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35976608782101</v>
      </c>
      <c r="D11" s="25"/>
      <c r="E11" s="25"/>
      <c r="F11" s="25" t="n">
        <f aca="false">'Random access LoCo'!$Z$90</f>
        <v>0.95635228418577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8873363959037</v>
      </c>
      <c r="D12" s="28"/>
      <c r="E12" s="28"/>
      <c r="F12" s="28" t="n">
        <f aca="false">'Random access LoCo'!$Y$90</f>
        <v>0.90884653905570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26547233251082</v>
      </c>
      <c r="D22" s="25"/>
      <c r="E22" s="25"/>
      <c r="F22" s="25" t="n">
        <f aca="false">'Low delay LoCo'!$Z$90</f>
        <v>0.97581482938402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562420867501</v>
      </c>
      <c r="D23" s="28"/>
      <c r="E23" s="28"/>
      <c r="F23" s="28" t="n">
        <f aca="false">'Low delay LoCo'!$Y$90</f>
        <v>0.96190445156667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29.8256</v>
      </c>
      <c r="I3" s="46" t="n">
        <f aca="false">V3</f>
        <v>41.5879</v>
      </c>
      <c r="J3" s="46" t="n">
        <f aca="false">T3</f>
        <v>13629.8256</v>
      </c>
      <c r="K3" s="46" t="n">
        <f aca="false">W3</f>
        <v>44.2594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49" t="n">
        <v>13629.8256</v>
      </c>
      <c r="U3" s="49" t="n">
        <v>41.7769</v>
      </c>
      <c r="V3" s="49" t="n">
        <v>41.5879</v>
      </c>
      <c r="W3" s="49" t="n">
        <v>44.2594</v>
      </c>
      <c r="X3" s="47" t="n">
        <v>19368.62</v>
      </c>
      <c r="Y3" s="50" t="n">
        <v>58.32</v>
      </c>
      <c r="Z3" s="47" t="n">
        <f aca="false">X3/3600</f>
        <v>5.38017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832</v>
      </c>
      <c r="AH3" s="34" t="n">
        <f aca="false">Z3/100</f>
        <v>0.0538017222222222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01.024</v>
      </c>
      <c r="I4" s="46" t="n">
        <f aca="false">V4</f>
        <v>39.8548</v>
      </c>
      <c r="J4" s="46" t="n">
        <f aca="false">T4</f>
        <v>5601.024</v>
      </c>
      <c r="K4" s="46" t="n">
        <f aca="false">W4</f>
        <v>42.336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47" t="n">
        <v>5601.024</v>
      </c>
      <c r="U4" s="47" t="n">
        <v>39.216</v>
      </c>
      <c r="V4" s="47" t="n">
        <v>39.8548</v>
      </c>
      <c r="W4" s="47" t="n">
        <v>42.336</v>
      </c>
      <c r="X4" s="47" t="n">
        <v>16342.5</v>
      </c>
      <c r="Y4" s="50" t="n">
        <v>54.53</v>
      </c>
      <c r="Z4" s="47" t="n">
        <f aca="false">X4/3600</f>
        <v>4.53958333333333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53</v>
      </c>
      <c r="AH4" s="34" t="n">
        <f aca="false">Z4/100</f>
        <v>0.0453958333333333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2.2528</v>
      </c>
      <c r="I5" s="46" t="n">
        <f aca="false">V5</f>
        <v>38.36</v>
      </c>
      <c r="J5" s="46" t="n">
        <f aca="false">T5</f>
        <v>2662.2528</v>
      </c>
      <c r="K5" s="46" t="n">
        <f aca="false">W5</f>
        <v>40.7047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47" t="n">
        <v>2662.2528</v>
      </c>
      <c r="U5" s="47" t="n">
        <v>36.6003</v>
      </c>
      <c r="V5" s="47" t="n">
        <v>38.36</v>
      </c>
      <c r="W5" s="47" t="n">
        <v>40.7047</v>
      </c>
      <c r="X5" s="47" t="n">
        <v>15242.51</v>
      </c>
      <c r="Y5" s="50" t="n">
        <v>46.21</v>
      </c>
      <c r="Z5" s="47" t="n">
        <f aca="false">X5/3600</f>
        <v>4.23403055555556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21</v>
      </c>
      <c r="AH5" s="34" t="n">
        <f aca="false">Z5/100</f>
        <v>0.0423403055555556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46.7296</v>
      </c>
      <c r="I6" s="54" t="n">
        <f aca="false">V6</f>
        <v>36.8463</v>
      </c>
      <c r="J6" s="54" t="n">
        <f aca="false">T6</f>
        <v>1346.7296</v>
      </c>
      <c r="K6" s="54" t="n">
        <f aca="false">W6</f>
        <v>39.2012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5" t="n">
        <f aca="false">P6/3600</f>
        <v>4.22014166666667</v>
      </c>
      <c r="S6" s="53"/>
      <c r="T6" s="55" t="n">
        <v>1346.7296</v>
      </c>
      <c r="U6" s="55" t="n">
        <v>33.9525</v>
      </c>
      <c r="V6" s="55" t="n">
        <v>36.8463</v>
      </c>
      <c r="W6" s="55" t="n">
        <v>39.2012</v>
      </c>
      <c r="X6" s="55" t="n">
        <v>12920.73</v>
      </c>
      <c r="Y6" s="55" t="n">
        <v>38.56</v>
      </c>
      <c r="Z6" s="55" t="n">
        <f aca="false">X6/3600</f>
        <v>3.58909166666667</v>
      </c>
      <c r="AA6" s="53"/>
      <c r="AB6" s="53"/>
      <c r="AC6" s="53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3856</v>
      </c>
      <c r="AH6" s="34" t="n">
        <f aca="false">Z6/100</f>
        <v>0.0358909166666667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833.4064</v>
      </c>
      <c r="I7" s="46" t="n">
        <f aca="false">V7</f>
        <v>45.1087</v>
      </c>
      <c r="J7" s="46" t="n">
        <f aca="false">T7</f>
        <v>34833.4064</v>
      </c>
      <c r="K7" s="46" t="n">
        <f aca="false">W7</f>
        <v>44.8124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47" t="n">
        <v>34833.4064</v>
      </c>
      <c r="U7" s="47" t="n">
        <v>40.3938</v>
      </c>
      <c r="V7" s="47" t="n">
        <v>45.1087</v>
      </c>
      <c r="W7" s="47" t="n">
        <v>44.8124</v>
      </c>
      <c r="X7" s="47" t="n">
        <v>24009.72</v>
      </c>
      <c r="Y7" s="50" t="n">
        <v>73.32</v>
      </c>
      <c r="Z7" s="47" t="n">
        <f aca="false">X7/3600</f>
        <v>6.66936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332</v>
      </c>
      <c r="AH7" s="34" t="n">
        <f aca="false">Z7/100</f>
        <v>0.0666936666666667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834.5504</v>
      </c>
      <c r="I8" s="46" t="n">
        <f aca="false">V8</f>
        <v>43.1927</v>
      </c>
      <c r="J8" s="46" t="n">
        <f aca="false">T8</f>
        <v>16834.5504</v>
      </c>
      <c r="K8" s="46" t="n">
        <f aca="false">W8</f>
        <v>43.4427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47" t="n">
        <v>16834.5504</v>
      </c>
      <c r="U8" s="47" t="n">
        <v>37.3326</v>
      </c>
      <c r="V8" s="47" t="n">
        <v>43.1927</v>
      </c>
      <c r="W8" s="47" t="n">
        <v>43.4427</v>
      </c>
      <c r="X8" s="47" t="n">
        <v>20274.11</v>
      </c>
      <c r="Y8" s="50" t="n">
        <v>64.56</v>
      </c>
      <c r="Z8" s="47" t="n">
        <f aca="false">X8/3600</f>
        <v>5.63169722222222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456</v>
      </c>
      <c r="AH8" s="34" t="n">
        <f aca="false">Z8/100</f>
        <v>0.05631697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62.9312</v>
      </c>
      <c r="I9" s="46" t="n">
        <f aca="false">V9</f>
        <v>41.3862</v>
      </c>
      <c r="J9" s="46" t="n">
        <f aca="false">T9</f>
        <v>8762.9312</v>
      </c>
      <c r="K9" s="46" t="n">
        <f aca="false">W9</f>
        <v>41.9965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47" t="n">
        <v>8762.9312</v>
      </c>
      <c r="U9" s="47" t="n">
        <v>34.3231</v>
      </c>
      <c r="V9" s="47" t="n">
        <v>41.3862</v>
      </c>
      <c r="W9" s="47" t="n">
        <v>41.9965</v>
      </c>
      <c r="X9" s="47" t="n">
        <v>16800.81</v>
      </c>
      <c r="Y9" s="50" t="n">
        <v>56.18</v>
      </c>
      <c r="Z9" s="47" t="n">
        <f aca="false">X9/3600</f>
        <v>4.66689166666667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5618</v>
      </c>
      <c r="AH9" s="34" t="n">
        <f aca="false">Z9/100</f>
        <v>0.04666891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01.7648</v>
      </c>
      <c r="I10" s="54" t="n">
        <f aca="false">V10</f>
        <v>39.7331</v>
      </c>
      <c r="J10" s="54" t="n">
        <f aca="false">T10</f>
        <v>4801.7648</v>
      </c>
      <c r="K10" s="54" t="n">
        <f aca="false">W10</f>
        <v>40.5711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5" t="n">
        <f aca="false">P10/3600</f>
        <v>5.09670555555556</v>
      </c>
      <c r="S10" s="53"/>
      <c r="T10" s="55" t="n">
        <v>4801.7648</v>
      </c>
      <c r="U10" s="55" t="n">
        <v>31.5007</v>
      </c>
      <c r="V10" s="55" t="n">
        <v>39.7331</v>
      </c>
      <c r="W10" s="55" t="n">
        <v>40.5711</v>
      </c>
      <c r="X10" s="55" t="n">
        <v>15263.46</v>
      </c>
      <c r="Y10" s="55" t="n">
        <v>54.84</v>
      </c>
      <c r="Z10" s="55" t="n">
        <f aca="false">X10/3600</f>
        <v>4.23985</v>
      </c>
      <c r="AA10" s="53"/>
      <c r="AB10" s="53"/>
      <c r="AC10" s="53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5484</v>
      </c>
      <c r="AH10" s="34" t="n">
        <f aca="false">Z10/100</f>
        <v>0.042398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95.0416</v>
      </c>
      <c r="I11" s="46" t="n">
        <f aca="false">V11</f>
        <v>39.1923</v>
      </c>
      <c r="J11" s="46" t="n">
        <f aca="false">T11</f>
        <v>220895.0416</v>
      </c>
      <c r="K11" s="46" t="n">
        <f aca="false">W11</f>
        <v>37.7614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49" t="n">
        <v>220895.0416</v>
      </c>
      <c r="U11" s="49" t="n">
        <v>39.5991</v>
      </c>
      <c r="V11" s="49" t="n">
        <v>39.1923</v>
      </c>
      <c r="W11" s="49" t="n">
        <v>37.7614</v>
      </c>
      <c r="X11" s="47" t="n">
        <v>69576.36</v>
      </c>
      <c r="Y11" s="50" t="n">
        <v>196.14</v>
      </c>
      <c r="Z11" s="47" t="n">
        <f aca="false">X11/3600</f>
        <v>19.3267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614</v>
      </c>
      <c r="AH11" s="34" t="n">
        <f aca="false">Z11/100</f>
        <v>0.193267666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61.9344</v>
      </c>
      <c r="I12" s="46" t="n">
        <f aca="false">V12</f>
        <v>37.976</v>
      </c>
      <c r="J12" s="46" t="n">
        <f aca="false">T12</f>
        <v>96961.9344</v>
      </c>
      <c r="K12" s="46" t="n">
        <f aca="false">W12</f>
        <v>36.5695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47" t="n">
        <v>96961.9344</v>
      </c>
      <c r="U12" s="47" t="n">
        <v>33.7289</v>
      </c>
      <c r="V12" s="47" t="n">
        <v>37.976</v>
      </c>
      <c r="W12" s="47" t="n">
        <v>36.5695</v>
      </c>
      <c r="X12" s="47" t="n">
        <v>54888.95</v>
      </c>
      <c r="Y12" s="50" t="n">
        <v>166.67</v>
      </c>
      <c r="Z12" s="47" t="n">
        <f aca="false">X12/3600</f>
        <v>15.2469305555556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6667</v>
      </c>
      <c r="AH12" s="34" t="n">
        <f aca="false">Z12/100</f>
        <v>0.15246930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575.7808</v>
      </c>
      <c r="I13" s="46" t="n">
        <f aca="false">V13</f>
        <v>36.6267</v>
      </c>
      <c r="J13" s="46" t="n">
        <f aca="false">T13</f>
        <v>30575.7808</v>
      </c>
      <c r="K13" s="46" t="n">
        <f aca="false">W13</f>
        <v>35.3745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47" t="n">
        <v>30575.7808</v>
      </c>
      <c r="U13" s="47" t="n">
        <v>29.7743</v>
      </c>
      <c r="V13" s="47" t="n">
        <v>36.6267</v>
      </c>
      <c r="W13" s="47" t="n">
        <v>35.3745</v>
      </c>
      <c r="X13" s="47" t="n">
        <v>42042.19</v>
      </c>
      <c r="Y13" s="50" t="n">
        <v>138.23</v>
      </c>
      <c r="Z13" s="47" t="n">
        <f aca="false">X13/3600</f>
        <v>11.6783861111111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23</v>
      </c>
      <c r="AH13" s="34" t="n">
        <f aca="false">Z13/100</f>
        <v>0.11678386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16.9264</v>
      </c>
      <c r="I14" s="54" t="n">
        <f aca="false">V14</f>
        <v>35.0832</v>
      </c>
      <c r="J14" s="54" t="n">
        <f aca="false">T14</f>
        <v>7116.9264</v>
      </c>
      <c r="K14" s="54" t="n">
        <f aca="false">W14</f>
        <v>33.9355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5" t="n">
        <f aca="false">P14/3600</f>
        <v>10.1288111111111</v>
      </c>
      <c r="S14" s="53"/>
      <c r="T14" s="55" t="n">
        <v>7116.9264</v>
      </c>
      <c r="U14" s="55" t="n">
        <v>28.0189</v>
      </c>
      <c r="V14" s="55" t="n">
        <v>35.0832</v>
      </c>
      <c r="W14" s="55" t="n">
        <v>33.9355</v>
      </c>
      <c r="X14" s="55" t="n">
        <v>34064.6</v>
      </c>
      <c r="Y14" s="55" t="n">
        <v>101</v>
      </c>
      <c r="Z14" s="55" t="n">
        <f aca="false">X14/3600</f>
        <v>9.46238888888889</v>
      </c>
      <c r="AA14" s="53"/>
      <c r="AB14" s="53"/>
      <c r="AC14" s="53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1</v>
      </c>
      <c r="AH14" s="34" t="n">
        <f aca="false">Z14/100</f>
        <v>0.0946238888888889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0.8512</v>
      </c>
      <c r="I15" s="46" t="n">
        <f aca="false">V15</f>
        <v>46.7161</v>
      </c>
      <c r="J15" s="46" t="n">
        <f aca="false">T15</f>
        <v>24080.8512</v>
      </c>
      <c r="K15" s="46" t="n">
        <f aca="false">W15</f>
        <v>46.418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47" t="n">
        <v>24080.8512</v>
      </c>
      <c r="U15" s="47" t="n">
        <v>41.6414</v>
      </c>
      <c r="V15" s="47" t="n">
        <v>46.7161</v>
      </c>
      <c r="W15" s="47" t="n">
        <v>46.4184</v>
      </c>
      <c r="X15" s="47" t="n">
        <v>35033.87</v>
      </c>
      <c r="Y15" s="50" t="n">
        <v>108.22</v>
      </c>
      <c r="Z15" s="47" t="n">
        <f aca="false">X15/3600</f>
        <v>9.73163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0822</v>
      </c>
      <c r="AH15" s="34" t="n">
        <f aca="false">Z15/100</f>
        <v>0.0973163055555556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49.0624</v>
      </c>
      <c r="I16" s="46" t="n">
        <f aca="false">V16</f>
        <v>45.911</v>
      </c>
      <c r="J16" s="46" t="n">
        <f aca="false">T16</f>
        <v>6349.0624</v>
      </c>
      <c r="K16" s="46" t="n">
        <f aca="false">W16</f>
        <v>45.7523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47" t="n">
        <v>6349.0624</v>
      </c>
      <c r="U16" s="47" t="n">
        <v>40.2044</v>
      </c>
      <c r="V16" s="47" t="n">
        <v>45.911</v>
      </c>
      <c r="W16" s="47" t="n">
        <v>45.7523</v>
      </c>
      <c r="X16" s="47" t="n">
        <v>34801.49</v>
      </c>
      <c r="Y16" s="50" t="n">
        <v>105.01</v>
      </c>
      <c r="Z16" s="47" t="n">
        <f aca="false">X16/3600</f>
        <v>9.6670805555555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01</v>
      </c>
      <c r="AH16" s="34" t="n">
        <f aca="false">Z16/100</f>
        <v>0.09667080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6.2928</v>
      </c>
      <c r="I17" s="46" t="n">
        <f aca="false">V17</f>
        <v>45.2026</v>
      </c>
      <c r="J17" s="46" t="n">
        <f aca="false">T17</f>
        <v>2646.2928</v>
      </c>
      <c r="K17" s="46" t="n">
        <f aca="false">W17</f>
        <v>45.189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47" t="n">
        <v>2646.2928</v>
      </c>
      <c r="U17" s="47" t="n">
        <v>38.8784</v>
      </c>
      <c r="V17" s="47" t="n">
        <v>45.2026</v>
      </c>
      <c r="W17" s="47" t="n">
        <v>45.189</v>
      </c>
      <c r="X17" s="47" t="n">
        <v>31668.32</v>
      </c>
      <c r="Y17" s="50" t="n">
        <v>92.7</v>
      </c>
      <c r="Z17" s="47" t="n">
        <f aca="false">X17/3600</f>
        <v>8.79675555555556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27</v>
      </c>
      <c r="AH17" s="34" t="n">
        <f aca="false">Z17/100</f>
        <v>0.087967555555555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48.9024</v>
      </c>
      <c r="I18" s="54" t="n">
        <f aca="false">V18</f>
        <v>44.5813</v>
      </c>
      <c r="J18" s="54" t="n">
        <f aca="false">T18</f>
        <v>1248.9024</v>
      </c>
      <c r="K18" s="54" t="n">
        <f aca="false">W18</f>
        <v>44.6714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5" t="n">
        <f aca="false">P18/3600</f>
        <v>9.11905555555556</v>
      </c>
      <c r="S18" s="53"/>
      <c r="T18" s="55" t="n">
        <v>1248.9024</v>
      </c>
      <c r="U18" s="55" t="n">
        <v>37.1373</v>
      </c>
      <c r="V18" s="55" t="n">
        <v>44.5813</v>
      </c>
      <c r="W18" s="55" t="n">
        <v>44.6714</v>
      </c>
      <c r="X18" s="55" t="n">
        <v>32132.41</v>
      </c>
      <c r="Y18" s="55" t="n">
        <v>85.46</v>
      </c>
      <c r="Z18" s="55" t="n">
        <f aca="false">X18/3600</f>
        <v>8.92566944444445</v>
      </c>
      <c r="AA18" s="53"/>
      <c r="AB18" s="53"/>
      <c r="AC18" s="53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546</v>
      </c>
      <c r="AH18" s="34" t="n">
        <f aca="false">Z18/100</f>
        <v>0.089256694444444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61.764</v>
      </c>
      <c r="I19" s="46" t="n">
        <f aca="false">V19</f>
        <v>43.6365</v>
      </c>
      <c r="J19" s="46" t="n">
        <f aca="false">T19</f>
        <v>4961.764</v>
      </c>
      <c r="K19" s="46" t="n">
        <f aca="false">W19</f>
        <v>45.447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47" t="n">
        <v>4961.764</v>
      </c>
      <c r="U19" s="47" t="n">
        <v>41.8215</v>
      </c>
      <c r="V19" s="47" t="n">
        <v>43.6365</v>
      </c>
      <c r="W19" s="47" t="n">
        <v>45.447</v>
      </c>
      <c r="X19" s="47" t="n">
        <v>15956.97</v>
      </c>
      <c r="Y19" s="50" t="n">
        <v>49.36</v>
      </c>
      <c r="Z19" s="47" t="n">
        <f aca="false">X19/3600</f>
        <v>4.4324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36</v>
      </c>
      <c r="AH19" s="34" t="n">
        <f aca="false">Z19/100</f>
        <v>0.04432491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4488</v>
      </c>
      <c r="I20" s="46" t="n">
        <f aca="false">V20</f>
        <v>42.2254</v>
      </c>
      <c r="J20" s="46" t="n">
        <f aca="false">T20</f>
        <v>2281.4488</v>
      </c>
      <c r="K20" s="46" t="n">
        <f aca="false">W20</f>
        <v>43.5107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47" t="n">
        <v>2281.4488</v>
      </c>
      <c r="U20" s="47" t="n">
        <v>39.8963</v>
      </c>
      <c r="V20" s="47" t="n">
        <v>42.2254</v>
      </c>
      <c r="W20" s="47" t="n">
        <v>43.5107</v>
      </c>
      <c r="X20" s="47" t="n">
        <v>14323.7</v>
      </c>
      <c r="Y20" s="50" t="n">
        <v>45.78</v>
      </c>
      <c r="Z20" s="47" t="n">
        <f aca="false">X20/3600</f>
        <v>3.978805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578</v>
      </c>
      <c r="AH20" s="34" t="n">
        <f aca="false">Z20/100</f>
        <v>0.03978805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5704</v>
      </c>
      <c r="I21" s="46" t="n">
        <f aca="false">V21</f>
        <v>40.8641</v>
      </c>
      <c r="J21" s="46" t="n">
        <f aca="false">T21</f>
        <v>1107.5704</v>
      </c>
      <c r="K21" s="46" t="n">
        <f aca="false">W21</f>
        <v>41.9874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47" t="n">
        <v>1107.5704</v>
      </c>
      <c r="U21" s="47" t="n">
        <v>37.5405</v>
      </c>
      <c r="V21" s="47" t="n">
        <v>40.8641</v>
      </c>
      <c r="W21" s="47" t="n">
        <v>41.9874</v>
      </c>
      <c r="X21" s="47" t="n">
        <v>13002.18</v>
      </c>
      <c r="Y21" s="50" t="n">
        <v>40.02</v>
      </c>
      <c r="Z21" s="47" t="n">
        <f aca="false">X21/3600</f>
        <v>3.611716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02</v>
      </c>
      <c r="AH21" s="34" t="n">
        <f aca="false">Z21/100</f>
        <v>0.03611716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9.3448</v>
      </c>
      <c r="I22" s="54" t="n">
        <f aca="false">V22</f>
        <v>39.624</v>
      </c>
      <c r="J22" s="54" t="n">
        <f aca="false">T22</f>
        <v>549.3448</v>
      </c>
      <c r="K22" s="54" t="n">
        <f aca="false">W22</f>
        <v>40.8918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5" t="n">
        <f aca="false">P22/3600</f>
        <v>3.57664166666667</v>
      </c>
      <c r="S22" s="53"/>
      <c r="T22" s="55" t="n">
        <v>549.3448</v>
      </c>
      <c r="U22" s="55" t="n">
        <v>35.1477</v>
      </c>
      <c r="V22" s="55" t="n">
        <v>39.624</v>
      </c>
      <c r="W22" s="55" t="n">
        <v>40.8918</v>
      </c>
      <c r="X22" s="55" t="n">
        <v>12682.26</v>
      </c>
      <c r="Y22" s="55" t="n">
        <v>34.03</v>
      </c>
      <c r="Z22" s="55" t="n">
        <f aca="false">X22/3600</f>
        <v>3.52285</v>
      </c>
      <c r="AA22" s="53"/>
      <c r="AB22" s="53"/>
      <c r="AC22" s="53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03</v>
      </c>
      <c r="AH22" s="34" t="n">
        <f aca="false">Z22/100</f>
        <v>0.035228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86.9984</v>
      </c>
      <c r="I23" s="56" t="n">
        <f aca="false">V23</f>
        <v>42.4602</v>
      </c>
      <c r="J23" s="56" t="n">
        <f aca="false">T23</f>
        <v>7986.9984</v>
      </c>
      <c r="K23" s="56" t="n">
        <f aca="false">W23</f>
        <v>43.919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49" t="n">
        <f aca="false">P23/3600</f>
        <v>4.55292777777778</v>
      </c>
      <c r="S23" s="57"/>
      <c r="T23" s="49" t="n">
        <v>7986.9984</v>
      </c>
      <c r="U23" s="49" t="n">
        <v>40.1637</v>
      </c>
      <c r="V23" s="49" t="n">
        <v>42.4602</v>
      </c>
      <c r="W23" s="49" t="n">
        <v>43.919</v>
      </c>
      <c r="X23" s="49" t="n">
        <v>15745.14</v>
      </c>
      <c r="Y23" s="50" t="n">
        <v>49.45</v>
      </c>
      <c r="Z23" s="49" t="n">
        <f aca="false">X23/3600</f>
        <v>4.3736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4945</v>
      </c>
      <c r="AH23" s="34" t="n">
        <f aca="false">Z23/100</f>
        <v>0.043736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7.1352</v>
      </c>
      <c r="I24" s="46" t="n">
        <f aca="false">V24</f>
        <v>40.5695</v>
      </c>
      <c r="J24" s="46" t="n">
        <f aca="false">T24</f>
        <v>3517.1352</v>
      </c>
      <c r="K24" s="46" t="n">
        <f aca="false">W24</f>
        <v>41.6088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47" t="n">
        <v>3517.1352</v>
      </c>
      <c r="U24" s="47" t="n">
        <v>37.5947</v>
      </c>
      <c r="V24" s="47" t="n">
        <v>40.5695</v>
      </c>
      <c r="W24" s="47" t="n">
        <v>41.6088</v>
      </c>
      <c r="X24" s="47" t="n">
        <v>13804.7</v>
      </c>
      <c r="Y24" s="50" t="n">
        <v>44.89</v>
      </c>
      <c r="Z24" s="47" t="n">
        <f aca="false">X24/3600</f>
        <v>3.83463888888889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489</v>
      </c>
      <c r="AH24" s="34" t="n">
        <f aca="false">Z24/100</f>
        <v>0.03834638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05.7648</v>
      </c>
      <c r="I25" s="46" t="n">
        <f aca="false">V25</f>
        <v>38.7909</v>
      </c>
      <c r="J25" s="46" t="n">
        <f aca="false">T25</f>
        <v>1605.7648</v>
      </c>
      <c r="K25" s="46" t="n">
        <f aca="false">W25</f>
        <v>39.8845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47" t="n">
        <v>1605.7648</v>
      </c>
      <c r="U25" s="47" t="n">
        <v>34.9409</v>
      </c>
      <c r="V25" s="47" t="n">
        <v>38.7909</v>
      </c>
      <c r="W25" s="47" t="n">
        <v>39.8845</v>
      </c>
      <c r="X25" s="47" t="n">
        <v>12335.82</v>
      </c>
      <c r="Y25" s="50" t="n">
        <v>38.74</v>
      </c>
      <c r="Z25" s="47" t="n">
        <f aca="false">X25/3600</f>
        <v>3.42661666666667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874</v>
      </c>
      <c r="AH25" s="34" t="n">
        <f aca="false">Z25/100</f>
        <v>0.0342661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28.7568</v>
      </c>
      <c r="I26" s="54" t="n">
        <f aca="false">V26</f>
        <v>37.1277</v>
      </c>
      <c r="J26" s="54" t="n">
        <f aca="false">T26</f>
        <v>728.7568</v>
      </c>
      <c r="K26" s="54" t="n">
        <f aca="false">W26</f>
        <v>38.743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5" t="n">
        <f aca="false">P26/3600</f>
        <v>3.52494444444444</v>
      </c>
      <c r="S26" s="53"/>
      <c r="T26" s="55" t="n">
        <v>728.7568</v>
      </c>
      <c r="U26" s="55" t="n">
        <v>32.4334</v>
      </c>
      <c r="V26" s="55" t="n">
        <v>37.1277</v>
      </c>
      <c r="W26" s="55" t="n">
        <v>38.7437</v>
      </c>
      <c r="X26" s="55" t="n">
        <v>11905.47</v>
      </c>
      <c r="Y26" s="55" t="n">
        <v>32.69</v>
      </c>
      <c r="Z26" s="55" t="n">
        <f aca="false">X26/3600</f>
        <v>3.307075</v>
      </c>
      <c r="AA26" s="53"/>
      <c r="AB26" s="53"/>
      <c r="AC26" s="53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269</v>
      </c>
      <c r="AH26" s="34" t="n">
        <f aca="false">Z26/100</f>
        <v>0.03307075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45.3528</v>
      </c>
      <c r="I27" s="56" t="n">
        <f aca="false">V27</f>
        <v>40.0419</v>
      </c>
      <c r="J27" s="56" t="n">
        <f aca="false">T27</f>
        <v>18645.3528</v>
      </c>
      <c r="K27" s="56" t="n">
        <f aca="false">W27</f>
        <v>43.6062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49" t="n">
        <f aca="false">P27/3600</f>
        <v>10.0990222222222</v>
      </c>
      <c r="S27" s="57"/>
      <c r="T27" s="49" t="n">
        <v>18645.3528</v>
      </c>
      <c r="U27" s="49" t="n">
        <v>38.5685</v>
      </c>
      <c r="V27" s="49" t="n">
        <v>40.0419</v>
      </c>
      <c r="W27" s="49" t="n">
        <v>43.6062</v>
      </c>
      <c r="X27" s="49" t="n">
        <v>34413.67</v>
      </c>
      <c r="Y27" s="50" t="n">
        <v>98.79</v>
      </c>
      <c r="Z27" s="49" t="n">
        <f aca="false">X27/3600</f>
        <v>9.55935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0.9879</v>
      </c>
      <c r="AH27" s="34" t="n">
        <f aca="false">Z27/100</f>
        <v>0.095593527777777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1.3488</v>
      </c>
      <c r="I28" s="46" t="n">
        <f aca="false">V28</f>
        <v>39.0641</v>
      </c>
      <c r="J28" s="46" t="n">
        <f aca="false">T28</f>
        <v>6031.3488</v>
      </c>
      <c r="K28" s="46" t="n">
        <f aca="false">W28</f>
        <v>41.832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47" t="n">
        <v>6031.3488</v>
      </c>
      <c r="U28" s="47" t="n">
        <v>36.9066</v>
      </c>
      <c r="V28" s="47" t="n">
        <v>39.0641</v>
      </c>
      <c r="W28" s="47" t="n">
        <v>41.8324</v>
      </c>
      <c r="X28" s="47" t="n">
        <v>28894.78</v>
      </c>
      <c r="Y28" s="50" t="n">
        <v>82.98</v>
      </c>
      <c r="Z28" s="47" t="n">
        <f aca="false">X28/3600</f>
        <v>8.02632777777778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298</v>
      </c>
      <c r="AH28" s="34" t="n">
        <f aca="false">Z28/100</f>
        <v>0.0802632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4728</v>
      </c>
      <c r="I29" s="46" t="n">
        <f aca="false">V29</f>
        <v>38.1072</v>
      </c>
      <c r="J29" s="46" t="n">
        <f aca="false">T29</f>
        <v>2788.4728</v>
      </c>
      <c r="K29" s="46" t="n">
        <f aca="false">W29</f>
        <v>40.0657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47" t="n">
        <v>2788.4728</v>
      </c>
      <c r="U29" s="47" t="n">
        <v>34.9489</v>
      </c>
      <c r="V29" s="47" t="n">
        <v>38.1072</v>
      </c>
      <c r="W29" s="47" t="n">
        <v>40.0657</v>
      </c>
      <c r="X29" s="47" t="n">
        <v>25928.79</v>
      </c>
      <c r="Y29" s="50" t="n">
        <v>68.4</v>
      </c>
      <c r="Z29" s="47" t="n">
        <f aca="false">X29/3600</f>
        <v>7.20244166666667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4</v>
      </c>
      <c r="AH29" s="34" t="n">
        <f aca="false">Z29/100</f>
        <v>0.0720244166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6.608</v>
      </c>
      <c r="I30" s="54" t="n">
        <f aca="false">V30</f>
        <v>37.0331</v>
      </c>
      <c r="J30" s="54" t="n">
        <f aca="false">T30</f>
        <v>1376.608</v>
      </c>
      <c r="K30" s="54" t="n">
        <f aca="false">W30</f>
        <v>38.3026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5" t="n">
        <f aca="false">P30/3600</f>
        <v>7.23809722222222</v>
      </c>
      <c r="S30" s="53"/>
      <c r="T30" s="55" t="n">
        <v>1376.608</v>
      </c>
      <c r="U30" s="55" t="n">
        <v>32.7555</v>
      </c>
      <c r="V30" s="55" t="n">
        <v>37.0331</v>
      </c>
      <c r="W30" s="55" t="n">
        <v>38.3026</v>
      </c>
      <c r="X30" s="55" t="n">
        <v>24563.36</v>
      </c>
      <c r="Y30" s="55" t="n">
        <v>58.98</v>
      </c>
      <c r="Z30" s="55" t="n">
        <f aca="false">X30/3600</f>
        <v>6.82315555555556</v>
      </c>
      <c r="AA30" s="53"/>
      <c r="AB30" s="53"/>
      <c r="AC30" s="53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898</v>
      </c>
      <c r="AH30" s="34" t="n">
        <f aca="false">Z30/100</f>
        <v>0.0682315555555556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77.0256</v>
      </c>
      <c r="I31" s="58" t="n">
        <f aca="false">V31</f>
        <v>43.9327</v>
      </c>
      <c r="J31" s="58" t="n">
        <f aca="false">T31</f>
        <v>17977.0256</v>
      </c>
      <c r="K31" s="58" t="n">
        <f aca="false">W31</f>
        <v>45.2015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49" t="n">
        <f aca="false">P31/3600</f>
        <v>10.9116305555556</v>
      </c>
      <c r="S31" s="57"/>
      <c r="T31" s="49" t="n">
        <v>17977.0256</v>
      </c>
      <c r="U31" s="49" t="n">
        <v>39.2737</v>
      </c>
      <c r="V31" s="49" t="n">
        <v>43.9327</v>
      </c>
      <c r="W31" s="49" t="n">
        <v>45.2015</v>
      </c>
      <c r="X31" s="49" t="n">
        <v>37601.94</v>
      </c>
      <c r="Y31" s="50" t="n">
        <v>112.58</v>
      </c>
      <c r="Z31" s="49" t="n">
        <f aca="false">X31/3600</f>
        <v>10.4449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258</v>
      </c>
      <c r="AH31" s="34" t="n">
        <f aca="false">Z31/100</f>
        <v>0.10444983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60.9296</v>
      </c>
      <c r="I32" s="59" t="n">
        <f aca="false">V32</f>
        <v>42.6093</v>
      </c>
      <c r="J32" s="59" t="n">
        <f aca="false">T32</f>
        <v>6360.9296</v>
      </c>
      <c r="K32" s="59" t="n">
        <f aca="false">W32</f>
        <v>43.0676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47" t="n">
        <v>6360.9296</v>
      </c>
      <c r="U32" s="47" t="n">
        <v>37.5715</v>
      </c>
      <c r="V32" s="47" t="n">
        <v>42.6093</v>
      </c>
      <c r="W32" s="47" t="n">
        <v>43.0676</v>
      </c>
      <c r="X32" s="47" t="n">
        <v>31760.57</v>
      </c>
      <c r="Y32" s="50" t="n">
        <v>97.56</v>
      </c>
      <c r="Z32" s="47" t="n">
        <f aca="false">X32/3600</f>
        <v>8.82238055555556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756</v>
      </c>
      <c r="AH32" s="34" t="n">
        <f aca="false">Z32/100</f>
        <v>0.08822380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7.2328</v>
      </c>
      <c r="I33" s="59" t="n">
        <f aca="false">V33</f>
        <v>41.1149</v>
      </c>
      <c r="J33" s="59" t="n">
        <f aca="false">T33</f>
        <v>2947.2328</v>
      </c>
      <c r="K33" s="59" t="n">
        <f aca="false">W33</f>
        <v>40.8385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47" t="n">
        <v>2947.2328</v>
      </c>
      <c r="U33" s="47" t="n">
        <v>35.7139</v>
      </c>
      <c r="V33" s="47" t="n">
        <v>41.1149</v>
      </c>
      <c r="W33" s="47" t="n">
        <v>40.8385</v>
      </c>
      <c r="X33" s="47" t="n">
        <v>28727.36</v>
      </c>
      <c r="Y33" s="50" t="n">
        <v>89.88</v>
      </c>
      <c r="Z33" s="47" t="n">
        <f aca="false">X33/3600</f>
        <v>7.97982222222222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8988</v>
      </c>
      <c r="AH33" s="34" t="n">
        <f aca="false">Z33/100</f>
        <v>0.07979822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6.1008</v>
      </c>
      <c r="I34" s="60" t="n">
        <f aca="false">V34</f>
        <v>39.5796</v>
      </c>
      <c r="J34" s="60" t="n">
        <f aca="false">T34</f>
        <v>1486.1008</v>
      </c>
      <c r="K34" s="60" t="n">
        <f aca="false">W34</f>
        <v>38.7259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5" t="n">
        <f aca="false">P34/3600</f>
        <v>8.17171944444444</v>
      </c>
      <c r="S34" s="53"/>
      <c r="T34" s="55" t="n">
        <v>1486.1008</v>
      </c>
      <c r="U34" s="55" t="n">
        <v>33.7037</v>
      </c>
      <c r="V34" s="55" t="n">
        <v>39.5796</v>
      </c>
      <c r="W34" s="55" t="n">
        <v>38.7259</v>
      </c>
      <c r="X34" s="55" t="n">
        <v>28198.84</v>
      </c>
      <c r="Y34" s="55" t="n">
        <v>84.17</v>
      </c>
      <c r="Z34" s="55" t="n">
        <f aca="false">X34/3600</f>
        <v>7.83301111111111</v>
      </c>
      <c r="AA34" s="53"/>
      <c r="AB34" s="53"/>
      <c r="AC34" s="53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417</v>
      </c>
      <c r="AH34" s="34" t="n">
        <f aca="false">Z34/100</f>
        <v>0.0783301111111111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297.8768</v>
      </c>
      <c r="I35" s="58" t="n">
        <f aca="false">V35</f>
        <v>42.2978</v>
      </c>
      <c r="J35" s="58" t="n">
        <f aca="false">T35</f>
        <v>40297.8768</v>
      </c>
      <c r="K35" s="58" t="n">
        <f aca="false">W35</f>
        <v>44.4381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49" t="n">
        <f aca="false">P35/3600</f>
        <v>13.8298666666667</v>
      </c>
      <c r="S35" s="57"/>
      <c r="T35" s="49" t="n">
        <v>40297.8768</v>
      </c>
      <c r="U35" s="49" t="n">
        <v>37.5586</v>
      </c>
      <c r="V35" s="49" t="n">
        <v>42.2978</v>
      </c>
      <c r="W35" s="49" t="n">
        <v>44.4381</v>
      </c>
      <c r="X35" s="49" t="n">
        <v>48166.74</v>
      </c>
      <c r="Y35" s="50" t="n">
        <v>158.72</v>
      </c>
      <c r="Z35" s="49" t="n">
        <f aca="false">X35/3600</f>
        <v>13.3796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872</v>
      </c>
      <c r="AH35" s="34" t="n">
        <f aca="false">Z35/100</f>
        <v>0.133796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561.2968</v>
      </c>
      <c r="I36" s="59" t="n">
        <f aca="false">V36</f>
        <v>41.0084</v>
      </c>
      <c r="J36" s="59" t="n">
        <f aca="false">T36</f>
        <v>7561.2968</v>
      </c>
      <c r="K36" s="59" t="n">
        <f aca="false">W36</f>
        <v>43.2693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47" t="n">
        <v>7561.2968</v>
      </c>
      <c r="U36" s="47" t="n">
        <v>35.3553</v>
      </c>
      <c r="V36" s="47" t="n">
        <v>41.0084</v>
      </c>
      <c r="W36" s="47" t="n">
        <v>43.2693</v>
      </c>
      <c r="X36" s="47" t="n">
        <v>35934.58</v>
      </c>
      <c r="Y36" s="50" t="n">
        <v>111.42</v>
      </c>
      <c r="Z36" s="47" t="n">
        <f aca="false">X36/3600</f>
        <v>9.98182777777778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42</v>
      </c>
      <c r="AH36" s="34" t="n">
        <f aca="false">Z36/100</f>
        <v>0.0998182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73.3992</v>
      </c>
      <c r="I37" s="59" t="n">
        <f aca="false">V37</f>
        <v>39.5796</v>
      </c>
      <c r="J37" s="59" t="n">
        <f aca="false">T37</f>
        <v>2373.3992</v>
      </c>
      <c r="K37" s="59" t="n">
        <f aca="false">W37</f>
        <v>42.076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47" t="n">
        <v>2373.3992</v>
      </c>
      <c r="U37" s="47" t="n">
        <v>33.8722</v>
      </c>
      <c r="V37" s="47" t="n">
        <v>39.5796</v>
      </c>
      <c r="W37" s="47" t="n">
        <v>42.0767</v>
      </c>
      <c r="X37" s="47" t="n">
        <v>28154.44</v>
      </c>
      <c r="Y37" s="50" t="n">
        <v>86.75</v>
      </c>
      <c r="Z37" s="47" t="n">
        <f aca="false">X37/3600</f>
        <v>7.82067777777778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8675</v>
      </c>
      <c r="AH37" s="34" t="n">
        <f aca="false">Z37/100</f>
        <v>0.0782067777777778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07.364</v>
      </c>
      <c r="I38" s="60" t="n">
        <f aca="false">V38</f>
        <v>38.2763</v>
      </c>
      <c r="J38" s="60" t="n">
        <f aca="false">T38</f>
        <v>1007.364</v>
      </c>
      <c r="K38" s="60" t="n">
        <f aca="false">W38</f>
        <v>40.9481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5" t="n">
        <f aca="false">P38/3600</f>
        <v>8.91938611111111</v>
      </c>
      <c r="S38" s="53"/>
      <c r="T38" s="55" t="n">
        <v>1007.364</v>
      </c>
      <c r="U38" s="55" t="n">
        <v>32.0184</v>
      </c>
      <c r="V38" s="55" t="n">
        <v>38.2763</v>
      </c>
      <c r="W38" s="55" t="n">
        <v>40.9481</v>
      </c>
      <c r="X38" s="55" t="n">
        <v>29898.1</v>
      </c>
      <c r="Y38" s="55" t="n">
        <v>80.77</v>
      </c>
      <c r="Z38" s="55" t="n">
        <f aca="false">X38/3600</f>
        <v>8.30502777777778</v>
      </c>
      <c r="AA38" s="53"/>
      <c r="AB38" s="53"/>
      <c r="AC38" s="53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077</v>
      </c>
      <c r="AH38" s="34" t="n">
        <f aca="false">Z38/100</f>
        <v>0.08305027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59.1416</v>
      </c>
      <c r="I39" s="58" t="n">
        <f aca="false">V39</f>
        <v>43.0494</v>
      </c>
      <c r="J39" s="58" t="n">
        <f aca="false">T39</f>
        <v>3659.1416</v>
      </c>
      <c r="K39" s="58" t="n">
        <f aca="false">W39</f>
        <v>43.6027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49" t="n">
        <f aca="false">P39/3600</f>
        <v>2.05046111111111</v>
      </c>
      <c r="S39" s="57"/>
      <c r="T39" s="49" t="n">
        <v>3659.1416</v>
      </c>
      <c r="U39" s="49" t="n">
        <v>40.466</v>
      </c>
      <c r="V39" s="49" t="n">
        <v>43.0494</v>
      </c>
      <c r="W39" s="49" t="n">
        <v>43.6027</v>
      </c>
      <c r="X39" s="49" t="n">
        <v>6985.86</v>
      </c>
      <c r="Y39" s="50" t="n">
        <v>19.12</v>
      </c>
      <c r="Z39" s="49" t="n">
        <f aca="false">X39/3600</f>
        <v>1.9405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12</v>
      </c>
      <c r="AH39" s="34" t="n">
        <f aca="false">Z39/100</f>
        <v>0.0194051666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7.86</v>
      </c>
      <c r="I40" s="59" t="n">
        <f aca="false">V40</f>
        <v>40.4537</v>
      </c>
      <c r="J40" s="59" t="n">
        <f aca="false">T40</f>
        <v>1767.86</v>
      </c>
      <c r="K40" s="59" t="n">
        <f aca="false">W40</f>
        <v>40.6201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47" t="n">
        <v>1767.86</v>
      </c>
      <c r="U40" s="47" t="n">
        <v>37.2979</v>
      </c>
      <c r="V40" s="47" t="n">
        <v>40.4537</v>
      </c>
      <c r="W40" s="47" t="n">
        <v>40.6201</v>
      </c>
      <c r="X40" s="47" t="n">
        <v>6190.7</v>
      </c>
      <c r="Y40" s="50" t="n">
        <v>15.79</v>
      </c>
      <c r="Z40" s="47" t="n">
        <f aca="false">X40/3600</f>
        <v>1.71963888888889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79</v>
      </c>
      <c r="AH40" s="34" t="n">
        <f aca="false">Z40/100</f>
        <v>0.0171963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50.6408</v>
      </c>
      <c r="I41" s="59" t="n">
        <f aca="false">V41</f>
        <v>38.0761</v>
      </c>
      <c r="J41" s="59" t="n">
        <f aca="false">T41</f>
        <v>850.6408</v>
      </c>
      <c r="K41" s="59" t="n">
        <f aca="false">W41</f>
        <v>37.9602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47" t="n">
        <v>850.6408</v>
      </c>
      <c r="U41" s="47" t="n">
        <v>34.366</v>
      </c>
      <c r="V41" s="47" t="n">
        <v>38.0761</v>
      </c>
      <c r="W41" s="47" t="n">
        <v>37.9602</v>
      </c>
      <c r="X41" s="47" t="n">
        <v>5488.34</v>
      </c>
      <c r="Y41" s="50" t="n">
        <v>13.19</v>
      </c>
      <c r="Z41" s="47" t="n">
        <f aca="false">X41/3600</f>
        <v>1.52453888888889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19</v>
      </c>
      <c r="AH41" s="34" t="n">
        <f aca="false">Z41/100</f>
        <v>0.015245388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6072</v>
      </c>
      <c r="I42" s="60" t="n">
        <f aca="false">V42</f>
        <v>35.9534</v>
      </c>
      <c r="J42" s="60" t="n">
        <f aca="false">T42</f>
        <v>425.6072</v>
      </c>
      <c r="K42" s="60" t="n">
        <f aca="false">W42</f>
        <v>35.644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5" t="n">
        <f aca="false">P42/3600</f>
        <v>1.50143055555556</v>
      </c>
      <c r="S42" s="53"/>
      <c r="T42" s="55" t="n">
        <v>425.6072</v>
      </c>
      <c r="U42" s="55" t="n">
        <v>31.8278</v>
      </c>
      <c r="V42" s="55" t="n">
        <v>35.9534</v>
      </c>
      <c r="W42" s="55" t="n">
        <v>35.644</v>
      </c>
      <c r="X42" s="55" t="n">
        <v>4945.36</v>
      </c>
      <c r="Y42" s="55" t="n">
        <v>11.08</v>
      </c>
      <c r="Z42" s="55" t="n">
        <f aca="false">X42/3600</f>
        <v>1.37371111111111</v>
      </c>
      <c r="AA42" s="53"/>
      <c r="AB42" s="53"/>
      <c r="AC42" s="53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08</v>
      </c>
      <c r="AH42" s="34" t="n">
        <f aca="false">Z42/100</f>
        <v>0.0137371111111111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24.6648</v>
      </c>
      <c r="I43" s="58" t="n">
        <f aca="false">V43</f>
        <v>43.5962</v>
      </c>
      <c r="J43" s="58" t="n">
        <f aca="false">T43</f>
        <v>3824.6648</v>
      </c>
      <c r="K43" s="58" t="n">
        <f aca="false">W43</f>
        <v>45.135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49" t="n">
        <f aca="false">P43/3600</f>
        <v>2.36910277777778</v>
      </c>
      <c r="S43" s="57"/>
      <c r="T43" s="49" t="n">
        <v>3824.6648</v>
      </c>
      <c r="U43" s="49" t="n">
        <v>40.2956</v>
      </c>
      <c r="V43" s="49" t="n">
        <v>43.5962</v>
      </c>
      <c r="W43" s="49" t="n">
        <v>45.1357</v>
      </c>
      <c r="X43" s="49" t="n">
        <v>8168.73</v>
      </c>
      <c r="Y43" s="50" t="n">
        <v>23.35</v>
      </c>
      <c r="Z43" s="49" t="n">
        <f aca="false">X43/3600</f>
        <v>2.2690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35</v>
      </c>
      <c r="AH43" s="34" t="n">
        <f aca="false">Z43/100</f>
        <v>0.022690916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12.0752</v>
      </c>
      <c r="I44" s="59" t="n">
        <f aca="false">V44</f>
        <v>41.6278</v>
      </c>
      <c r="J44" s="59" t="n">
        <f aca="false">T44</f>
        <v>1812.0752</v>
      </c>
      <c r="K44" s="59" t="n">
        <f aca="false">W44</f>
        <v>42.7892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47" t="n">
        <v>1812.0752</v>
      </c>
      <c r="U44" s="47" t="n">
        <v>37.7167</v>
      </c>
      <c r="V44" s="47" t="n">
        <v>41.6278</v>
      </c>
      <c r="W44" s="47" t="n">
        <v>42.7892</v>
      </c>
      <c r="X44" s="47" t="n">
        <v>6943.34</v>
      </c>
      <c r="Y44" s="50" t="n">
        <v>19.3</v>
      </c>
      <c r="Z44" s="47" t="n">
        <f aca="false">X44/3600</f>
        <v>1.92870555555556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3</v>
      </c>
      <c r="AH44" s="34" t="n">
        <f aca="false">Z44/100</f>
        <v>0.019287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4.1392</v>
      </c>
      <c r="I45" s="59" t="n">
        <f aca="false">V45</f>
        <v>39.7184</v>
      </c>
      <c r="J45" s="59" t="n">
        <f aca="false">T45</f>
        <v>904.1392</v>
      </c>
      <c r="K45" s="59" t="n">
        <f aca="false">W45</f>
        <v>40.6173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47" t="n">
        <v>904.1392</v>
      </c>
      <c r="U45" s="47" t="n">
        <v>34.9054</v>
      </c>
      <c r="V45" s="47" t="n">
        <v>39.7184</v>
      </c>
      <c r="W45" s="47" t="n">
        <v>40.6173</v>
      </c>
      <c r="X45" s="47" t="n">
        <v>6474.54</v>
      </c>
      <c r="Y45" s="50" t="n">
        <v>16.49</v>
      </c>
      <c r="Z45" s="47" t="n">
        <f aca="false">X45/3600</f>
        <v>1.79848333333333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49</v>
      </c>
      <c r="AH45" s="34" t="n">
        <f aca="false">Z45/100</f>
        <v>0.017984833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4.7464</v>
      </c>
      <c r="I46" s="60" t="n">
        <f aca="false">V46</f>
        <v>37.7928</v>
      </c>
      <c r="J46" s="60" t="n">
        <f aca="false">T46</f>
        <v>464.7464</v>
      </c>
      <c r="K46" s="60" t="n">
        <f aca="false">W46</f>
        <v>38.53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5" t="n">
        <f aca="false">P46/3600</f>
        <v>2.10378055555556</v>
      </c>
      <c r="S46" s="53"/>
      <c r="T46" s="55" t="n">
        <v>464.7464</v>
      </c>
      <c r="U46" s="55" t="n">
        <v>32.1141</v>
      </c>
      <c r="V46" s="55" t="n">
        <v>37.7928</v>
      </c>
      <c r="W46" s="55" t="n">
        <v>38.535</v>
      </c>
      <c r="X46" s="55" t="n">
        <v>6069.38</v>
      </c>
      <c r="Y46" s="55" t="n">
        <v>13.99</v>
      </c>
      <c r="Z46" s="55" t="n">
        <f aca="false">X46/3600</f>
        <v>1.68593888888889</v>
      </c>
      <c r="AA46" s="53"/>
      <c r="AB46" s="53"/>
      <c r="AC46" s="53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99</v>
      </c>
      <c r="AH46" s="34" t="n">
        <f aca="false">Z46/100</f>
        <v>0.0168593888888889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74.4824</v>
      </c>
      <c r="I47" s="58" t="n">
        <f aca="false">V47</f>
        <v>41.4854</v>
      </c>
      <c r="J47" s="58" t="n">
        <f aca="false">T47</f>
        <v>7074.4824</v>
      </c>
      <c r="K47" s="58" t="n">
        <f aca="false">W47</f>
        <v>42.520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49" t="n">
        <f aca="false">P47/3600</f>
        <v>2.34489722222222</v>
      </c>
      <c r="S47" s="57"/>
      <c r="T47" s="49" t="n">
        <v>7074.4824</v>
      </c>
      <c r="U47" s="49" t="n">
        <v>38.3849</v>
      </c>
      <c r="V47" s="49" t="n">
        <v>41.4854</v>
      </c>
      <c r="W47" s="49" t="n">
        <v>42.5205</v>
      </c>
      <c r="X47" s="49" t="n">
        <v>8592.47</v>
      </c>
      <c r="Y47" s="50" t="n">
        <v>26.15</v>
      </c>
      <c r="Z47" s="49" t="n">
        <f aca="false">X47/3600</f>
        <v>2.3867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615</v>
      </c>
      <c r="AH47" s="34" t="n">
        <f aca="false">Z47/100</f>
        <v>0.02386797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39.8344</v>
      </c>
      <c r="I48" s="59" t="n">
        <f aca="false">V48</f>
        <v>38.8028</v>
      </c>
      <c r="J48" s="59" t="n">
        <f aca="false">T48</f>
        <v>3239.8344</v>
      </c>
      <c r="K48" s="59" t="n">
        <f aca="false">W48</f>
        <v>39.7056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47" t="n">
        <v>3239.8344</v>
      </c>
      <c r="U48" s="47" t="n">
        <v>34.8359</v>
      </c>
      <c r="V48" s="47" t="n">
        <v>38.8028</v>
      </c>
      <c r="W48" s="47" t="n">
        <v>39.7056</v>
      </c>
      <c r="X48" s="47" t="n">
        <v>6887.39</v>
      </c>
      <c r="Y48" s="50" t="n">
        <v>21.39</v>
      </c>
      <c r="Z48" s="47" t="n">
        <f aca="false">X48/3600</f>
        <v>1.91316388888889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39</v>
      </c>
      <c r="AH48" s="34" t="n">
        <f aca="false">Z48/100</f>
        <v>0.01913163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8.4808</v>
      </c>
      <c r="I49" s="59" t="n">
        <f aca="false">V49</f>
        <v>36.6172</v>
      </c>
      <c r="J49" s="59" t="n">
        <f aca="false">T49</f>
        <v>1518.4808</v>
      </c>
      <c r="K49" s="59" t="n">
        <f aca="false">W49</f>
        <v>37.4441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47" t="n">
        <v>1518.4808</v>
      </c>
      <c r="U49" s="47" t="n">
        <v>31.596</v>
      </c>
      <c r="V49" s="47" t="n">
        <v>36.6172</v>
      </c>
      <c r="W49" s="47" t="n">
        <v>37.4441</v>
      </c>
      <c r="X49" s="47" t="n">
        <v>5713.88</v>
      </c>
      <c r="Y49" s="50" t="n">
        <v>16.9</v>
      </c>
      <c r="Z49" s="47" t="n">
        <f aca="false">X49/3600</f>
        <v>1.58718888888889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69</v>
      </c>
      <c r="AH49" s="34" t="n">
        <f aca="false">Z49/100</f>
        <v>0.0158718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698.7248</v>
      </c>
      <c r="I50" s="60" t="n">
        <f aca="false">V50</f>
        <v>34.7879</v>
      </c>
      <c r="J50" s="60" t="n">
        <f aca="false">T50</f>
        <v>698.7248</v>
      </c>
      <c r="K50" s="60" t="n">
        <f aca="false">W50</f>
        <v>35.4919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5" t="n">
        <f aca="false">P50/3600</f>
        <v>1.54315277777778</v>
      </c>
      <c r="S50" s="53"/>
      <c r="T50" s="55" t="n">
        <v>698.7248</v>
      </c>
      <c r="U50" s="55" t="n">
        <v>28.6204</v>
      </c>
      <c r="V50" s="55" t="n">
        <v>34.7879</v>
      </c>
      <c r="W50" s="55" t="n">
        <v>35.4919</v>
      </c>
      <c r="X50" s="55" t="n">
        <v>5335.19</v>
      </c>
      <c r="Y50" s="55" t="n">
        <v>14.49</v>
      </c>
      <c r="Z50" s="55" t="n">
        <f aca="false">X50/3600</f>
        <v>1.48199722222222</v>
      </c>
      <c r="AA50" s="53"/>
      <c r="AB50" s="53"/>
      <c r="AC50" s="53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49</v>
      </c>
      <c r="AH50" s="34" t="n">
        <f aca="false">Z50/100</f>
        <v>0.0148199722222222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5020.4856</v>
      </c>
      <c r="I51" s="58" t="n">
        <f aca="false">V51</f>
        <v>41.4177</v>
      </c>
      <c r="J51" s="58" t="n">
        <f aca="false">T51</f>
        <v>5020.4856</v>
      </c>
      <c r="K51" s="58" t="n">
        <f aca="false">W51</f>
        <v>42.8996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49" t="n">
        <f aca="false">P51/3600</f>
        <v>1.57177222222222</v>
      </c>
      <c r="S51" s="57"/>
      <c r="T51" s="49" t="n">
        <v>5020.4856</v>
      </c>
      <c r="U51" s="49" t="n">
        <v>39.1667</v>
      </c>
      <c r="V51" s="49" t="n">
        <v>41.4177</v>
      </c>
      <c r="W51" s="49" t="n">
        <v>42.8996</v>
      </c>
      <c r="X51" s="49" t="n">
        <v>5623.44</v>
      </c>
      <c r="Y51" s="50" t="n">
        <v>15.79</v>
      </c>
      <c r="Z51" s="49" t="n">
        <f aca="false">X51/3600</f>
        <v>1.5620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579</v>
      </c>
      <c r="AH51" s="34" t="n">
        <f aca="false">Z51/100</f>
        <v>0.0156206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48.636</v>
      </c>
      <c r="I52" s="59" t="n">
        <f aca="false">V52</f>
        <v>39.0353</v>
      </c>
      <c r="J52" s="59" t="n">
        <f aca="false">T52</f>
        <v>2148.636</v>
      </c>
      <c r="K52" s="59" t="n">
        <f aca="false">W52</f>
        <v>40.677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47" t="n">
        <v>2148.636</v>
      </c>
      <c r="U52" s="47" t="n">
        <v>35.8791</v>
      </c>
      <c r="V52" s="47" t="n">
        <v>39.0353</v>
      </c>
      <c r="W52" s="47" t="n">
        <v>40.677</v>
      </c>
      <c r="X52" s="47" t="n">
        <v>4506.97</v>
      </c>
      <c r="Y52" s="50" t="n">
        <v>13.36</v>
      </c>
      <c r="Z52" s="47" t="n">
        <f aca="false">X52/3600</f>
        <v>1.25193611111111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36</v>
      </c>
      <c r="AH52" s="34" t="n">
        <f aca="false">Z52/100</f>
        <v>0.01251936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7.9224</v>
      </c>
      <c r="I53" s="59" t="n">
        <f aca="false">V53</f>
        <v>36.8932</v>
      </c>
      <c r="J53" s="59" t="n">
        <f aca="false">T53</f>
        <v>997.9224</v>
      </c>
      <c r="K53" s="59" t="n">
        <f aca="false">W53</f>
        <v>38.6468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47" t="n">
        <v>997.9224</v>
      </c>
      <c r="U53" s="47" t="n">
        <v>32.9494</v>
      </c>
      <c r="V53" s="47" t="n">
        <v>36.8932</v>
      </c>
      <c r="W53" s="47" t="n">
        <v>38.6468</v>
      </c>
      <c r="X53" s="47" t="n">
        <v>3425.79</v>
      </c>
      <c r="Y53" s="50" t="n">
        <v>10.4</v>
      </c>
      <c r="Z53" s="47" t="n">
        <f aca="false">X53/3600</f>
        <v>0.951608333333333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4</v>
      </c>
      <c r="AH53" s="34" t="n">
        <f aca="false">Z53/100</f>
        <v>0.00951608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7536</v>
      </c>
      <c r="I54" s="60" t="n">
        <f aca="false">V54</f>
        <v>35.0888</v>
      </c>
      <c r="J54" s="60" t="n">
        <f aca="false">T54</f>
        <v>469.7536</v>
      </c>
      <c r="K54" s="60" t="n">
        <f aca="false">W54</f>
        <v>36.7448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5" t="n">
        <f aca="false">P54/3600</f>
        <v>1.05587222222222</v>
      </c>
      <c r="S54" s="53"/>
      <c r="T54" s="55" t="n">
        <v>469.7536</v>
      </c>
      <c r="U54" s="55" t="n">
        <v>30.2471</v>
      </c>
      <c r="V54" s="55" t="n">
        <v>35.0888</v>
      </c>
      <c r="W54" s="55" t="n">
        <v>36.7448</v>
      </c>
      <c r="X54" s="55" t="n">
        <v>3447.01</v>
      </c>
      <c r="Y54" s="55" t="n">
        <v>8.78</v>
      </c>
      <c r="Z54" s="55" t="n">
        <f aca="false">X54/3600</f>
        <v>0.957502777777778</v>
      </c>
      <c r="AA54" s="53"/>
      <c r="AB54" s="53"/>
      <c r="AC54" s="53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78</v>
      </c>
      <c r="AH54" s="34" t="n">
        <f aca="false">Z54/100</f>
        <v>0.0095750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91.5848</v>
      </c>
      <c r="I55" s="58" t="n">
        <f aca="false">V55</f>
        <v>44.0005</v>
      </c>
      <c r="J55" s="58" t="n">
        <f aca="false">T55</f>
        <v>1591.5848</v>
      </c>
      <c r="K55" s="58" t="n">
        <f aca="false">W55</f>
        <v>43.0956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49" t="n">
        <f aca="false">P55/3600</f>
        <v>0.540247222222222</v>
      </c>
      <c r="S55" s="57"/>
      <c r="T55" s="49" t="n">
        <v>1591.5848</v>
      </c>
      <c r="U55" s="49" t="n">
        <v>40.781</v>
      </c>
      <c r="V55" s="49" t="n">
        <v>44.0005</v>
      </c>
      <c r="W55" s="49" t="n">
        <v>43.0956</v>
      </c>
      <c r="X55" s="49" t="n">
        <v>1869.16</v>
      </c>
      <c r="Y55" s="50" t="n">
        <v>5.74</v>
      </c>
      <c r="Z55" s="49" t="n">
        <f aca="false">X55/3600</f>
        <v>0.5192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74</v>
      </c>
      <c r="AH55" s="34" t="n">
        <f aca="false">Z55/100</f>
        <v>0.00519211111111111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800.2664</v>
      </c>
      <c r="I56" s="59" t="n">
        <f aca="false">V56</f>
        <v>41.2589</v>
      </c>
      <c r="J56" s="59" t="n">
        <f aca="false">T56</f>
        <v>800.2664</v>
      </c>
      <c r="K56" s="59" t="n">
        <f aca="false">W56</f>
        <v>39.9321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47" t="n">
        <v>800.2664</v>
      </c>
      <c r="U56" s="47" t="n">
        <v>36.9419</v>
      </c>
      <c r="V56" s="47" t="n">
        <v>41.2589</v>
      </c>
      <c r="W56" s="47" t="n">
        <v>39.9321</v>
      </c>
      <c r="X56" s="47" t="n">
        <v>1654.27</v>
      </c>
      <c r="Y56" s="50" t="n">
        <v>4.65</v>
      </c>
      <c r="Z56" s="47" t="n">
        <f aca="false">X56/3600</f>
        <v>0.459519444444444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65</v>
      </c>
      <c r="AH56" s="34" t="n">
        <f aca="false">Z56/100</f>
        <v>0.004595194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91.52</v>
      </c>
      <c r="I57" s="59" t="n">
        <f aca="false">V57</f>
        <v>38.8634</v>
      </c>
      <c r="J57" s="59" t="n">
        <f aca="false">T57</f>
        <v>391.52</v>
      </c>
      <c r="K57" s="59" t="n">
        <f aca="false">W57</f>
        <v>37.2097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47" t="n">
        <v>391.52</v>
      </c>
      <c r="U57" s="47" t="n">
        <v>33.5382</v>
      </c>
      <c r="V57" s="47" t="n">
        <v>38.8634</v>
      </c>
      <c r="W57" s="47" t="n">
        <v>37.2097</v>
      </c>
      <c r="X57" s="47" t="n">
        <v>1443.55</v>
      </c>
      <c r="Y57" s="50" t="n">
        <v>3.54</v>
      </c>
      <c r="Z57" s="47" t="n">
        <f aca="false">X57/3600</f>
        <v>0.400986111111111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54</v>
      </c>
      <c r="AH57" s="34" t="n">
        <f aca="false">Z57/100</f>
        <v>0.00400986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4.7328</v>
      </c>
      <c r="I58" s="60" t="n">
        <f aca="false">V58</f>
        <v>36.7717</v>
      </c>
      <c r="J58" s="60" t="n">
        <f aca="false">T58</f>
        <v>194.7328</v>
      </c>
      <c r="K58" s="60" t="n">
        <f aca="false">W58</f>
        <v>34.8503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5" t="n">
        <f aca="false">P58/3600</f>
        <v>0.397630555555556</v>
      </c>
      <c r="S58" s="53"/>
      <c r="T58" s="55" t="n">
        <v>194.7328</v>
      </c>
      <c r="U58" s="55" t="n">
        <v>30.6838</v>
      </c>
      <c r="V58" s="55" t="n">
        <v>36.7717</v>
      </c>
      <c r="W58" s="55" t="n">
        <v>34.8503</v>
      </c>
      <c r="X58" s="55" t="n">
        <v>1310.93</v>
      </c>
      <c r="Y58" s="55" t="n">
        <v>3.1</v>
      </c>
      <c r="Z58" s="55" t="n">
        <f aca="false">X58/3600</f>
        <v>0.364147222222222</v>
      </c>
      <c r="AA58" s="53"/>
      <c r="AB58" s="53"/>
      <c r="AC58" s="53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1</v>
      </c>
      <c r="AH58" s="34" t="n">
        <f aca="false">Z58/100</f>
        <v>0.003641472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62.8576</v>
      </c>
      <c r="I59" s="56" t="n">
        <f aca="false">V59</f>
        <v>43.2583</v>
      </c>
      <c r="J59" s="56" t="n">
        <f aca="false">T59</f>
        <v>1662.8576</v>
      </c>
      <c r="K59" s="56" t="n">
        <f aca="false">W59</f>
        <v>44.3638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49" t="n">
        <f aca="false">P59/3600</f>
        <v>0.626805555555556</v>
      </c>
      <c r="S59" s="57"/>
      <c r="T59" s="49" t="n">
        <v>1662.8576</v>
      </c>
      <c r="U59" s="49" t="n">
        <v>38.1104</v>
      </c>
      <c r="V59" s="49" t="n">
        <v>43.2583</v>
      </c>
      <c r="W59" s="49" t="n">
        <v>44.3638</v>
      </c>
      <c r="X59" s="49" t="n">
        <v>1908.14</v>
      </c>
      <c r="Y59" s="50" t="n">
        <v>6.48</v>
      </c>
      <c r="Z59" s="49" t="n">
        <f aca="false">X59/3600</f>
        <v>0.5300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648</v>
      </c>
      <c r="AH59" s="34" t="n">
        <f aca="false">Z59/100</f>
        <v>0.00530038888888889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4.2032</v>
      </c>
      <c r="I60" s="46" t="n">
        <f aca="false">V60</f>
        <v>41.0685</v>
      </c>
      <c r="J60" s="46" t="n">
        <f aca="false">T60</f>
        <v>654.2032</v>
      </c>
      <c r="K60" s="46" t="n">
        <f aca="false">W60</f>
        <v>42.0361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47" t="n">
        <v>654.2032</v>
      </c>
      <c r="U60" s="47" t="n">
        <v>34.7984</v>
      </c>
      <c r="V60" s="47" t="n">
        <v>41.0685</v>
      </c>
      <c r="W60" s="47" t="n">
        <v>42.0361</v>
      </c>
      <c r="X60" s="47" t="n">
        <v>1568.98</v>
      </c>
      <c r="Y60" s="50" t="n">
        <v>5.43</v>
      </c>
      <c r="Z60" s="47" t="n">
        <f aca="false">X60/3600</f>
        <v>0.435827777777778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43</v>
      </c>
      <c r="AH60" s="34" t="n">
        <f aca="false">Z60/100</f>
        <v>0.00435827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7.508</v>
      </c>
      <c r="I61" s="46" t="n">
        <f aca="false">V61</f>
        <v>39.4095</v>
      </c>
      <c r="J61" s="46" t="n">
        <f aca="false">T61</f>
        <v>297.508</v>
      </c>
      <c r="K61" s="46" t="n">
        <f aca="false">W61</f>
        <v>40.2991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47" t="n">
        <v>297.508</v>
      </c>
      <c r="U61" s="47" t="n">
        <v>31.9146</v>
      </c>
      <c r="V61" s="47" t="n">
        <v>39.4095</v>
      </c>
      <c r="W61" s="47" t="n">
        <v>40.2991</v>
      </c>
      <c r="X61" s="47" t="n">
        <v>1642.03</v>
      </c>
      <c r="Y61" s="50" t="n">
        <v>5.4</v>
      </c>
      <c r="Z61" s="47" t="n">
        <f aca="false">X61/3600</f>
        <v>0.456119444444444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4</v>
      </c>
      <c r="AH61" s="34" t="n">
        <f aca="false">Z61/100</f>
        <v>0.0045611944444444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8.5456</v>
      </c>
      <c r="I62" s="54" t="n">
        <f aca="false">V62</f>
        <v>38.0077</v>
      </c>
      <c r="J62" s="54" t="n">
        <f aca="false">T62</f>
        <v>148.5456</v>
      </c>
      <c r="K62" s="54" t="n">
        <f aca="false">W62</f>
        <v>38.621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5" t="n">
        <f aca="false">P62/3600</f>
        <v>0.435069444444444</v>
      </c>
      <c r="S62" s="53"/>
      <c r="T62" s="55" t="n">
        <v>148.5456</v>
      </c>
      <c r="U62" s="55" t="n">
        <v>29.1181</v>
      </c>
      <c r="V62" s="55" t="n">
        <v>38.0077</v>
      </c>
      <c r="W62" s="55" t="n">
        <v>38.621</v>
      </c>
      <c r="X62" s="55" t="n">
        <v>1515.22</v>
      </c>
      <c r="Y62" s="55" t="n">
        <v>4.23</v>
      </c>
      <c r="Z62" s="55" t="n">
        <f aca="false">X62/3600</f>
        <v>0.420894444444444</v>
      </c>
      <c r="AA62" s="53"/>
      <c r="AB62" s="53"/>
      <c r="AC62" s="53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23</v>
      </c>
      <c r="AH62" s="34" t="n">
        <f aca="false">Z62/100</f>
        <v>0.0042089444444444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705.748</v>
      </c>
      <c r="I63" s="58" t="n">
        <f aca="false">V63</f>
        <v>41.3472</v>
      </c>
      <c r="J63" s="58" t="n">
        <f aca="false">T63</f>
        <v>1705.748</v>
      </c>
      <c r="K63" s="58" t="n">
        <f aca="false">W63</f>
        <v>42.2956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49" t="n">
        <f aca="false">P63/3600</f>
        <v>0.523761111111111</v>
      </c>
      <c r="S63" s="57"/>
      <c r="T63" s="49" t="n">
        <v>1705.748</v>
      </c>
      <c r="U63" s="49" t="n">
        <v>38.3257</v>
      </c>
      <c r="V63" s="49" t="n">
        <v>41.3472</v>
      </c>
      <c r="W63" s="49" t="n">
        <v>42.2956</v>
      </c>
      <c r="X63" s="49" t="n">
        <v>1784.41</v>
      </c>
      <c r="Y63" s="50" t="n">
        <v>5.72</v>
      </c>
      <c r="Z63" s="49" t="n">
        <f aca="false">X63/3600</f>
        <v>0.49566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72</v>
      </c>
      <c r="AH63" s="34" t="n">
        <f aca="false">Z63/100</f>
        <v>0.00495669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92.864</v>
      </c>
      <c r="I64" s="59" t="n">
        <f aca="false">V64</f>
        <v>38.6272</v>
      </c>
      <c r="J64" s="59" t="n">
        <f aca="false">T64</f>
        <v>792.864</v>
      </c>
      <c r="K64" s="59" t="n">
        <f aca="false">W64</f>
        <v>39.3884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47" t="n">
        <v>792.864</v>
      </c>
      <c r="U64" s="47" t="n">
        <v>34.8998</v>
      </c>
      <c r="V64" s="47" t="n">
        <v>38.6272</v>
      </c>
      <c r="W64" s="47" t="n">
        <v>39.3884</v>
      </c>
      <c r="X64" s="47" t="n">
        <v>1530.48</v>
      </c>
      <c r="Y64" s="50" t="n">
        <v>4.77</v>
      </c>
      <c r="Z64" s="47" t="n">
        <f aca="false">X64/3600</f>
        <v>0.425133333333333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77</v>
      </c>
      <c r="AH64" s="34" t="n">
        <f aca="false">Z64/100</f>
        <v>0.00425133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8.4808</v>
      </c>
      <c r="I65" s="59" t="n">
        <f aca="false">V65</f>
        <v>36.3213</v>
      </c>
      <c r="J65" s="59" t="n">
        <f aca="false">T65</f>
        <v>368.4808</v>
      </c>
      <c r="K65" s="59" t="n">
        <f aca="false">W65</f>
        <v>37.0378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47" t="n">
        <v>368.4808</v>
      </c>
      <c r="U65" s="47" t="n">
        <v>31.599</v>
      </c>
      <c r="V65" s="47" t="n">
        <v>36.3213</v>
      </c>
      <c r="W65" s="47" t="n">
        <v>37.0378</v>
      </c>
      <c r="X65" s="47" t="n">
        <v>1338.22</v>
      </c>
      <c r="Y65" s="50" t="n">
        <v>3.54</v>
      </c>
      <c r="Z65" s="47" t="n">
        <f aca="false">X65/3600</f>
        <v>0.371727777777778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54</v>
      </c>
      <c r="AH65" s="34" t="n">
        <f aca="false">Z65/100</f>
        <v>0.003717277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0096</v>
      </c>
      <c r="I66" s="60" t="n">
        <f aca="false">V66</f>
        <v>34.3237</v>
      </c>
      <c r="J66" s="60" t="n">
        <f aca="false">T66</f>
        <v>167.0096</v>
      </c>
      <c r="K66" s="60" t="n">
        <f aca="false">W66</f>
        <v>34.9586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5" t="n">
        <f aca="false">P66/3600</f>
        <v>0.359616666666667</v>
      </c>
      <c r="S66" s="53"/>
      <c r="T66" s="55" t="n">
        <v>167.0096</v>
      </c>
      <c r="U66" s="55" t="n">
        <v>28.6482</v>
      </c>
      <c r="V66" s="55" t="n">
        <v>34.3237</v>
      </c>
      <c r="W66" s="55" t="n">
        <v>34.9586</v>
      </c>
      <c r="X66" s="55" t="n">
        <v>1101.88</v>
      </c>
      <c r="Y66" s="55" t="n">
        <v>2.61</v>
      </c>
      <c r="Z66" s="55" t="n">
        <f aca="false">X66/3600</f>
        <v>0.306077777777778</v>
      </c>
      <c r="AA66" s="53"/>
      <c r="AB66" s="53"/>
      <c r="AC66" s="53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61</v>
      </c>
      <c r="AH66" s="34" t="n">
        <f aca="false">Z66/100</f>
        <v>0.00306077777777778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9.3672</v>
      </c>
      <c r="I67" s="56" t="n">
        <f aca="false">V67</f>
        <v>41.5784</v>
      </c>
      <c r="J67" s="56" t="n">
        <f aca="false">T67</f>
        <v>1269.3672</v>
      </c>
      <c r="K67" s="56" t="n">
        <f aca="false">W67</f>
        <v>42.638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49" t="n">
        <f aca="false">P67/3600</f>
        <v>0.372033333333333</v>
      </c>
      <c r="S67" s="57"/>
      <c r="T67" s="49" t="n">
        <v>1269.3672</v>
      </c>
      <c r="U67" s="49" t="n">
        <v>39.5822</v>
      </c>
      <c r="V67" s="49" t="n">
        <v>41.5784</v>
      </c>
      <c r="W67" s="49" t="n">
        <v>42.6389</v>
      </c>
      <c r="X67" s="49" t="n">
        <v>1289.28</v>
      </c>
      <c r="Y67" s="50" t="n">
        <v>4.04</v>
      </c>
      <c r="Z67" s="49" t="n">
        <f aca="false">X67/3600</f>
        <v>0.3581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04</v>
      </c>
      <c r="AH67" s="34" t="n">
        <f aca="false">Z67/100</f>
        <v>0.0035813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8.1144</v>
      </c>
      <c r="I68" s="46" t="n">
        <f aca="false">V68</f>
        <v>38.7754</v>
      </c>
      <c r="J68" s="46" t="n">
        <f aca="false">T68</f>
        <v>628.1144</v>
      </c>
      <c r="K68" s="46" t="n">
        <f aca="false">W68</f>
        <v>39.9959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47" t="n">
        <v>628.1144</v>
      </c>
      <c r="U68" s="47" t="n">
        <v>35.74</v>
      </c>
      <c r="V68" s="47" t="n">
        <v>38.7754</v>
      </c>
      <c r="W68" s="47" t="n">
        <v>39.9959</v>
      </c>
      <c r="X68" s="47" t="n">
        <v>990.29</v>
      </c>
      <c r="Y68" s="50" t="n">
        <v>3.03</v>
      </c>
      <c r="Z68" s="47" t="n">
        <f aca="false">X68/3600</f>
        <v>0.275080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03</v>
      </c>
      <c r="AH68" s="34" t="n">
        <f aca="false">Z68/100</f>
        <v>0.00275080555555556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1.5096</v>
      </c>
      <c r="I69" s="46" t="n">
        <f aca="false">V69</f>
        <v>36.4725</v>
      </c>
      <c r="J69" s="46" t="n">
        <f aca="false">T69</f>
        <v>301.5096</v>
      </c>
      <c r="K69" s="46" t="n">
        <f aca="false">W69</f>
        <v>37.6544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47" t="n">
        <v>301.5096</v>
      </c>
      <c r="U69" s="47" t="n">
        <v>32.241</v>
      </c>
      <c r="V69" s="47" t="n">
        <v>36.4725</v>
      </c>
      <c r="W69" s="47" t="n">
        <v>37.6544</v>
      </c>
      <c r="X69" s="47" t="n">
        <v>934.05</v>
      </c>
      <c r="Y69" s="50" t="n">
        <v>2.69</v>
      </c>
      <c r="Z69" s="47" t="n">
        <f aca="false">X69/3600</f>
        <v>0.259458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9</v>
      </c>
      <c r="AH69" s="34" t="n">
        <f aca="false">Z69/100</f>
        <v>0.002594583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7872</v>
      </c>
      <c r="I70" s="61" t="n">
        <f aca="false">V70</f>
        <v>34.4364</v>
      </c>
      <c r="J70" s="61" t="n">
        <f aca="false">T70</f>
        <v>142.7872</v>
      </c>
      <c r="K70" s="61" t="n">
        <f aca="false">W70</f>
        <v>35.4997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5" t="n">
        <f aca="false">P70/3600</f>
        <v>0.245152777777778</v>
      </c>
      <c r="S70" s="53"/>
      <c r="T70" s="55" t="n">
        <v>142.7872</v>
      </c>
      <c r="U70" s="55" t="n">
        <v>29.4026</v>
      </c>
      <c r="V70" s="55" t="n">
        <v>34.4364</v>
      </c>
      <c r="W70" s="55" t="n">
        <v>35.4997</v>
      </c>
      <c r="X70" s="55" t="n">
        <v>871.31</v>
      </c>
      <c r="Y70" s="55" t="n">
        <v>2.26</v>
      </c>
      <c r="Z70" s="55" t="n">
        <f aca="false">X70/3600</f>
        <v>0.242030555555556</v>
      </c>
      <c r="AA70" s="53"/>
      <c r="AB70" s="53"/>
      <c r="AC70" s="53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26</v>
      </c>
      <c r="AH70" s="34" t="n">
        <f aca="false">Z70/100</f>
        <v>0.00242030555555556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5.8598091046097</v>
      </c>
      <c r="R89" s="82" t="n">
        <f aca="false">GEOMEAN(AF3:AF70)*100</f>
        <v>2.60633703229543</v>
      </c>
      <c r="S89" s="82"/>
      <c r="T89" s="82"/>
      <c r="U89" s="82"/>
      <c r="V89" s="82"/>
      <c r="W89" s="82"/>
      <c r="X89" s="82"/>
      <c r="Y89" s="82" t="n">
        <f aca="false">GEOMEAN(AG3:AG70)*100</f>
        <v>25.5720764206139</v>
      </c>
      <c r="Z89" s="82" t="n">
        <f aca="false">GEOMEAN(AH3:AH70)*100</f>
        <v>2.43947049683108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8873363959037</v>
      </c>
      <c r="Z90" s="98" t="n">
        <f aca="false">Z89/R89</f>
        <v>0.93597660878210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916538888888889</v>
      </c>
      <c r="R91" s="81" t="n">
        <f aca="false">SUM(R3:R70)</f>
        <v>319.614575</v>
      </c>
      <c r="X91" s="81"/>
      <c r="Y91" s="81" t="n">
        <f aca="false">SUM(Y3:Y70)/3600</f>
        <v>0.897975</v>
      </c>
      <c r="Z91" s="81" t="n">
        <f aca="false">SUM(Z3:Z70)</f>
        <v>301.105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25.1536</v>
      </c>
      <c r="I3" s="46" t="n">
        <f aca="false">V3</f>
        <v>41.4885</v>
      </c>
      <c r="J3" s="46" t="n">
        <f aca="false">T3</f>
        <v>14425.1536</v>
      </c>
      <c r="K3" s="46" t="n">
        <f aca="false">W3</f>
        <v>44.1705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425.1536</v>
      </c>
      <c r="U3" s="34" t="n">
        <v>41.3907</v>
      </c>
      <c r="V3" s="34" t="n">
        <v>41.4885</v>
      </c>
      <c r="W3" s="34" t="n">
        <v>44.1705</v>
      </c>
      <c r="X3" s="34" t="n">
        <v>14133.09</v>
      </c>
      <c r="Y3" s="34" t="n">
        <v>41.41</v>
      </c>
      <c r="Z3" s="47" t="n">
        <f aca="false">X3/3600</f>
        <v>3.92585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4141</v>
      </c>
      <c r="AH3" s="34" t="n">
        <f aca="false">Z3/100</f>
        <v>0.039258583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12.2192</v>
      </c>
      <c r="I4" s="46" t="n">
        <f aca="false">V4</f>
        <v>39.8229</v>
      </c>
      <c r="J4" s="46" t="n">
        <f aca="false">T4</f>
        <v>6012.2192</v>
      </c>
      <c r="K4" s="46" t="n">
        <f aca="false">W4</f>
        <v>42.3147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12.2192</v>
      </c>
      <c r="U4" s="34" t="n">
        <v>38.8612</v>
      </c>
      <c r="V4" s="34" t="n">
        <v>39.8229</v>
      </c>
      <c r="W4" s="34" t="n">
        <v>42.3147</v>
      </c>
      <c r="X4" s="34" t="n">
        <v>10768.18</v>
      </c>
      <c r="Y4" s="34" t="n">
        <v>26.92</v>
      </c>
      <c r="Z4" s="47" t="n">
        <f aca="false">X4/3600</f>
        <v>2.99116111111111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692</v>
      </c>
      <c r="AH4" s="34" t="n">
        <f aca="false">Z4/100</f>
        <v>0.0299116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80.4768</v>
      </c>
      <c r="I5" s="46" t="n">
        <f aca="false">V5</f>
        <v>38.3944</v>
      </c>
      <c r="J5" s="46" t="n">
        <f aca="false">T5</f>
        <v>2880.4768</v>
      </c>
      <c r="K5" s="46" t="n">
        <f aca="false">W5</f>
        <v>40.7448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80.4768</v>
      </c>
      <c r="U5" s="34" t="n">
        <v>36.2689</v>
      </c>
      <c r="V5" s="34" t="n">
        <v>38.3944</v>
      </c>
      <c r="W5" s="34" t="n">
        <v>40.7448</v>
      </c>
      <c r="X5" s="34" t="n">
        <v>11601.37</v>
      </c>
      <c r="Y5" s="34" t="n">
        <v>25.95</v>
      </c>
      <c r="Z5" s="47" t="n">
        <f aca="false">X5/3600</f>
        <v>3.22260277777778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595</v>
      </c>
      <c r="AH5" s="34" t="n">
        <f aca="false">Z5/100</f>
        <v>0.03222602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89.5888</v>
      </c>
      <c r="I6" s="54" t="n">
        <f aca="false">V6</f>
        <v>36.9522</v>
      </c>
      <c r="J6" s="54" t="n">
        <f aca="false">T6</f>
        <v>1489.5888</v>
      </c>
      <c r="K6" s="54" t="n">
        <f aca="false">W6</f>
        <v>39.3052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5" t="n">
        <f aca="false">P6/3600</f>
        <v>3.67249722222222</v>
      </c>
      <c r="S6" s="53"/>
      <c r="T6" s="34" t="n">
        <v>1489.5888</v>
      </c>
      <c r="U6" s="34" t="n">
        <v>33.6609</v>
      </c>
      <c r="V6" s="34" t="n">
        <v>36.9522</v>
      </c>
      <c r="W6" s="34" t="n">
        <v>39.3052</v>
      </c>
      <c r="X6" s="34" t="n">
        <v>11673.74</v>
      </c>
      <c r="Y6" s="34" t="n">
        <v>25.85</v>
      </c>
      <c r="Z6" s="55" t="n">
        <f aca="false">X6/3600</f>
        <v>3.24270555555556</v>
      </c>
      <c r="AA6" s="53"/>
      <c r="AB6" s="53"/>
      <c r="AC6" s="53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585</v>
      </c>
      <c r="AH6" s="34" t="n">
        <f aca="false">Z6/100</f>
        <v>0.0324270555555556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430.0864</v>
      </c>
      <c r="I7" s="46" t="n">
        <f aca="false">V7</f>
        <v>44.9875</v>
      </c>
      <c r="J7" s="46" t="n">
        <f aca="false">T7</f>
        <v>36430.0864</v>
      </c>
      <c r="K7" s="46" t="n">
        <f aca="false">W7</f>
        <v>44.697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430.0864</v>
      </c>
      <c r="U7" s="34" t="n">
        <v>39.8134</v>
      </c>
      <c r="V7" s="34" t="n">
        <v>44.9875</v>
      </c>
      <c r="W7" s="34" t="n">
        <v>44.6979</v>
      </c>
      <c r="X7" s="34" t="n">
        <v>16873.91</v>
      </c>
      <c r="Y7" s="34" t="n">
        <v>44.86</v>
      </c>
      <c r="Z7" s="47" t="n">
        <f aca="false">X7/3600</f>
        <v>4.687197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486</v>
      </c>
      <c r="AH7" s="34" t="n">
        <f aca="false">Z7/100</f>
        <v>0.0468719722222222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996.1056</v>
      </c>
      <c r="I8" s="46" t="n">
        <f aca="false">V8</f>
        <v>43.1196</v>
      </c>
      <c r="J8" s="46" t="n">
        <f aca="false">T8</f>
        <v>17996.1056</v>
      </c>
      <c r="K8" s="46" t="n">
        <f aca="false">W8</f>
        <v>43.3837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996.1056</v>
      </c>
      <c r="U8" s="34" t="n">
        <v>36.8467</v>
      </c>
      <c r="V8" s="34" t="n">
        <v>43.1196</v>
      </c>
      <c r="W8" s="34" t="n">
        <v>43.3837</v>
      </c>
      <c r="X8" s="34" t="n">
        <v>15290</v>
      </c>
      <c r="Y8" s="34" t="n">
        <v>37.75</v>
      </c>
      <c r="Z8" s="47" t="n">
        <f aca="false">X8/3600</f>
        <v>4.24722222222222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775</v>
      </c>
      <c r="AH8" s="34" t="n">
        <f aca="false">Z8/100</f>
        <v>0.04247222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521.1504</v>
      </c>
      <c r="I9" s="46" t="n">
        <f aca="false">V9</f>
        <v>41.3618</v>
      </c>
      <c r="J9" s="46" t="n">
        <f aca="false">T9</f>
        <v>9521.1504</v>
      </c>
      <c r="K9" s="46" t="n">
        <f aca="false">W9</f>
        <v>41.9971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521.1504</v>
      </c>
      <c r="U9" s="34" t="n">
        <v>33.8624</v>
      </c>
      <c r="V9" s="34" t="n">
        <v>41.3618</v>
      </c>
      <c r="W9" s="34" t="n">
        <v>41.9971</v>
      </c>
      <c r="X9" s="34" t="n">
        <v>15266.64</v>
      </c>
      <c r="Y9" s="34" t="n">
        <v>33.75</v>
      </c>
      <c r="Z9" s="47" t="n">
        <f aca="false">X9/3600</f>
        <v>4.24073333333333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375</v>
      </c>
      <c r="AH9" s="34" t="n">
        <f aca="false">Z9/100</f>
        <v>0.0424073333333333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287.8272</v>
      </c>
      <c r="I10" s="54" t="n">
        <f aca="false">V10</f>
        <v>39.6784</v>
      </c>
      <c r="J10" s="54" t="n">
        <f aca="false">T10</f>
        <v>5287.8272</v>
      </c>
      <c r="K10" s="54" t="n">
        <f aca="false">W10</f>
        <v>40.5928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5" t="n">
        <f aca="false">P10/3600</f>
        <v>4.41936111111111</v>
      </c>
      <c r="S10" s="53"/>
      <c r="T10" s="34" t="n">
        <v>5287.8272</v>
      </c>
      <c r="U10" s="34" t="n">
        <v>31.084</v>
      </c>
      <c r="V10" s="34" t="n">
        <v>39.6784</v>
      </c>
      <c r="W10" s="34" t="n">
        <v>40.5928</v>
      </c>
      <c r="X10" s="34" t="n">
        <v>14828.04</v>
      </c>
      <c r="Y10" s="34" t="n">
        <v>41.66</v>
      </c>
      <c r="Z10" s="55" t="n">
        <f aca="false">X10/3600</f>
        <v>4.1189</v>
      </c>
      <c r="AA10" s="53"/>
      <c r="AB10" s="53"/>
      <c r="AC10" s="53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4166</v>
      </c>
      <c r="AH10" s="34" t="n">
        <f aca="false">Z10/100</f>
        <v>0.041189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010.4432</v>
      </c>
      <c r="I11" s="46" t="n">
        <f aca="false">V11</f>
        <v>39.1652</v>
      </c>
      <c r="J11" s="46" t="n">
        <f aca="false">T11</f>
        <v>250010.4432</v>
      </c>
      <c r="K11" s="46" t="n">
        <f aca="false">W11</f>
        <v>37.686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010.4432</v>
      </c>
      <c r="U11" s="34" t="n">
        <v>37.3208</v>
      </c>
      <c r="V11" s="34" t="n">
        <v>39.1652</v>
      </c>
      <c r="W11" s="34" t="n">
        <v>37.6868</v>
      </c>
      <c r="X11" s="34" t="n">
        <v>44012.75</v>
      </c>
      <c r="Y11" s="34" t="n">
        <v>132.38</v>
      </c>
      <c r="Z11" s="47" t="n">
        <f aca="false">X11/3600</f>
        <v>12.22576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3238</v>
      </c>
      <c r="AH11" s="34" t="n">
        <f aca="false">Z11/100</f>
        <v>0.122257638888889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529.5168</v>
      </c>
      <c r="I12" s="46" t="n">
        <f aca="false">V12</f>
        <v>37.8873</v>
      </c>
      <c r="J12" s="46" t="n">
        <f aca="false">T12</f>
        <v>106529.5168</v>
      </c>
      <c r="K12" s="46" t="n">
        <f aca="false">W12</f>
        <v>36.4067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6529.5168</v>
      </c>
      <c r="U12" s="34" t="n">
        <v>32.389</v>
      </c>
      <c r="V12" s="34" t="n">
        <v>37.8873</v>
      </c>
      <c r="W12" s="34" t="n">
        <v>36.4067</v>
      </c>
      <c r="X12" s="34" t="n">
        <v>37637.17</v>
      </c>
      <c r="Y12" s="34" t="n">
        <v>95.68</v>
      </c>
      <c r="Z12" s="47" t="n">
        <f aca="false">X12/3600</f>
        <v>10.4547694444444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568</v>
      </c>
      <c r="AH12" s="34" t="n">
        <f aca="false">Z12/100</f>
        <v>0.104547694444444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42.5312</v>
      </c>
      <c r="I13" s="46" t="n">
        <f aca="false">V13</f>
        <v>36.672</v>
      </c>
      <c r="J13" s="46" t="n">
        <f aca="false">T13</f>
        <v>25642.5312</v>
      </c>
      <c r="K13" s="46" t="n">
        <f aca="false">W13</f>
        <v>35.3035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42.5312</v>
      </c>
      <c r="U13" s="34" t="n">
        <v>28.9206</v>
      </c>
      <c r="V13" s="34" t="n">
        <v>36.672</v>
      </c>
      <c r="W13" s="34" t="n">
        <v>35.3035</v>
      </c>
      <c r="X13" s="34" t="n">
        <v>30492.92</v>
      </c>
      <c r="Y13" s="34" t="n">
        <v>70.65</v>
      </c>
      <c r="Z13" s="47" t="n">
        <f aca="false">X13/3600</f>
        <v>8.47025555555556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065</v>
      </c>
      <c r="AH13" s="34" t="n">
        <f aca="false">Z13/100</f>
        <v>0.0847025555555556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94.008</v>
      </c>
      <c r="I14" s="54" t="n">
        <f aca="false">V14</f>
        <v>35.2464</v>
      </c>
      <c r="J14" s="54" t="n">
        <f aca="false">T14</f>
        <v>6994.008</v>
      </c>
      <c r="K14" s="54" t="n">
        <f aca="false">W14</f>
        <v>34.019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5" t="n">
        <f aca="false">P14/3600</f>
        <v>7.962525</v>
      </c>
      <c r="S14" s="53"/>
      <c r="T14" s="34" t="n">
        <v>6994.008</v>
      </c>
      <c r="U14" s="34" t="n">
        <v>27.7634</v>
      </c>
      <c r="V14" s="34" t="n">
        <v>35.2464</v>
      </c>
      <c r="W14" s="34" t="n">
        <v>34.019</v>
      </c>
      <c r="X14" s="34" t="n">
        <v>27603.71</v>
      </c>
      <c r="Y14" s="34" t="n">
        <v>57.83</v>
      </c>
      <c r="Z14" s="55" t="n">
        <f aca="false">X14/3600</f>
        <v>7.66769722222222</v>
      </c>
      <c r="AA14" s="53"/>
      <c r="AB14" s="53"/>
      <c r="AC14" s="53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783</v>
      </c>
      <c r="AH14" s="34" t="n">
        <f aca="false">Z14/100</f>
        <v>0.0766769722222222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2.1328</v>
      </c>
      <c r="I15" s="46" t="n">
        <f aca="false">V15</f>
        <v>46.34</v>
      </c>
      <c r="J15" s="46" t="n">
        <f aca="false">T15</f>
        <v>23632.1328</v>
      </c>
      <c r="K15" s="46" t="n">
        <f aca="false">W15</f>
        <v>45.9922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2.1328</v>
      </c>
      <c r="U15" s="34" t="n">
        <v>41.0632</v>
      </c>
      <c r="V15" s="34" t="n">
        <v>46.34</v>
      </c>
      <c r="W15" s="34" t="n">
        <v>45.9922</v>
      </c>
      <c r="X15" s="34" t="n">
        <v>33724.31</v>
      </c>
      <c r="Y15" s="34" t="n">
        <v>76.79</v>
      </c>
      <c r="Z15" s="47" t="n">
        <f aca="false">X15/3600</f>
        <v>9.36786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679</v>
      </c>
      <c r="AH15" s="34" t="n">
        <f aca="false">Z15/100</f>
        <v>0.093678638888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702.8336</v>
      </c>
      <c r="I16" s="46" t="n">
        <f aca="false">V16</f>
        <v>45.6641</v>
      </c>
      <c r="J16" s="46" t="n">
        <f aca="false">T16</f>
        <v>6702.8336</v>
      </c>
      <c r="K16" s="46" t="n">
        <f aca="false">W16</f>
        <v>45.4258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702.8336</v>
      </c>
      <c r="U16" s="34" t="n">
        <v>39.8117</v>
      </c>
      <c r="V16" s="34" t="n">
        <v>45.6641</v>
      </c>
      <c r="W16" s="34" t="n">
        <v>45.4258</v>
      </c>
      <c r="X16" s="34" t="n">
        <v>30721.99</v>
      </c>
      <c r="Y16" s="34" t="n">
        <v>64.64</v>
      </c>
      <c r="Z16" s="47" t="n">
        <f aca="false">X16/3600</f>
        <v>8.53388611111111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6464</v>
      </c>
      <c r="AH16" s="34" t="n">
        <f aca="false">Z16/100</f>
        <v>0.08533886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99.5952</v>
      </c>
      <c r="I17" s="46" t="n">
        <f aca="false">V17</f>
        <v>45.0555</v>
      </c>
      <c r="J17" s="46" t="n">
        <f aca="false">T17</f>
        <v>2899.5952</v>
      </c>
      <c r="K17" s="46" t="n">
        <f aca="false">W17</f>
        <v>44.9621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99.5952</v>
      </c>
      <c r="U17" s="34" t="n">
        <v>38.502</v>
      </c>
      <c r="V17" s="34" t="n">
        <v>45.0555</v>
      </c>
      <c r="W17" s="34" t="n">
        <v>44.9621</v>
      </c>
      <c r="X17" s="34" t="n">
        <v>25997.33</v>
      </c>
      <c r="Y17" s="34" t="n">
        <v>51.14</v>
      </c>
      <c r="Z17" s="47" t="n">
        <f aca="false">X17/3600</f>
        <v>7.22148055555556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14</v>
      </c>
      <c r="AH17" s="34" t="n">
        <f aca="false">Z17/100</f>
        <v>0.072214805555555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57.1488</v>
      </c>
      <c r="I18" s="54" t="n">
        <f aca="false">V18</f>
        <v>44.4573</v>
      </c>
      <c r="J18" s="54" t="n">
        <f aca="false">T18</f>
        <v>1457.1488</v>
      </c>
      <c r="K18" s="54" t="n">
        <f aca="false">W18</f>
        <v>44.5006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5" t="n">
        <f aca="false">P18/3600</f>
        <v>7.21052222222222</v>
      </c>
      <c r="S18" s="53"/>
      <c r="T18" s="34" t="n">
        <v>1457.1488</v>
      </c>
      <c r="U18" s="34" t="n">
        <v>36.8148</v>
      </c>
      <c r="V18" s="34" t="n">
        <v>44.4573</v>
      </c>
      <c r="W18" s="34" t="n">
        <v>44.5006</v>
      </c>
      <c r="X18" s="34" t="n">
        <v>27745.15</v>
      </c>
      <c r="Y18" s="34" t="n">
        <v>67.99</v>
      </c>
      <c r="Z18" s="55" t="n">
        <f aca="false">X18/3600</f>
        <v>7.70698611111111</v>
      </c>
      <c r="AA18" s="53"/>
      <c r="AB18" s="53"/>
      <c r="AC18" s="53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6799</v>
      </c>
      <c r="AH18" s="34" t="n">
        <f aca="false">Z18/100</f>
        <v>0.07706986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66.3192</v>
      </c>
      <c r="I19" s="46" t="n">
        <f aca="false">V19</f>
        <v>43.4367</v>
      </c>
      <c r="J19" s="46" t="n">
        <f aca="false">T19</f>
        <v>5266.3192</v>
      </c>
      <c r="K19" s="46" t="n">
        <f aca="false">W19</f>
        <v>45.227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66.3192</v>
      </c>
      <c r="U19" s="34" t="n">
        <v>41.3967</v>
      </c>
      <c r="V19" s="34" t="n">
        <v>43.4367</v>
      </c>
      <c r="W19" s="34" t="n">
        <v>45.227</v>
      </c>
      <c r="X19" s="34" t="n">
        <v>10598.32</v>
      </c>
      <c r="Y19" s="34" t="n">
        <v>25.42</v>
      </c>
      <c r="Z19" s="47" t="n">
        <f aca="false">X19/3600</f>
        <v>2.9439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542</v>
      </c>
      <c r="AH19" s="34" t="n">
        <f aca="false">Z19/100</f>
        <v>0.0294397777777778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28.4504</v>
      </c>
      <c r="I20" s="46" t="n">
        <f aca="false">V20</f>
        <v>42.1188</v>
      </c>
      <c r="J20" s="46" t="n">
        <f aca="false">T20</f>
        <v>2428.4504</v>
      </c>
      <c r="K20" s="46" t="n">
        <f aca="false">W20</f>
        <v>43.4233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28.4504</v>
      </c>
      <c r="U20" s="34" t="n">
        <v>39.5089</v>
      </c>
      <c r="V20" s="34" t="n">
        <v>42.1188</v>
      </c>
      <c r="W20" s="34" t="n">
        <v>43.4233</v>
      </c>
      <c r="X20" s="34" t="n">
        <v>11462.26</v>
      </c>
      <c r="Y20" s="34" t="n">
        <v>28.55</v>
      </c>
      <c r="Z20" s="47" t="n">
        <f aca="false">X20/3600</f>
        <v>3.18396111111111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855</v>
      </c>
      <c r="AH20" s="34" t="n">
        <f aca="false">Z20/100</f>
        <v>0.0318396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96.984</v>
      </c>
      <c r="I21" s="46" t="n">
        <f aca="false">V21</f>
        <v>40.8418</v>
      </c>
      <c r="J21" s="46" t="n">
        <f aca="false">T21</f>
        <v>1196.984</v>
      </c>
      <c r="K21" s="46" t="n">
        <f aca="false">W21</f>
        <v>42.0016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96.984</v>
      </c>
      <c r="U21" s="34" t="n">
        <v>37.1972</v>
      </c>
      <c r="V21" s="34" t="n">
        <v>40.8418</v>
      </c>
      <c r="W21" s="34" t="n">
        <v>42.0016</v>
      </c>
      <c r="X21" s="34" t="n">
        <v>10257.21</v>
      </c>
      <c r="Y21" s="34" t="n">
        <v>23.25</v>
      </c>
      <c r="Z21" s="47" t="n">
        <f aca="false">X21/3600</f>
        <v>2.849225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25</v>
      </c>
      <c r="AH21" s="34" t="n">
        <f aca="false">Z21/100</f>
        <v>0.0284922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18.2216</v>
      </c>
      <c r="I22" s="54" t="n">
        <f aca="false">V22</f>
        <v>39.6606</v>
      </c>
      <c r="J22" s="54" t="n">
        <f aca="false">T22</f>
        <v>618.2216</v>
      </c>
      <c r="K22" s="54" t="n">
        <f aca="false">W22</f>
        <v>40.9325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5" t="n">
        <f aca="false">P22/3600</f>
        <v>2.97713888888889</v>
      </c>
      <c r="S22" s="53"/>
      <c r="T22" s="34" t="n">
        <v>618.2216</v>
      </c>
      <c r="U22" s="34" t="n">
        <v>34.8717</v>
      </c>
      <c r="V22" s="34" t="n">
        <v>39.6606</v>
      </c>
      <c r="W22" s="34" t="n">
        <v>40.9325</v>
      </c>
      <c r="X22" s="34" t="n">
        <v>8708.9</v>
      </c>
      <c r="Y22" s="34" t="n">
        <v>20.33</v>
      </c>
      <c r="Z22" s="55" t="n">
        <f aca="false">X22/3600</f>
        <v>2.41913888888889</v>
      </c>
      <c r="AA22" s="53"/>
      <c r="AB22" s="53"/>
      <c r="AC22" s="53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033</v>
      </c>
      <c r="AH22" s="34" t="n">
        <f aca="false">Z22/100</f>
        <v>0.0241913888888889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92.608</v>
      </c>
      <c r="I23" s="56" t="n">
        <f aca="false">V23</f>
        <v>42.4263</v>
      </c>
      <c r="J23" s="56" t="n">
        <f aca="false">T23</f>
        <v>8492.608</v>
      </c>
      <c r="K23" s="56" t="n">
        <f aca="false">W23</f>
        <v>43.8323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49" t="n">
        <f aca="false">P23/3600</f>
        <v>3.04547777777778</v>
      </c>
      <c r="S23" s="57"/>
      <c r="T23" s="34" t="n">
        <v>8492.608</v>
      </c>
      <c r="U23" s="34" t="n">
        <v>39.8825</v>
      </c>
      <c r="V23" s="34" t="n">
        <v>42.4263</v>
      </c>
      <c r="W23" s="34" t="n">
        <v>43.8323</v>
      </c>
      <c r="X23" s="34" t="n">
        <v>9726.54</v>
      </c>
      <c r="Y23" s="34" t="n">
        <v>28.39</v>
      </c>
      <c r="Z23" s="49" t="n">
        <f aca="false">X23/3600</f>
        <v>2.70181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2839</v>
      </c>
      <c r="AH23" s="34" t="n">
        <f aca="false">Z23/100</f>
        <v>0.02701816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76.5504</v>
      </c>
      <c r="I24" s="46" t="n">
        <f aca="false">V24</f>
        <v>40.5828</v>
      </c>
      <c r="J24" s="46" t="n">
        <f aca="false">T24</f>
        <v>3776.5504</v>
      </c>
      <c r="K24" s="46" t="n">
        <f aca="false">W24</f>
        <v>41.630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76.5504</v>
      </c>
      <c r="U24" s="34" t="n">
        <v>37.3579</v>
      </c>
      <c r="V24" s="34" t="n">
        <v>40.5828</v>
      </c>
      <c r="W24" s="34" t="n">
        <v>41.6305</v>
      </c>
      <c r="X24" s="34" t="n">
        <v>10064.35</v>
      </c>
      <c r="Y24" s="34" t="n">
        <v>26.2</v>
      </c>
      <c r="Z24" s="47" t="n">
        <f aca="false">X24/3600</f>
        <v>2.79565277777778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2</v>
      </c>
      <c r="AH24" s="34" t="n">
        <f aca="false">Z24/100</f>
        <v>0.02795652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41.2824</v>
      </c>
      <c r="I25" s="46" t="n">
        <f aca="false">V25</f>
        <v>38.8473</v>
      </c>
      <c r="J25" s="46" t="n">
        <f aca="false">T25</f>
        <v>1741.2824</v>
      </c>
      <c r="K25" s="46" t="n">
        <f aca="false">W25</f>
        <v>39.9797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41.2824</v>
      </c>
      <c r="U25" s="34" t="n">
        <v>34.7159</v>
      </c>
      <c r="V25" s="34" t="n">
        <v>38.8473</v>
      </c>
      <c r="W25" s="34" t="n">
        <v>39.9797</v>
      </c>
      <c r="X25" s="34" t="n">
        <v>9663.06</v>
      </c>
      <c r="Y25" s="34" t="n">
        <v>24.09</v>
      </c>
      <c r="Z25" s="47" t="n">
        <f aca="false">X25/3600</f>
        <v>2.68418333333333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09</v>
      </c>
      <c r="AH25" s="34" t="n">
        <f aca="false">Z25/100</f>
        <v>0.02684183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810.7104</v>
      </c>
      <c r="I26" s="54" t="n">
        <f aca="false">V26</f>
        <v>37.2544</v>
      </c>
      <c r="J26" s="54" t="n">
        <f aca="false">T26</f>
        <v>810.7104</v>
      </c>
      <c r="K26" s="54" t="n">
        <f aca="false">W26</f>
        <v>38.8477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5" t="n">
        <f aca="false">P26/3600</f>
        <v>2.99537222222222</v>
      </c>
      <c r="S26" s="53"/>
      <c r="T26" s="34" t="n">
        <v>810.7104</v>
      </c>
      <c r="U26" s="34" t="n">
        <v>32.2257</v>
      </c>
      <c r="V26" s="34" t="n">
        <v>37.2544</v>
      </c>
      <c r="W26" s="34" t="n">
        <v>38.8477</v>
      </c>
      <c r="X26" s="34" t="n">
        <v>9223.25</v>
      </c>
      <c r="Y26" s="34" t="n">
        <v>22.65</v>
      </c>
      <c r="Z26" s="55" t="n">
        <f aca="false">X26/3600</f>
        <v>2.56201388888889</v>
      </c>
      <c r="AA26" s="53"/>
      <c r="AB26" s="53"/>
      <c r="AC26" s="53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65</v>
      </c>
      <c r="AH26" s="34" t="n">
        <f aca="false">Z26/100</f>
        <v>0.0256201388888889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75.9864</v>
      </c>
      <c r="I27" s="56" t="n">
        <f aca="false">V27</f>
        <v>39.9473</v>
      </c>
      <c r="J27" s="56" t="n">
        <f aca="false">T27</f>
        <v>19075.9864</v>
      </c>
      <c r="K27" s="56" t="n">
        <f aca="false">W27</f>
        <v>43.5335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49" t="n">
        <f aca="false">P27/3600</f>
        <v>6.74413055555556</v>
      </c>
      <c r="S27" s="57"/>
      <c r="T27" s="34" t="n">
        <v>19075.9864</v>
      </c>
      <c r="U27" s="34" t="n">
        <v>38.2709</v>
      </c>
      <c r="V27" s="34" t="n">
        <v>39.9473</v>
      </c>
      <c r="W27" s="34" t="n">
        <v>43.5335</v>
      </c>
      <c r="X27" s="34" t="n">
        <v>24462.37</v>
      </c>
      <c r="Y27" s="34" t="n">
        <v>59.32</v>
      </c>
      <c r="Z27" s="49" t="n">
        <f aca="false">X27/3600</f>
        <v>6.7951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32</v>
      </c>
      <c r="AH27" s="34" t="n">
        <f aca="false">Z27/100</f>
        <v>0.067951027777777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97.7744</v>
      </c>
      <c r="I28" s="46" t="n">
        <f aca="false">V28</f>
        <v>39.023</v>
      </c>
      <c r="J28" s="46" t="n">
        <f aca="false">T28</f>
        <v>6497.7744</v>
      </c>
      <c r="K28" s="46" t="n">
        <f aca="false">W28</f>
        <v>41.8243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97.7744</v>
      </c>
      <c r="U28" s="34" t="n">
        <v>36.66</v>
      </c>
      <c r="V28" s="34" t="n">
        <v>39.023</v>
      </c>
      <c r="W28" s="34" t="n">
        <v>41.8243</v>
      </c>
      <c r="X28" s="34" t="n">
        <v>21892.13</v>
      </c>
      <c r="Y28" s="34" t="n">
        <v>46.79</v>
      </c>
      <c r="Z28" s="47" t="n">
        <f aca="false">X28/3600</f>
        <v>6.081147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79</v>
      </c>
      <c r="AH28" s="34" t="n">
        <f aca="false">Z28/100</f>
        <v>0.0608114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72.7928</v>
      </c>
      <c r="I29" s="46" t="n">
        <f aca="false">V29</f>
        <v>38.145</v>
      </c>
      <c r="J29" s="46" t="n">
        <f aca="false">T29</f>
        <v>3072.7928</v>
      </c>
      <c r="K29" s="46" t="n">
        <f aca="false">W29</f>
        <v>40.119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72.7928</v>
      </c>
      <c r="U29" s="34" t="n">
        <v>34.718</v>
      </c>
      <c r="V29" s="34" t="n">
        <v>38.145</v>
      </c>
      <c r="W29" s="34" t="n">
        <v>40.119</v>
      </c>
      <c r="X29" s="34" t="n">
        <v>22571.09</v>
      </c>
      <c r="Y29" s="34" t="n">
        <v>50.74</v>
      </c>
      <c r="Z29" s="47" t="n">
        <f aca="false">X29/3600</f>
        <v>6.269747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5074</v>
      </c>
      <c r="AH29" s="34" t="n">
        <f aca="false">Z29/100</f>
        <v>0.06269747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72.6872</v>
      </c>
      <c r="I30" s="54" t="n">
        <f aca="false">V30</f>
        <v>37.1115</v>
      </c>
      <c r="J30" s="54" t="n">
        <f aca="false">T30</f>
        <v>1572.6872</v>
      </c>
      <c r="K30" s="54" t="n">
        <f aca="false">W30</f>
        <v>38.4098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5" t="n">
        <f aca="false">P30/3600</f>
        <v>6.05095555555556</v>
      </c>
      <c r="S30" s="53"/>
      <c r="T30" s="34" t="n">
        <v>1572.6872</v>
      </c>
      <c r="U30" s="34" t="n">
        <v>32.5365</v>
      </c>
      <c r="V30" s="34" t="n">
        <v>37.1115</v>
      </c>
      <c r="W30" s="34" t="n">
        <v>38.4098</v>
      </c>
      <c r="X30" s="34" t="n">
        <v>21333.13</v>
      </c>
      <c r="Y30" s="34" t="n">
        <v>56.4</v>
      </c>
      <c r="Z30" s="55" t="n">
        <f aca="false">X30/3600</f>
        <v>5.92586944444444</v>
      </c>
      <c r="AA30" s="53"/>
      <c r="AB30" s="53"/>
      <c r="AC30" s="53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564</v>
      </c>
      <c r="AH30" s="34" t="n">
        <f aca="false">Z30/100</f>
        <v>0.059258694444444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503.9432</v>
      </c>
      <c r="I31" s="58" t="n">
        <f aca="false">V31</f>
        <v>43.7575</v>
      </c>
      <c r="J31" s="58" t="n">
        <f aca="false">T31</f>
        <v>18503.9432</v>
      </c>
      <c r="K31" s="58" t="n">
        <f aca="false">W31</f>
        <v>44.9562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49" t="n">
        <f aca="false">P31/3600</f>
        <v>7.91919444444444</v>
      </c>
      <c r="S31" s="57"/>
      <c r="T31" s="34" t="n">
        <v>18503.9432</v>
      </c>
      <c r="U31" s="34" t="n">
        <v>38.9135</v>
      </c>
      <c r="V31" s="34" t="n">
        <v>43.7575</v>
      </c>
      <c r="W31" s="34" t="n">
        <v>44.9562</v>
      </c>
      <c r="X31" s="34" t="n">
        <v>27897.33</v>
      </c>
      <c r="Y31" s="34" t="n">
        <v>60.39</v>
      </c>
      <c r="Z31" s="49" t="n">
        <f aca="false">X31/3600</f>
        <v>7.7492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039</v>
      </c>
      <c r="AH31" s="34" t="n">
        <f aca="false">Z31/100</f>
        <v>0.077492583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96.5472</v>
      </c>
      <c r="I32" s="59" t="n">
        <f aca="false">V32</f>
        <v>42.4889</v>
      </c>
      <c r="J32" s="59" t="n">
        <f aca="false">T32</f>
        <v>6796.5472</v>
      </c>
      <c r="K32" s="59" t="n">
        <f aca="false">W32</f>
        <v>42.9375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96.5472</v>
      </c>
      <c r="U32" s="34" t="n">
        <v>37.2631</v>
      </c>
      <c r="V32" s="34" t="n">
        <v>42.4889</v>
      </c>
      <c r="W32" s="34" t="n">
        <v>42.9375</v>
      </c>
      <c r="X32" s="34" t="n">
        <v>25688.12</v>
      </c>
      <c r="Y32" s="34" t="n">
        <v>53.81</v>
      </c>
      <c r="Z32" s="47" t="n">
        <f aca="false">X32/3600</f>
        <v>7.13558888888889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81</v>
      </c>
      <c r="AH32" s="34" t="n">
        <f aca="false">Z32/100</f>
        <v>0.07135588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97.14</v>
      </c>
      <c r="I33" s="59" t="n">
        <f aca="false">V33</f>
        <v>41.0934</v>
      </c>
      <c r="J33" s="59" t="n">
        <f aca="false">T33</f>
        <v>3197.14</v>
      </c>
      <c r="K33" s="59" t="n">
        <f aca="false">W33</f>
        <v>40.8292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97.14</v>
      </c>
      <c r="U33" s="34" t="n">
        <v>35.3786</v>
      </c>
      <c r="V33" s="34" t="n">
        <v>41.0934</v>
      </c>
      <c r="W33" s="34" t="n">
        <v>40.8292</v>
      </c>
      <c r="X33" s="34" t="n">
        <v>24060.71</v>
      </c>
      <c r="Y33" s="34" t="n">
        <v>51.42</v>
      </c>
      <c r="Z33" s="47" t="n">
        <f aca="false">X33/3600</f>
        <v>6.68353055555556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42</v>
      </c>
      <c r="AH33" s="34" t="n">
        <f aca="false">Z33/100</f>
        <v>0.06683530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66.6288</v>
      </c>
      <c r="I34" s="60" t="n">
        <f aca="false">V34</f>
        <v>39.6568</v>
      </c>
      <c r="J34" s="60" t="n">
        <f aca="false">T34</f>
        <v>1666.6288</v>
      </c>
      <c r="K34" s="60" t="n">
        <f aca="false">W34</f>
        <v>38.803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5" t="n">
        <f aca="false">P34/3600</f>
        <v>6.90188611111111</v>
      </c>
      <c r="S34" s="53"/>
      <c r="T34" s="34" t="n">
        <v>1666.6288</v>
      </c>
      <c r="U34" s="34" t="n">
        <v>33.3863</v>
      </c>
      <c r="V34" s="34" t="n">
        <v>39.6568</v>
      </c>
      <c r="W34" s="34" t="n">
        <v>38.8039</v>
      </c>
      <c r="X34" s="34" t="n">
        <v>22601.66</v>
      </c>
      <c r="Y34" s="34" t="n">
        <v>47.77</v>
      </c>
      <c r="Z34" s="55" t="n">
        <f aca="false">X34/3600</f>
        <v>6.27823888888889</v>
      </c>
      <c r="AA34" s="53"/>
      <c r="AB34" s="53"/>
      <c r="AC34" s="53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777</v>
      </c>
      <c r="AH34" s="34" t="n">
        <f aca="false">Z34/100</f>
        <v>0.0627823888888889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66.8312</v>
      </c>
      <c r="I35" s="58" t="n">
        <f aca="false">V35</f>
        <v>42.1684</v>
      </c>
      <c r="J35" s="58" t="n">
        <f aca="false">T35</f>
        <v>38866.8312</v>
      </c>
      <c r="K35" s="58" t="n">
        <f aca="false">W35</f>
        <v>44.3277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49" t="n">
        <f aca="false">P35/3600</f>
        <v>9.41011944444444</v>
      </c>
      <c r="S35" s="57"/>
      <c r="T35" s="34" t="n">
        <v>38866.8312</v>
      </c>
      <c r="U35" s="34" t="n">
        <v>36.9915</v>
      </c>
      <c r="V35" s="34" t="n">
        <v>42.1684</v>
      </c>
      <c r="W35" s="34" t="n">
        <v>44.3277</v>
      </c>
      <c r="X35" s="34" t="n">
        <v>30854.61</v>
      </c>
      <c r="Y35" s="34" t="n">
        <v>88.35</v>
      </c>
      <c r="Z35" s="49" t="n">
        <f aca="false">X35/3600</f>
        <v>8.5707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835</v>
      </c>
      <c r="AH35" s="34" t="n">
        <f aca="false">Z35/100</f>
        <v>0.0857072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55.2936</v>
      </c>
      <c r="I36" s="59" t="n">
        <f aca="false">V36</f>
        <v>40.9171</v>
      </c>
      <c r="J36" s="59" t="n">
        <f aca="false">T36</f>
        <v>7755.2936</v>
      </c>
      <c r="K36" s="59" t="n">
        <f aca="false">W36</f>
        <v>43.2011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55.2936</v>
      </c>
      <c r="U36" s="34" t="n">
        <v>35.0828</v>
      </c>
      <c r="V36" s="34" t="n">
        <v>40.9171</v>
      </c>
      <c r="W36" s="34" t="n">
        <v>43.2011</v>
      </c>
      <c r="X36" s="34" t="n">
        <v>26319.16</v>
      </c>
      <c r="Y36" s="34" t="n">
        <v>61.49</v>
      </c>
      <c r="Z36" s="47" t="n">
        <f aca="false">X36/3600</f>
        <v>7.31087777777778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49</v>
      </c>
      <c r="AH36" s="34" t="n">
        <f aca="false">Z36/100</f>
        <v>0.073108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94.1816</v>
      </c>
      <c r="I37" s="59" t="n">
        <f aca="false">V37</f>
        <v>39.6072</v>
      </c>
      <c r="J37" s="59" t="n">
        <f aca="false">T37</f>
        <v>2594.1816</v>
      </c>
      <c r="K37" s="59" t="n">
        <f aca="false">W37</f>
        <v>42.0758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94.1816</v>
      </c>
      <c r="U37" s="34" t="n">
        <v>33.6195</v>
      </c>
      <c r="V37" s="34" t="n">
        <v>39.6072</v>
      </c>
      <c r="W37" s="34" t="n">
        <v>42.0758</v>
      </c>
      <c r="X37" s="34" t="n">
        <v>24805.64</v>
      </c>
      <c r="Y37" s="34" t="n">
        <v>55.75</v>
      </c>
      <c r="Z37" s="47" t="n">
        <f aca="false">X37/3600</f>
        <v>6.89045555555556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75</v>
      </c>
      <c r="AH37" s="34" t="n">
        <f aca="false">Z37/100</f>
        <v>0.0689045555555556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200.4248</v>
      </c>
      <c r="I38" s="60" t="n">
        <f aca="false">V38</f>
        <v>38.3967</v>
      </c>
      <c r="J38" s="60" t="n">
        <f aca="false">T38</f>
        <v>1200.4248</v>
      </c>
      <c r="K38" s="60" t="n">
        <f aca="false">W38</f>
        <v>40.9865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5" t="n">
        <f aca="false">P38/3600</f>
        <v>7.21641666666667</v>
      </c>
      <c r="S38" s="53"/>
      <c r="T38" s="34" t="n">
        <v>1200.4248</v>
      </c>
      <c r="U38" s="34" t="n">
        <v>31.7391</v>
      </c>
      <c r="V38" s="34" t="n">
        <v>38.3967</v>
      </c>
      <c r="W38" s="34" t="n">
        <v>40.9865</v>
      </c>
      <c r="X38" s="34" t="n">
        <v>24079.59</v>
      </c>
      <c r="Y38" s="34" t="n">
        <v>53.1</v>
      </c>
      <c r="Z38" s="55" t="n">
        <f aca="false">X38/3600</f>
        <v>6.688775</v>
      </c>
      <c r="AA38" s="53"/>
      <c r="AB38" s="53"/>
      <c r="AC38" s="53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31</v>
      </c>
      <c r="AH38" s="34" t="n">
        <f aca="false">Z38/100</f>
        <v>0.066887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52.2664</v>
      </c>
      <c r="I39" s="58" t="n">
        <f aca="false">V39</f>
        <v>42.9151</v>
      </c>
      <c r="J39" s="58" t="n">
        <f aca="false">T39</f>
        <v>3852.2664</v>
      </c>
      <c r="K39" s="58" t="n">
        <f aca="false">W39</f>
        <v>43.388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49" t="n">
        <f aca="false">P39/3600</f>
        <v>1.44331944444444</v>
      </c>
      <c r="S39" s="57"/>
      <c r="T39" s="34" t="n">
        <v>3852.2664</v>
      </c>
      <c r="U39" s="34" t="n">
        <v>40.0142</v>
      </c>
      <c r="V39" s="34" t="n">
        <v>42.9151</v>
      </c>
      <c r="W39" s="34" t="n">
        <v>43.3887</v>
      </c>
      <c r="X39" s="34" t="n">
        <v>4964.08</v>
      </c>
      <c r="Y39" s="34" t="n">
        <v>12.17</v>
      </c>
      <c r="Z39" s="49" t="n">
        <f aca="false">X39/3600</f>
        <v>1.3789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17</v>
      </c>
      <c r="AH39" s="34" t="n">
        <f aca="false">Z39/100</f>
        <v>0.013789111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63.58</v>
      </c>
      <c r="I40" s="59" t="n">
        <f aca="false">V40</f>
        <v>40.4606</v>
      </c>
      <c r="J40" s="59" t="n">
        <f aca="false">T40</f>
        <v>1863.58</v>
      </c>
      <c r="K40" s="59" t="n">
        <f aca="false">W40</f>
        <v>40.5204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63.58</v>
      </c>
      <c r="U40" s="34" t="n">
        <v>36.8825</v>
      </c>
      <c r="V40" s="34" t="n">
        <v>40.4606</v>
      </c>
      <c r="W40" s="34" t="n">
        <v>40.5204</v>
      </c>
      <c r="X40" s="34" t="n">
        <v>4814.21</v>
      </c>
      <c r="Y40" s="34" t="n">
        <v>12.88</v>
      </c>
      <c r="Z40" s="47" t="n">
        <f aca="false">X40/3600</f>
        <v>1.33728055555556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288</v>
      </c>
      <c r="AH40" s="34" t="n">
        <f aca="false">Z40/100</f>
        <v>0.01337280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900.5352</v>
      </c>
      <c r="I41" s="59" t="n">
        <f aca="false">V41</f>
        <v>38.1812</v>
      </c>
      <c r="J41" s="59" t="n">
        <f aca="false">T41</f>
        <v>900.5352</v>
      </c>
      <c r="K41" s="59" t="n">
        <f aca="false">W41</f>
        <v>37.943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900.5352</v>
      </c>
      <c r="U41" s="34" t="n">
        <v>33.9955</v>
      </c>
      <c r="V41" s="34" t="n">
        <v>38.1812</v>
      </c>
      <c r="W41" s="34" t="n">
        <v>37.943</v>
      </c>
      <c r="X41" s="34" t="n">
        <v>4228.09</v>
      </c>
      <c r="Y41" s="34" t="n">
        <v>8.64</v>
      </c>
      <c r="Z41" s="47" t="n">
        <f aca="false">X41/3600</f>
        <v>1.17446944444444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64</v>
      </c>
      <c r="AH41" s="34" t="n">
        <f aca="false">Z41/100</f>
        <v>0.0117446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55.4408</v>
      </c>
      <c r="I42" s="60" t="n">
        <f aca="false">V42</f>
        <v>36.0638</v>
      </c>
      <c r="J42" s="60" t="n">
        <f aca="false">T42</f>
        <v>455.4408</v>
      </c>
      <c r="K42" s="60" t="n">
        <f aca="false">W42</f>
        <v>35.563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5" t="n">
        <f aca="false">P42/3600</f>
        <v>1.25311111111111</v>
      </c>
      <c r="S42" s="53"/>
      <c r="T42" s="34" t="n">
        <v>455.4408</v>
      </c>
      <c r="U42" s="34" t="n">
        <v>31.5036</v>
      </c>
      <c r="V42" s="34" t="n">
        <v>36.0638</v>
      </c>
      <c r="W42" s="34" t="n">
        <v>35.5633</v>
      </c>
      <c r="X42" s="34" t="n">
        <v>4048.29</v>
      </c>
      <c r="Y42" s="34" t="n">
        <v>8.22</v>
      </c>
      <c r="Z42" s="55" t="n">
        <f aca="false">X42/3600</f>
        <v>1.124525</v>
      </c>
      <c r="AA42" s="53"/>
      <c r="AB42" s="53"/>
      <c r="AC42" s="53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22</v>
      </c>
      <c r="AH42" s="34" t="n">
        <f aca="false">Z42/100</f>
        <v>0.0112452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57.0376</v>
      </c>
      <c r="I43" s="58" t="n">
        <f aca="false">V43</f>
        <v>43.5393</v>
      </c>
      <c r="J43" s="58" t="n">
        <f aca="false">T43</f>
        <v>4057.0376</v>
      </c>
      <c r="K43" s="58" t="n">
        <f aca="false">W43</f>
        <v>45.0142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49" t="n">
        <f aca="false">P43/3600</f>
        <v>1.69464722222222</v>
      </c>
      <c r="S43" s="57"/>
      <c r="T43" s="34" t="n">
        <v>4057.0376</v>
      </c>
      <c r="U43" s="34" t="n">
        <v>39.9809</v>
      </c>
      <c r="V43" s="34" t="n">
        <v>43.5393</v>
      </c>
      <c r="W43" s="34" t="n">
        <v>45.0142</v>
      </c>
      <c r="X43" s="34" t="n">
        <v>5782.36</v>
      </c>
      <c r="Y43" s="34" t="n">
        <v>14.2</v>
      </c>
      <c r="Z43" s="49" t="n">
        <f aca="false">X43/3600</f>
        <v>1.6062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2</v>
      </c>
      <c r="AH43" s="34" t="n">
        <f aca="false">Z43/100</f>
        <v>0.01606211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28.8192</v>
      </c>
      <c r="I44" s="59" t="n">
        <f aca="false">V44</f>
        <v>41.6756</v>
      </c>
      <c r="J44" s="59" t="n">
        <f aca="false">T44</f>
        <v>1928.8192</v>
      </c>
      <c r="K44" s="59" t="n">
        <f aca="false">W44</f>
        <v>42.7786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28.8192</v>
      </c>
      <c r="U44" s="34" t="n">
        <v>37.4333</v>
      </c>
      <c r="V44" s="34" t="n">
        <v>41.6756</v>
      </c>
      <c r="W44" s="34" t="n">
        <v>42.7786</v>
      </c>
      <c r="X44" s="34" t="n">
        <v>5374.91</v>
      </c>
      <c r="Y44" s="34" t="n">
        <v>13.17</v>
      </c>
      <c r="Z44" s="47" t="n">
        <f aca="false">X44/3600</f>
        <v>1.49303055555556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17</v>
      </c>
      <c r="AH44" s="34" t="n">
        <f aca="false">Z44/100</f>
        <v>0.01493030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74.3344</v>
      </c>
      <c r="I45" s="59" t="n">
        <f aca="false">V45</f>
        <v>39.8324</v>
      </c>
      <c r="J45" s="59" t="n">
        <f aca="false">T45</f>
        <v>974.3344</v>
      </c>
      <c r="K45" s="59" t="n">
        <f aca="false">W45</f>
        <v>40.6914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4.3344</v>
      </c>
      <c r="U45" s="34" t="n">
        <v>34.6487</v>
      </c>
      <c r="V45" s="34" t="n">
        <v>39.8324</v>
      </c>
      <c r="W45" s="34" t="n">
        <v>40.6914</v>
      </c>
      <c r="X45" s="34" t="n">
        <v>5185.29</v>
      </c>
      <c r="Y45" s="34" t="n">
        <v>11.43</v>
      </c>
      <c r="Z45" s="47" t="n">
        <f aca="false">X45/3600</f>
        <v>1.44035833333333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43</v>
      </c>
      <c r="AH45" s="34" t="n">
        <f aca="false">Z45/100</f>
        <v>0.014403583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508.3616</v>
      </c>
      <c r="I46" s="60" t="n">
        <f aca="false">V46</f>
        <v>38.0484</v>
      </c>
      <c r="J46" s="60" t="n">
        <f aca="false">T46</f>
        <v>508.3616</v>
      </c>
      <c r="K46" s="60" t="n">
        <f aca="false">W46</f>
        <v>38.745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5" t="n">
        <f aca="false">P46/3600</f>
        <v>1.45381111111111</v>
      </c>
      <c r="S46" s="53"/>
      <c r="T46" s="34" t="n">
        <v>508.3616</v>
      </c>
      <c r="U46" s="34" t="n">
        <v>31.8771</v>
      </c>
      <c r="V46" s="34" t="n">
        <v>38.0484</v>
      </c>
      <c r="W46" s="34" t="n">
        <v>38.745</v>
      </c>
      <c r="X46" s="34" t="n">
        <v>4875.67</v>
      </c>
      <c r="Y46" s="34" t="n">
        <v>10.53</v>
      </c>
      <c r="Z46" s="55" t="n">
        <f aca="false">X46/3600</f>
        <v>1.35435277777778</v>
      </c>
      <c r="AA46" s="53"/>
      <c r="AB46" s="53"/>
      <c r="AC46" s="53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53</v>
      </c>
      <c r="AH46" s="34" t="n">
        <f aca="false">Z46/100</f>
        <v>0.0135435277777778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350.972</v>
      </c>
      <c r="I47" s="58" t="n">
        <f aca="false">V47</f>
        <v>41.3994</v>
      </c>
      <c r="J47" s="58" t="n">
        <f aca="false">T47</f>
        <v>7350.972</v>
      </c>
      <c r="K47" s="58" t="n">
        <f aca="false">W47</f>
        <v>42.4078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49" t="n">
        <f aca="false">P47/3600</f>
        <v>1.391025</v>
      </c>
      <c r="S47" s="57"/>
      <c r="T47" s="34" t="n">
        <v>7350.972</v>
      </c>
      <c r="U47" s="34" t="n">
        <v>37.9636</v>
      </c>
      <c r="V47" s="34" t="n">
        <v>41.3994</v>
      </c>
      <c r="W47" s="34" t="n">
        <v>42.4078</v>
      </c>
      <c r="X47" s="34" t="n">
        <v>4794.99</v>
      </c>
      <c r="Y47" s="34" t="n">
        <v>14.33</v>
      </c>
      <c r="Z47" s="49" t="n">
        <f aca="false">X47/3600</f>
        <v>1.3319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33</v>
      </c>
      <c r="AH47" s="34" t="n">
        <f aca="false">Z47/100</f>
        <v>0.013319416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84.2904</v>
      </c>
      <c r="I48" s="59" t="n">
        <f aca="false">V48</f>
        <v>38.8679</v>
      </c>
      <c r="J48" s="59" t="n">
        <f aca="false">T48</f>
        <v>3384.2904</v>
      </c>
      <c r="K48" s="59" t="n">
        <f aca="false">W48</f>
        <v>39.7657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84.2904</v>
      </c>
      <c r="U48" s="34" t="n">
        <v>34.4926</v>
      </c>
      <c r="V48" s="34" t="n">
        <v>38.8679</v>
      </c>
      <c r="W48" s="34" t="n">
        <v>39.7657</v>
      </c>
      <c r="X48" s="34" t="n">
        <v>4850.37</v>
      </c>
      <c r="Y48" s="34" t="n">
        <v>14.38</v>
      </c>
      <c r="Z48" s="47" t="n">
        <f aca="false">X48/3600</f>
        <v>1.347325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438</v>
      </c>
      <c r="AH48" s="34" t="n">
        <f aca="false">Z48/100</f>
        <v>0.013473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85.4136</v>
      </c>
      <c r="I49" s="59" t="n">
        <f aca="false">V49</f>
        <v>36.7709</v>
      </c>
      <c r="J49" s="59" t="n">
        <f aca="false">T49</f>
        <v>1585.4136</v>
      </c>
      <c r="K49" s="59" t="n">
        <f aca="false">W49</f>
        <v>37.554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85.4136</v>
      </c>
      <c r="U49" s="34" t="n">
        <v>31.3471</v>
      </c>
      <c r="V49" s="34" t="n">
        <v>36.7709</v>
      </c>
      <c r="W49" s="34" t="n">
        <v>37.554</v>
      </c>
      <c r="X49" s="34" t="n">
        <v>4303.81</v>
      </c>
      <c r="Y49" s="34" t="n">
        <v>11.94</v>
      </c>
      <c r="Z49" s="47" t="n">
        <f aca="false">X49/3600</f>
        <v>1.195502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94</v>
      </c>
      <c r="AH49" s="34" t="n">
        <f aca="false">Z49/100</f>
        <v>0.01195502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31.6064</v>
      </c>
      <c r="I50" s="60" t="n">
        <f aca="false">V50</f>
        <v>34.9998</v>
      </c>
      <c r="J50" s="60" t="n">
        <f aca="false">T50</f>
        <v>731.6064</v>
      </c>
      <c r="K50" s="60" t="n">
        <f aca="false">W50</f>
        <v>35.6743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5" t="n">
        <f aca="false">P50/3600</f>
        <v>1.18382222222222</v>
      </c>
      <c r="S50" s="53"/>
      <c r="T50" s="34" t="n">
        <v>731.6064</v>
      </c>
      <c r="U50" s="34" t="n">
        <v>28.437</v>
      </c>
      <c r="V50" s="34" t="n">
        <v>34.9998</v>
      </c>
      <c r="W50" s="34" t="n">
        <v>35.6743</v>
      </c>
      <c r="X50" s="34" t="n">
        <v>4088.6</v>
      </c>
      <c r="Y50" s="34" t="n">
        <v>9.83</v>
      </c>
      <c r="Z50" s="55" t="n">
        <f aca="false">X50/3600</f>
        <v>1.13572222222222</v>
      </c>
      <c r="AA50" s="53"/>
      <c r="AB50" s="53"/>
      <c r="AC50" s="53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83</v>
      </c>
      <c r="AH50" s="34" t="n">
        <f aca="false">Z50/100</f>
        <v>0.0113572222222222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91.332</v>
      </c>
      <c r="I51" s="58" t="n">
        <f aca="false">V51</f>
        <v>41.3605</v>
      </c>
      <c r="J51" s="58" t="n">
        <f aca="false">T51</f>
        <v>5191.332</v>
      </c>
      <c r="K51" s="58" t="n">
        <f aca="false">W51</f>
        <v>42.7742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49" t="n">
        <f aca="false">P51/3600</f>
        <v>1.02223055555556</v>
      </c>
      <c r="S51" s="57"/>
      <c r="T51" s="34" t="n">
        <v>5191.332</v>
      </c>
      <c r="U51" s="34" t="n">
        <v>38.6998</v>
      </c>
      <c r="V51" s="34" t="n">
        <v>41.3605</v>
      </c>
      <c r="W51" s="34" t="n">
        <v>42.7742</v>
      </c>
      <c r="X51" s="34" t="n">
        <v>3579.27</v>
      </c>
      <c r="Y51" s="34" t="n">
        <v>9.28</v>
      </c>
      <c r="Z51" s="49" t="n">
        <f aca="false">X51/3600</f>
        <v>0.99424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28</v>
      </c>
      <c r="AH51" s="34" t="n">
        <f aca="false">Z51/100</f>
        <v>0.00994241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60.3304</v>
      </c>
      <c r="I52" s="59" t="n">
        <f aca="false">V52</f>
        <v>39.0027</v>
      </c>
      <c r="J52" s="59" t="n">
        <f aca="false">T52</f>
        <v>2260.3304</v>
      </c>
      <c r="K52" s="59" t="n">
        <f aca="false">W52</f>
        <v>40.5919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60.3304</v>
      </c>
      <c r="U52" s="34" t="n">
        <v>35.5595</v>
      </c>
      <c r="V52" s="34" t="n">
        <v>39.0027</v>
      </c>
      <c r="W52" s="34" t="n">
        <v>40.5919</v>
      </c>
      <c r="X52" s="34" t="n">
        <v>3275.8</v>
      </c>
      <c r="Y52" s="34" t="n">
        <v>7.65</v>
      </c>
      <c r="Z52" s="47" t="n">
        <f aca="false">X52/3600</f>
        <v>0.909944444444444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65</v>
      </c>
      <c r="AH52" s="34" t="n">
        <f aca="false">Z52/100</f>
        <v>0.0090994444444444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58.8352</v>
      </c>
      <c r="I53" s="59" t="n">
        <f aca="false">V53</f>
        <v>36.9027</v>
      </c>
      <c r="J53" s="59" t="n">
        <f aca="false">T53</f>
        <v>1058.8352</v>
      </c>
      <c r="K53" s="59" t="n">
        <f aca="false">W53</f>
        <v>38.5764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8.8352</v>
      </c>
      <c r="U53" s="34" t="n">
        <v>32.6715</v>
      </c>
      <c r="V53" s="34" t="n">
        <v>36.9027</v>
      </c>
      <c r="W53" s="34" t="n">
        <v>38.5764</v>
      </c>
      <c r="X53" s="34" t="n">
        <v>2979.29</v>
      </c>
      <c r="Y53" s="34" t="n">
        <v>6.75</v>
      </c>
      <c r="Z53" s="47" t="n">
        <f aca="false">X53/3600</f>
        <v>0.827580555555556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75</v>
      </c>
      <c r="AH53" s="34" t="n">
        <f aca="false">Z53/100</f>
        <v>0.00827580555555556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9.1184</v>
      </c>
      <c r="I54" s="60" t="n">
        <f aca="false">V54</f>
        <v>35.0826</v>
      </c>
      <c r="J54" s="60" t="n">
        <f aca="false">T54</f>
        <v>499.1184</v>
      </c>
      <c r="K54" s="60" t="n">
        <f aca="false">W54</f>
        <v>36.7067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5" t="n">
        <f aca="false">P54/3600</f>
        <v>0.77805</v>
      </c>
      <c r="S54" s="53"/>
      <c r="T54" s="34" t="n">
        <v>499.1184</v>
      </c>
      <c r="U54" s="34" t="n">
        <v>30.0096</v>
      </c>
      <c r="V54" s="34" t="n">
        <v>35.0826</v>
      </c>
      <c r="W54" s="34" t="n">
        <v>36.7067</v>
      </c>
      <c r="X54" s="34" t="n">
        <v>2891.95</v>
      </c>
      <c r="Y54" s="34" t="n">
        <v>6.42</v>
      </c>
      <c r="Z54" s="55" t="n">
        <f aca="false">X54/3600</f>
        <v>0.803319444444444</v>
      </c>
      <c r="AA54" s="53"/>
      <c r="AB54" s="53"/>
      <c r="AC54" s="53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42</v>
      </c>
      <c r="AH54" s="34" t="n">
        <f aca="false">Z54/100</f>
        <v>0.008033194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63.3128</v>
      </c>
      <c r="I55" s="58" t="n">
        <f aca="false">V55</f>
        <v>43.8564</v>
      </c>
      <c r="J55" s="58" t="n">
        <f aca="false">T55</f>
        <v>1663.3128</v>
      </c>
      <c r="K55" s="58" t="n">
        <f aca="false">W55</f>
        <v>42.9927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49" t="n">
        <f aca="false">P55/3600</f>
        <v>0.361102777777778</v>
      </c>
      <c r="S55" s="57"/>
      <c r="T55" s="34" t="n">
        <v>1663.3128</v>
      </c>
      <c r="U55" s="34" t="n">
        <v>40.3546</v>
      </c>
      <c r="V55" s="34" t="n">
        <v>43.8564</v>
      </c>
      <c r="W55" s="34" t="n">
        <v>42.9927</v>
      </c>
      <c r="X55" s="34" t="n">
        <v>1268.02</v>
      </c>
      <c r="Y55" s="34" t="n">
        <v>3.31</v>
      </c>
      <c r="Z55" s="49" t="n">
        <f aca="false">X55/3600</f>
        <v>0.3522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31</v>
      </c>
      <c r="AH55" s="34" t="n">
        <f aca="false">Z55/100</f>
        <v>0.00352227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37.2144</v>
      </c>
      <c r="I56" s="59" t="n">
        <f aca="false">V56</f>
        <v>41.2469</v>
      </c>
      <c r="J56" s="59" t="n">
        <f aca="false">T56</f>
        <v>837.2144</v>
      </c>
      <c r="K56" s="59" t="n">
        <f aca="false">W56</f>
        <v>39.921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7.2144</v>
      </c>
      <c r="U56" s="34" t="n">
        <v>36.6103</v>
      </c>
      <c r="V56" s="34" t="n">
        <v>41.2469</v>
      </c>
      <c r="W56" s="34" t="n">
        <v>39.921</v>
      </c>
      <c r="X56" s="34" t="n">
        <v>1187.5</v>
      </c>
      <c r="Y56" s="34" t="n">
        <v>2.96</v>
      </c>
      <c r="Z56" s="47" t="n">
        <f aca="false">X56/3600</f>
        <v>0.329861111111111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96</v>
      </c>
      <c r="AH56" s="34" t="n">
        <f aca="false">Z56/100</f>
        <v>0.0032986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13.0944</v>
      </c>
      <c r="I57" s="59" t="n">
        <f aca="false">V57</f>
        <v>38.9603</v>
      </c>
      <c r="J57" s="59" t="n">
        <f aca="false">T57</f>
        <v>413.0944</v>
      </c>
      <c r="K57" s="59" t="n">
        <f aca="false">W57</f>
        <v>37.260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3.0944</v>
      </c>
      <c r="U57" s="34" t="n">
        <v>33.2759</v>
      </c>
      <c r="V57" s="34" t="n">
        <v>38.9603</v>
      </c>
      <c r="W57" s="34" t="n">
        <v>37.2604</v>
      </c>
      <c r="X57" s="34" t="n">
        <v>1091.82</v>
      </c>
      <c r="Y57" s="34" t="n">
        <v>2.41</v>
      </c>
      <c r="Z57" s="47" t="n">
        <f aca="false">X57/3600</f>
        <v>0.303283333333333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41</v>
      </c>
      <c r="AH57" s="34" t="n">
        <f aca="false">Z57/100</f>
        <v>0.003032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8.0952</v>
      </c>
      <c r="I58" s="60" t="n">
        <f aca="false">V58</f>
        <v>36.9043</v>
      </c>
      <c r="J58" s="60" t="n">
        <f aca="false">T58</f>
        <v>208.0952</v>
      </c>
      <c r="K58" s="60" t="n">
        <f aca="false">W58</f>
        <v>34.9295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5" t="n">
        <f aca="false">P58/3600</f>
        <v>0.324055555555556</v>
      </c>
      <c r="S58" s="53"/>
      <c r="T58" s="34" t="n">
        <v>208.0952</v>
      </c>
      <c r="U58" s="34" t="n">
        <v>30.4808</v>
      </c>
      <c r="V58" s="34" t="n">
        <v>36.9043</v>
      </c>
      <c r="W58" s="34" t="n">
        <v>34.9295</v>
      </c>
      <c r="X58" s="34" t="n">
        <v>1031.98</v>
      </c>
      <c r="Y58" s="34" t="n">
        <v>2.17</v>
      </c>
      <c r="Z58" s="55" t="n">
        <f aca="false">X58/3600</f>
        <v>0.286661111111111</v>
      </c>
      <c r="AA58" s="53"/>
      <c r="AB58" s="53"/>
      <c r="AC58" s="53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17</v>
      </c>
      <c r="AH58" s="34" t="n">
        <f aca="false">Z58/100</f>
        <v>0.00286661111111111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29.4128</v>
      </c>
      <c r="I59" s="56" t="n">
        <f aca="false">V59</f>
        <v>43.1981</v>
      </c>
      <c r="J59" s="56" t="n">
        <f aca="false">T59</f>
        <v>1729.4128</v>
      </c>
      <c r="K59" s="56" t="n">
        <f aca="false">W59</f>
        <v>44.1862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49" t="n">
        <f aca="false">P59/3600</f>
        <v>0.394672222222222</v>
      </c>
      <c r="S59" s="57"/>
      <c r="T59" s="34" t="n">
        <v>1729.4128</v>
      </c>
      <c r="U59" s="34" t="n">
        <v>37.6403</v>
      </c>
      <c r="V59" s="34" t="n">
        <v>43.1981</v>
      </c>
      <c r="W59" s="34" t="n">
        <v>44.1862</v>
      </c>
      <c r="X59" s="34" t="n">
        <v>1328.61</v>
      </c>
      <c r="Y59" s="34" t="n">
        <v>4.53</v>
      </c>
      <c r="Z59" s="49" t="n">
        <f aca="false">X59/3600</f>
        <v>0.36905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53</v>
      </c>
      <c r="AH59" s="34" t="n">
        <f aca="false">Z59/100</f>
        <v>0.003690583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7.332</v>
      </c>
      <c r="I60" s="46" t="n">
        <f aca="false">V60</f>
        <v>41.199</v>
      </c>
      <c r="J60" s="46" t="n">
        <f aca="false">T60</f>
        <v>677.332</v>
      </c>
      <c r="K60" s="46" t="n">
        <f aca="false">W60</f>
        <v>42.1013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7.332</v>
      </c>
      <c r="U60" s="34" t="n">
        <v>34.3436</v>
      </c>
      <c r="V60" s="34" t="n">
        <v>41.199</v>
      </c>
      <c r="W60" s="34" t="n">
        <v>42.1013</v>
      </c>
      <c r="X60" s="34" t="n">
        <v>1068.42</v>
      </c>
      <c r="Y60" s="34" t="n">
        <v>2.79</v>
      </c>
      <c r="Z60" s="47" t="n">
        <f aca="false">X60/3600</f>
        <v>0.296783333333333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279</v>
      </c>
      <c r="AH60" s="34" t="n">
        <f aca="false">Z60/100</f>
        <v>0.0029678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9.4792</v>
      </c>
      <c r="I61" s="46" t="n">
        <f aca="false">V61</f>
        <v>39.4737</v>
      </c>
      <c r="J61" s="46" t="n">
        <f aca="false">T61</f>
        <v>309.4792</v>
      </c>
      <c r="K61" s="46" t="n">
        <f aca="false">W61</f>
        <v>40.3321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9.4792</v>
      </c>
      <c r="U61" s="34" t="n">
        <v>31.6096</v>
      </c>
      <c r="V61" s="34" t="n">
        <v>39.4737</v>
      </c>
      <c r="W61" s="34" t="n">
        <v>40.3321</v>
      </c>
      <c r="X61" s="34" t="n">
        <v>1135.73</v>
      </c>
      <c r="Y61" s="34" t="n">
        <v>2.97</v>
      </c>
      <c r="Z61" s="47" t="n">
        <f aca="false">X61/3600</f>
        <v>0.315480555555556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97</v>
      </c>
      <c r="AH61" s="34" t="n">
        <f aca="false">Z61/100</f>
        <v>0.00315480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7.8736</v>
      </c>
      <c r="I62" s="54" t="n">
        <f aca="false">V62</f>
        <v>38.0041</v>
      </c>
      <c r="J62" s="54" t="n">
        <f aca="false">T62</f>
        <v>157.8736</v>
      </c>
      <c r="K62" s="54" t="n">
        <f aca="false">W62</f>
        <v>38.8057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5" t="n">
        <f aca="false">P62/3600</f>
        <v>0.320002777777778</v>
      </c>
      <c r="S62" s="53"/>
      <c r="T62" s="34" t="n">
        <v>157.8736</v>
      </c>
      <c r="U62" s="34" t="n">
        <v>28.9422</v>
      </c>
      <c r="V62" s="34" t="n">
        <v>38.0041</v>
      </c>
      <c r="W62" s="34" t="n">
        <v>38.8057</v>
      </c>
      <c r="X62" s="34" t="n">
        <v>1105.88</v>
      </c>
      <c r="Y62" s="34" t="n">
        <v>2.69</v>
      </c>
      <c r="Z62" s="55" t="n">
        <f aca="false">X62/3600</f>
        <v>0.307188888888889</v>
      </c>
      <c r="AA62" s="53"/>
      <c r="AB62" s="53"/>
      <c r="AC62" s="53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69</v>
      </c>
      <c r="AH62" s="34" t="n">
        <f aca="false">Z62/100</f>
        <v>0.00307188888888889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56.056</v>
      </c>
      <c r="I63" s="58" t="n">
        <f aca="false">V63</f>
        <v>41.2774</v>
      </c>
      <c r="J63" s="58" t="n">
        <f aca="false">T63</f>
        <v>1756.056</v>
      </c>
      <c r="K63" s="58" t="n">
        <f aca="false">W63</f>
        <v>42.214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49" t="n">
        <f aca="false">P63/3600</f>
        <v>0.310155555555556</v>
      </c>
      <c r="S63" s="57"/>
      <c r="T63" s="34" t="n">
        <v>1756.056</v>
      </c>
      <c r="U63" s="34" t="n">
        <v>37.9826</v>
      </c>
      <c r="V63" s="34" t="n">
        <v>41.2774</v>
      </c>
      <c r="W63" s="34" t="n">
        <v>42.2144</v>
      </c>
      <c r="X63" s="34" t="n">
        <v>1120.39</v>
      </c>
      <c r="Y63" s="34" t="n">
        <v>3.43</v>
      </c>
      <c r="Z63" s="49" t="n">
        <f aca="false">X63/3600</f>
        <v>0.311219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43</v>
      </c>
      <c r="AH63" s="34" t="n">
        <f aca="false">Z63/100</f>
        <v>0.00311219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19.3288</v>
      </c>
      <c r="I64" s="59" t="n">
        <f aca="false">V64</f>
        <v>38.7041</v>
      </c>
      <c r="J64" s="59" t="n">
        <f aca="false">T64</f>
        <v>819.3288</v>
      </c>
      <c r="K64" s="59" t="n">
        <f aca="false">W64</f>
        <v>39.4625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9.3288</v>
      </c>
      <c r="U64" s="34" t="n">
        <v>34.6532</v>
      </c>
      <c r="V64" s="34" t="n">
        <v>38.7041</v>
      </c>
      <c r="W64" s="34" t="n">
        <v>39.4625</v>
      </c>
      <c r="X64" s="34" t="n">
        <v>1028.08</v>
      </c>
      <c r="Y64" s="34" t="n">
        <v>2.76</v>
      </c>
      <c r="Z64" s="47" t="n">
        <f aca="false">X64/3600</f>
        <v>0.285577777777778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76</v>
      </c>
      <c r="AH64" s="34" t="n">
        <f aca="false">Z64/100</f>
        <v>0.00285577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84.108</v>
      </c>
      <c r="I65" s="59" t="n">
        <f aca="false">V65</f>
        <v>36.4913</v>
      </c>
      <c r="J65" s="59" t="n">
        <f aca="false">T65</f>
        <v>384.108</v>
      </c>
      <c r="K65" s="59" t="n">
        <f aca="false">W65</f>
        <v>37.2003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4.108</v>
      </c>
      <c r="U65" s="34" t="n">
        <v>31.4579</v>
      </c>
      <c r="V65" s="34" t="n">
        <v>36.4913</v>
      </c>
      <c r="W65" s="34" t="n">
        <v>37.2003</v>
      </c>
      <c r="X65" s="34" t="n">
        <v>973.45</v>
      </c>
      <c r="Y65" s="34" t="n">
        <v>2.49</v>
      </c>
      <c r="Z65" s="47" t="n">
        <f aca="false">X65/3600</f>
        <v>0.270402777777778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49</v>
      </c>
      <c r="AH65" s="34" t="n">
        <f aca="false">Z65/100</f>
        <v>0.002704027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7.5288</v>
      </c>
      <c r="I66" s="60" t="n">
        <f aca="false">V66</f>
        <v>34.5479</v>
      </c>
      <c r="J66" s="60" t="n">
        <f aca="false">T66</f>
        <v>177.5288</v>
      </c>
      <c r="K66" s="60" t="n">
        <f aca="false">W66</f>
        <v>35.1782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5" t="n">
        <f aca="false">P66/3600</f>
        <v>0.266383333333333</v>
      </c>
      <c r="S66" s="53"/>
      <c r="T66" s="34" t="n">
        <v>177.5288</v>
      </c>
      <c r="U66" s="34" t="n">
        <v>28.5637</v>
      </c>
      <c r="V66" s="34" t="n">
        <v>34.5479</v>
      </c>
      <c r="W66" s="34" t="n">
        <v>35.1782</v>
      </c>
      <c r="X66" s="34" t="n">
        <v>917.77</v>
      </c>
      <c r="Y66" s="34" t="n">
        <v>2.32</v>
      </c>
      <c r="Z66" s="55" t="n">
        <f aca="false">X66/3600</f>
        <v>0.254936111111111</v>
      </c>
      <c r="AA66" s="53"/>
      <c r="AB66" s="53"/>
      <c r="AC66" s="53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2</v>
      </c>
      <c r="AH66" s="34" t="n">
        <f aca="false">Z66/100</f>
        <v>0.002549361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27.1992</v>
      </c>
      <c r="I67" s="56" t="n">
        <f aca="false">V67</f>
        <v>41.5265</v>
      </c>
      <c r="J67" s="56" t="n">
        <f aca="false">T67</f>
        <v>1327.1992</v>
      </c>
      <c r="K67" s="56" t="n">
        <f aca="false">W67</f>
        <v>42.584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49" t="n">
        <f aca="false">P67/3600</f>
        <v>0.251875</v>
      </c>
      <c r="S67" s="57"/>
      <c r="T67" s="34" t="n">
        <v>1327.1992</v>
      </c>
      <c r="U67" s="34" t="n">
        <v>39.2116</v>
      </c>
      <c r="V67" s="34" t="n">
        <v>41.5265</v>
      </c>
      <c r="W67" s="34" t="n">
        <v>42.584</v>
      </c>
      <c r="X67" s="34" t="n">
        <v>840.72</v>
      </c>
      <c r="Y67" s="34" t="n">
        <v>2.67</v>
      </c>
      <c r="Z67" s="49" t="n">
        <f aca="false">X67/3600</f>
        <v>0.2335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7</v>
      </c>
      <c r="AH67" s="34" t="n">
        <f aca="false">Z67/100</f>
        <v>0.0023353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61.4672</v>
      </c>
      <c r="I68" s="46" t="n">
        <f aca="false">V68</f>
        <v>38.7918</v>
      </c>
      <c r="J68" s="46" t="n">
        <f aca="false">T68</f>
        <v>661.4672</v>
      </c>
      <c r="K68" s="46" t="n">
        <f aca="false">W68</f>
        <v>39.9848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61.4672</v>
      </c>
      <c r="U68" s="34" t="n">
        <v>35.4679</v>
      </c>
      <c r="V68" s="34" t="n">
        <v>38.7918</v>
      </c>
      <c r="W68" s="34" t="n">
        <v>39.9848</v>
      </c>
      <c r="X68" s="34" t="n">
        <v>760.51</v>
      </c>
      <c r="Y68" s="34" t="n">
        <v>2.07</v>
      </c>
      <c r="Z68" s="47" t="n">
        <f aca="false">X68/3600</f>
        <v>0.211252777777778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07</v>
      </c>
      <c r="AH68" s="34" t="n">
        <f aca="false">Z68/100</f>
        <v>0.00211252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9.2592</v>
      </c>
      <c r="I69" s="46" t="n">
        <f aca="false">V69</f>
        <v>36.537</v>
      </c>
      <c r="J69" s="46" t="n">
        <f aca="false">T69</f>
        <v>319.2592</v>
      </c>
      <c r="K69" s="46" t="n">
        <f aca="false">W69</f>
        <v>37.6817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9.2592</v>
      </c>
      <c r="U69" s="34" t="n">
        <v>32.0189</v>
      </c>
      <c r="V69" s="34" t="n">
        <v>36.537</v>
      </c>
      <c r="W69" s="34" t="n">
        <v>37.6817</v>
      </c>
      <c r="X69" s="34" t="n">
        <v>724.54</v>
      </c>
      <c r="Y69" s="34" t="n">
        <v>1.9</v>
      </c>
      <c r="Z69" s="47" t="n">
        <f aca="false">X69/3600</f>
        <v>0.201261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</v>
      </c>
      <c r="AH69" s="34" t="n">
        <f aca="false">Z69/100</f>
        <v>0.002012611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52.2176</v>
      </c>
      <c r="I70" s="61" t="n">
        <f aca="false">V70</f>
        <v>34.5489</v>
      </c>
      <c r="J70" s="61" t="n">
        <f aca="false">T70</f>
        <v>152.2176</v>
      </c>
      <c r="K70" s="61" t="n">
        <f aca="false">W70</f>
        <v>35.6104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5" t="n">
        <f aca="false">P70/3600</f>
        <v>0.188469444444444</v>
      </c>
      <c r="S70" s="53"/>
      <c r="T70" s="34" t="n">
        <v>152.2176</v>
      </c>
      <c r="U70" s="34" t="n">
        <v>29.2513</v>
      </c>
      <c r="V70" s="34" t="n">
        <v>34.5489</v>
      </c>
      <c r="W70" s="34" t="n">
        <v>35.6104</v>
      </c>
      <c r="X70" s="34" t="n">
        <v>662.29</v>
      </c>
      <c r="Y70" s="34" t="n">
        <v>1.71</v>
      </c>
      <c r="Z70" s="55" t="n">
        <f aca="false">X70/3600</f>
        <v>0.183969444444444</v>
      </c>
      <c r="AA70" s="53"/>
      <c r="AB70" s="53"/>
      <c r="AC70" s="53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71</v>
      </c>
      <c r="AH70" s="34" t="n">
        <f aca="false">Z70/100</f>
        <v>0.00183969444444444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7.8750141183467</v>
      </c>
      <c r="R89" s="82" t="n">
        <f aca="false">GEOMEAN(AF3:AF70)*100</f>
        <v>1.92592569841558</v>
      </c>
      <c r="S89" s="82"/>
      <c r="T89" s="82"/>
      <c r="U89" s="82"/>
      <c r="V89" s="82"/>
      <c r="W89" s="82"/>
      <c r="X89" s="82"/>
      <c r="Y89" s="82" t="n">
        <f aca="false">GEOMEAN(AG3:AG70)*100</f>
        <v>16.2456447170313</v>
      </c>
      <c r="Z89" s="82" t="n">
        <f aca="false">GEOMEAN(AH3:AH70)*100</f>
        <v>1.84186344085182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08846539055706</v>
      </c>
      <c r="Z90" s="98" t="n">
        <f aca="false">Z89/R89</f>
        <v>0.956352284185775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587316666666667</v>
      </c>
      <c r="R91" s="81" t="n">
        <f aca="false">SUM(R3:R70)</f>
        <v>236.432922222222</v>
      </c>
      <c r="X91" s="81"/>
      <c r="Y91" s="81" t="n">
        <f aca="false">SUM(Y3:Y70)/3600</f>
        <v>0.554016666666667</v>
      </c>
      <c r="Z91" s="81" t="n">
        <f aca="false">SUM(Z3:Z70)</f>
        <v>230.811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23.496</v>
      </c>
      <c r="I19" s="46" t="n">
        <f aca="false">V19</f>
        <v>43.445</v>
      </c>
      <c r="J19" s="46" t="n">
        <f aca="false">T19</f>
        <v>5423.496</v>
      </c>
      <c r="K19" s="46" t="n">
        <f aca="false">W19</f>
        <v>44.8573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47" t="n">
        <v>5423.496</v>
      </c>
      <c r="U19" s="47" t="n">
        <v>41.865</v>
      </c>
      <c r="V19" s="47" t="n">
        <v>43.445</v>
      </c>
      <c r="W19" s="47" t="n">
        <v>44.8573</v>
      </c>
      <c r="X19" s="47" t="n">
        <v>20679.51</v>
      </c>
      <c r="Y19" s="47" t="n">
        <v>48.93</v>
      </c>
      <c r="Z19" s="47" t="n">
        <f aca="false">X19/3600</f>
        <v>5.7443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4893</v>
      </c>
      <c r="AH19" s="34" t="n">
        <f aca="false">Z19/100</f>
        <v>0.0574430833333333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20.244</v>
      </c>
      <c r="I20" s="46" t="n">
        <f aca="false">V20</f>
        <v>41.7387</v>
      </c>
      <c r="J20" s="46" t="n">
        <f aca="false">T20</f>
        <v>2520.244</v>
      </c>
      <c r="K20" s="46" t="n">
        <f aca="false">W20</f>
        <v>42.8115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47" t="n">
        <v>2520.244</v>
      </c>
      <c r="U20" s="47" t="n">
        <v>39.8053</v>
      </c>
      <c r="V20" s="47" t="n">
        <v>41.7387</v>
      </c>
      <c r="W20" s="47" t="n">
        <v>42.8115</v>
      </c>
      <c r="X20" s="47" t="n">
        <v>19224.98</v>
      </c>
      <c r="Y20" s="47" t="n">
        <v>49.86</v>
      </c>
      <c r="Z20" s="47" t="n">
        <f aca="false">X20/3600</f>
        <v>5.34027222222222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4986</v>
      </c>
      <c r="AH20" s="34" t="n">
        <f aca="false">Z20/100</f>
        <v>0.05340272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7.0056</v>
      </c>
      <c r="I21" s="46" t="n">
        <f aca="false">V21</f>
        <v>40.2201</v>
      </c>
      <c r="J21" s="46" t="n">
        <f aca="false">T21</f>
        <v>1207.0056</v>
      </c>
      <c r="K21" s="46" t="n">
        <f aca="false">W21</f>
        <v>41.3121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47" t="n">
        <v>1207.0056</v>
      </c>
      <c r="U21" s="47" t="n">
        <v>37.2368</v>
      </c>
      <c r="V21" s="47" t="n">
        <v>40.2201</v>
      </c>
      <c r="W21" s="47" t="n">
        <v>41.3121</v>
      </c>
      <c r="X21" s="47" t="n">
        <v>19182.61</v>
      </c>
      <c r="Y21" s="47" t="n">
        <v>58.79</v>
      </c>
      <c r="Z21" s="47" t="n">
        <f aca="false">X21/3600</f>
        <v>5.32850277777778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879</v>
      </c>
      <c r="AH21" s="34" t="n">
        <f aca="false">Z21/100</f>
        <v>0.05328502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2.972</v>
      </c>
      <c r="I22" s="54" t="n">
        <f aca="false">V22</f>
        <v>38.7651</v>
      </c>
      <c r="J22" s="54" t="n">
        <f aca="false">T22</f>
        <v>572.972</v>
      </c>
      <c r="K22" s="54" t="n">
        <f aca="false">W22</f>
        <v>40.1337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5" t="n">
        <f aca="false">P22/3600</f>
        <v>4.95734444444444</v>
      </c>
      <c r="S22" s="53"/>
      <c r="T22" s="55" t="n">
        <v>572.972</v>
      </c>
      <c r="U22" s="55" t="n">
        <v>34.5713</v>
      </c>
      <c r="V22" s="55" t="n">
        <v>38.7651</v>
      </c>
      <c r="W22" s="55" t="n">
        <v>40.1337</v>
      </c>
      <c r="X22" s="55" t="n">
        <v>18421.37</v>
      </c>
      <c r="Y22" s="55" t="n">
        <v>52.57</v>
      </c>
      <c r="Z22" s="55" t="n">
        <f aca="false">X22/3600</f>
        <v>5.11704722222222</v>
      </c>
      <c r="AA22" s="53"/>
      <c r="AB22" s="53"/>
      <c r="AC22" s="53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5257</v>
      </c>
      <c r="AH22" s="34" t="n">
        <f aca="false">Z22/100</f>
        <v>0.05117047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13.784</v>
      </c>
      <c r="I23" s="56" t="n">
        <f aca="false">V23</f>
        <v>41.9393</v>
      </c>
      <c r="J23" s="56" t="n">
        <f aca="false">T23</f>
        <v>8413.784</v>
      </c>
      <c r="K23" s="56" t="n">
        <f aca="false">W23</f>
        <v>43.061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49" t="n">
        <f aca="false">P23/3600</f>
        <v>6.26571388888889</v>
      </c>
      <c r="S23" s="57"/>
      <c r="T23" s="49" t="n">
        <v>8413.784</v>
      </c>
      <c r="U23" s="49" t="n">
        <v>39.92</v>
      </c>
      <c r="V23" s="49" t="n">
        <v>41.9393</v>
      </c>
      <c r="W23" s="49" t="n">
        <v>43.0613</v>
      </c>
      <c r="X23" s="49" t="n">
        <v>21001.69</v>
      </c>
      <c r="Y23" s="49" t="n">
        <v>53.39</v>
      </c>
      <c r="Z23" s="49" t="n">
        <f aca="false">X23/3600</f>
        <v>5.8338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339</v>
      </c>
      <c r="AH23" s="34" t="n">
        <f aca="false">Z23/100</f>
        <v>0.05833802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4.8184</v>
      </c>
      <c r="I24" s="46" t="n">
        <f aca="false">V24</f>
        <v>39.7696</v>
      </c>
      <c r="J24" s="46" t="n">
        <f aca="false">T24</f>
        <v>3414.8184</v>
      </c>
      <c r="K24" s="46" t="n">
        <f aca="false">W24</f>
        <v>40.7477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47" t="n">
        <v>3414.8184</v>
      </c>
      <c r="U24" s="47" t="n">
        <v>36.956</v>
      </c>
      <c r="V24" s="47" t="n">
        <v>39.7696</v>
      </c>
      <c r="W24" s="47" t="n">
        <v>40.7477</v>
      </c>
      <c r="X24" s="47" t="n">
        <v>18144.38</v>
      </c>
      <c r="Y24" s="47" t="n">
        <v>45.17</v>
      </c>
      <c r="Z24" s="47" t="n">
        <f aca="false">X24/3600</f>
        <v>5.04010555555556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517</v>
      </c>
      <c r="AH24" s="34" t="n">
        <f aca="false">Z24/100</f>
        <v>0.05040105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38.212</v>
      </c>
      <c r="I25" s="46" t="n">
        <f aca="false">V25</f>
        <v>37.8478</v>
      </c>
      <c r="J25" s="46" t="n">
        <f aca="false">T25</f>
        <v>1438.212</v>
      </c>
      <c r="K25" s="46" t="n">
        <f aca="false">W25</f>
        <v>39.1556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47" t="n">
        <v>1438.212</v>
      </c>
      <c r="U25" s="47" t="n">
        <v>34.1208</v>
      </c>
      <c r="V25" s="47" t="n">
        <v>37.8478</v>
      </c>
      <c r="W25" s="47" t="n">
        <v>39.1556</v>
      </c>
      <c r="X25" s="47" t="n">
        <v>15102.83</v>
      </c>
      <c r="Y25" s="47" t="n">
        <v>38.29</v>
      </c>
      <c r="Z25" s="47" t="n">
        <f aca="false">X25/3600</f>
        <v>4.19523055555556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3829</v>
      </c>
      <c r="AH25" s="34" t="n">
        <f aca="false">Z25/100</f>
        <v>0.04195230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1.46</v>
      </c>
      <c r="I26" s="54" t="n">
        <f aca="false">V26</f>
        <v>36.1288</v>
      </c>
      <c r="J26" s="54" t="n">
        <f aca="false">T26</f>
        <v>601.46</v>
      </c>
      <c r="K26" s="54" t="n">
        <f aca="false">W26</f>
        <v>37.9939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5" t="n">
        <f aca="false">P26/3600</f>
        <v>4.7674</v>
      </c>
      <c r="S26" s="53"/>
      <c r="T26" s="55" t="n">
        <v>601.46</v>
      </c>
      <c r="U26" s="55" t="n">
        <v>31.5156</v>
      </c>
      <c r="V26" s="55" t="n">
        <v>36.1288</v>
      </c>
      <c r="W26" s="55" t="n">
        <v>37.9939</v>
      </c>
      <c r="X26" s="55" t="n">
        <v>16143.19</v>
      </c>
      <c r="Y26" s="55" t="n">
        <v>42.33</v>
      </c>
      <c r="Z26" s="55" t="n">
        <f aca="false">X26/3600</f>
        <v>4.48421944444444</v>
      </c>
      <c r="AA26" s="53"/>
      <c r="AB26" s="53"/>
      <c r="AC26" s="53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4233</v>
      </c>
      <c r="AH26" s="34" t="n">
        <f aca="false">Z26/100</f>
        <v>0.044842194444444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159.5072</v>
      </c>
      <c r="I27" s="56" t="n">
        <f aca="false">V27</f>
        <v>40.0622</v>
      </c>
      <c r="J27" s="56" t="n">
        <f aca="false">T27</f>
        <v>20159.5072</v>
      </c>
      <c r="K27" s="56" t="n">
        <f aca="false">W27</f>
        <v>43.1319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49" t="n">
        <f aca="false">P27/3600</f>
        <v>13.0836444444444</v>
      </c>
      <c r="S27" s="57"/>
      <c r="T27" s="49" t="n">
        <v>20159.5072</v>
      </c>
      <c r="U27" s="49" t="n">
        <v>38.7257</v>
      </c>
      <c r="V27" s="49" t="n">
        <v>40.0622</v>
      </c>
      <c r="W27" s="49" t="n">
        <v>43.1319</v>
      </c>
      <c r="X27" s="49" t="n">
        <v>44486.28</v>
      </c>
      <c r="Y27" s="49" t="n">
        <v>103.5</v>
      </c>
      <c r="Z27" s="49" t="n">
        <f aca="false">X27/3600</f>
        <v>12.357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35</v>
      </c>
      <c r="AH27" s="34" t="n">
        <f aca="false">Z27/100</f>
        <v>0.12357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32.1304</v>
      </c>
      <c r="I28" s="46" t="n">
        <f aca="false">V28</f>
        <v>38.7468</v>
      </c>
      <c r="J28" s="46" t="n">
        <f aca="false">T28</f>
        <v>6332.1304</v>
      </c>
      <c r="K28" s="46" t="n">
        <f aca="false">W28</f>
        <v>41.1111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47" t="n">
        <v>6332.1304</v>
      </c>
      <c r="U28" s="47" t="n">
        <v>36.6496</v>
      </c>
      <c r="V28" s="47" t="n">
        <v>38.7468</v>
      </c>
      <c r="W28" s="47" t="n">
        <v>41.1111</v>
      </c>
      <c r="X28" s="47" t="n">
        <v>36050.38</v>
      </c>
      <c r="Y28" s="47" t="n">
        <v>80.01</v>
      </c>
      <c r="Z28" s="47" t="n">
        <f aca="false">X28/3600</f>
        <v>10.0139944444444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001</v>
      </c>
      <c r="AH28" s="34" t="n">
        <f aca="false">Z28/100</f>
        <v>0.1001399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19.9144</v>
      </c>
      <c r="I29" s="46" t="n">
        <f aca="false">V29</f>
        <v>37.5631</v>
      </c>
      <c r="J29" s="46" t="n">
        <f aca="false">T29</f>
        <v>2819.9144</v>
      </c>
      <c r="K29" s="46" t="n">
        <f aca="false">W29</f>
        <v>39.1216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47" t="n">
        <v>2819.9144</v>
      </c>
      <c r="U29" s="47" t="n">
        <v>34.4439</v>
      </c>
      <c r="V29" s="47" t="n">
        <v>37.5631</v>
      </c>
      <c r="W29" s="47" t="n">
        <v>39.1216</v>
      </c>
      <c r="X29" s="47" t="n">
        <v>29964.51</v>
      </c>
      <c r="Y29" s="47" t="n">
        <v>69.3</v>
      </c>
      <c r="Z29" s="47" t="n">
        <f aca="false">X29/3600</f>
        <v>8.323475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693</v>
      </c>
      <c r="AH29" s="34" t="n">
        <f aca="false">Z29/100</f>
        <v>0.0832347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8.2768</v>
      </c>
      <c r="I30" s="54" t="n">
        <f aca="false">V30</f>
        <v>36.2934</v>
      </c>
      <c r="J30" s="54" t="n">
        <f aca="false">T30</f>
        <v>1328.2768</v>
      </c>
      <c r="K30" s="54" t="n">
        <f aca="false">W30</f>
        <v>37.1174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5" t="n">
        <f aca="false">P30/3600</f>
        <v>9.55220833333333</v>
      </c>
      <c r="S30" s="53"/>
      <c r="T30" s="55" t="n">
        <v>1328.2768</v>
      </c>
      <c r="U30" s="55" t="n">
        <v>32.1181</v>
      </c>
      <c r="V30" s="55" t="n">
        <v>36.2934</v>
      </c>
      <c r="W30" s="55" t="n">
        <v>37.1174</v>
      </c>
      <c r="X30" s="55" t="n">
        <v>28994.28</v>
      </c>
      <c r="Y30" s="55" t="n">
        <v>58.84</v>
      </c>
      <c r="Z30" s="55" t="n">
        <f aca="false">X30/3600</f>
        <v>8.05396666666667</v>
      </c>
      <c r="AA30" s="53"/>
      <c r="AB30" s="53"/>
      <c r="AC30" s="53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5884</v>
      </c>
      <c r="AH30" s="34" t="n">
        <f aca="false">Z30/100</f>
        <v>0.0805396666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70.6976</v>
      </c>
      <c r="I31" s="58" t="n">
        <f aca="false">V31</f>
        <v>43.666</v>
      </c>
      <c r="J31" s="58" t="n">
        <f aca="false">T31</f>
        <v>20470.6976</v>
      </c>
      <c r="K31" s="58" t="n">
        <f aca="false">W31</f>
        <v>44.871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49" t="n">
        <f aca="false">P31/3600</f>
        <v>14.2246194444444</v>
      </c>
      <c r="S31" s="57"/>
      <c r="T31" s="49" t="n">
        <v>20470.6976</v>
      </c>
      <c r="U31" s="49" t="n">
        <v>39.4993</v>
      </c>
      <c r="V31" s="49" t="n">
        <v>43.666</v>
      </c>
      <c r="W31" s="49" t="n">
        <v>44.8716</v>
      </c>
      <c r="X31" s="49" t="n">
        <v>47335.04</v>
      </c>
      <c r="Y31" s="49" t="n">
        <v>122.47</v>
      </c>
      <c r="Z31" s="49" t="n">
        <f aca="false">X31/3600</f>
        <v>13.1486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247</v>
      </c>
      <c r="AH31" s="34" t="n">
        <f aca="false">Z31/100</f>
        <v>0.13148622222222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39.7704</v>
      </c>
      <c r="I32" s="59" t="n">
        <f aca="false">V32</f>
        <v>42.1433</v>
      </c>
      <c r="J32" s="59" t="n">
        <f aca="false">T32</f>
        <v>7139.7704</v>
      </c>
      <c r="K32" s="59" t="n">
        <f aca="false">W32</f>
        <v>42.5753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47" t="n">
        <v>7139.7704</v>
      </c>
      <c r="U32" s="47" t="n">
        <v>37.5554</v>
      </c>
      <c r="V32" s="47" t="n">
        <v>42.1433</v>
      </c>
      <c r="W32" s="47" t="n">
        <v>42.5753</v>
      </c>
      <c r="X32" s="47" t="n">
        <v>41654.8</v>
      </c>
      <c r="Y32" s="47" t="n">
        <v>105.08</v>
      </c>
      <c r="Z32" s="47" t="n">
        <f aca="false">X32/3600</f>
        <v>11.5707777777778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508</v>
      </c>
      <c r="AH32" s="34" t="n">
        <f aca="false">Z32/100</f>
        <v>0.115707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93.9464</v>
      </c>
      <c r="I33" s="59" t="n">
        <f aca="false">V33</f>
        <v>40.4626</v>
      </c>
      <c r="J33" s="59" t="n">
        <f aca="false">T33</f>
        <v>3293.9464</v>
      </c>
      <c r="K33" s="59" t="n">
        <f aca="false">W33</f>
        <v>40.2074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47" t="n">
        <v>3293.9464</v>
      </c>
      <c r="U33" s="47" t="n">
        <v>35.5704</v>
      </c>
      <c r="V33" s="47" t="n">
        <v>40.4626</v>
      </c>
      <c r="W33" s="47" t="n">
        <v>40.2074</v>
      </c>
      <c r="X33" s="47" t="n">
        <v>37231.91</v>
      </c>
      <c r="Y33" s="47" t="n">
        <v>97.43</v>
      </c>
      <c r="Z33" s="47" t="n">
        <f aca="false">X33/3600</f>
        <v>10.3421972222222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743</v>
      </c>
      <c r="AH33" s="34" t="n">
        <f aca="false">Z33/100</f>
        <v>0.10342197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6.9256</v>
      </c>
      <c r="I34" s="60" t="n">
        <f aca="false">V34</f>
        <v>38.6638</v>
      </c>
      <c r="J34" s="60" t="n">
        <f aca="false">T34</f>
        <v>1616.9256</v>
      </c>
      <c r="K34" s="60" t="n">
        <f aca="false">W34</f>
        <v>37.8781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5" t="n">
        <f aca="false">P34/3600</f>
        <v>10.5505527777778</v>
      </c>
      <c r="S34" s="53"/>
      <c r="T34" s="55" t="n">
        <v>1616.9256</v>
      </c>
      <c r="U34" s="55" t="n">
        <v>33.3871</v>
      </c>
      <c r="V34" s="55" t="n">
        <v>38.6638</v>
      </c>
      <c r="W34" s="55" t="n">
        <v>37.8781</v>
      </c>
      <c r="X34" s="55" t="n">
        <v>36013.2</v>
      </c>
      <c r="Y34" s="55" t="n">
        <v>95.71</v>
      </c>
      <c r="Z34" s="55" t="n">
        <f aca="false">X34/3600</f>
        <v>10.0036666666667</v>
      </c>
      <c r="AA34" s="53"/>
      <c r="AB34" s="53"/>
      <c r="AC34" s="53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71</v>
      </c>
      <c r="AH34" s="34" t="n">
        <f aca="false">Z34/100</f>
        <v>0.100036666666667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118.5816</v>
      </c>
      <c r="I35" s="58" t="n">
        <f aca="false">V35</f>
        <v>41.913</v>
      </c>
      <c r="J35" s="58" t="n">
        <f aca="false">T35</f>
        <v>51118.5816</v>
      </c>
      <c r="K35" s="58" t="n">
        <f aca="false">W35</f>
        <v>43.9933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49" t="n">
        <f aca="false">P35/3600</f>
        <v>18.0184888888889</v>
      </c>
      <c r="S35" s="57"/>
      <c r="T35" s="49" t="n">
        <v>51118.5816</v>
      </c>
      <c r="U35" s="49" t="n">
        <v>38.3017</v>
      </c>
      <c r="V35" s="49" t="n">
        <v>41.913</v>
      </c>
      <c r="W35" s="49" t="n">
        <v>43.9933</v>
      </c>
      <c r="X35" s="49" t="n">
        <v>67473.37</v>
      </c>
      <c r="Y35" s="49" t="n">
        <v>200.65</v>
      </c>
      <c r="Z35" s="49" t="n">
        <f aca="false">X35/3600</f>
        <v>18.7426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2.0065</v>
      </c>
      <c r="AH35" s="34" t="n">
        <f aca="false">Z35/100</f>
        <v>0.18742602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7995.192</v>
      </c>
      <c r="I36" s="59" t="n">
        <f aca="false">V36</f>
        <v>40.4722</v>
      </c>
      <c r="J36" s="59" t="n">
        <f aca="false">T36</f>
        <v>7995.192</v>
      </c>
      <c r="K36" s="59" t="n">
        <f aca="false">W36</f>
        <v>42.798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47" t="n">
        <v>7995.192</v>
      </c>
      <c r="U36" s="47" t="n">
        <v>35.3754</v>
      </c>
      <c r="V36" s="47" t="n">
        <v>40.4722</v>
      </c>
      <c r="W36" s="47" t="n">
        <v>42.7989</v>
      </c>
      <c r="X36" s="47" t="n">
        <v>45067.7</v>
      </c>
      <c r="Y36" s="47" t="n">
        <v>115.06</v>
      </c>
      <c r="Z36" s="47" t="n">
        <f aca="false">X36/3600</f>
        <v>12.5188055555556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506</v>
      </c>
      <c r="AH36" s="34" t="n">
        <f aca="false">Z36/100</f>
        <v>0.1251880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183.3544</v>
      </c>
      <c r="I37" s="59" t="n">
        <f aca="false">V37</f>
        <v>38.9703</v>
      </c>
      <c r="J37" s="59" t="n">
        <f aca="false">T37</f>
        <v>2183.3544</v>
      </c>
      <c r="K37" s="59" t="n">
        <f aca="false">W37</f>
        <v>41.5935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47" t="n">
        <v>2183.3544</v>
      </c>
      <c r="U37" s="47" t="n">
        <v>33.4751</v>
      </c>
      <c r="V37" s="47" t="n">
        <v>38.9703</v>
      </c>
      <c r="W37" s="47" t="n">
        <v>41.5935</v>
      </c>
      <c r="X37" s="47" t="n">
        <v>40429.65</v>
      </c>
      <c r="Y37" s="47" t="n">
        <v>104.4</v>
      </c>
      <c r="Z37" s="47" t="n">
        <f aca="false">X37/3600</f>
        <v>11.2304583333333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44</v>
      </c>
      <c r="AH37" s="34" t="n">
        <f aca="false">Z37/100</f>
        <v>0.11230458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1.5912</v>
      </c>
      <c r="I38" s="60" t="n">
        <f aca="false">V38</f>
        <v>37.4977</v>
      </c>
      <c r="J38" s="60" t="n">
        <f aca="false">T38</f>
        <v>811.5912</v>
      </c>
      <c r="K38" s="60" t="n">
        <f aca="false">W38</f>
        <v>40.1938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5" t="n">
        <f aca="false">P38/3600</f>
        <v>11.5992722222222</v>
      </c>
      <c r="S38" s="53"/>
      <c r="T38" s="55" t="n">
        <v>811.5912</v>
      </c>
      <c r="U38" s="55" t="n">
        <v>31.2592</v>
      </c>
      <c r="V38" s="55" t="n">
        <v>37.4977</v>
      </c>
      <c r="W38" s="55" t="n">
        <v>40.1938</v>
      </c>
      <c r="X38" s="55" t="n">
        <v>38972.34</v>
      </c>
      <c r="Y38" s="55" t="n">
        <v>88.49</v>
      </c>
      <c r="Z38" s="55" t="n">
        <f aca="false">X38/3600</f>
        <v>10.82565</v>
      </c>
      <c r="AA38" s="53"/>
      <c r="AB38" s="53"/>
      <c r="AC38" s="53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849</v>
      </c>
      <c r="AH38" s="34" t="n">
        <f aca="false">Z38/100</f>
        <v>0.108256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54.2232</v>
      </c>
      <c r="I39" s="58" t="n">
        <f aca="false">V39</f>
        <v>42.4195</v>
      </c>
      <c r="J39" s="58" t="n">
        <f aca="false">T39</f>
        <v>4054.2232</v>
      </c>
      <c r="K39" s="58" t="n">
        <f aca="false">W39</f>
        <v>42.9464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49" t="n">
        <f aca="false">P39/3600</f>
        <v>2.66386666666667</v>
      </c>
      <c r="S39" s="57"/>
      <c r="T39" s="49" t="n">
        <v>4054.2232</v>
      </c>
      <c r="U39" s="49" t="n">
        <v>40.0993</v>
      </c>
      <c r="V39" s="49" t="n">
        <v>42.4195</v>
      </c>
      <c r="W39" s="49" t="n">
        <v>42.9464</v>
      </c>
      <c r="X39" s="49" t="n">
        <v>9691.25</v>
      </c>
      <c r="Y39" s="49" t="n">
        <v>24</v>
      </c>
      <c r="Z39" s="49" t="n">
        <f aca="false">X39/3600</f>
        <v>2.6920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4</v>
      </c>
      <c r="AH39" s="34" t="n">
        <f aca="false">Z39/100</f>
        <v>0.0269201388888889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19.9888</v>
      </c>
      <c r="I40" s="59" t="n">
        <f aca="false">V40</f>
        <v>39.631</v>
      </c>
      <c r="J40" s="59" t="n">
        <f aca="false">T40</f>
        <v>1919.9888</v>
      </c>
      <c r="K40" s="59" t="n">
        <f aca="false">W40</f>
        <v>39.8051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47" t="n">
        <v>1919.9888</v>
      </c>
      <c r="U40" s="47" t="n">
        <v>36.8352</v>
      </c>
      <c r="V40" s="47" t="n">
        <v>39.631</v>
      </c>
      <c r="W40" s="47" t="n">
        <v>39.8051</v>
      </c>
      <c r="X40" s="47" t="n">
        <v>8584.33</v>
      </c>
      <c r="Y40" s="47" t="n">
        <v>24.61</v>
      </c>
      <c r="Z40" s="47" t="n">
        <f aca="false">X40/3600</f>
        <v>2.384536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2461</v>
      </c>
      <c r="AH40" s="34" t="n">
        <f aca="false">Z40/100</f>
        <v>0.02384536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8.3</v>
      </c>
      <c r="I41" s="59" t="n">
        <f aca="false">V41</f>
        <v>37.0442</v>
      </c>
      <c r="J41" s="59" t="n">
        <f aca="false">T41</f>
        <v>908.3</v>
      </c>
      <c r="K41" s="59" t="n">
        <f aca="false">W41</f>
        <v>36.986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47" t="n">
        <v>908.3</v>
      </c>
      <c r="U41" s="47" t="n">
        <v>33.9143</v>
      </c>
      <c r="V41" s="47" t="n">
        <v>37.0442</v>
      </c>
      <c r="W41" s="47" t="n">
        <v>36.9865</v>
      </c>
      <c r="X41" s="47" t="n">
        <v>7729.01</v>
      </c>
      <c r="Y41" s="47" t="n">
        <v>21.52</v>
      </c>
      <c r="Z41" s="47" t="n">
        <f aca="false">X41/3600</f>
        <v>2.14694722222222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2152</v>
      </c>
      <c r="AH41" s="34" t="n">
        <f aca="false">Z41/100</f>
        <v>0.02146947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41.852</v>
      </c>
      <c r="I42" s="60" t="n">
        <f aca="false">V42</f>
        <v>35.0031</v>
      </c>
      <c r="J42" s="60" t="n">
        <f aca="false">T42</f>
        <v>441.852</v>
      </c>
      <c r="K42" s="60" t="n">
        <f aca="false">W42</f>
        <v>34.5782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5" t="n">
        <f aca="false">P42/3600</f>
        <v>1.986975</v>
      </c>
      <c r="S42" s="53"/>
      <c r="T42" s="55" t="n">
        <v>441.852</v>
      </c>
      <c r="U42" s="55" t="n">
        <v>31.3274</v>
      </c>
      <c r="V42" s="55" t="n">
        <v>35.0031</v>
      </c>
      <c r="W42" s="55" t="n">
        <v>34.5782</v>
      </c>
      <c r="X42" s="55" t="n">
        <v>7201.25</v>
      </c>
      <c r="Y42" s="55" t="n">
        <v>17.18</v>
      </c>
      <c r="Z42" s="55" t="n">
        <f aca="false">X42/3600</f>
        <v>2.00034722222222</v>
      </c>
      <c r="AA42" s="53"/>
      <c r="AB42" s="53"/>
      <c r="AC42" s="53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718</v>
      </c>
      <c r="AH42" s="34" t="n">
        <f aca="false">Z42/100</f>
        <v>0.0200034722222222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80.8848</v>
      </c>
      <c r="I43" s="58" t="n">
        <f aca="false">V43</f>
        <v>43.0012</v>
      </c>
      <c r="J43" s="58" t="n">
        <f aca="false">T43</f>
        <v>4380.8848</v>
      </c>
      <c r="K43" s="58" t="n">
        <f aca="false">W43</f>
        <v>44.361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49" t="n">
        <f aca="false">P43/3600</f>
        <v>3.44235277777778</v>
      </c>
      <c r="S43" s="57"/>
      <c r="T43" s="49" t="n">
        <v>4380.8848</v>
      </c>
      <c r="U43" s="49" t="n">
        <v>40.1425</v>
      </c>
      <c r="V43" s="49" t="n">
        <v>43.0012</v>
      </c>
      <c r="W43" s="49" t="n">
        <v>44.3614</v>
      </c>
      <c r="X43" s="49" t="n">
        <v>10313.12</v>
      </c>
      <c r="Y43" s="49" t="n">
        <v>25.39</v>
      </c>
      <c r="Z43" s="49" t="n">
        <f aca="false">X43/3600</f>
        <v>2.8647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39</v>
      </c>
      <c r="AH43" s="34" t="n">
        <f aca="false">Z43/100</f>
        <v>0.028647555555555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89.4352</v>
      </c>
      <c r="I44" s="59" t="n">
        <f aca="false">V44</f>
        <v>40.8536</v>
      </c>
      <c r="J44" s="59" t="n">
        <f aca="false">T44</f>
        <v>1989.4352</v>
      </c>
      <c r="K44" s="59" t="n">
        <f aca="false">W44</f>
        <v>41.8719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47" t="n">
        <v>1989.4352</v>
      </c>
      <c r="U44" s="47" t="n">
        <v>37.2022</v>
      </c>
      <c r="V44" s="47" t="n">
        <v>40.8536</v>
      </c>
      <c r="W44" s="47" t="n">
        <v>41.8719</v>
      </c>
      <c r="X44" s="47" t="n">
        <v>9097.18</v>
      </c>
      <c r="Y44" s="47" t="n">
        <v>21.72</v>
      </c>
      <c r="Z44" s="47" t="n">
        <f aca="false">X44/3600</f>
        <v>2.52699444444444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72</v>
      </c>
      <c r="AH44" s="34" t="n">
        <f aca="false">Z44/100</f>
        <v>0.02526994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64.3248</v>
      </c>
      <c r="I45" s="59" t="n">
        <f aca="false">V45</f>
        <v>38.7089</v>
      </c>
      <c r="J45" s="59" t="n">
        <f aca="false">T45</f>
        <v>964.3248</v>
      </c>
      <c r="K45" s="59" t="n">
        <f aca="false">W45</f>
        <v>39.5599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47" t="n">
        <v>964.3248</v>
      </c>
      <c r="U45" s="47" t="n">
        <v>34.1843</v>
      </c>
      <c r="V45" s="47" t="n">
        <v>38.7089</v>
      </c>
      <c r="W45" s="47" t="n">
        <v>39.5599</v>
      </c>
      <c r="X45" s="47" t="n">
        <v>8466.25</v>
      </c>
      <c r="Y45" s="47" t="n">
        <v>19.04</v>
      </c>
      <c r="Z45" s="47" t="n">
        <f aca="false">X45/3600</f>
        <v>2.351736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904</v>
      </c>
      <c r="AH45" s="34" t="n">
        <f aca="false">Z45/100</f>
        <v>0.02351736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6.8128</v>
      </c>
      <c r="I46" s="60" t="n">
        <f aca="false">V46</f>
        <v>36.3945</v>
      </c>
      <c r="J46" s="60" t="n">
        <f aca="false">T46</f>
        <v>476.8128</v>
      </c>
      <c r="K46" s="60" t="n">
        <f aca="false">W46</f>
        <v>37.0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5" t="n">
        <f aca="false">P46/3600</f>
        <v>2.2878</v>
      </c>
      <c r="S46" s="53"/>
      <c r="T46" s="55" t="n">
        <v>476.8128</v>
      </c>
      <c r="U46" s="55" t="n">
        <v>31.2362</v>
      </c>
      <c r="V46" s="55" t="n">
        <v>36.3945</v>
      </c>
      <c r="W46" s="55" t="n">
        <v>37.08</v>
      </c>
      <c r="X46" s="55" t="n">
        <v>7740.37</v>
      </c>
      <c r="Y46" s="55" t="n">
        <v>15.37</v>
      </c>
      <c r="Z46" s="55" t="n">
        <f aca="false">X46/3600</f>
        <v>2.15010277777778</v>
      </c>
      <c r="AA46" s="53"/>
      <c r="AB46" s="53"/>
      <c r="AC46" s="53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37</v>
      </c>
      <c r="AH46" s="34" t="n">
        <f aca="false">Z46/100</f>
        <v>0.0215010277777778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88.1072</v>
      </c>
      <c r="I47" s="58" t="n">
        <f aca="false">V47</f>
        <v>40.814</v>
      </c>
      <c r="J47" s="58" t="n">
        <f aca="false">T47</f>
        <v>8588.1072</v>
      </c>
      <c r="K47" s="58" t="n">
        <f aca="false">W47</f>
        <v>41.6921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49" t="n">
        <f aca="false">P47/3600</f>
        <v>3.07349166666667</v>
      </c>
      <c r="S47" s="57"/>
      <c r="T47" s="49" t="n">
        <v>8588.1072</v>
      </c>
      <c r="U47" s="49" t="n">
        <v>38.2616</v>
      </c>
      <c r="V47" s="49" t="n">
        <v>40.814</v>
      </c>
      <c r="W47" s="49" t="n">
        <v>41.6921</v>
      </c>
      <c r="X47" s="49" t="n">
        <v>10621.44</v>
      </c>
      <c r="Y47" s="49" t="n">
        <v>27.64</v>
      </c>
      <c r="Z47" s="49" t="n">
        <f aca="false">X47/3600</f>
        <v>2.950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64</v>
      </c>
      <c r="AH47" s="34" t="n">
        <f aca="false">Z47/100</f>
        <v>0.02950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28.3696</v>
      </c>
      <c r="I48" s="59" t="n">
        <f aca="false">V48</f>
        <v>38.0759</v>
      </c>
      <c r="J48" s="59" t="n">
        <f aca="false">T48</f>
        <v>3728.3696</v>
      </c>
      <c r="K48" s="59" t="n">
        <f aca="false">W48</f>
        <v>38.8534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47" t="n">
        <v>3728.3696</v>
      </c>
      <c r="U48" s="47" t="n">
        <v>34.3511</v>
      </c>
      <c r="V48" s="47" t="n">
        <v>38.0759</v>
      </c>
      <c r="W48" s="47" t="n">
        <v>38.8534</v>
      </c>
      <c r="X48" s="47" t="n">
        <v>8426.98</v>
      </c>
      <c r="Y48" s="47" t="n">
        <v>21.74</v>
      </c>
      <c r="Z48" s="47" t="n">
        <f aca="false">X48/3600</f>
        <v>2.34082777777778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174</v>
      </c>
      <c r="AH48" s="34" t="n">
        <f aca="false">Z48/100</f>
        <v>0.0234082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33.6064</v>
      </c>
      <c r="I49" s="59" t="n">
        <f aca="false">V49</f>
        <v>35.7378</v>
      </c>
      <c r="J49" s="59" t="n">
        <f aca="false">T49</f>
        <v>1633.6064</v>
      </c>
      <c r="K49" s="59" t="n">
        <f aca="false">W49</f>
        <v>36.475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47" t="n">
        <v>1633.6064</v>
      </c>
      <c r="U49" s="47" t="n">
        <v>30.8573</v>
      </c>
      <c r="V49" s="47" t="n">
        <v>35.7378</v>
      </c>
      <c r="W49" s="47" t="n">
        <v>36.4759</v>
      </c>
      <c r="X49" s="47" t="n">
        <v>7661.11</v>
      </c>
      <c r="Y49" s="47" t="n">
        <v>18.75</v>
      </c>
      <c r="Z49" s="47" t="n">
        <f aca="false">X49/3600</f>
        <v>2.128086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875</v>
      </c>
      <c r="AH49" s="34" t="n">
        <f aca="false">Z49/100</f>
        <v>0.021280861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5.144</v>
      </c>
      <c r="I50" s="60" t="n">
        <f aca="false">V50</f>
        <v>33.6719</v>
      </c>
      <c r="J50" s="60" t="n">
        <f aca="false">T50</f>
        <v>675.144</v>
      </c>
      <c r="K50" s="60" t="n">
        <f aca="false">W50</f>
        <v>34.3847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5" t="n">
        <f aca="false">P50/3600</f>
        <v>2.02843055555556</v>
      </c>
      <c r="S50" s="53"/>
      <c r="T50" s="55" t="n">
        <v>675.144</v>
      </c>
      <c r="U50" s="55" t="n">
        <v>27.5846</v>
      </c>
      <c r="V50" s="55" t="n">
        <v>33.6719</v>
      </c>
      <c r="W50" s="55" t="n">
        <v>34.3847</v>
      </c>
      <c r="X50" s="55" t="n">
        <v>7071.62</v>
      </c>
      <c r="Y50" s="55" t="n">
        <v>14.86</v>
      </c>
      <c r="Z50" s="55" t="n">
        <f aca="false">X50/3600</f>
        <v>1.96433888888889</v>
      </c>
      <c r="AA50" s="53"/>
      <c r="AB50" s="53"/>
      <c r="AC50" s="53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86</v>
      </c>
      <c r="AH50" s="34" t="n">
        <f aca="false">Z50/100</f>
        <v>0.019643388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52.8344</v>
      </c>
      <c r="I51" s="58" t="n">
        <f aca="false">V51</f>
        <v>41.3748</v>
      </c>
      <c r="J51" s="58" t="n">
        <f aca="false">T51</f>
        <v>5952.8344</v>
      </c>
      <c r="K51" s="58" t="n">
        <f aca="false">W51</f>
        <v>42.7004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49" t="n">
        <f aca="false">P51/3600</f>
        <v>2.08190277777778</v>
      </c>
      <c r="S51" s="57"/>
      <c r="T51" s="49" t="n">
        <v>5952.8344</v>
      </c>
      <c r="U51" s="49" t="n">
        <v>40.0161</v>
      </c>
      <c r="V51" s="49" t="n">
        <v>41.3748</v>
      </c>
      <c r="W51" s="49" t="n">
        <v>42.7004</v>
      </c>
      <c r="X51" s="49" t="n">
        <v>6134.69</v>
      </c>
      <c r="Y51" s="49" t="n">
        <v>16.6</v>
      </c>
      <c r="Z51" s="49" t="n">
        <f aca="false">X51/3600</f>
        <v>1.70408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66</v>
      </c>
      <c r="AH51" s="34" t="n">
        <f aca="false">Z51/100</f>
        <v>0.017040805555555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26.4704</v>
      </c>
      <c r="I52" s="59" t="n">
        <f aca="false">V52</f>
        <v>38.6105</v>
      </c>
      <c r="J52" s="59" t="n">
        <f aca="false">T52</f>
        <v>2426.4704</v>
      </c>
      <c r="K52" s="59" t="n">
        <f aca="false">W52</f>
        <v>40.2062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47" t="n">
        <v>2426.4704</v>
      </c>
      <c r="U52" s="47" t="n">
        <v>36.2363</v>
      </c>
      <c r="V52" s="47" t="n">
        <v>38.6105</v>
      </c>
      <c r="W52" s="47" t="n">
        <v>40.2062</v>
      </c>
      <c r="X52" s="47" t="n">
        <v>5729.97</v>
      </c>
      <c r="Y52" s="47" t="n">
        <v>15.11</v>
      </c>
      <c r="Z52" s="47" t="n">
        <f aca="false">X52/3600</f>
        <v>1.59165833333333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11</v>
      </c>
      <c r="AH52" s="34" t="n">
        <f aca="false">Z52/100</f>
        <v>0.01591658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9.5968</v>
      </c>
      <c r="I53" s="59" t="n">
        <f aca="false">V53</f>
        <v>36.3217</v>
      </c>
      <c r="J53" s="59" t="n">
        <f aca="false">T53</f>
        <v>1079.5968</v>
      </c>
      <c r="K53" s="59" t="n">
        <f aca="false">W53</f>
        <v>37.9858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47" t="n">
        <v>1079.5968</v>
      </c>
      <c r="U53" s="47" t="n">
        <v>32.9837</v>
      </c>
      <c r="V53" s="47" t="n">
        <v>36.3217</v>
      </c>
      <c r="W53" s="47" t="n">
        <v>37.9858</v>
      </c>
      <c r="X53" s="47" t="n">
        <v>5028.7</v>
      </c>
      <c r="Y53" s="47" t="n">
        <v>12.97</v>
      </c>
      <c r="Z53" s="47" t="n">
        <f aca="false">X53/3600</f>
        <v>1.39686111111111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297</v>
      </c>
      <c r="AH53" s="34" t="n">
        <f aca="false">Z53/100</f>
        <v>0.0139686111111111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7.3352</v>
      </c>
      <c r="I54" s="60" t="n">
        <f aca="false">V54</f>
        <v>34.3278</v>
      </c>
      <c r="J54" s="60" t="n">
        <f aca="false">T54</f>
        <v>477.3352</v>
      </c>
      <c r="K54" s="60" t="n">
        <f aca="false">W54</f>
        <v>35.8366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5" t="n">
        <f aca="false">P54/3600</f>
        <v>1.37896388888889</v>
      </c>
      <c r="S54" s="53"/>
      <c r="T54" s="55" t="n">
        <v>477.3352</v>
      </c>
      <c r="U54" s="55" t="n">
        <v>30.046</v>
      </c>
      <c r="V54" s="55" t="n">
        <v>34.3278</v>
      </c>
      <c r="W54" s="55" t="n">
        <v>35.8366</v>
      </c>
      <c r="X54" s="55" t="n">
        <v>4696.71</v>
      </c>
      <c r="Y54" s="55" t="n">
        <v>11.33</v>
      </c>
      <c r="Z54" s="55" t="n">
        <f aca="false">X54/3600</f>
        <v>1.30464166666667</v>
      </c>
      <c r="AA54" s="53"/>
      <c r="AB54" s="53"/>
      <c r="AC54" s="53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33</v>
      </c>
      <c r="AH54" s="34" t="n">
        <f aca="false">Z54/100</f>
        <v>0.0130464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41.2192</v>
      </c>
      <c r="I55" s="58" t="n">
        <f aca="false">V55</f>
        <v>43.3481</v>
      </c>
      <c r="J55" s="58" t="n">
        <f aca="false">T55</f>
        <v>1841.2192</v>
      </c>
      <c r="K55" s="58" t="n">
        <f aca="false">W55</f>
        <v>42.7838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49" t="n">
        <f aca="false">P55/3600</f>
        <v>0.701211111111111</v>
      </c>
      <c r="S55" s="57"/>
      <c r="T55" s="49" t="n">
        <v>1841.2192</v>
      </c>
      <c r="U55" s="49" t="n">
        <v>40.9319</v>
      </c>
      <c r="V55" s="49" t="n">
        <v>43.3481</v>
      </c>
      <c r="W55" s="49" t="n">
        <v>42.7838</v>
      </c>
      <c r="X55" s="49" t="n">
        <v>2114.07</v>
      </c>
      <c r="Y55" s="49" t="n">
        <v>5.58</v>
      </c>
      <c r="Z55" s="49" t="n">
        <f aca="false">X55/3600</f>
        <v>0.58724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58</v>
      </c>
      <c r="AH55" s="34" t="n">
        <f aca="false">Z55/100</f>
        <v>0.005872416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23.9296</v>
      </c>
      <c r="I56" s="59" t="n">
        <f aca="false">V56</f>
        <v>40.4929</v>
      </c>
      <c r="J56" s="59" t="n">
        <f aca="false">T56</f>
        <v>923.9296</v>
      </c>
      <c r="K56" s="59" t="n">
        <f aca="false">W56</f>
        <v>39.4625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47" t="n">
        <v>923.9296</v>
      </c>
      <c r="U56" s="47" t="n">
        <v>36.962</v>
      </c>
      <c r="V56" s="47" t="n">
        <v>40.4929</v>
      </c>
      <c r="W56" s="47" t="n">
        <v>39.4625</v>
      </c>
      <c r="X56" s="47" t="n">
        <v>2077.4</v>
      </c>
      <c r="Y56" s="47" t="n">
        <v>5.14</v>
      </c>
      <c r="Z56" s="47" t="n">
        <f aca="false">X56/3600</f>
        <v>0.577055555555556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14</v>
      </c>
      <c r="AH56" s="34" t="n">
        <f aca="false">Z56/100</f>
        <v>0.00577055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7.096</v>
      </c>
      <c r="I57" s="59" t="n">
        <f aca="false">V57</f>
        <v>38.0358</v>
      </c>
      <c r="J57" s="59" t="n">
        <f aca="false">T57</f>
        <v>447.096</v>
      </c>
      <c r="K57" s="59" t="n">
        <f aca="false">W57</f>
        <v>36.6107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47" t="n">
        <v>447.096</v>
      </c>
      <c r="U57" s="47" t="n">
        <v>33.4178</v>
      </c>
      <c r="V57" s="47" t="n">
        <v>38.0358</v>
      </c>
      <c r="W57" s="47" t="n">
        <v>36.6107</v>
      </c>
      <c r="X57" s="47" t="n">
        <v>1905.08</v>
      </c>
      <c r="Y57" s="47" t="n">
        <v>4.5</v>
      </c>
      <c r="Z57" s="47" t="n">
        <f aca="false">X57/3600</f>
        <v>0.529188888888889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5</v>
      </c>
      <c r="AH57" s="34" t="n">
        <f aca="false">Z57/100</f>
        <v>0.005291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6.4704</v>
      </c>
      <c r="I58" s="60" t="n">
        <f aca="false">V58</f>
        <v>35.6529</v>
      </c>
      <c r="J58" s="60" t="n">
        <f aca="false">T58</f>
        <v>216.4704</v>
      </c>
      <c r="K58" s="60" t="n">
        <f aca="false">W58</f>
        <v>33.9899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5" t="n">
        <f aca="false">P58/3600</f>
        <v>0.505727777777778</v>
      </c>
      <c r="S58" s="53"/>
      <c r="T58" s="55" t="n">
        <v>216.4704</v>
      </c>
      <c r="U58" s="55" t="n">
        <v>30.3947</v>
      </c>
      <c r="V58" s="55" t="n">
        <v>35.6529</v>
      </c>
      <c r="W58" s="55" t="n">
        <v>33.9899</v>
      </c>
      <c r="X58" s="55" t="n">
        <v>1736.46</v>
      </c>
      <c r="Y58" s="55" t="n">
        <v>3.49</v>
      </c>
      <c r="Z58" s="55" t="n">
        <f aca="false">X58/3600</f>
        <v>0.48235</v>
      </c>
      <c r="AA58" s="53"/>
      <c r="AB58" s="53"/>
      <c r="AC58" s="53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49</v>
      </c>
      <c r="AH58" s="34" t="n">
        <f aca="false">Z58/100</f>
        <v>0.004823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311.9112</v>
      </c>
      <c r="I59" s="56" t="n">
        <f aca="false">V59</f>
        <v>42.459</v>
      </c>
      <c r="J59" s="56" t="n">
        <f aca="false">T59</f>
        <v>2311.9112</v>
      </c>
      <c r="K59" s="56" t="n">
        <f aca="false">W59</f>
        <v>43.4755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49" t="n">
        <f aca="false">P59/3600</f>
        <v>0.858636111111111</v>
      </c>
      <c r="S59" s="57"/>
      <c r="T59" s="49" t="n">
        <v>2311.9112</v>
      </c>
      <c r="U59" s="49" t="n">
        <v>38.1344</v>
      </c>
      <c r="V59" s="49" t="n">
        <v>42.459</v>
      </c>
      <c r="W59" s="49" t="n">
        <v>43.4755</v>
      </c>
      <c r="X59" s="49" t="n">
        <v>3117.63</v>
      </c>
      <c r="Y59" s="49" t="n">
        <v>9.11</v>
      </c>
      <c r="Z59" s="49" t="n">
        <f aca="false">X59/3600</f>
        <v>0.8660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911</v>
      </c>
      <c r="AH59" s="34" t="n">
        <f aca="false">Z59/100</f>
        <v>0.008660083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6.324</v>
      </c>
      <c r="I60" s="46" t="n">
        <f aca="false">V60</f>
        <v>40.5372</v>
      </c>
      <c r="J60" s="46" t="n">
        <f aca="false">T60</f>
        <v>826.324</v>
      </c>
      <c r="K60" s="46" t="n">
        <f aca="false">W60</f>
        <v>41.389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47" t="n">
        <v>826.324</v>
      </c>
      <c r="U60" s="47" t="n">
        <v>34.1312</v>
      </c>
      <c r="V60" s="47" t="n">
        <v>40.5372</v>
      </c>
      <c r="W60" s="47" t="n">
        <v>41.389</v>
      </c>
      <c r="X60" s="47" t="n">
        <v>2350.53</v>
      </c>
      <c r="Y60" s="47" t="n">
        <v>6.74</v>
      </c>
      <c r="Z60" s="47" t="n">
        <f aca="false">X60/3600</f>
        <v>0.65292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74</v>
      </c>
      <c r="AH60" s="34" t="n">
        <f aca="false">Z60/100</f>
        <v>0.006529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5.9944</v>
      </c>
      <c r="I61" s="46" t="n">
        <f aca="false">V61</f>
        <v>38.9089</v>
      </c>
      <c r="J61" s="46" t="n">
        <f aca="false">T61</f>
        <v>335.9944</v>
      </c>
      <c r="K61" s="46" t="n">
        <f aca="false">W61</f>
        <v>39.503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47" t="n">
        <v>335.9944</v>
      </c>
      <c r="U61" s="47" t="n">
        <v>30.9498</v>
      </c>
      <c r="V61" s="47" t="n">
        <v>38.9089</v>
      </c>
      <c r="W61" s="47" t="n">
        <v>39.5038</v>
      </c>
      <c r="X61" s="47" t="n">
        <v>2263.14</v>
      </c>
      <c r="Y61" s="47" t="n">
        <v>5.51</v>
      </c>
      <c r="Z61" s="47" t="n">
        <f aca="false">X61/3600</f>
        <v>0.62865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51</v>
      </c>
      <c r="AH61" s="34" t="n">
        <f aca="false">Z61/100</f>
        <v>0.006286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6.4336</v>
      </c>
      <c r="I62" s="54" t="n">
        <f aca="false">V62</f>
        <v>37.1397</v>
      </c>
      <c r="J62" s="54" t="n">
        <f aca="false">T62</f>
        <v>136.4336</v>
      </c>
      <c r="K62" s="54" t="n">
        <f aca="false">W62</f>
        <v>37.5491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5" t="n">
        <f aca="false">P62/3600</f>
        <v>0.560663888888889</v>
      </c>
      <c r="S62" s="53"/>
      <c r="T62" s="55" t="n">
        <v>136.4336</v>
      </c>
      <c r="U62" s="55" t="n">
        <v>27.7682</v>
      </c>
      <c r="V62" s="55" t="n">
        <v>37.1397</v>
      </c>
      <c r="W62" s="55" t="n">
        <v>37.5491</v>
      </c>
      <c r="X62" s="55" t="n">
        <v>1706.55</v>
      </c>
      <c r="Y62" s="55" t="n">
        <v>3.13</v>
      </c>
      <c r="Z62" s="55" t="n">
        <f aca="false">X62/3600</f>
        <v>0.474041666666667</v>
      </c>
      <c r="AA62" s="53"/>
      <c r="AB62" s="53"/>
      <c r="AC62" s="53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13</v>
      </c>
      <c r="AH62" s="34" t="n">
        <f aca="false">Z62/100</f>
        <v>0.00474041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40.6168</v>
      </c>
      <c r="I63" s="58" t="n">
        <f aca="false">V63</f>
        <v>40.5688</v>
      </c>
      <c r="J63" s="58" t="n">
        <f aca="false">T63</f>
        <v>2040.6168</v>
      </c>
      <c r="K63" s="58" t="n">
        <f aca="false">W63</f>
        <v>41.2765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49" t="n">
        <f aca="false">P63/3600</f>
        <v>0.703505555555556</v>
      </c>
      <c r="S63" s="57"/>
      <c r="T63" s="49" t="n">
        <v>2040.6168</v>
      </c>
      <c r="U63" s="49" t="n">
        <v>37.9774</v>
      </c>
      <c r="V63" s="49" t="n">
        <v>40.5688</v>
      </c>
      <c r="W63" s="49" t="n">
        <v>41.2765</v>
      </c>
      <c r="X63" s="49" t="n">
        <v>2480.53</v>
      </c>
      <c r="Y63" s="49" t="n">
        <v>6.66</v>
      </c>
      <c r="Z63" s="49" t="n">
        <f aca="false">X63/3600</f>
        <v>0.68903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66</v>
      </c>
      <c r="AH63" s="34" t="n">
        <f aca="false">Z63/100</f>
        <v>0.006890361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86.9728</v>
      </c>
      <c r="I64" s="59" t="n">
        <f aca="false">V64</f>
        <v>37.749</v>
      </c>
      <c r="J64" s="59" t="n">
        <f aca="false">T64</f>
        <v>886.9728</v>
      </c>
      <c r="K64" s="59" t="n">
        <f aca="false">W64</f>
        <v>38.3355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47" t="n">
        <v>886.9728</v>
      </c>
      <c r="U64" s="47" t="n">
        <v>34.1727</v>
      </c>
      <c r="V64" s="47" t="n">
        <v>37.749</v>
      </c>
      <c r="W64" s="47" t="n">
        <v>38.3355</v>
      </c>
      <c r="X64" s="47" t="n">
        <v>1844.3</v>
      </c>
      <c r="Y64" s="47" t="n">
        <v>4.43</v>
      </c>
      <c r="Z64" s="47" t="n">
        <f aca="false">X64/3600</f>
        <v>0.512305555555556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43</v>
      </c>
      <c r="AH64" s="34" t="n">
        <f aca="false">Z64/100</f>
        <v>0.005123055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9.2296</v>
      </c>
      <c r="I65" s="59" t="n">
        <f aca="false">V65</f>
        <v>35.3301</v>
      </c>
      <c r="J65" s="59" t="n">
        <f aca="false">T65</f>
        <v>379.2296</v>
      </c>
      <c r="K65" s="59" t="n">
        <f aca="false">W65</f>
        <v>35.8699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47" t="n">
        <v>379.2296</v>
      </c>
      <c r="U65" s="47" t="n">
        <v>30.6589</v>
      </c>
      <c r="V65" s="47" t="n">
        <v>35.3301</v>
      </c>
      <c r="W65" s="47" t="n">
        <v>35.8699</v>
      </c>
      <c r="X65" s="47" t="n">
        <v>1698.51</v>
      </c>
      <c r="Y65" s="47" t="n">
        <v>3.26</v>
      </c>
      <c r="Z65" s="47" t="n">
        <f aca="false">X65/3600</f>
        <v>0.471808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26</v>
      </c>
      <c r="AH65" s="34" t="n">
        <f aca="false">Z65/100</f>
        <v>0.0047180833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6.084</v>
      </c>
      <c r="I66" s="60" t="n">
        <f aca="false">V66</f>
        <v>32.991</v>
      </c>
      <c r="J66" s="60" t="n">
        <f aca="false">T66</f>
        <v>156.084</v>
      </c>
      <c r="K66" s="60" t="n">
        <f aca="false">W66</f>
        <v>33.5553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5" t="n">
        <f aca="false">P66/3600</f>
        <v>0.469344444444444</v>
      </c>
      <c r="S66" s="53"/>
      <c r="T66" s="55" t="n">
        <v>156.084</v>
      </c>
      <c r="U66" s="55" t="n">
        <v>27.566</v>
      </c>
      <c r="V66" s="55" t="n">
        <v>32.991</v>
      </c>
      <c r="W66" s="55" t="n">
        <v>33.5553</v>
      </c>
      <c r="X66" s="55" t="n">
        <v>1686.29</v>
      </c>
      <c r="Y66" s="55" t="n">
        <v>2.88</v>
      </c>
      <c r="Z66" s="55" t="n">
        <f aca="false">X66/3600</f>
        <v>0.468413888888889</v>
      </c>
      <c r="AA66" s="53"/>
      <c r="AB66" s="53"/>
      <c r="AC66" s="53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8</v>
      </c>
      <c r="AH66" s="34" t="n">
        <f aca="false">Z66/100</f>
        <v>0.00468413888888889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25.5192</v>
      </c>
      <c r="I67" s="56" t="n">
        <f aca="false">V67</f>
        <v>41.1515</v>
      </c>
      <c r="J67" s="56" t="n">
        <f aca="false">T67</f>
        <v>1425.5192</v>
      </c>
      <c r="K67" s="56" t="n">
        <f aca="false">W67</f>
        <v>42.1841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49" t="n">
        <f aca="false">P67/3600</f>
        <v>0.483877777777778</v>
      </c>
      <c r="S67" s="57"/>
      <c r="T67" s="49" t="n">
        <v>1425.5192</v>
      </c>
      <c r="U67" s="49" t="n">
        <v>39.9433</v>
      </c>
      <c r="V67" s="49" t="n">
        <v>41.1515</v>
      </c>
      <c r="W67" s="49" t="n">
        <v>42.1841</v>
      </c>
      <c r="X67" s="49" t="n">
        <v>1480.52</v>
      </c>
      <c r="Y67" s="49" t="n">
        <v>4.17</v>
      </c>
      <c r="Z67" s="49" t="n">
        <f aca="false">X67/3600</f>
        <v>0.4112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17</v>
      </c>
      <c r="AH67" s="34" t="n">
        <f aca="false">Z67/100</f>
        <v>0.00411255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9.4784</v>
      </c>
      <c r="I68" s="46" t="n">
        <f aca="false">V68</f>
        <v>38.1754</v>
      </c>
      <c r="J68" s="46" t="n">
        <f aca="false">T68</f>
        <v>689.4784</v>
      </c>
      <c r="K68" s="46" t="n">
        <f aca="false">W68</f>
        <v>39.304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47" t="n">
        <v>689.4784</v>
      </c>
      <c r="U68" s="47" t="n">
        <v>35.773</v>
      </c>
      <c r="V68" s="47" t="n">
        <v>38.1754</v>
      </c>
      <c r="W68" s="47" t="n">
        <v>39.304</v>
      </c>
      <c r="X68" s="47" t="n">
        <v>1233.03</v>
      </c>
      <c r="Y68" s="47" t="n">
        <v>3.5</v>
      </c>
      <c r="Z68" s="47" t="n">
        <f aca="false">X68/3600</f>
        <v>0.342508333333333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5</v>
      </c>
      <c r="AH68" s="34" t="n">
        <f aca="false">Z68/100</f>
        <v>0.003425083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3.9496</v>
      </c>
      <c r="I69" s="46" t="n">
        <f aca="false">V69</f>
        <v>35.6962</v>
      </c>
      <c r="J69" s="46" t="n">
        <f aca="false">T69</f>
        <v>323.9496</v>
      </c>
      <c r="K69" s="46" t="n">
        <f aca="false">W69</f>
        <v>36.7702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47" t="n">
        <v>323.9496</v>
      </c>
      <c r="U69" s="47" t="n">
        <v>32.1025</v>
      </c>
      <c r="V69" s="47" t="n">
        <v>35.6962</v>
      </c>
      <c r="W69" s="47" t="n">
        <v>36.7702</v>
      </c>
      <c r="X69" s="47" t="n">
        <v>1079.45</v>
      </c>
      <c r="Y69" s="47" t="n">
        <v>2.78</v>
      </c>
      <c r="Z69" s="47" t="n">
        <f aca="false">X69/3600</f>
        <v>0.299847222222222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278</v>
      </c>
      <c r="AH69" s="34" t="n">
        <f aca="false">Z69/100</f>
        <v>0.002998472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9.784</v>
      </c>
      <c r="I70" s="61" t="n">
        <f aca="false">V70</f>
        <v>33.3123</v>
      </c>
      <c r="J70" s="61" t="n">
        <f aca="false">T70</f>
        <v>149.784</v>
      </c>
      <c r="K70" s="61" t="n">
        <f aca="false">W70</f>
        <v>34.2828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5" t="n">
        <f aca="false">P70/3600</f>
        <v>0.346644444444445</v>
      </c>
      <c r="S70" s="53"/>
      <c r="T70" s="55" t="n">
        <v>149.784</v>
      </c>
      <c r="U70" s="55" t="n">
        <v>29.1717</v>
      </c>
      <c r="V70" s="55" t="n">
        <v>33.3123</v>
      </c>
      <c r="W70" s="55" t="n">
        <v>34.2828</v>
      </c>
      <c r="X70" s="55" t="n">
        <v>952.51</v>
      </c>
      <c r="Y70" s="55" t="n">
        <v>2.06</v>
      </c>
      <c r="Z70" s="55" t="n">
        <f aca="false">X70/3600</f>
        <v>0.264586111111111</v>
      </c>
      <c r="AA70" s="53"/>
      <c r="AB70" s="53"/>
      <c r="AC70" s="53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06</v>
      </c>
      <c r="AH70" s="34" t="n">
        <f aca="false">Z70/100</f>
        <v>0.0026458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77.1216</v>
      </c>
      <c r="I71" s="58" t="n">
        <f aca="false">V71</f>
        <v>46.8254</v>
      </c>
      <c r="J71" s="58" t="n">
        <f aca="false">T71</f>
        <v>2077.1216</v>
      </c>
      <c r="K71" s="58" t="n">
        <f aca="false">W71</f>
        <v>47.7978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49" t="n">
        <f aca="false">P71/3600</f>
        <v>5.31278055555556</v>
      </c>
      <c r="S71" s="57"/>
      <c r="T71" s="49" t="n">
        <v>2077.1216</v>
      </c>
      <c r="U71" s="49" t="n">
        <v>43.4895</v>
      </c>
      <c r="V71" s="49" t="n">
        <v>46.8254</v>
      </c>
      <c r="W71" s="49" t="n">
        <v>47.7978</v>
      </c>
      <c r="X71" s="49" t="n">
        <v>18082.38</v>
      </c>
      <c r="Y71" s="49" t="n">
        <v>40.78</v>
      </c>
      <c r="Z71" s="49" t="n">
        <f aca="false">X71/3600</f>
        <v>5.02288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78</v>
      </c>
      <c r="AH71" s="34" t="n">
        <f aca="false">Z71/100</f>
        <v>0.0502288333333333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6.3896</v>
      </c>
      <c r="I72" s="59" t="n">
        <f aca="false">V72</f>
        <v>45.5339</v>
      </c>
      <c r="J72" s="59" t="n">
        <f aca="false">T72</f>
        <v>776.3896</v>
      </c>
      <c r="K72" s="59" t="n">
        <f aca="false">W72</f>
        <v>46.1061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47" t="n">
        <v>776.3896</v>
      </c>
      <c r="U72" s="47" t="n">
        <v>41.1505</v>
      </c>
      <c r="V72" s="47" t="n">
        <v>45.5339</v>
      </c>
      <c r="W72" s="47" t="n">
        <v>46.1061</v>
      </c>
      <c r="X72" s="47" t="n">
        <v>16891.11</v>
      </c>
      <c r="Y72" s="47" t="n">
        <v>32.94</v>
      </c>
      <c r="Z72" s="47" t="n">
        <f aca="false">X72/3600</f>
        <v>4.691975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294</v>
      </c>
      <c r="AH72" s="34" t="n">
        <f aca="false">Z72/100</f>
        <v>0.0469197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2.0152</v>
      </c>
      <c r="I73" s="59" t="n">
        <f aca="false">V73</f>
        <v>43.9208</v>
      </c>
      <c r="J73" s="59" t="n">
        <f aca="false">T73</f>
        <v>372.0152</v>
      </c>
      <c r="K73" s="59" t="n">
        <f aca="false">W73</f>
        <v>44.1792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47" t="n">
        <v>372.0152</v>
      </c>
      <c r="U73" s="47" t="n">
        <v>38.6014</v>
      </c>
      <c r="V73" s="47" t="n">
        <v>43.9208</v>
      </c>
      <c r="W73" s="47" t="n">
        <v>44.1792</v>
      </c>
      <c r="X73" s="47" t="n">
        <v>15897.43</v>
      </c>
      <c r="Y73" s="47" t="n">
        <v>25.58</v>
      </c>
      <c r="Z73" s="47" t="n">
        <f aca="false">X73/3600</f>
        <v>4.41595277777778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558</v>
      </c>
      <c r="AH73" s="34" t="n">
        <f aca="false">Z73/100</f>
        <v>0.0441595277777778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3.872</v>
      </c>
      <c r="I74" s="60" t="n">
        <f aca="false">V74</f>
        <v>42.2184</v>
      </c>
      <c r="J74" s="60" t="n">
        <f aca="false">T74</f>
        <v>193.872</v>
      </c>
      <c r="K74" s="60" t="n">
        <f aca="false">W74</f>
        <v>42.1546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5" t="n">
        <f aca="false">P74/3600</f>
        <v>4.71478055555556</v>
      </c>
      <c r="S74" s="53"/>
      <c r="T74" s="55" t="n">
        <v>193.872</v>
      </c>
      <c r="U74" s="55" t="n">
        <v>35.8396</v>
      </c>
      <c r="V74" s="55" t="n">
        <v>42.2184</v>
      </c>
      <c r="W74" s="55" t="n">
        <v>42.1546</v>
      </c>
      <c r="X74" s="55" t="n">
        <v>14355.08</v>
      </c>
      <c r="Y74" s="55" t="n">
        <v>22.13</v>
      </c>
      <c r="Z74" s="55" t="n">
        <f aca="false">X74/3600</f>
        <v>3.98752222222222</v>
      </c>
      <c r="AA74" s="53"/>
      <c r="AB74" s="53"/>
      <c r="AC74" s="53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213</v>
      </c>
      <c r="AH74" s="34" t="n">
        <f aca="false">Z74/100</f>
        <v>0.0398752222222222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14.0056</v>
      </c>
      <c r="I75" s="56" t="n">
        <f aca="false">V75</f>
        <v>48.4182</v>
      </c>
      <c r="J75" s="56" t="n">
        <f aca="false">T75</f>
        <v>2714.0056</v>
      </c>
      <c r="K75" s="56" t="n">
        <f aca="false">W75</f>
        <v>47.7628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49" t="n">
        <f aca="false">P75/3600</f>
        <v>5.30583611111111</v>
      </c>
      <c r="S75" s="57"/>
      <c r="T75" s="49" t="n">
        <v>2714.0056</v>
      </c>
      <c r="U75" s="49" t="n">
        <v>43.3543</v>
      </c>
      <c r="V75" s="49" t="n">
        <v>48.4182</v>
      </c>
      <c r="W75" s="49" t="n">
        <v>47.7628</v>
      </c>
      <c r="X75" s="49" t="n">
        <v>18149.3</v>
      </c>
      <c r="Y75" s="49" t="n">
        <v>42.11</v>
      </c>
      <c r="Z75" s="49" t="n">
        <f aca="false">X75/3600</f>
        <v>5.04147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11</v>
      </c>
      <c r="AH75" s="34" t="n">
        <f aca="false">Z75/100</f>
        <v>0.050414722222222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4.5888</v>
      </c>
      <c r="I76" s="46" t="n">
        <f aca="false">V76</f>
        <v>46.9147</v>
      </c>
      <c r="J76" s="46" t="n">
        <f aca="false">T76</f>
        <v>934.5888</v>
      </c>
      <c r="K76" s="46" t="n">
        <f aca="false">W76</f>
        <v>45.7365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47" t="n">
        <v>934.5888</v>
      </c>
      <c r="U76" s="47" t="n">
        <v>40.8768</v>
      </c>
      <c r="V76" s="47" t="n">
        <v>46.9147</v>
      </c>
      <c r="W76" s="47" t="n">
        <v>45.7365</v>
      </c>
      <c r="X76" s="47" t="n">
        <v>16581.62</v>
      </c>
      <c r="Y76" s="47" t="n">
        <v>33.89</v>
      </c>
      <c r="Z76" s="47" t="n">
        <f aca="false">X76/3600</f>
        <v>4.60600555555556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389</v>
      </c>
      <c r="AH76" s="34" t="n">
        <f aca="false">Z76/100</f>
        <v>0.0460600555555556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9.1224</v>
      </c>
      <c r="I77" s="46" t="n">
        <f aca="false">V77</f>
        <v>45.4607</v>
      </c>
      <c r="J77" s="46" t="n">
        <f aca="false">T77</f>
        <v>449.1224</v>
      </c>
      <c r="K77" s="46" t="n">
        <f aca="false">W77</f>
        <v>43.8542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47" t="n">
        <v>449.1224</v>
      </c>
      <c r="U77" s="47" t="n">
        <v>38.1963</v>
      </c>
      <c r="V77" s="47" t="n">
        <v>45.4607</v>
      </c>
      <c r="W77" s="47" t="n">
        <v>43.8542</v>
      </c>
      <c r="X77" s="47" t="n">
        <v>15857.75</v>
      </c>
      <c r="Y77" s="47" t="n">
        <v>28.27</v>
      </c>
      <c r="Z77" s="47" t="n">
        <f aca="false">X77/3600</f>
        <v>4.40493055555556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827</v>
      </c>
      <c r="AH77" s="34" t="n">
        <f aca="false">Z77/100</f>
        <v>0.0440493055555556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6.6576</v>
      </c>
      <c r="I78" s="54" t="n">
        <f aca="false">V78</f>
        <v>43.8096</v>
      </c>
      <c r="J78" s="54" t="n">
        <f aca="false">T78</f>
        <v>236.6576</v>
      </c>
      <c r="K78" s="54" t="n">
        <f aca="false">W78</f>
        <v>42.0141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5" t="n">
        <f aca="false">P78/3600</f>
        <v>4.78164722222222</v>
      </c>
      <c r="S78" s="53"/>
      <c r="T78" s="55" t="n">
        <v>236.6576</v>
      </c>
      <c r="U78" s="55" t="n">
        <v>35.2224</v>
      </c>
      <c r="V78" s="55" t="n">
        <v>43.8096</v>
      </c>
      <c r="W78" s="55" t="n">
        <v>42.0141</v>
      </c>
      <c r="X78" s="55" t="n">
        <v>16003.05</v>
      </c>
      <c r="Y78" s="55" t="n">
        <v>27.09</v>
      </c>
      <c r="Z78" s="55" t="n">
        <f aca="false">X78/3600</f>
        <v>4.44529166666667</v>
      </c>
      <c r="AA78" s="53"/>
      <c r="AB78" s="53"/>
      <c r="AC78" s="53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709</v>
      </c>
      <c r="AH78" s="34" t="n">
        <f aca="false">Z78/100</f>
        <v>0.0444529166666667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6.2672</v>
      </c>
      <c r="I79" s="56" t="n">
        <f aca="false">V79</f>
        <v>48.1015</v>
      </c>
      <c r="J79" s="56" t="n">
        <f aca="false">T79</f>
        <v>2276.2672</v>
      </c>
      <c r="K79" s="56" t="n">
        <f aca="false">W79</f>
        <v>48.2188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49" t="n">
        <f aca="false">P79/3600</f>
        <v>5.22825277777778</v>
      </c>
      <c r="S79" s="57"/>
      <c r="T79" s="49" t="n">
        <v>2276.2672</v>
      </c>
      <c r="U79" s="49" t="n">
        <v>43.2603</v>
      </c>
      <c r="V79" s="49" t="n">
        <v>48.1015</v>
      </c>
      <c r="W79" s="49" t="n">
        <v>48.2188</v>
      </c>
      <c r="X79" s="49" t="n">
        <v>17912.26</v>
      </c>
      <c r="Y79" s="49" t="n">
        <v>39.87</v>
      </c>
      <c r="Z79" s="49" t="n">
        <f aca="false">X79/3600</f>
        <v>4.9756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3987</v>
      </c>
      <c r="AH79" s="34" t="n">
        <f aca="false">Z79/100</f>
        <v>0.049756277777777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71.1192</v>
      </c>
      <c r="I80" s="46" t="n">
        <f aca="false">V80</f>
        <v>46.2662</v>
      </c>
      <c r="J80" s="46" t="n">
        <f aca="false">T80</f>
        <v>771.1192</v>
      </c>
      <c r="K80" s="46" t="n">
        <f aca="false">W80</f>
        <v>46.2477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47" t="n">
        <v>771.1192</v>
      </c>
      <c r="U80" s="47" t="n">
        <v>40.8028</v>
      </c>
      <c r="V80" s="47" t="n">
        <v>46.2662</v>
      </c>
      <c r="W80" s="47" t="n">
        <v>46.2477</v>
      </c>
      <c r="X80" s="47" t="n">
        <v>16685.92</v>
      </c>
      <c r="Y80" s="47" t="n">
        <v>34.53</v>
      </c>
      <c r="Z80" s="47" t="n">
        <f aca="false">X80/3600</f>
        <v>4.63497777777778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53</v>
      </c>
      <c r="AH80" s="34" t="n">
        <f aca="false">Z80/100</f>
        <v>0.0463497777777778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5.0528</v>
      </c>
      <c r="I81" s="46" t="n">
        <f aca="false">V81</f>
        <v>44.342</v>
      </c>
      <c r="J81" s="46" t="n">
        <f aca="false">T81</f>
        <v>345.0528</v>
      </c>
      <c r="K81" s="46" t="n">
        <f aca="false">W81</f>
        <v>44.147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47" t="n">
        <v>345.0528</v>
      </c>
      <c r="U81" s="47" t="n">
        <v>38.1591</v>
      </c>
      <c r="V81" s="47" t="n">
        <v>44.342</v>
      </c>
      <c r="W81" s="47" t="n">
        <v>44.1473</v>
      </c>
      <c r="X81" s="47" t="n">
        <v>16088.45</v>
      </c>
      <c r="Y81" s="47" t="n">
        <v>29.01</v>
      </c>
      <c r="Z81" s="47" t="n">
        <f aca="false">X81/3600</f>
        <v>4.46901388888889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01</v>
      </c>
      <c r="AH81" s="34" t="n">
        <f aca="false">Z81/100</f>
        <v>0.0446901388888889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5.4152</v>
      </c>
      <c r="I82" s="61" t="n">
        <f aca="false">V82</f>
        <v>42.2611</v>
      </c>
      <c r="J82" s="61" t="n">
        <f aca="false">T82</f>
        <v>175.4152</v>
      </c>
      <c r="K82" s="61" t="n">
        <f aca="false">W82</f>
        <v>41.8785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5" t="n">
        <f aca="false">P82/3600</f>
        <v>4.73066666666667</v>
      </c>
      <c r="S82" s="53"/>
      <c r="T82" s="55" t="n">
        <v>175.4152</v>
      </c>
      <c r="U82" s="55" t="n">
        <v>35.4961</v>
      </c>
      <c r="V82" s="55" t="n">
        <v>42.2611</v>
      </c>
      <c r="W82" s="55" t="n">
        <v>41.8785</v>
      </c>
      <c r="X82" s="55" t="n">
        <v>15823.54</v>
      </c>
      <c r="Y82" s="55" t="n">
        <v>24.84</v>
      </c>
      <c r="Z82" s="55" t="n">
        <f aca="false">X82/3600</f>
        <v>4.39542777777778</v>
      </c>
      <c r="AA82" s="53"/>
      <c r="AB82" s="53"/>
      <c r="AC82" s="53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84</v>
      </c>
      <c r="AH82" s="34" t="n">
        <f aca="false">Z82/100</f>
        <v>0.0439542777777778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21.7105141349682</v>
      </c>
      <c r="R89" s="82" t="n">
        <f aca="false">GEOMEAN(AF19:AF82)*100</f>
        <v>2.79326017289725</v>
      </c>
      <c r="S89" s="82"/>
      <c r="T89" s="82"/>
      <c r="U89" s="82"/>
      <c r="V89" s="82"/>
      <c r="W89" s="82"/>
      <c r="X89" s="82"/>
      <c r="Y89" s="82" t="n">
        <f aca="false">GEOMEAN(AG19:AG82)*100</f>
        <v>21.8326185969051</v>
      </c>
      <c r="Z89" s="82" t="n">
        <f aca="false">GEOMEAN(AH19:AH82)*100</f>
        <v>2.58808748494839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562420867501</v>
      </c>
      <c r="Z90" s="98" t="n">
        <f aca="false">Z89/R89</f>
        <v>0.926547233251082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667030555555556</v>
      </c>
      <c r="R91" s="81" t="n">
        <f aca="false">SUM(R19:R82)</f>
        <v>296.842613888889</v>
      </c>
      <c r="X91" s="81"/>
      <c r="Y91" s="81" t="n">
        <f aca="false">SUM(Y19:Y82)/3600</f>
        <v>0.664466666666667</v>
      </c>
      <c r="Z91" s="81" t="n">
        <f aca="false">SUM(Z19:Z82)</f>
        <v>276.061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37.732</v>
      </c>
      <c r="I19" s="46" t="n">
        <f aca="false">V19</f>
        <v>43.1622</v>
      </c>
      <c r="J19" s="46" t="n">
        <f aca="false">T19</f>
        <v>5837.732</v>
      </c>
      <c r="K19" s="46" t="n">
        <f aca="false">W19</f>
        <v>44.6809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37.732</v>
      </c>
      <c r="U19" s="34" t="n">
        <v>41.3672</v>
      </c>
      <c r="V19" s="34" t="n">
        <v>43.1622</v>
      </c>
      <c r="W19" s="34" t="n">
        <v>44.6809</v>
      </c>
      <c r="X19" s="34" t="n">
        <v>16746.54</v>
      </c>
      <c r="Y19" s="34" t="n">
        <v>30.34</v>
      </c>
      <c r="Z19" s="47" t="n">
        <f aca="false">X19/3600</f>
        <v>4.6518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34</v>
      </c>
      <c r="AH19" s="34" t="n">
        <f aca="false">Z19/100</f>
        <v>0.04651816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08.1792</v>
      </c>
      <c r="I20" s="46" t="n">
        <f aca="false">V20</f>
        <v>41.6128</v>
      </c>
      <c r="J20" s="46" t="n">
        <f aca="false">T20</f>
        <v>2708.1792</v>
      </c>
      <c r="K20" s="46" t="n">
        <f aca="false">W20</f>
        <v>42.837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08.1792</v>
      </c>
      <c r="U20" s="34" t="n">
        <v>39.2961</v>
      </c>
      <c r="V20" s="34" t="n">
        <v>41.6128</v>
      </c>
      <c r="W20" s="34" t="n">
        <v>42.837</v>
      </c>
      <c r="X20" s="34" t="n">
        <v>15887.57</v>
      </c>
      <c r="Y20" s="34" t="n">
        <v>26.77</v>
      </c>
      <c r="Z20" s="47" t="n">
        <f aca="false">X20/3600</f>
        <v>4.41321388888889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77</v>
      </c>
      <c r="AH20" s="34" t="n">
        <f aca="false">Z20/100</f>
        <v>0.0441321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16.4896</v>
      </c>
      <c r="I21" s="46" t="n">
        <f aca="false">V21</f>
        <v>40.2198</v>
      </c>
      <c r="J21" s="46" t="n">
        <f aca="false">T21</f>
        <v>1316.4896</v>
      </c>
      <c r="K21" s="46" t="n">
        <f aca="false">W21</f>
        <v>41.430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16.4896</v>
      </c>
      <c r="U21" s="34" t="n">
        <v>36.8344</v>
      </c>
      <c r="V21" s="34" t="n">
        <v>40.2198</v>
      </c>
      <c r="W21" s="34" t="n">
        <v>41.4308</v>
      </c>
      <c r="X21" s="34" t="n">
        <v>15294.42</v>
      </c>
      <c r="Y21" s="34" t="n">
        <v>30.46</v>
      </c>
      <c r="Z21" s="47" t="n">
        <f aca="false">X21/3600</f>
        <v>4.24845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3046</v>
      </c>
      <c r="AH21" s="34" t="n">
        <f aca="false">Z21/100</f>
        <v>0.042484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46.2488</v>
      </c>
      <c r="I22" s="54" t="n">
        <f aca="false">V22</f>
        <v>39.074</v>
      </c>
      <c r="J22" s="54" t="n">
        <f aca="false">T22</f>
        <v>646.2488</v>
      </c>
      <c r="K22" s="54" t="n">
        <f aca="false">W22</f>
        <v>40.4435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5" t="n">
        <f aca="false">P22/3600</f>
        <v>4.00988333333333</v>
      </c>
      <c r="S22" s="53"/>
      <c r="T22" s="34" t="n">
        <v>646.2488</v>
      </c>
      <c r="U22" s="34" t="n">
        <v>34.2932</v>
      </c>
      <c r="V22" s="34" t="n">
        <v>39.074</v>
      </c>
      <c r="W22" s="34" t="n">
        <v>40.4435</v>
      </c>
      <c r="X22" s="34" t="n">
        <v>14150.42</v>
      </c>
      <c r="Y22" s="34" t="n">
        <v>22.19</v>
      </c>
      <c r="Z22" s="55" t="n">
        <f aca="false">X22/3600</f>
        <v>3.93067222222222</v>
      </c>
      <c r="AA22" s="53"/>
      <c r="AB22" s="53"/>
      <c r="AC22" s="53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19</v>
      </c>
      <c r="AH22" s="34" t="n">
        <f aca="false">Z22/100</f>
        <v>0.03930672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936.7496</v>
      </c>
      <c r="I23" s="56" t="n">
        <f aca="false">V23</f>
        <v>41.934</v>
      </c>
      <c r="J23" s="56" t="n">
        <f aca="false">T23</f>
        <v>8936.7496</v>
      </c>
      <c r="K23" s="56" t="n">
        <f aca="false">W23</f>
        <v>43.0338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49" t="n">
        <f aca="false">P23/3600</f>
        <v>3.89674166666667</v>
      </c>
      <c r="S23" s="57"/>
      <c r="T23" s="34" t="n">
        <v>8936.7496</v>
      </c>
      <c r="U23" s="34" t="n">
        <v>39.5835</v>
      </c>
      <c r="V23" s="34" t="n">
        <v>41.934</v>
      </c>
      <c r="W23" s="34" t="n">
        <v>43.0338</v>
      </c>
      <c r="X23" s="34" t="n">
        <v>15750.42</v>
      </c>
      <c r="Y23" s="34" t="n">
        <v>34.28</v>
      </c>
      <c r="Z23" s="49" t="n">
        <f aca="false">X23/3600</f>
        <v>4.37511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428</v>
      </c>
      <c r="AH23" s="34" t="n">
        <f aca="false">Z23/100</f>
        <v>0.04375116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51.9464</v>
      </c>
      <c r="I24" s="46" t="n">
        <f aca="false">V24</f>
        <v>39.9062</v>
      </c>
      <c r="J24" s="46" t="n">
        <f aca="false">T24</f>
        <v>3651.9464</v>
      </c>
      <c r="K24" s="46" t="n">
        <f aca="false">W24</f>
        <v>40.8808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51.9464</v>
      </c>
      <c r="U24" s="34" t="n">
        <v>36.6483</v>
      </c>
      <c r="V24" s="34" t="n">
        <v>39.9062</v>
      </c>
      <c r="W24" s="34" t="n">
        <v>40.8808</v>
      </c>
      <c r="X24" s="34" t="n">
        <v>15364.56</v>
      </c>
      <c r="Y24" s="34" t="n">
        <v>29.05</v>
      </c>
      <c r="Z24" s="47" t="n">
        <f aca="false">X24/3600</f>
        <v>4.26793333333333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905</v>
      </c>
      <c r="AH24" s="34" t="n">
        <f aca="false">Z24/100</f>
        <v>0.04267933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51.8792</v>
      </c>
      <c r="I25" s="46" t="n">
        <f aca="false">V25</f>
        <v>38.0671</v>
      </c>
      <c r="J25" s="46" t="n">
        <f aca="false">T25</f>
        <v>1551.8792</v>
      </c>
      <c r="K25" s="46" t="n">
        <f aca="false">W25</f>
        <v>39.318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51.8792</v>
      </c>
      <c r="U25" s="34" t="n">
        <v>33.8611</v>
      </c>
      <c r="V25" s="34" t="n">
        <v>38.0671</v>
      </c>
      <c r="W25" s="34" t="n">
        <v>39.318</v>
      </c>
      <c r="X25" s="34" t="n">
        <v>14065.88</v>
      </c>
      <c r="Y25" s="34" t="n">
        <v>24.73</v>
      </c>
      <c r="Z25" s="47" t="n">
        <f aca="false">X25/3600</f>
        <v>3.90718888888889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73</v>
      </c>
      <c r="AH25" s="34" t="n">
        <f aca="false">Z25/100</f>
        <v>0.0390718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69.472</v>
      </c>
      <c r="I26" s="54" t="n">
        <f aca="false">V26</f>
        <v>36.5505</v>
      </c>
      <c r="J26" s="54" t="n">
        <f aca="false">T26</f>
        <v>669.472</v>
      </c>
      <c r="K26" s="54" t="n">
        <f aca="false">W26</f>
        <v>38.348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5" t="n">
        <f aca="false">P26/3600</f>
        <v>3.76664722222222</v>
      </c>
      <c r="S26" s="53"/>
      <c r="T26" s="34" t="n">
        <v>669.472</v>
      </c>
      <c r="U26" s="34" t="n">
        <v>31.297</v>
      </c>
      <c r="V26" s="34" t="n">
        <v>36.5505</v>
      </c>
      <c r="W26" s="34" t="n">
        <v>38.348</v>
      </c>
      <c r="X26" s="34" t="n">
        <v>14487.75</v>
      </c>
      <c r="Y26" s="34" t="n">
        <v>27.04</v>
      </c>
      <c r="Z26" s="55" t="n">
        <f aca="false">X26/3600</f>
        <v>4.024375</v>
      </c>
      <c r="AA26" s="53"/>
      <c r="AB26" s="53"/>
      <c r="AC26" s="53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704</v>
      </c>
      <c r="AH26" s="34" t="n">
        <f aca="false">Z26/100</f>
        <v>0.04024375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827.2584</v>
      </c>
      <c r="I27" s="56" t="n">
        <f aca="false">V27</f>
        <v>40.0222</v>
      </c>
      <c r="J27" s="56" t="n">
        <f aca="false">T27</f>
        <v>20827.2584</v>
      </c>
      <c r="K27" s="56" t="n">
        <f aca="false">W27</f>
        <v>43.1708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49" t="n">
        <f aca="false">P27/3600</f>
        <v>9.050175</v>
      </c>
      <c r="S27" s="57"/>
      <c r="T27" s="34" t="n">
        <v>20827.2584</v>
      </c>
      <c r="U27" s="34" t="n">
        <v>38.4392</v>
      </c>
      <c r="V27" s="34" t="n">
        <v>40.0222</v>
      </c>
      <c r="W27" s="34" t="n">
        <v>43.1708</v>
      </c>
      <c r="X27" s="34" t="n">
        <v>32835.49</v>
      </c>
      <c r="Y27" s="34" t="n">
        <v>62.48</v>
      </c>
      <c r="Z27" s="49" t="n">
        <f aca="false">X27/3600</f>
        <v>9.12096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48</v>
      </c>
      <c r="AH27" s="34" t="n">
        <f aca="false">Z27/100</f>
        <v>0.091209694444444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793.4568</v>
      </c>
      <c r="I28" s="46" t="n">
        <f aca="false">V28</f>
        <v>38.7985</v>
      </c>
      <c r="J28" s="46" t="n">
        <f aca="false">T28</f>
        <v>6793.4568</v>
      </c>
      <c r="K28" s="46" t="n">
        <f aca="false">W28</f>
        <v>41.2657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793.4568</v>
      </c>
      <c r="U28" s="34" t="n">
        <v>36.3876</v>
      </c>
      <c r="V28" s="34" t="n">
        <v>38.7985</v>
      </c>
      <c r="W28" s="34" t="n">
        <v>41.2657</v>
      </c>
      <c r="X28" s="34" t="n">
        <v>31774.84</v>
      </c>
      <c r="Y28" s="34" t="n">
        <v>60.52</v>
      </c>
      <c r="Z28" s="47" t="n">
        <f aca="false">X28/3600</f>
        <v>8.82634444444445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6052</v>
      </c>
      <c r="AH28" s="34" t="n">
        <f aca="false">Z28/100</f>
        <v>0.088263444444444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83.1168</v>
      </c>
      <c r="I29" s="46" t="n">
        <f aca="false">V29</f>
        <v>37.7902</v>
      </c>
      <c r="J29" s="46" t="n">
        <f aca="false">T29</f>
        <v>3083.1168</v>
      </c>
      <c r="K29" s="46" t="n">
        <f aca="false">W29</f>
        <v>39.4866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83.1168</v>
      </c>
      <c r="U29" s="34" t="n">
        <v>34.2029</v>
      </c>
      <c r="V29" s="34" t="n">
        <v>37.7902</v>
      </c>
      <c r="W29" s="34" t="n">
        <v>39.4866</v>
      </c>
      <c r="X29" s="34" t="n">
        <v>28427.15</v>
      </c>
      <c r="Y29" s="34" t="n">
        <v>43.88</v>
      </c>
      <c r="Z29" s="47" t="n">
        <f aca="false">X29/3600</f>
        <v>7.89643055555556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388</v>
      </c>
      <c r="AH29" s="34" t="n">
        <f aca="false">Z29/100</f>
        <v>0.078964305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500.9808</v>
      </c>
      <c r="I30" s="54" t="n">
        <f aca="false">V30</f>
        <v>36.6949</v>
      </c>
      <c r="J30" s="54" t="n">
        <f aca="false">T30</f>
        <v>1500.9808</v>
      </c>
      <c r="K30" s="54" t="n">
        <f aca="false">W30</f>
        <v>37.6757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5" t="n">
        <f aca="false">P30/3600</f>
        <v>8.37875</v>
      </c>
      <c r="S30" s="53"/>
      <c r="T30" s="34" t="n">
        <v>1500.9808</v>
      </c>
      <c r="U30" s="34" t="n">
        <v>31.8918</v>
      </c>
      <c r="V30" s="34" t="n">
        <v>36.6949</v>
      </c>
      <c r="W30" s="34" t="n">
        <v>37.6757</v>
      </c>
      <c r="X30" s="34" t="n">
        <v>30434.99</v>
      </c>
      <c r="Y30" s="34" t="n">
        <v>61.58</v>
      </c>
      <c r="Z30" s="55" t="n">
        <f aca="false">X30/3600</f>
        <v>8.45416388888889</v>
      </c>
      <c r="AA30" s="53"/>
      <c r="AB30" s="53"/>
      <c r="AC30" s="53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6158</v>
      </c>
      <c r="AH30" s="34" t="n">
        <f aca="false">Z30/100</f>
        <v>0.084541638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324.736</v>
      </c>
      <c r="I31" s="58" t="n">
        <f aca="false">V31</f>
        <v>43.5377</v>
      </c>
      <c r="J31" s="58" t="n">
        <f aca="false">T31</f>
        <v>21324.736</v>
      </c>
      <c r="K31" s="58" t="n">
        <f aca="false">W31</f>
        <v>44.6845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49" t="n">
        <f aca="false">P31/3600</f>
        <v>10.4116805555556</v>
      </c>
      <c r="S31" s="57"/>
      <c r="T31" s="34" t="n">
        <v>21324.736</v>
      </c>
      <c r="U31" s="34" t="n">
        <v>39.1416</v>
      </c>
      <c r="V31" s="34" t="n">
        <v>43.5377</v>
      </c>
      <c r="W31" s="34" t="n">
        <v>44.6845</v>
      </c>
      <c r="X31" s="34" t="n">
        <v>36656.03</v>
      </c>
      <c r="Y31" s="34" t="n">
        <v>70.02</v>
      </c>
      <c r="Z31" s="49" t="n">
        <f aca="false">X31/3600</f>
        <v>10.18223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002</v>
      </c>
      <c r="AH31" s="34" t="n">
        <f aca="false">Z31/100</f>
        <v>0.101822305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749.1192</v>
      </c>
      <c r="I32" s="59" t="n">
        <f aca="false">V32</f>
        <v>42.1039</v>
      </c>
      <c r="J32" s="59" t="n">
        <f aca="false">T32</f>
        <v>7749.1192</v>
      </c>
      <c r="K32" s="59" t="n">
        <f aca="false">W32</f>
        <v>42.5227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749.1192</v>
      </c>
      <c r="U32" s="34" t="n">
        <v>37.2066</v>
      </c>
      <c r="V32" s="34" t="n">
        <v>42.1039</v>
      </c>
      <c r="W32" s="34" t="n">
        <v>42.5227</v>
      </c>
      <c r="X32" s="34" t="n">
        <v>29992.83</v>
      </c>
      <c r="Y32" s="34" t="n">
        <v>53</v>
      </c>
      <c r="Z32" s="47" t="n">
        <f aca="false">X32/3600</f>
        <v>8.33134166666667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3</v>
      </c>
      <c r="AH32" s="34" t="n">
        <f aca="false">Z32/100</f>
        <v>0.0833134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619.6072</v>
      </c>
      <c r="I33" s="59" t="n">
        <f aca="false">V33</f>
        <v>40.5548</v>
      </c>
      <c r="J33" s="59" t="n">
        <f aca="false">T33</f>
        <v>3619.6072</v>
      </c>
      <c r="K33" s="59" t="n">
        <f aca="false">W33</f>
        <v>40.3114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19.6072</v>
      </c>
      <c r="U33" s="34" t="n">
        <v>35.1914</v>
      </c>
      <c r="V33" s="34" t="n">
        <v>40.5548</v>
      </c>
      <c r="W33" s="34" t="n">
        <v>40.3114</v>
      </c>
      <c r="X33" s="34" t="n">
        <v>31394.35</v>
      </c>
      <c r="Y33" s="34" t="n">
        <v>51.52</v>
      </c>
      <c r="Z33" s="47" t="n">
        <f aca="false">X33/3600</f>
        <v>8.72065277777778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52</v>
      </c>
      <c r="AH33" s="34" t="n">
        <f aca="false">Z33/100</f>
        <v>0.08720652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815.776</v>
      </c>
      <c r="I34" s="60" t="n">
        <f aca="false">V34</f>
        <v>39.0942</v>
      </c>
      <c r="J34" s="60" t="n">
        <f aca="false">T34</f>
        <v>1815.776</v>
      </c>
      <c r="K34" s="60" t="n">
        <f aca="false">W34</f>
        <v>38.217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5" t="n">
        <f aca="false">P34/3600</f>
        <v>8.60445</v>
      </c>
      <c r="S34" s="53"/>
      <c r="T34" s="34" t="n">
        <v>1815.776</v>
      </c>
      <c r="U34" s="34" t="n">
        <v>33.0162</v>
      </c>
      <c r="V34" s="34" t="n">
        <v>39.0942</v>
      </c>
      <c r="W34" s="34" t="n">
        <v>38.2178</v>
      </c>
      <c r="X34" s="34" t="n">
        <v>30047.56</v>
      </c>
      <c r="Y34" s="34" t="n">
        <v>47.99</v>
      </c>
      <c r="Z34" s="55" t="n">
        <f aca="false">X34/3600</f>
        <v>8.34654444444445</v>
      </c>
      <c r="AA34" s="53"/>
      <c r="AB34" s="53"/>
      <c r="AC34" s="53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799</v>
      </c>
      <c r="AH34" s="34" t="n">
        <f aca="false">Z34/100</f>
        <v>0.083465444444444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47.4656</v>
      </c>
      <c r="I35" s="58" t="n">
        <f aca="false">V35</f>
        <v>41.8889</v>
      </c>
      <c r="J35" s="58" t="n">
        <f aca="false">T35</f>
        <v>47847.4656</v>
      </c>
      <c r="K35" s="58" t="n">
        <f aca="false">W35</f>
        <v>43.9527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49" t="n">
        <f aca="false">P35/3600</f>
        <v>11.570825</v>
      </c>
      <c r="S35" s="57"/>
      <c r="T35" s="34" t="n">
        <v>47847.4656</v>
      </c>
      <c r="U35" s="34" t="n">
        <v>37.6571</v>
      </c>
      <c r="V35" s="34" t="n">
        <v>41.8889</v>
      </c>
      <c r="W35" s="34" t="n">
        <v>43.9527</v>
      </c>
      <c r="X35" s="34" t="n">
        <v>40813.34</v>
      </c>
      <c r="Y35" s="34" t="n">
        <v>96.45</v>
      </c>
      <c r="Z35" s="49" t="n">
        <f aca="false">X35/3600</f>
        <v>11.3370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645</v>
      </c>
      <c r="AH35" s="34" t="n">
        <f aca="false">Z35/100</f>
        <v>0.11337038888888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98.368</v>
      </c>
      <c r="I36" s="59" t="n">
        <f aca="false">V36</f>
        <v>40.4585</v>
      </c>
      <c r="J36" s="59" t="n">
        <f aca="false">T36</f>
        <v>8298.368</v>
      </c>
      <c r="K36" s="59" t="n">
        <f aca="false">W36</f>
        <v>42.7729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98.368</v>
      </c>
      <c r="U36" s="34" t="n">
        <v>35.0774</v>
      </c>
      <c r="V36" s="34" t="n">
        <v>40.4585</v>
      </c>
      <c r="W36" s="34" t="n">
        <v>42.7729</v>
      </c>
      <c r="X36" s="34" t="n">
        <v>39085.31</v>
      </c>
      <c r="Y36" s="34" t="n">
        <v>82.24</v>
      </c>
      <c r="Z36" s="47" t="n">
        <f aca="false">X36/3600</f>
        <v>10.8570305555556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8224</v>
      </c>
      <c r="AH36" s="34" t="n">
        <f aca="false">Z36/100</f>
        <v>0.10857030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424.8976</v>
      </c>
      <c r="I37" s="59" t="n">
        <f aca="false">V37</f>
        <v>39.0539</v>
      </c>
      <c r="J37" s="59" t="n">
        <f aca="false">T37</f>
        <v>2424.8976</v>
      </c>
      <c r="K37" s="59" t="n">
        <f aca="false">W37</f>
        <v>41.6434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24.8976</v>
      </c>
      <c r="U37" s="34" t="n">
        <v>33.113</v>
      </c>
      <c r="V37" s="34" t="n">
        <v>39.0539</v>
      </c>
      <c r="W37" s="34" t="n">
        <v>41.6434</v>
      </c>
      <c r="X37" s="34" t="n">
        <v>34394.5</v>
      </c>
      <c r="Y37" s="34" t="n">
        <v>58.7</v>
      </c>
      <c r="Z37" s="47" t="n">
        <f aca="false">X37/3600</f>
        <v>9.55402777777778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87</v>
      </c>
      <c r="AH37" s="34" t="n">
        <f aca="false">Z37/100</f>
        <v>0.0955402777777778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78.9016</v>
      </c>
      <c r="I38" s="60" t="n">
        <f aca="false">V38</f>
        <v>37.8796</v>
      </c>
      <c r="J38" s="60" t="n">
        <f aca="false">T38</f>
        <v>978.9016</v>
      </c>
      <c r="K38" s="60" t="n">
        <f aca="false">W38</f>
        <v>40.6528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5" t="n">
        <f aca="false">P38/3600</f>
        <v>9.22583055555556</v>
      </c>
      <c r="S38" s="53"/>
      <c r="T38" s="34" t="n">
        <v>978.9016</v>
      </c>
      <c r="U38" s="34" t="n">
        <v>30.7844</v>
      </c>
      <c r="V38" s="34" t="n">
        <v>37.8796</v>
      </c>
      <c r="W38" s="34" t="n">
        <v>40.6528</v>
      </c>
      <c r="X38" s="34" t="n">
        <v>29330.54</v>
      </c>
      <c r="Y38" s="34" t="n">
        <v>48.71</v>
      </c>
      <c r="Z38" s="55" t="n">
        <f aca="false">X38/3600</f>
        <v>8.14737222222222</v>
      </c>
      <c r="AA38" s="53"/>
      <c r="AB38" s="53"/>
      <c r="AC38" s="53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4871</v>
      </c>
      <c r="AH38" s="34" t="n">
        <f aca="false">Z38/100</f>
        <v>0.0814737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326.4112</v>
      </c>
      <c r="I39" s="58" t="n">
        <f aca="false">V39</f>
        <v>42.3149</v>
      </c>
      <c r="J39" s="58" t="n">
        <f aca="false">T39</f>
        <v>4326.4112</v>
      </c>
      <c r="K39" s="58" t="n">
        <f aca="false">W39</f>
        <v>42.7492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49" t="n">
        <f aca="false">P39/3600</f>
        <v>1.92787222222222</v>
      </c>
      <c r="S39" s="57"/>
      <c r="T39" s="34" t="n">
        <v>4326.4112</v>
      </c>
      <c r="U39" s="34" t="n">
        <v>39.5688</v>
      </c>
      <c r="V39" s="34" t="n">
        <v>42.3149</v>
      </c>
      <c r="W39" s="34" t="n">
        <v>42.7492</v>
      </c>
      <c r="X39" s="34" t="n">
        <v>6648.29</v>
      </c>
      <c r="Y39" s="34" t="n">
        <v>13.01</v>
      </c>
      <c r="Z39" s="49" t="n">
        <f aca="false">X39/3600</f>
        <v>1.8467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01</v>
      </c>
      <c r="AH39" s="34" t="n">
        <f aca="false">Z39/100</f>
        <v>0.0184674722222222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42.2328</v>
      </c>
      <c r="I40" s="59" t="n">
        <f aca="false">V40</f>
        <v>39.7403</v>
      </c>
      <c r="J40" s="59" t="n">
        <f aca="false">T40</f>
        <v>2042.2328</v>
      </c>
      <c r="K40" s="59" t="n">
        <f aca="false">W40</f>
        <v>39.7988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42.2328</v>
      </c>
      <c r="U40" s="34" t="n">
        <v>36.3356</v>
      </c>
      <c r="V40" s="34" t="n">
        <v>39.7403</v>
      </c>
      <c r="W40" s="34" t="n">
        <v>39.7988</v>
      </c>
      <c r="X40" s="34" t="n">
        <v>5477.14</v>
      </c>
      <c r="Y40" s="34" t="n">
        <v>9.96</v>
      </c>
      <c r="Z40" s="47" t="n">
        <f aca="false">X40/3600</f>
        <v>1.52142777777778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0996</v>
      </c>
      <c r="AH40" s="34" t="n">
        <f aca="false">Z40/100</f>
        <v>0.0152142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71.252</v>
      </c>
      <c r="I41" s="59" t="n">
        <f aca="false">V41</f>
        <v>37.3726</v>
      </c>
      <c r="J41" s="59" t="n">
        <f aca="false">T41</f>
        <v>971.252</v>
      </c>
      <c r="K41" s="59" t="n">
        <f aca="false">W41</f>
        <v>37.1517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71.252</v>
      </c>
      <c r="U41" s="34" t="n">
        <v>33.4963</v>
      </c>
      <c r="V41" s="34" t="n">
        <v>37.3726</v>
      </c>
      <c r="W41" s="34" t="n">
        <v>37.1517</v>
      </c>
      <c r="X41" s="34" t="n">
        <v>5298.77</v>
      </c>
      <c r="Y41" s="34" t="n">
        <v>8.26</v>
      </c>
      <c r="Z41" s="47" t="n">
        <f aca="false">X41/3600</f>
        <v>1.47188055555556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826</v>
      </c>
      <c r="AH41" s="34" t="n">
        <f aca="false">Z41/100</f>
        <v>0.0147188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73.4832</v>
      </c>
      <c r="I42" s="60" t="n">
        <f aca="false">V42</f>
        <v>35.2386</v>
      </c>
      <c r="J42" s="60" t="n">
        <f aca="false">T42</f>
        <v>473.4832</v>
      </c>
      <c r="K42" s="60" t="n">
        <f aca="false">W42</f>
        <v>34.71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5" t="n">
        <f aca="false">P42/3600</f>
        <v>1.56196666666667</v>
      </c>
      <c r="S42" s="53"/>
      <c r="T42" s="34" t="n">
        <v>473.4832</v>
      </c>
      <c r="U42" s="34" t="n">
        <v>30.9181</v>
      </c>
      <c r="V42" s="34" t="n">
        <v>35.2386</v>
      </c>
      <c r="W42" s="34" t="n">
        <v>34.718</v>
      </c>
      <c r="X42" s="34" t="n">
        <v>4916.22</v>
      </c>
      <c r="Y42" s="34" t="n">
        <v>7.46</v>
      </c>
      <c r="Z42" s="55" t="n">
        <f aca="false">X42/3600</f>
        <v>1.36561666666667</v>
      </c>
      <c r="AA42" s="53"/>
      <c r="AB42" s="53"/>
      <c r="AC42" s="53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746</v>
      </c>
      <c r="AH42" s="34" t="n">
        <f aca="false">Z42/100</f>
        <v>0.0136561666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86.2456</v>
      </c>
      <c r="I43" s="58" t="n">
        <f aca="false">V43</f>
        <v>42.983</v>
      </c>
      <c r="J43" s="58" t="n">
        <f aca="false">T43</f>
        <v>4686.2456</v>
      </c>
      <c r="K43" s="58" t="n">
        <f aca="false">W43</f>
        <v>44.2511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49" t="n">
        <f aca="false">P43/3600</f>
        <v>2.12821666666667</v>
      </c>
      <c r="S43" s="57"/>
      <c r="T43" s="34" t="n">
        <v>4686.2456</v>
      </c>
      <c r="U43" s="34" t="n">
        <v>39.7706</v>
      </c>
      <c r="V43" s="34" t="n">
        <v>42.983</v>
      </c>
      <c r="W43" s="34" t="n">
        <v>44.2511</v>
      </c>
      <c r="X43" s="34" t="n">
        <v>7908.26</v>
      </c>
      <c r="Y43" s="34" t="n">
        <v>17.39</v>
      </c>
      <c r="Z43" s="49" t="n">
        <f aca="false">X43/3600</f>
        <v>2.1967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739</v>
      </c>
      <c r="AH43" s="34" t="n">
        <f aca="false">Z43/100</f>
        <v>0.0219673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132.2104</v>
      </c>
      <c r="I44" s="59" t="n">
        <f aca="false">V44</f>
        <v>40.9202</v>
      </c>
      <c r="J44" s="59" t="n">
        <f aca="false">T44</f>
        <v>2132.2104</v>
      </c>
      <c r="K44" s="59" t="n">
        <f aca="false">W44</f>
        <v>41.9237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32.2104</v>
      </c>
      <c r="U44" s="34" t="n">
        <v>36.8426</v>
      </c>
      <c r="V44" s="34" t="n">
        <v>40.9202</v>
      </c>
      <c r="W44" s="34" t="n">
        <v>41.9237</v>
      </c>
      <c r="X44" s="34" t="n">
        <v>7769.29</v>
      </c>
      <c r="Y44" s="34" t="n">
        <v>15.67</v>
      </c>
      <c r="Z44" s="47" t="n">
        <f aca="false">X44/3600</f>
        <v>2.15813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567</v>
      </c>
      <c r="AH44" s="34" t="n">
        <f aca="false">Z44/100</f>
        <v>0.02158136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37.1528</v>
      </c>
      <c r="I45" s="59" t="n">
        <f aca="false">V45</f>
        <v>38.9595</v>
      </c>
      <c r="J45" s="59" t="n">
        <f aca="false">T45</f>
        <v>1037.1528</v>
      </c>
      <c r="K45" s="59" t="n">
        <f aca="false">W45</f>
        <v>39.7352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37.1528</v>
      </c>
      <c r="U45" s="34" t="n">
        <v>33.8656</v>
      </c>
      <c r="V45" s="34" t="n">
        <v>38.9595</v>
      </c>
      <c r="W45" s="34" t="n">
        <v>39.7352</v>
      </c>
      <c r="X45" s="34" t="n">
        <v>7143.1</v>
      </c>
      <c r="Y45" s="34" t="n">
        <v>13.28</v>
      </c>
      <c r="Z45" s="47" t="n">
        <f aca="false">X45/3600</f>
        <v>1.98419444444444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328</v>
      </c>
      <c r="AH45" s="34" t="n">
        <f aca="false">Z45/100</f>
        <v>0.0198419444444444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517.8608</v>
      </c>
      <c r="I46" s="60" t="n">
        <f aca="false">V46</f>
        <v>37.1241</v>
      </c>
      <c r="J46" s="60" t="n">
        <f aca="false">T46</f>
        <v>517.8608</v>
      </c>
      <c r="K46" s="60" t="n">
        <f aca="false">W46</f>
        <v>37.7651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5" t="n">
        <f aca="false">P46/3600</f>
        <v>1.94753888888889</v>
      </c>
      <c r="S46" s="53"/>
      <c r="T46" s="34" t="n">
        <v>517.8608</v>
      </c>
      <c r="U46" s="34" t="n">
        <v>30.956</v>
      </c>
      <c r="V46" s="34" t="n">
        <v>37.1241</v>
      </c>
      <c r="W46" s="34" t="n">
        <v>37.7651</v>
      </c>
      <c r="X46" s="34" t="n">
        <v>6475.16</v>
      </c>
      <c r="Y46" s="34" t="n">
        <v>10.8</v>
      </c>
      <c r="Z46" s="55" t="n">
        <f aca="false">X46/3600</f>
        <v>1.79865555555556</v>
      </c>
      <c r="AA46" s="53"/>
      <c r="AB46" s="53"/>
      <c r="AC46" s="53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8</v>
      </c>
      <c r="AH46" s="34" t="n">
        <f aca="false">Z46/100</f>
        <v>0.0179865555555556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88.8712</v>
      </c>
      <c r="I47" s="58" t="n">
        <f aca="false">V47</f>
        <v>40.7921</v>
      </c>
      <c r="J47" s="58" t="n">
        <f aca="false">T47</f>
        <v>9088.8712</v>
      </c>
      <c r="K47" s="58" t="n">
        <f aca="false">W47</f>
        <v>41.6372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49" t="n">
        <f aca="false">P47/3600</f>
        <v>1.882275</v>
      </c>
      <c r="S47" s="57"/>
      <c r="T47" s="34" t="n">
        <v>9088.8712</v>
      </c>
      <c r="U47" s="34" t="n">
        <v>37.8926</v>
      </c>
      <c r="V47" s="34" t="n">
        <v>40.7921</v>
      </c>
      <c r="W47" s="34" t="n">
        <v>41.6372</v>
      </c>
      <c r="X47" s="34" t="n">
        <v>7233.74</v>
      </c>
      <c r="Y47" s="34" t="n">
        <v>19.36</v>
      </c>
      <c r="Z47" s="49" t="n">
        <f aca="false">X47/3600</f>
        <v>2.0093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936</v>
      </c>
      <c r="AH47" s="34" t="n">
        <f aca="false">Z47/100</f>
        <v>0.02009372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940.4128</v>
      </c>
      <c r="I48" s="59" t="n">
        <f aca="false">V48</f>
        <v>38.2249</v>
      </c>
      <c r="J48" s="59" t="n">
        <f aca="false">T48</f>
        <v>3940.4128</v>
      </c>
      <c r="K48" s="59" t="n">
        <f aca="false">W48</f>
        <v>39.0398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40.4128</v>
      </c>
      <c r="U48" s="34" t="n">
        <v>34.0357</v>
      </c>
      <c r="V48" s="34" t="n">
        <v>38.2249</v>
      </c>
      <c r="W48" s="34" t="n">
        <v>39.0398</v>
      </c>
      <c r="X48" s="34" t="n">
        <v>6203.45</v>
      </c>
      <c r="Y48" s="34" t="n">
        <v>14.06</v>
      </c>
      <c r="Z48" s="47" t="n">
        <f aca="false">X48/3600</f>
        <v>1.72318055555556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06</v>
      </c>
      <c r="AH48" s="34" t="n">
        <f aca="false">Z48/100</f>
        <v>0.01723180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722.5736</v>
      </c>
      <c r="I49" s="59" t="n">
        <f aca="false">V49</f>
        <v>36.0221</v>
      </c>
      <c r="J49" s="59" t="n">
        <f aca="false">T49</f>
        <v>1722.5736</v>
      </c>
      <c r="K49" s="59" t="n">
        <f aca="false">W49</f>
        <v>36.7889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22.5736</v>
      </c>
      <c r="U49" s="34" t="n">
        <v>30.5918</v>
      </c>
      <c r="V49" s="34" t="n">
        <v>36.0221</v>
      </c>
      <c r="W49" s="34" t="n">
        <v>36.7889</v>
      </c>
      <c r="X49" s="34" t="n">
        <v>5712.13</v>
      </c>
      <c r="Y49" s="34" t="n">
        <v>10.94</v>
      </c>
      <c r="Z49" s="47" t="n">
        <f aca="false">X49/3600</f>
        <v>1.58670277777778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094</v>
      </c>
      <c r="AH49" s="34" t="n">
        <f aca="false">Z49/100</f>
        <v>0.01586702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711.8376</v>
      </c>
      <c r="I50" s="60" t="n">
        <f aca="false">V50</f>
        <v>34.0786</v>
      </c>
      <c r="J50" s="60" t="n">
        <f aca="false">T50</f>
        <v>711.8376</v>
      </c>
      <c r="K50" s="60" t="n">
        <f aca="false">W50</f>
        <v>34.771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5" t="n">
        <f aca="false">P50/3600</f>
        <v>1.37628055555556</v>
      </c>
      <c r="S50" s="53"/>
      <c r="T50" s="34" t="n">
        <v>711.8376</v>
      </c>
      <c r="U50" s="34" t="n">
        <v>27.3552</v>
      </c>
      <c r="V50" s="34" t="n">
        <v>34.0786</v>
      </c>
      <c r="W50" s="34" t="n">
        <v>34.7712</v>
      </c>
      <c r="X50" s="34" t="n">
        <v>5449.44</v>
      </c>
      <c r="Y50" s="34" t="n">
        <v>9.44</v>
      </c>
      <c r="Z50" s="55" t="n">
        <f aca="false">X50/3600</f>
        <v>1.51373333333333</v>
      </c>
      <c r="AA50" s="53"/>
      <c r="AB50" s="53"/>
      <c r="AC50" s="53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44</v>
      </c>
      <c r="AH50" s="34" t="n">
        <f aca="false">Z50/100</f>
        <v>0.0151373333333333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137.8128</v>
      </c>
      <c r="I51" s="58" t="n">
        <f aca="false">V51</f>
        <v>41.3899</v>
      </c>
      <c r="J51" s="58" t="n">
        <f aca="false">T51</f>
        <v>6137.8128</v>
      </c>
      <c r="K51" s="58" t="n">
        <f aca="false">W51</f>
        <v>42.6725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49" t="n">
        <f aca="false">P51/3600</f>
        <v>1.33908888888889</v>
      </c>
      <c r="S51" s="57"/>
      <c r="T51" s="34" t="n">
        <v>6137.8128</v>
      </c>
      <c r="U51" s="34" t="n">
        <v>39.4577</v>
      </c>
      <c r="V51" s="34" t="n">
        <v>41.3899</v>
      </c>
      <c r="W51" s="34" t="n">
        <v>42.6725</v>
      </c>
      <c r="X51" s="34" t="n">
        <v>5229.46</v>
      </c>
      <c r="Y51" s="34" t="n">
        <v>13.76</v>
      </c>
      <c r="Z51" s="49" t="n">
        <f aca="false">X51/3600</f>
        <v>1.4526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376</v>
      </c>
      <c r="AH51" s="34" t="n">
        <f aca="false">Z51/100</f>
        <v>0.014526277777777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41.1472</v>
      </c>
      <c r="I52" s="59" t="n">
        <f aca="false">V52</f>
        <v>38.7289</v>
      </c>
      <c r="J52" s="59" t="n">
        <f aca="false">T52</f>
        <v>2541.1472</v>
      </c>
      <c r="K52" s="59" t="n">
        <f aca="false">W52</f>
        <v>40.254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41.1472</v>
      </c>
      <c r="U52" s="34" t="n">
        <v>35.8701</v>
      </c>
      <c r="V52" s="34" t="n">
        <v>38.7289</v>
      </c>
      <c r="W52" s="34" t="n">
        <v>40.2541</v>
      </c>
      <c r="X52" s="34" t="n">
        <v>4567.6</v>
      </c>
      <c r="Y52" s="34" t="n">
        <v>9.87</v>
      </c>
      <c r="Z52" s="47" t="n">
        <f aca="false">X52/3600</f>
        <v>1.26877777777778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987</v>
      </c>
      <c r="AH52" s="34" t="n">
        <f aca="false">Z52/100</f>
        <v>0.01268777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44.5512</v>
      </c>
      <c r="I53" s="59" t="n">
        <f aca="false">V53</f>
        <v>36.5004</v>
      </c>
      <c r="J53" s="59" t="n">
        <f aca="false">T53</f>
        <v>1144.5512</v>
      </c>
      <c r="K53" s="59" t="n">
        <f aca="false">W53</f>
        <v>38.099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4.5512</v>
      </c>
      <c r="U53" s="34" t="n">
        <v>32.7076</v>
      </c>
      <c r="V53" s="34" t="n">
        <v>36.5004</v>
      </c>
      <c r="W53" s="34" t="n">
        <v>38.0999</v>
      </c>
      <c r="X53" s="34" t="n">
        <v>4243.99</v>
      </c>
      <c r="Y53" s="34" t="n">
        <v>9.37</v>
      </c>
      <c r="Z53" s="47" t="n">
        <f aca="false">X53/3600</f>
        <v>1.17888611111111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937</v>
      </c>
      <c r="AH53" s="34" t="n">
        <f aca="false">Z53/100</f>
        <v>0.0117888611111111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507.2456</v>
      </c>
      <c r="I54" s="60" t="n">
        <f aca="false">V54</f>
        <v>34.5659</v>
      </c>
      <c r="J54" s="60" t="n">
        <f aca="false">T54</f>
        <v>507.2456</v>
      </c>
      <c r="K54" s="60" t="n">
        <f aca="false">W54</f>
        <v>36.1133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5" t="n">
        <f aca="false">P54/3600</f>
        <v>1.14430833333333</v>
      </c>
      <c r="S54" s="53"/>
      <c r="T54" s="34" t="n">
        <v>507.2456</v>
      </c>
      <c r="U54" s="34" t="n">
        <v>29.8293</v>
      </c>
      <c r="V54" s="34" t="n">
        <v>34.5659</v>
      </c>
      <c r="W54" s="34" t="n">
        <v>36.1133</v>
      </c>
      <c r="X54" s="34" t="n">
        <v>3749.82</v>
      </c>
      <c r="Y54" s="34" t="n">
        <v>6.27</v>
      </c>
      <c r="Z54" s="55" t="n">
        <f aca="false">X54/3600</f>
        <v>1.04161666666667</v>
      </c>
      <c r="AA54" s="53"/>
      <c r="AB54" s="53"/>
      <c r="AC54" s="53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27</v>
      </c>
      <c r="AH54" s="34" t="n">
        <f aca="false">Z54/100</f>
        <v>0.0104161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31.9</v>
      </c>
      <c r="I55" s="58" t="n">
        <f aca="false">V55</f>
        <v>43.3732</v>
      </c>
      <c r="J55" s="58" t="n">
        <f aca="false">T55</f>
        <v>1931.9</v>
      </c>
      <c r="K55" s="58" t="n">
        <f aca="false">W55</f>
        <v>42.7664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49" t="n">
        <f aca="false">P55/3600</f>
        <v>0.479802777777778</v>
      </c>
      <c r="S55" s="57"/>
      <c r="T55" s="34" t="n">
        <v>1931.9</v>
      </c>
      <c r="U55" s="34" t="n">
        <v>40.3954</v>
      </c>
      <c r="V55" s="34" t="n">
        <v>43.3732</v>
      </c>
      <c r="W55" s="34" t="n">
        <v>42.7664</v>
      </c>
      <c r="X55" s="34" t="n">
        <v>1684.76</v>
      </c>
      <c r="Y55" s="34" t="n">
        <v>3.68</v>
      </c>
      <c r="Z55" s="49" t="n">
        <f aca="false">X55/3600</f>
        <v>0.4679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68</v>
      </c>
      <c r="AH55" s="34" t="n">
        <f aca="false">Z55/100</f>
        <v>0.00467988888888889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71.8288</v>
      </c>
      <c r="I56" s="59" t="n">
        <f aca="false">V56</f>
        <v>40.6705</v>
      </c>
      <c r="J56" s="59" t="n">
        <f aca="false">T56</f>
        <v>971.8288</v>
      </c>
      <c r="K56" s="59" t="n">
        <f aca="false">W56</f>
        <v>39.6201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71.8288</v>
      </c>
      <c r="U56" s="34" t="n">
        <v>36.5577</v>
      </c>
      <c r="V56" s="34" t="n">
        <v>40.6705</v>
      </c>
      <c r="W56" s="34" t="n">
        <v>39.6201</v>
      </c>
      <c r="X56" s="34" t="n">
        <v>1571.15</v>
      </c>
      <c r="Y56" s="34" t="n">
        <v>3.22</v>
      </c>
      <c r="Z56" s="47" t="n">
        <f aca="false">X56/3600</f>
        <v>0.436430555555556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22</v>
      </c>
      <c r="AH56" s="34" t="n">
        <f aca="false">Z56/100</f>
        <v>0.00436430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75.0224</v>
      </c>
      <c r="I57" s="59" t="n">
        <f aca="false">V57</f>
        <v>38.316</v>
      </c>
      <c r="J57" s="59" t="n">
        <f aca="false">T57</f>
        <v>475.0224</v>
      </c>
      <c r="K57" s="59" t="n">
        <f aca="false">W57</f>
        <v>36.837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5.0224</v>
      </c>
      <c r="U57" s="34" t="n">
        <v>33.1259</v>
      </c>
      <c r="V57" s="34" t="n">
        <v>38.316</v>
      </c>
      <c r="W57" s="34" t="n">
        <v>36.837</v>
      </c>
      <c r="X57" s="34" t="n">
        <v>1486.26</v>
      </c>
      <c r="Y57" s="34" t="n">
        <v>2.92</v>
      </c>
      <c r="Z57" s="47" t="n">
        <f aca="false">X57/3600</f>
        <v>0.41285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2</v>
      </c>
      <c r="AH57" s="34" t="n">
        <f aca="false">Z57/100</f>
        <v>0.004128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31.9936</v>
      </c>
      <c r="I58" s="60" t="n">
        <f aca="false">V58</f>
        <v>36.1911</v>
      </c>
      <c r="J58" s="60" t="n">
        <f aca="false">T58</f>
        <v>231.9936</v>
      </c>
      <c r="K58" s="60" t="n">
        <f aca="false">W58</f>
        <v>34.3728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5" t="n">
        <f aca="false">P58/3600</f>
        <v>0.401763888888889</v>
      </c>
      <c r="S58" s="53"/>
      <c r="T58" s="34" t="n">
        <v>231.9936</v>
      </c>
      <c r="U58" s="34" t="n">
        <v>30.209</v>
      </c>
      <c r="V58" s="34" t="n">
        <v>36.1911</v>
      </c>
      <c r="W58" s="34" t="n">
        <v>34.3728</v>
      </c>
      <c r="X58" s="34" t="n">
        <v>1415.33</v>
      </c>
      <c r="Y58" s="34" t="n">
        <v>2.58</v>
      </c>
      <c r="Z58" s="55" t="n">
        <f aca="false">X58/3600</f>
        <v>0.393147222222222</v>
      </c>
      <c r="AA58" s="53"/>
      <c r="AB58" s="53"/>
      <c r="AC58" s="53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58</v>
      </c>
      <c r="AH58" s="34" t="n">
        <f aca="false">Z58/100</f>
        <v>0.003931472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88.6304</v>
      </c>
      <c r="I59" s="56" t="n">
        <f aca="false">V59</f>
        <v>42.4423</v>
      </c>
      <c r="J59" s="56" t="n">
        <f aca="false">T59</f>
        <v>2488.6304</v>
      </c>
      <c r="K59" s="56" t="n">
        <f aca="false">W59</f>
        <v>43.311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49" t="n">
        <f aca="false">P59/3600</f>
        <v>0.612422222222222</v>
      </c>
      <c r="S59" s="57"/>
      <c r="T59" s="34" t="n">
        <v>2488.6304</v>
      </c>
      <c r="U59" s="34" t="n">
        <v>37.7494</v>
      </c>
      <c r="V59" s="34" t="n">
        <v>42.4423</v>
      </c>
      <c r="W59" s="34" t="n">
        <v>43.3112</v>
      </c>
      <c r="X59" s="34" t="n">
        <v>1663.24</v>
      </c>
      <c r="Y59" s="34" t="n">
        <v>4.87</v>
      </c>
      <c r="Z59" s="49" t="n">
        <f aca="false">X59/3600</f>
        <v>0.4620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487</v>
      </c>
      <c r="AH59" s="34" t="n">
        <f aca="false">Z59/100</f>
        <v>0.00462011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4.2824</v>
      </c>
      <c r="I60" s="46" t="n">
        <f aca="false">V60</f>
        <v>40.6576</v>
      </c>
      <c r="J60" s="46" t="n">
        <f aca="false">T60</f>
        <v>884.2824</v>
      </c>
      <c r="K60" s="46" t="n">
        <f aca="false">W60</f>
        <v>41.4579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84.2824</v>
      </c>
      <c r="U60" s="34" t="n">
        <v>33.7848</v>
      </c>
      <c r="V60" s="34" t="n">
        <v>40.6576</v>
      </c>
      <c r="W60" s="34" t="n">
        <v>41.4579</v>
      </c>
      <c r="X60" s="34" t="n">
        <v>1663.81</v>
      </c>
      <c r="Y60" s="34" t="n">
        <v>3.69</v>
      </c>
      <c r="Z60" s="47" t="n">
        <f aca="false">X60/3600</f>
        <v>0.462169444444444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69</v>
      </c>
      <c r="AH60" s="34" t="n">
        <f aca="false">Z60/100</f>
        <v>0.004621694444444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3.96</v>
      </c>
      <c r="I61" s="46" t="n">
        <f aca="false">V61</f>
        <v>39.0846</v>
      </c>
      <c r="J61" s="46" t="n">
        <f aca="false">T61</f>
        <v>353.96</v>
      </c>
      <c r="K61" s="46" t="n">
        <f aca="false">W61</f>
        <v>39.8735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3.96</v>
      </c>
      <c r="U61" s="34" t="n">
        <v>30.6891</v>
      </c>
      <c r="V61" s="34" t="n">
        <v>39.0846</v>
      </c>
      <c r="W61" s="34" t="n">
        <v>39.8735</v>
      </c>
      <c r="X61" s="34" t="n">
        <v>1626.74</v>
      </c>
      <c r="Y61" s="34" t="n">
        <v>3.34</v>
      </c>
      <c r="Z61" s="47" t="n">
        <f aca="false">X61/3600</f>
        <v>0.451872222222222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34</v>
      </c>
      <c r="AH61" s="34" t="n">
        <f aca="false">Z61/100</f>
        <v>0.00451872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6.5088</v>
      </c>
      <c r="I62" s="54" t="n">
        <f aca="false">V62</f>
        <v>37.7138</v>
      </c>
      <c r="J62" s="54" t="n">
        <f aca="false">T62</f>
        <v>146.5088</v>
      </c>
      <c r="K62" s="54" t="n">
        <f aca="false">W62</f>
        <v>38.4737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5" t="n">
        <f aca="false">P62/3600</f>
        <v>0.425180555555556</v>
      </c>
      <c r="S62" s="53"/>
      <c r="T62" s="34" t="n">
        <v>146.5088</v>
      </c>
      <c r="U62" s="34" t="n">
        <v>27.621</v>
      </c>
      <c r="V62" s="34" t="n">
        <v>37.7138</v>
      </c>
      <c r="W62" s="34" t="n">
        <v>38.4737</v>
      </c>
      <c r="X62" s="34" t="n">
        <v>1646.65</v>
      </c>
      <c r="Y62" s="34" t="n">
        <v>3.55</v>
      </c>
      <c r="Z62" s="55" t="n">
        <f aca="false">X62/3600</f>
        <v>0.457402777777778</v>
      </c>
      <c r="AA62" s="53"/>
      <c r="AB62" s="53"/>
      <c r="AC62" s="53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55</v>
      </c>
      <c r="AH62" s="34" t="n">
        <f aca="false">Z62/100</f>
        <v>0.00457402777777778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31.076</v>
      </c>
      <c r="I63" s="58" t="n">
        <f aca="false">V63</f>
        <v>40.5261</v>
      </c>
      <c r="J63" s="58" t="n">
        <f aca="false">T63</f>
        <v>2131.076</v>
      </c>
      <c r="K63" s="58" t="n">
        <f aca="false">W63</f>
        <v>41.2048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49" t="n">
        <f aca="false">P63/3600</f>
        <v>0.448788888888889</v>
      </c>
      <c r="S63" s="57"/>
      <c r="T63" s="34" t="n">
        <v>2131.076</v>
      </c>
      <c r="U63" s="34" t="n">
        <v>37.6932</v>
      </c>
      <c r="V63" s="34" t="n">
        <v>40.5261</v>
      </c>
      <c r="W63" s="34" t="n">
        <v>41.2048</v>
      </c>
      <c r="X63" s="34" t="n">
        <v>1645.51</v>
      </c>
      <c r="Y63" s="34" t="n">
        <v>4.94</v>
      </c>
      <c r="Z63" s="49" t="n">
        <f aca="false">X63/3600</f>
        <v>0.45708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94</v>
      </c>
      <c r="AH63" s="34" t="n">
        <f aca="false">Z63/100</f>
        <v>0.004570861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25.6808</v>
      </c>
      <c r="I64" s="59" t="n">
        <f aca="false">V64</f>
        <v>37.9011</v>
      </c>
      <c r="J64" s="59" t="n">
        <f aca="false">T64</f>
        <v>925.6808</v>
      </c>
      <c r="K64" s="59" t="n">
        <f aca="false">W64</f>
        <v>38.5028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25.6808</v>
      </c>
      <c r="U64" s="34" t="n">
        <v>33.9551</v>
      </c>
      <c r="V64" s="34" t="n">
        <v>37.9011</v>
      </c>
      <c r="W64" s="34" t="n">
        <v>38.5028</v>
      </c>
      <c r="X64" s="34" t="n">
        <v>1668.61</v>
      </c>
      <c r="Y64" s="34" t="n">
        <v>4.34</v>
      </c>
      <c r="Z64" s="47" t="n">
        <f aca="false">X64/3600</f>
        <v>0.463502777777778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434</v>
      </c>
      <c r="AH64" s="34" t="n">
        <f aca="false">Z64/100</f>
        <v>0.00463502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97.8416</v>
      </c>
      <c r="I65" s="59" t="n">
        <f aca="false">V65</f>
        <v>35.5711</v>
      </c>
      <c r="J65" s="59" t="n">
        <f aca="false">T65</f>
        <v>397.8416</v>
      </c>
      <c r="K65" s="59" t="n">
        <f aca="false">W65</f>
        <v>36.166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7.8416</v>
      </c>
      <c r="U65" s="34" t="n">
        <v>30.5304</v>
      </c>
      <c r="V65" s="34" t="n">
        <v>35.5711</v>
      </c>
      <c r="W65" s="34" t="n">
        <v>36.166</v>
      </c>
      <c r="X65" s="34" t="n">
        <v>1389.83</v>
      </c>
      <c r="Y65" s="34" t="n">
        <v>2.9</v>
      </c>
      <c r="Z65" s="47" t="n">
        <f aca="false">X65/3600</f>
        <v>0.386063888888889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9</v>
      </c>
      <c r="AH65" s="34" t="n">
        <f aca="false">Z65/100</f>
        <v>0.00386063888888889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5.3648</v>
      </c>
      <c r="I66" s="60" t="n">
        <f aca="false">V66</f>
        <v>33.5511</v>
      </c>
      <c r="J66" s="60" t="n">
        <f aca="false">T66</f>
        <v>165.3648</v>
      </c>
      <c r="K66" s="60" t="n">
        <f aca="false">W66</f>
        <v>34.1088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5" t="n">
        <f aca="false">P66/3600</f>
        <v>0.436919444444444</v>
      </c>
      <c r="S66" s="53"/>
      <c r="T66" s="34" t="n">
        <v>165.3648</v>
      </c>
      <c r="U66" s="34" t="n">
        <v>27.4943</v>
      </c>
      <c r="V66" s="34" t="n">
        <v>33.5511</v>
      </c>
      <c r="W66" s="34" t="n">
        <v>34.1088</v>
      </c>
      <c r="X66" s="34" t="n">
        <v>1317.4</v>
      </c>
      <c r="Y66" s="34" t="n">
        <v>2.32</v>
      </c>
      <c r="Z66" s="55" t="n">
        <f aca="false">X66/3600</f>
        <v>0.365944444444444</v>
      </c>
      <c r="AA66" s="53"/>
      <c r="AB66" s="53"/>
      <c r="AC66" s="53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2</v>
      </c>
      <c r="AH66" s="34" t="n">
        <f aca="false">Z66/100</f>
        <v>0.00365944444444444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83.7816</v>
      </c>
      <c r="I67" s="56" t="n">
        <f aca="false">V67</f>
        <v>41.2215</v>
      </c>
      <c r="J67" s="56" t="n">
        <f aca="false">T67</f>
        <v>1483.7816</v>
      </c>
      <c r="K67" s="56" t="n">
        <f aca="false">W67</f>
        <v>42.1984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49" t="n">
        <f aca="false">P67/3600</f>
        <v>0.336658333333333</v>
      </c>
      <c r="S67" s="57"/>
      <c r="T67" s="34" t="n">
        <v>1483.7816</v>
      </c>
      <c r="U67" s="34" t="n">
        <v>39.4822</v>
      </c>
      <c r="V67" s="34" t="n">
        <v>41.2215</v>
      </c>
      <c r="W67" s="34" t="n">
        <v>42.1984</v>
      </c>
      <c r="X67" s="34" t="n">
        <v>1123.55</v>
      </c>
      <c r="Y67" s="34" t="n">
        <v>2.81</v>
      </c>
      <c r="Z67" s="49" t="n">
        <f aca="false">X67/3600</f>
        <v>0.3120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81</v>
      </c>
      <c r="AH67" s="34" t="n">
        <f aca="false">Z67/100</f>
        <v>0.0031209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22.06</v>
      </c>
      <c r="I68" s="46" t="n">
        <f aca="false">V68</f>
        <v>38.3183</v>
      </c>
      <c r="J68" s="46" t="n">
        <f aca="false">T68</f>
        <v>722.06</v>
      </c>
      <c r="K68" s="46" t="n">
        <f aca="false">W68</f>
        <v>39.44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22.06</v>
      </c>
      <c r="U68" s="34" t="n">
        <v>35.4527</v>
      </c>
      <c r="V68" s="34" t="n">
        <v>38.3183</v>
      </c>
      <c r="W68" s="34" t="n">
        <v>39.44</v>
      </c>
      <c r="X68" s="34" t="n">
        <v>1032.28</v>
      </c>
      <c r="Y68" s="34" t="n">
        <v>2.4</v>
      </c>
      <c r="Z68" s="47" t="n">
        <f aca="false">X68/3600</f>
        <v>0.286744444444444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</v>
      </c>
      <c r="AH68" s="34" t="n">
        <f aca="false">Z68/100</f>
        <v>0.0028674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1.9336</v>
      </c>
      <c r="I69" s="46" t="n">
        <f aca="false">V69</f>
        <v>35.9263</v>
      </c>
      <c r="J69" s="46" t="n">
        <f aca="false">T69</f>
        <v>341.9336</v>
      </c>
      <c r="K69" s="46" t="n">
        <f aca="false">W69</f>
        <v>37.0279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1.9336</v>
      </c>
      <c r="U69" s="34" t="n">
        <v>31.8859</v>
      </c>
      <c r="V69" s="34" t="n">
        <v>35.9263</v>
      </c>
      <c r="W69" s="34" t="n">
        <v>37.0279</v>
      </c>
      <c r="X69" s="34" t="n">
        <v>962.57</v>
      </c>
      <c r="Y69" s="34" t="n">
        <v>1.94</v>
      </c>
      <c r="Z69" s="47" t="n">
        <f aca="false">X69/3600</f>
        <v>0.267380555555556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94</v>
      </c>
      <c r="AH69" s="34" t="n">
        <f aca="false">Z69/100</f>
        <v>0.00267380555555556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8.9408</v>
      </c>
      <c r="I70" s="61" t="n">
        <f aca="false">V70</f>
        <v>33.7749</v>
      </c>
      <c r="J70" s="61" t="n">
        <f aca="false">T70</f>
        <v>158.9408</v>
      </c>
      <c r="K70" s="61" t="n">
        <f aca="false">W70</f>
        <v>34.7623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5" t="n">
        <f aca="false">P70/3600</f>
        <v>0.276883333333333</v>
      </c>
      <c r="S70" s="53"/>
      <c r="T70" s="34" t="n">
        <v>158.9408</v>
      </c>
      <c r="U70" s="34" t="n">
        <v>29.0339</v>
      </c>
      <c r="V70" s="34" t="n">
        <v>33.7749</v>
      </c>
      <c r="W70" s="34" t="n">
        <v>34.7623</v>
      </c>
      <c r="X70" s="34" t="n">
        <v>921.52</v>
      </c>
      <c r="Y70" s="34" t="n">
        <v>1.76</v>
      </c>
      <c r="Z70" s="55" t="n">
        <f aca="false">X70/3600</f>
        <v>0.255977777777778</v>
      </c>
      <c r="AA70" s="53"/>
      <c r="AB70" s="53"/>
      <c r="AC70" s="53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76</v>
      </c>
      <c r="AH70" s="34" t="n">
        <f aca="false">Z70/100</f>
        <v>0.00255977777777778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210.0648</v>
      </c>
      <c r="I71" s="58" t="n">
        <f aca="false">V71</f>
        <v>46.4503</v>
      </c>
      <c r="J71" s="58" t="n">
        <f aca="false">T71</f>
        <v>2210.0648</v>
      </c>
      <c r="K71" s="58" t="n">
        <f aca="false">W71</f>
        <v>47.455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49" t="n">
        <f aca="false">P71/3600</f>
        <v>4.52547777777778</v>
      </c>
      <c r="S71" s="57"/>
      <c r="T71" s="34" t="n">
        <v>2210.0648</v>
      </c>
      <c r="U71" s="34" t="n">
        <v>43.0171</v>
      </c>
      <c r="V71" s="34" t="n">
        <v>46.4503</v>
      </c>
      <c r="W71" s="34" t="n">
        <v>47.455</v>
      </c>
      <c r="X71" s="34" t="n">
        <v>16311.53</v>
      </c>
      <c r="Y71" s="34" t="n">
        <v>35.32</v>
      </c>
      <c r="Z71" s="49" t="n">
        <f aca="false">X71/3600</f>
        <v>4.53098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3532</v>
      </c>
      <c r="AH71" s="34" t="n">
        <f aca="false">Z71/100</f>
        <v>0.0453098055555556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53.752</v>
      </c>
      <c r="I72" s="59" t="n">
        <f aca="false">V72</f>
        <v>45.3172</v>
      </c>
      <c r="J72" s="59" t="n">
        <f aca="false">T72</f>
        <v>853.752</v>
      </c>
      <c r="K72" s="59" t="n">
        <f aca="false">W72</f>
        <v>46.0154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53.752</v>
      </c>
      <c r="U72" s="34" t="n">
        <v>40.694</v>
      </c>
      <c r="V72" s="34" t="n">
        <v>45.3172</v>
      </c>
      <c r="W72" s="34" t="n">
        <v>46.0154</v>
      </c>
      <c r="X72" s="34" t="n">
        <v>13943.89</v>
      </c>
      <c r="Y72" s="34" t="n">
        <v>20.58</v>
      </c>
      <c r="Z72" s="47" t="n">
        <f aca="false">X72/3600</f>
        <v>3.87330277777778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58</v>
      </c>
      <c r="AH72" s="34" t="n">
        <f aca="false">Z72/100</f>
        <v>0.0387330277777778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424.8128</v>
      </c>
      <c r="I73" s="59" t="n">
        <f aca="false">V73</f>
        <v>43.933</v>
      </c>
      <c r="J73" s="59" t="n">
        <f aca="false">T73</f>
        <v>424.8128</v>
      </c>
      <c r="K73" s="59" t="n">
        <f aca="false">W73</f>
        <v>44.3616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24.8128</v>
      </c>
      <c r="U73" s="34" t="n">
        <v>38.1482</v>
      </c>
      <c r="V73" s="34" t="n">
        <v>43.933</v>
      </c>
      <c r="W73" s="34" t="n">
        <v>44.3616</v>
      </c>
      <c r="X73" s="34" t="n">
        <v>14500.19</v>
      </c>
      <c r="Y73" s="34" t="n">
        <v>22.61</v>
      </c>
      <c r="Z73" s="47" t="n">
        <f aca="false">X73/3600</f>
        <v>4.02783055555556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261</v>
      </c>
      <c r="AH73" s="34" t="n">
        <f aca="false">Z73/100</f>
        <v>0.0402783055555556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37.9552</v>
      </c>
      <c r="I74" s="60" t="n">
        <f aca="false">V74</f>
        <v>42.5877</v>
      </c>
      <c r="J74" s="60" t="n">
        <f aca="false">T74</f>
        <v>237.9552</v>
      </c>
      <c r="K74" s="60" t="n">
        <f aca="false">W74</f>
        <v>42.6823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5" t="n">
        <f aca="false">P74/3600</f>
        <v>3.97595555555556</v>
      </c>
      <c r="S74" s="53"/>
      <c r="T74" s="34" t="n">
        <v>237.9552</v>
      </c>
      <c r="U74" s="34" t="n">
        <v>35.4423</v>
      </c>
      <c r="V74" s="34" t="n">
        <v>42.5877</v>
      </c>
      <c r="W74" s="34" t="n">
        <v>42.6823</v>
      </c>
      <c r="X74" s="34" t="n">
        <v>13749.84</v>
      </c>
      <c r="Y74" s="34" t="n">
        <v>19.38</v>
      </c>
      <c r="Z74" s="55" t="n">
        <f aca="false">X74/3600</f>
        <v>3.8194</v>
      </c>
      <c r="AA74" s="53"/>
      <c r="AB74" s="53"/>
      <c r="AC74" s="53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938</v>
      </c>
      <c r="AH74" s="34" t="n">
        <f aca="false">Z74/100</f>
        <v>0.038194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99.984</v>
      </c>
      <c r="I75" s="56" t="n">
        <f aca="false">V75</f>
        <v>48.0646</v>
      </c>
      <c r="J75" s="56" t="n">
        <f aca="false">T75</f>
        <v>2899.984</v>
      </c>
      <c r="K75" s="56" t="n">
        <f aca="false">W75</f>
        <v>47.6861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49" t="n">
        <f aca="false">P75/3600</f>
        <v>4.29757777777778</v>
      </c>
      <c r="S75" s="57"/>
      <c r="T75" s="34" t="n">
        <v>2899.984</v>
      </c>
      <c r="U75" s="34" t="n">
        <v>42.7363</v>
      </c>
      <c r="V75" s="34" t="n">
        <v>48.0646</v>
      </c>
      <c r="W75" s="34" t="n">
        <v>47.6861</v>
      </c>
      <c r="X75" s="34" t="n">
        <v>14916.68</v>
      </c>
      <c r="Y75" s="34" t="n">
        <v>24.61</v>
      </c>
      <c r="Z75" s="49" t="n">
        <f aca="false">X75/3600</f>
        <v>4.14352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61</v>
      </c>
      <c r="AH75" s="34" t="n">
        <f aca="false">Z75/100</f>
        <v>0.041435222222222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40.552</v>
      </c>
      <c r="I76" s="46" t="n">
        <f aca="false">V76</f>
        <v>46.6887</v>
      </c>
      <c r="J76" s="46" t="n">
        <f aca="false">T76</f>
        <v>1040.552</v>
      </c>
      <c r="K76" s="46" t="n">
        <f aca="false">W76</f>
        <v>45.844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40.552</v>
      </c>
      <c r="U76" s="34" t="n">
        <v>40.2567</v>
      </c>
      <c r="V76" s="34" t="n">
        <v>46.6887</v>
      </c>
      <c r="W76" s="34" t="n">
        <v>45.844</v>
      </c>
      <c r="X76" s="34" t="n">
        <v>14241.05</v>
      </c>
      <c r="Y76" s="34" t="n">
        <v>21.82</v>
      </c>
      <c r="Z76" s="47" t="n">
        <f aca="false">X76/3600</f>
        <v>3.955847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82</v>
      </c>
      <c r="AH76" s="34" t="n">
        <f aca="false">Z76/100</f>
        <v>0.0395584722222222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513.8496</v>
      </c>
      <c r="I77" s="46" t="n">
        <f aca="false">V77</f>
        <v>45.3763</v>
      </c>
      <c r="J77" s="46" t="n">
        <f aca="false">T77</f>
        <v>513.8496</v>
      </c>
      <c r="K77" s="46" t="n">
        <f aca="false">W77</f>
        <v>43.9781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513.8496</v>
      </c>
      <c r="U77" s="34" t="n">
        <v>37.569</v>
      </c>
      <c r="V77" s="34" t="n">
        <v>45.3763</v>
      </c>
      <c r="W77" s="34" t="n">
        <v>43.9781</v>
      </c>
      <c r="X77" s="34" t="n">
        <v>14393.19</v>
      </c>
      <c r="Y77" s="34" t="n">
        <v>19.81</v>
      </c>
      <c r="Z77" s="47" t="n">
        <f aca="false">X77/3600</f>
        <v>3.99810833333333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81</v>
      </c>
      <c r="AH77" s="34" t="n">
        <f aca="false">Z77/100</f>
        <v>0.039981083333333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85.4248</v>
      </c>
      <c r="I78" s="54" t="n">
        <f aca="false">V78</f>
        <v>44.4361</v>
      </c>
      <c r="J78" s="54" t="n">
        <f aca="false">T78</f>
        <v>285.4248</v>
      </c>
      <c r="K78" s="54" t="n">
        <f aca="false">W78</f>
        <v>42.3762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5" t="n">
        <f aca="false">P78/3600</f>
        <v>4.16756944444444</v>
      </c>
      <c r="S78" s="53"/>
      <c r="T78" s="34" t="n">
        <v>285.4248</v>
      </c>
      <c r="U78" s="34" t="n">
        <v>34.5717</v>
      </c>
      <c r="V78" s="34" t="n">
        <v>44.4361</v>
      </c>
      <c r="W78" s="34" t="n">
        <v>42.3762</v>
      </c>
      <c r="X78" s="34" t="n">
        <v>15194.76</v>
      </c>
      <c r="Y78" s="34" t="n">
        <v>24.53</v>
      </c>
      <c r="Z78" s="55" t="n">
        <f aca="false">X78/3600</f>
        <v>4.22076666666667</v>
      </c>
      <c r="AA78" s="53"/>
      <c r="AB78" s="53"/>
      <c r="AC78" s="53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2453</v>
      </c>
      <c r="AH78" s="34" t="n">
        <f aca="false">Z78/100</f>
        <v>0.0422076666666667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404.3616</v>
      </c>
      <c r="I79" s="56" t="n">
        <f aca="false">V79</f>
        <v>47.7673</v>
      </c>
      <c r="J79" s="56" t="n">
        <f aca="false">T79</f>
        <v>2404.3616</v>
      </c>
      <c r="K79" s="56" t="n">
        <f aca="false">W79</f>
        <v>47.918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49" t="n">
        <f aca="false">P79/3600</f>
        <v>4.40594166666667</v>
      </c>
      <c r="S79" s="57"/>
      <c r="T79" s="34" t="n">
        <v>2404.3616</v>
      </c>
      <c r="U79" s="34" t="n">
        <v>42.7373</v>
      </c>
      <c r="V79" s="34" t="n">
        <v>47.7673</v>
      </c>
      <c r="W79" s="34" t="n">
        <v>47.9188</v>
      </c>
      <c r="X79" s="34" t="n">
        <v>14597.08</v>
      </c>
      <c r="Y79" s="34" t="n">
        <v>22.93</v>
      </c>
      <c r="Z79" s="49" t="n">
        <f aca="false">X79/3600</f>
        <v>4.05474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293</v>
      </c>
      <c r="AH79" s="34" t="n">
        <f aca="false">Z79/100</f>
        <v>0.0405474444444444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9.584</v>
      </c>
      <c r="I80" s="46" t="n">
        <f aca="false">V80</f>
        <v>46.0837</v>
      </c>
      <c r="J80" s="46" t="n">
        <f aca="false">T80</f>
        <v>839.584</v>
      </c>
      <c r="K80" s="46" t="n">
        <f aca="false">W80</f>
        <v>46.1664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9.584</v>
      </c>
      <c r="U80" s="34" t="n">
        <v>40.3204</v>
      </c>
      <c r="V80" s="34" t="n">
        <v>46.0837</v>
      </c>
      <c r="W80" s="34" t="n">
        <v>46.1664</v>
      </c>
      <c r="X80" s="34" t="n">
        <v>15173.22</v>
      </c>
      <c r="Y80" s="34" t="n">
        <v>25.29</v>
      </c>
      <c r="Z80" s="47" t="n">
        <f aca="false">X80/3600</f>
        <v>4.21478333333333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529</v>
      </c>
      <c r="AH80" s="34" t="n">
        <f aca="false">Z80/100</f>
        <v>0.0421478333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96.0776</v>
      </c>
      <c r="I81" s="46" t="n">
        <f aca="false">V81</f>
        <v>44.3939</v>
      </c>
      <c r="J81" s="46" t="n">
        <f aca="false">T81</f>
        <v>396.0776</v>
      </c>
      <c r="K81" s="46" t="n">
        <f aca="false">W81</f>
        <v>44.2202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96.0776</v>
      </c>
      <c r="U81" s="34" t="n">
        <v>37.8028</v>
      </c>
      <c r="V81" s="34" t="n">
        <v>44.3939</v>
      </c>
      <c r="W81" s="34" t="n">
        <v>44.2202</v>
      </c>
      <c r="X81" s="34" t="n">
        <v>14883.61</v>
      </c>
      <c r="Y81" s="34" t="n">
        <v>22.59</v>
      </c>
      <c r="Z81" s="47" t="n">
        <f aca="false">X81/3600</f>
        <v>4.13433611111111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259</v>
      </c>
      <c r="AH81" s="34" t="n">
        <f aca="false">Z81/100</f>
        <v>0.0413433611111111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219.128</v>
      </c>
      <c r="I82" s="61" t="n">
        <f aca="false">V82</f>
        <v>42.8379</v>
      </c>
      <c r="J82" s="61" t="n">
        <f aca="false">T82</f>
        <v>219.128</v>
      </c>
      <c r="K82" s="61" t="n">
        <f aca="false">W82</f>
        <v>42.4158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5" t="n">
        <f aca="false">P82/3600</f>
        <v>4.07133055555556</v>
      </c>
      <c r="S82" s="53"/>
      <c r="T82" s="34" t="n">
        <v>219.128</v>
      </c>
      <c r="U82" s="34" t="n">
        <v>35.1597</v>
      </c>
      <c r="V82" s="34" t="n">
        <v>42.8379</v>
      </c>
      <c r="W82" s="34" t="n">
        <v>42.4158</v>
      </c>
      <c r="X82" s="34" t="n">
        <v>13632.16</v>
      </c>
      <c r="Y82" s="34" t="n">
        <v>17.89</v>
      </c>
      <c r="Z82" s="55" t="n">
        <f aca="false">X82/3600</f>
        <v>3.78671111111111</v>
      </c>
      <c r="AA82" s="53"/>
      <c r="AB82" s="53"/>
      <c r="AC82" s="53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89</v>
      </c>
      <c r="AH82" s="34" t="n">
        <f aca="false">Z82/100</f>
        <v>0.0378671111111111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4.8045669642681</v>
      </c>
      <c r="R89" s="82" t="n">
        <f aca="false">GEOMEAN(AF19:AF82)*100</f>
        <v>2.14178820728713</v>
      </c>
      <c r="S89" s="82"/>
      <c r="T89" s="82"/>
      <c r="U89" s="82"/>
      <c r="V89" s="82"/>
      <c r="W89" s="82"/>
      <c r="X89" s="82"/>
      <c r="Y89" s="82" t="n">
        <f aca="false">GEOMEAN(AG19:AG82)*100</f>
        <v>14.2405788664464</v>
      </c>
      <c r="Z89" s="82" t="n">
        <f aca="false">GEOMEAN(AH19:AH82)*100</f>
        <v>2.0899886940706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61904451566674</v>
      </c>
      <c r="Z90" s="98" t="n">
        <f aca="false">Z89/R89</f>
        <v>0.97581482938402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408111111111111</v>
      </c>
      <c r="R91" s="81" t="n">
        <f aca="false">SUM(R19:R82)</f>
        <v>227.085463888889</v>
      </c>
      <c r="X91" s="81"/>
      <c r="Y91" s="81" t="n">
        <f aca="false">SUM(Y19:Y82)/3600</f>
        <v>0.410963888888889</v>
      </c>
      <c r="Z91" s="81" t="n">
        <f aca="false">SUM(Z19:Z82)</f>
        <v>224.810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1T04:08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