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41298572879627</v>
      </c>
      <c r="D11" s="25"/>
      <c r="E11" s="25"/>
      <c r="F11" s="25" t="n">
        <f aca="false">'Random access LoCo'!$Z$90</f>
        <v>0.95092369765657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70636495971627</v>
      </c>
      <c r="D12" s="28"/>
      <c r="E12" s="28"/>
      <c r="F12" s="28" t="n">
        <f aca="false">'Random access LoCo'!$Y$90</f>
        <v>0.88800063284336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1295581214563</v>
      </c>
      <c r="D22" s="25"/>
      <c r="E22" s="25"/>
      <c r="F22" s="25" t="n">
        <f aca="false">'Low delay LoCo'!$Z$90</f>
        <v>0.96014219077239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65997216529</v>
      </c>
      <c r="D23" s="28"/>
      <c r="E23" s="28"/>
      <c r="F23" s="28" t="n">
        <f aca="false">'Low delay LoCo'!$Y$90</f>
        <v>0.90996234280935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85.7856</v>
      </c>
      <c r="I3" s="46" t="n">
        <f aca="false">V3</f>
        <v>41.5875</v>
      </c>
      <c r="J3" s="46" t="n">
        <f aca="false">T3</f>
        <v>13685.7856</v>
      </c>
      <c r="K3" s="46" t="n">
        <f aca="false">W3</f>
        <v>44.2547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85.7856</v>
      </c>
      <c r="U3" s="34" t="n">
        <v>41.7932</v>
      </c>
      <c r="V3" s="34" t="n">
        <v>41.5875</v>
      </c>
      <c r="W3" s="34" t="n">
        <v>44.2547</v>
      </c>
      <c r="X3" s="34" t="n">
        <v>18739.09</v>
      </c>
      <c r="Y3" s="34" t="n">
        <v>57.49</v>
      </c>
      <c r="Z3" s="47" t="n">
        <f aca="false">X3/3600</f>
        <v>5.2053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749</v>
      </c>
      <c r="AH3" s="34" t="n">
        <f aca="false">Z3/100</f>
        <v>0.05205302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5.5296</v>
      </c>
      <c r="I4" s="46" t="n">
        <f aca="false">V4</f>
        <v>39.8504</v>
      </c>
      <c r="J4" s="46" t="n">
        <f aca="false">T4</f>
        <v>5625.5296</v>
      </c>
      <c r="K4" s="46" t="n">
        <f aca="false">W4</f>
        <v>42.3267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25.5296</v>
      </c>
      <c r="U4" s="34" t="n">
        <v>39.237</v>
      </c>
      <c r="V4" s="34" t="n">
        <v>39.8504</v>
      </c>
      <c r="W4" s="34" t="n">
        <v>42.3267</v>
      </c>
      <c r="X4" s="34" t="n">
        <v>14899.68</v>
      </c>
      <c r="Y4" s="34" t="n">
        <v>49.21</v>
      </c>
      <c r="Z4" s="47" t="n">
        <f aca="false">X4/3600</f>
        <v>4.1388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4921</v>
      </c>
      <c r="AH4" s="34" t="n">
        <f aca="false">Z4/100</f>
        <v>0.04138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2.9472</v>
      </c>
      <c r="I5" s="46" t="n">
        <f aca="false">V5</f>
        <v>38.3546</v>
      </c>
      <c r="J5" s="46" t="n">
        <f aca="false">T5</f>
        <v>2672.9472</v>
      </c>
      <c r="K5" s="46" t="n">
        <f aca="false">W5</f>
        <v>40.7013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72.9472</v>
      </c>
      <c r="U5" s="34" t="n">
        <v>36.6283</v>
      </c>
      <c r="V5" s="34" t="n">
        <v>38.3546</v>
      </c>
      <c r="W5" s="34" t="n">
        <v>40.7013</v>
      </c>
      <c r="X5" s="34" t="n">
        <v>14009.55</v>
      </c>
      <c r="Y5" s="34" t="n">
        <v>42.64</v>
      </c>
      <c r="Z5" s="47" t="n">
        <f aca="false">X5/3600</f>
        <v>3.89154166666667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264</v>
      </c>
      <c r="AH5" s="34" t="n">
        <f aca="false">Z5/100</f>
        <v>0.038915416666666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6.968</v>
      </c>
      <c r="I6" s="52" t="n">
        <f aca="false">V6</f>
        <v>36.845</v>
      </c>
      <c r="J6" s="52" t="n">
        <f aca="false">T6</f>
        <v>1356.968</v>
      </c>
      <c r="K6" s="52" t="n">
        <f aca="false">W6</f>
        <v>39.2032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6.968</v>
      </c>
      <c r="U6" s="34" t="n">
        <v>33.9934</v>
      </c>
      <c r="V6" s="34" t="n">
        <v>36.845</v>
      </c>
      <c r="W6" s="34" t="n">
        <v>39.2032</v>
      </c>
      <c r="X6" s="34" t="n">
        <v>14949.1</v>
      </c>
      <c r="Y6" s="34" t="n">
        <v>43.58</v>
      </c>
      <c r="Z6" s="53" t="n">
        <f aca="false">X6/3600</f>
        <v>4.15252777777778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58</v>
      </c>
      <c r="AH6" s="34" t="n">
        <f aca="false">Z6/100</f>
        <v>0.0415252777777778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53.9136</v>
      </c>
      <c r="I7" s="46" t="n">
        <f aca="false">V7</f>
        <v>45.1161</v>
      </c>
      <c r="J7" s="46" t="n">
        <f aca="false">T7</f>
        <v>34653.9136</v>
      </c>
      <c r="K7" s="46" t="n">
        <f aca="false">W7</f>
        <v>44.8137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53.9136</v>
      </c>
      <c r="U7" s="34" t="n">
        <v>40.3993</v>
      </c>
      <c r="V7" s="34" t="n">
        <v>45.1161</v>
      </c>
      <c r="W7" s="34" t="n">
        <v>44.8137</v>
      </c>
      <c r="X7" s="34" t="n">
        <v>24532.01</v>
      </c>
      <c r="Y7" s="34" t="n">
        <v>74.31</v>
      </c>
      <c r="Z7" s="47" t="n">
        <f aca="false">X7/3600</f>
        <v>6.8144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431</v>
      </c>
      <c r="AH7" s="34" t="n">
        <f aca="false">Z7/100</f>
        <v>0.06814447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57.4048</v>
      </c>
      <c r="I8" s="46" t="n">
        <f aca="false">V8</f>
        <v>43.2076</v>
      </c>
      <c r="J8" s="46" t="n">
        <f aca="false">T8</f>
        <v>16757.4048</v>
      </c>
      <c r="K8" s="46" t="n">
        <f aca="false">W8</f>
        <v>43.447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57.4048</v>
      </c>
      <c r="U8" s="34" t="n">
        <v>37.3646</v>
      </c>
      <c r="V8" s="34" t="n">
        <v>43.2076</v>
      </c>
      <c r="W8" s="34" t="n">
        <v>43.447</v>
      </c>
      <c r="X8" s="34" t="n">
        <v>19520.26</v>
      </c>
      <c r="Y8" s="34" t="n">
        <v>59</v>
      </c>
      <c r="Z8" s="47" t="n">
        <f aca="false">X8/3600</f>
        <v>5.42229444444444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59</v>
      </c>
      <c r="AH8" s="34" t="n">
        <f aca="false">Z8/100</f>
        <v>0.0542229444444444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35.3072</v>
      </c>
      <c r="I9" s="46" t="n">
        <f aca="false">V9</f>
        <v>41.4083</v>
      </c>
      <c r="J9" s="46" t="n">
        <f aca="false">T9</f>
        <v>8735.3072</v>
      </c>
      <c r="K9" s="46" t="n">
        <f aca="false">W9</f>
        <v>42.0073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35.3072</v>
      </c>
      <c r="U9" s="34" t="n">
        <v>34.376</v>
      </c>
      <c r="V9" s="34" t="n">
        <v>41.4083</v>
      </c>
      <c r="W9" s="34" t="n">
        <v>42.0073</v>
      </c>
      <c r="X9" s="34" t="n">
        <v>17316.03</v>
      </c>
      <c r="Y9" s="34" t="n">
        <v>57.35</v>
      </c>
      <c r="Z9" s="47" t="n">
        <f aca="false">X9/3600</f>
        <v>4.81000833333333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5735</v>
      </c>
      <c r="AH9" s="34" t="n">
        <f aca="false">Z9/100</f>
        <v>0.0481000833333333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00.8672</v>
      </c>
      <c r="I10" s="52" t="n">
        <f aca="false">V10</f>
        <v>39.7692</v>
      </c>
      <c r="J10" s="52" t="n">
        <f aca="false">T10</f>
        <v>4800.8672</v>
      </c>
      <c r="K10" s="52" t="n">
        <f aca="false">W10</f>
        <v>40.5905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00.8672</v>
      </c>
      <c r="U10" s="34" t="n">
        <v>31.5734</v>
      </c>
      <c r="V10" s="34" t="n">
        <v>39.7692</v>
      </c>
      <c r="W10" s="34" t="n">
        <v>40.5905</v>
      </c>
      <c r="X10" s="34" t="n">
        <v>18731.54</v>
      </c>
      <c r="Y10" s="34" t="n">
        <v>61.75</v>
      </c>
      <c r="Z10" s="53" t="n">
        <f aca="false">X10/3600</f>
        <v>5.20320555555556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175</v>
      </c>
      <c r="AH10" s="34" t="n">
        <f aca="false">Z10/100</f>
        <v>0.0520320555555556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1251.0352</v>
      </c>
      <c r="I11" s="46" t="n">
        <f aca="false">V11</f>
        <v>39.1931</v>
      </c>
      <c r="J11" s="46" t="n">
        <f aca="false">T11</f>
        <v>221251.0352</v>
      </c>
      <c r="K11" s="46" t="n">
        <f aca="false">W11</f>
        <v>37.7631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1251.0352</v>
      </c>
      <c r="U11" s="34" t="n">
        <v>39.5973</v>
      </c>
      <c r="V11" s="34" t="n">
        <v>39.1931</v>
      </c>
      <c r="W11" s="34" t="n">
        <v>37.7631</v>
      </c>
      <c r="X11" s="34" t="n">
        <v>67311.86</v>
      </c>
      <c r="Y11" s="34" t="n">
        <v>196.71</v>
      </c>
      <c r="Z11" s="47" t="n">
        <f aca="false">X11/3600</f>
        <v>18.6977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671</v>
      </c>
      <c r="AH11" s="34" t="n">
        <f aca="false">Z11/100</f>
        <v>0.18697738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247.024</v>
      </c>
      <c r="I12" s="46" t="n">
        <f aca="false">V12</f>
        <v>37.9789</v>
      </c>
      <c r="J12" s="46" t="n">
        <f aca="false">T12</f>
        <v>97247.024</v>
      </c>
      <c r="K12" s="46" t="n">
        <f aca="false">W12</f>
        <v>36.5682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247.024</v>
      </c>
      <c r="U12" s="34" t="n">
        <v>33.7203</v>
      </c>
      <c r="V12" s="34" t="n">
        <v>37.9789</v>
      </c>
      <c r="W12" s="34" t="n">
        <v>36.5682</v>
      </c>
      <c r="X12" s="34" t="n">
        <v>55520.76</v>
      </c>
      <c r="Y12" s="34" t="n">
        <v>173.92</v>
      </c>
      <c r="Z12" s="47" t="n">
        <f aca="false">X12/3600</f>
        <v>15.4224333333333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392</v>
      </c>
      <c r="AH12" s="34" t="n">
        <f aca="false">Z12/100</f>
        <v>0.15422433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547.1568</v>
      </c>
      <c r="I13" s="46" t="n">
        <f aca="false">V13</f>
        <v>36.6313</v>
      </c>
      <c r="J13" s="46" t="n">
        <f aca="false">T13</f>
        <v>30547.1568</v>
      </c>
      <c r="K13" s="46" t="n">
        <f aca="false">W13</f>
        <v>35.3763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547.1568</v>
      </c>
      <c r="U13" s="34" t="n">
        <v>29.7631</v>
      </c>
      <c r="V13" s="34" t="n">
        <v>36.6313</v>
      </c>
      <c r="W13" s="34" t="n">
        <v>35.3763</v>
      </c>
      <c r="X13" s="34" t="n">
        <v>42392.73</v>
      </c>
      <c r="Y13" s="34" t="n">
        <v>136.55</v>
      </c>
      <c r="Z13" s="47" t="n">
        <f aca="false">X13/3600</f>
        <v>11.7757583333333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655</v>
      </c>
      <c r="AH13" s="34" t="n">
        <f aca="false">Z13/100</f>
        <v>0.11775758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1.8368</v>
      </c>
      <c r="I14" s="52" t="n">
        <f aca="false">V14</f>
        <v>35.091</v>
      </c>
      <c r="J14" s="52" t="n">
        <f aca="false">T14</f>
        <v>7131.8368</v>
      </c>
      <c r="K14" s="52" t="n">
        <f aca="false">W14</f>
        <v>33.9354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1.8368</v>
      </c>
      <c r="U14" s="34" t="n">
        <v>28.0163</v>
      </c>
      <c r="V14" s="34" t="n">
        <v>35.091</v>
      </c>
      <c r="W14" s="34" t="n">
        <v>33.9354</v>
      </c>
      <c r="X14" s="34" t="n">
        <v>36131.28</v>
      </c>
      <c r="Y14" s="34" t="n">
        <v>106.16</v>
      </c>
      <c r="Z14" s="53" t="n">
        <f aca="false">X14/3600</f>
        <v>10.0364666666667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616</v>
      </c>
      <c r="AH14" s="34" t="n">
        <f aca="false">Z14/100</f>
        <v>0.10036466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4.0192</v>
      </c>
      <c r="I15" s="46" t="n">
        <f aca="false">V15</f>
        <v>46.7152</v>
      </c>
      <c r="J15" s="46" t="n">
        <f aca="false">T15</f>
        <v>24084.0192</v>
      </c>
      <c r="K15" s="46" t="n">
        <f aca="false">W15</f>
        <v>46.4183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4.0192</v>
      </c>
      <c r="U15" s="34" t="n">
        <v>41.6405</v>
      </c>
      <c r="V15" s="34" t="n">
        <v>46.7152</v>
      </c>
      <c r="W15" s="34" t="n">
        <v>46.4183</v>
      </c>
      <c r="X15" s="34" t="n">
        <v>41967.27</v>
      </c>
      <c r="Y15" s="34" t="n">
        <v>119.29</v>
      </c>
      <c r="Z15" s="47" t="n">
        <f aca="false">X15/3600</f>
        <v>11.6575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929</v>
      </c>
      <c r="AH15" s="34" t="n">
        <f aca="false">Z15/100</f>
        <v>0.1165757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46.9792</v>
      </c>
      <c r="I16" s="46" t="n">
        <f aca="false">V16</f>
        <v>45.9109</v>
      </c>
      <c r="J16" s="46" t="n">
        <f aca="false">T16</f>
        <v>6346.9792</v>
      </c>
      <c r="K16" s="46" t="n">
        <f aca="false">W16</f>
        <v>45.7485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46.9792</v>
      </c>
      <c r="U16" s="34" t="n">
        <v>40.2111</v>
      </c>
      <c r="V16" s="34" t="n">
        <v>45.9109</v>
      </c>
      <c r="W16" s="34" t="n">
        <v>45.7485</v>
      </c>
      <c r="X16" s="34" t="n">
        <v>37483.2</v>
      </c>
      <c r="Y16" s="34" t="n">
        <v>105.6</v>
      </c>
      <c r="Z16" s="47" t="n">
        <f aca="false">X16/3600</f>
        <v>10.412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6</v>
      </c>
      <c r="AH16" s="34" t="n">
        <f aca="false">Z16/100</f>
        <v>0.1041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3.864</v>
      </c>
      <c r="I17" s="46" t="n">
        <f aca="false">V17</f>
        <v>45.2261</v>
      </c>
      <c r="J17" s="46" t="n">
        <f aca="false">T17</f>
        <v>2643.864</v>
      </c>
      <c r="K17" s="46" t="n">
        <f aca="false">W17</f>
        <v>45.1944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3.864</v>
      </c>
      <c r="U17" s="34" t="n">
        <v>38.8976</v>
      </c>
      <c r="V17" s="34" t="n">
        <v>45.2261</v>
      </c>
      <c r="W17" s="34" t="n">
        <v>45.1944</v>
      </c>
      <c r="X17" s="34" t="n">
        <v>34193.02</v>
      </c>
      <c r="Y17" s="34" t="n">
        <v>94.36</v>
      </c>
      <c r="Z17" s="47" t="n">
        <f aca="false">X17/3600</f>
        <v>9.49806111111111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36</v>
      </c>
      <c r="AH17" s="34" t="n">
        <f aca="false">Z17/100</f>
        <v>0.094980611111111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5.6608</v>
      </c>
      <c r="I18" s="52" t="n">
        <f aca="false">V18</f>
        <v>44.5889</v>
      </c>
      <c r="J18" s="52" t="n">
        <f aca="false">T18</f>
        <v>1255.6608</v>
      </c>
      <c r="K18" s="52" t="n">
        <f aca="false">W18</f>
        <v>44.7061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5.6608</v>
      </c>
      <c r="U18" s="34" t="n">
        <v>37.1719</v>
      </c>
      <c r="V18" s="34" t="n">
        <v>44.5889</v>
      </c>
      <c r="W18" s="34" t="n">
        <v>44.7061</v>
      </c>
      <c r="X18" s="34" t="n">
        <v>33599.73</v>
      </c>
      <c r="Y18" s="34" t="n">
        <v>85.29</v>
      </c>
      <c r="Z18" s="53" t="n">
        <f aca="false">X18/3600</f>
        <v>9.33325833333334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529</v>
      </c>
      <c r="AH18" s="34" t="n">
        <f aca="false">Z18/100</f>
        <v>0.093332583333333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5.5472</v>
      </c>
      <c r="I19" s="46" t="n">
        <f aca="false">V19</f>
        <v>43.6392</v>
      </c>
      <c r="J19" s="46" t="n">
        <f aca="false">T19</f>
        <v>4955.5472</v>
      </c>
      <c r="K19" s="46" t="n">
        <f aca="false">W19</f>
        <v>45.4485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5.5472</v>
      </c>
      <c r="U19" s="34" t="n">
        <v>41.8249</v>
      </c>
      <c r="V19" s="34" t="n">
        <v>43.6392</v>
      </c>
      <c r="W19" s="34" t="n">
        <v>45.4485</v>
      </c>
      <c r="X19" s="34" t="n">
        <v>16550.98</v>
      </c>
      <c r="Y19" s="34" t="n">
        <v>50.62</v>
      </c>
      <c r="Z19" s="47" t="n">
        <f aca="false">X19/3600</f>
        <v>4.5974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62</v>
      </c>
      <c r="AH19" s="34" t="n">
        <f aca="false">Z19/100</f>
        <v>0.0459749444444444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1.0184</v>
      </c>
      <c r="I20" s="46" t="n">
        <f aca="false">V20</f>
        <v>42.2274</v>
      </c>
      <c r="J20" s="46" t="n">
        <f aca="false">T20</f>
        <v>2281.0184</v>
      </c>
      <c r="K20" s="46" t="n">
        <f aca="false">W20</f>
        <v>43.5219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1.0184</v>
      </c>
      <c r="U20" s="34" t="n">
        <v>39.9154</v>
      </c>
      <c r="V20" s="34" t="n">
        <v>42.2274</v>
      </c>
      <c r="W20" s="34" t="n">
        <v>43.5219</v>
      </c>
      <c r="X20" s="34" t="n">
        <v>14862.03</v>
      </c>
      <c r="Y20" s="34" t="n">
        <v>46.97</v>
      </c>
      <c r="Z20" s="47" t="n">
        <f aca="false">X20/3600</f>
        <v>4.12834166666667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697</v>
      </c>
      <c r="AH20" s="34" t="n">
        <f aca="false">Z20/100</f>
        <v>0.0412834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5.8856</v>
      </c>
      <c r="I21" s="46" t="n">
        <f aca="false">V21</f>
        <v>40.8794</v>
      </c>
      <c r="J21" s="46" t="n">
        <f aca="false">T21</f>
        <v>1105.8856</v>
      </c>
      <c r="K21" s="46" t="n">
        <f aca="false">W21</f>
        <v>41.9943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5.8856</v>
      </c>
      <c r="U21" s="34" t="n">
        <v>37.5679</v>
      </c>
      <c r="V21" s="34" t="n">
        <v>40.8794</v>
      </c>
      <c r="W21" s="34" t="n">
        <v>41.9943</v>
      </c>
      <c r="X21" s="34" t="n">
        <v>13731.16</v>
      </c>
      <c r="Y21" s="34" t="n">
        <v>41.03</v>
      </c>
      <c r="Z21" s="47" t="n">
        <f aca="false">X21/3600</f>
        <v>3.81421111111111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103</v>
      </c>
      <c r="AH21" s="34" t="n">
        <f aca="false">Z21/100</f>
        <v>0.03814211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49.1024</v>
      </c>
      <c r="I22" s="52" t="n">
        <f aca="false">V22</f>
        <v>39.6379</v>
      </c>
      <c r="J22" s="52" t="n">
        <f aca="false">T22</f>
        <v>549.1024</v>
      </c>
      <c r="K22" s="52" t="n">
        <f aca="false">W22</f>
        <v>40.8929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49.1024</v>
      </c>
      <c r="U22" s="34" t="n">
        <v>35.1806</v>
      </c>
      <c r="V22" s="34" t="n">
        <v>39.6379</v>
      </c>
      <c r="W22" s="34" t="n">
        <v>40.8929</v>
      </c>
      <c r="X22" s="34" t="n">
        <v>13170.72</v>
      </c>
      <c r="Y22" s="34" t="n">
        <v>35.48</v>
      </c>
      <c r="Z22" s="53" t="n">
        <f aca="false">X22/3600</f>
        <v>3.65853333333333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548</v>
      </c>
      <c r="AH22" s="34" t="n">
        <f aca="false">Z22/100</f>
        <v>0.03658533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9.6648</v>
      </c>
      <c r="I23" s="54" t="n">
        <f aca="false">V23</f>
        <v>42.4609</v>
      </c>
      <c r="J23" s="54" t="n">
        <f aca="false">T23</f>
        <v>7989.6648</v>
      </c>
      <c r="K23" s="54" t="n">
        <f aca="false">W23</f>
        <v>43.917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9.6648</v>
      </c>
      <c r="U23" s="34" t="n">
        <v>40.1806</v>
      </c>
      <c r="V23" s="34" t="n">
        <v>42.4609</v>
      </c>
      <c r="W23" s="34" t="n">
        <v>43.9174</v>
      </c>
      <c r="X23" s="34" t="n">
        <v>15832.3</v>
      </c>
      <c r="Y23" s="34" t="n">
        <v>50.96</v>
      </c>
      <c r="Z23" s="55" t="n">
        <f aca="false">X23/3600</f>
        <v>4.397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96</v>
      </c>
      <c r="AH23" s="34" t="n">
        <f aca="false">Z23/100</f>
        <v>0.04397861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0.388</v>
      </c>
      <c r="I24" s="46" t="n">
        <f aca="false">V24</f>
        <v>40.5709</v>
      </c>
      <c r="J24" s="46" t="n">
        <f aca="false">T24</f>
        <v>3520.388</v>
      </c>
      <c r="K24" s="46" t="n">
        <f aca="false">W24</f>
        <v>41.6061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0.388</v>
      </c>
      <c r="U24" s="34" t="n">
        <v>37.6207</v>
      </c>
      <c r="V24" s="34" t="n">
        <v>40.5709</v>
      </c>
      <c r="W24" s="34" t="n">
        <v>41.6061</v>
      </c>
      <c r="X24" s="34" t="n">
        <v>14216.81</v>
      </c>
      <c r="Y24" s="34" t="n">
        <v>46.1</v>
      </c>
      <c r="Z24" s="47" t="n">
        <f aca="false">X24/3600</f>
        <v>3.94911388888889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61</v>
      </c>
      <c r="AH24" s="34" t="n">
        <f aca="false">Z24/100</f>
        <v>0.03949113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4488</v>
      </c>
      <c r="I25" s="46" t="n">
        <f aca="false">V25</f>
        <v>38.7989</v>
      </c>
      <c r="J25" s="46" t="n">
        <f aca="false">T25</f>
        <v>1611.4488</v>
      </c>
      <c r="K25" s="46" t="n">
        <f aca="false">W25</f>
        <v>39.8869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1.4488</v>
      </c>
      <c r="U25" s="34" t="n">
        <v>34.9776</v>
      </c>
      <c r="V25" s="34" t="n">
        <v>38.7989</v>
      </c>
      <c r="W25" s="34" t="n">
        <v>39.8869</v>
      </c>
      <c r="X25" s="34" t="n">
        <v>13007</v>
      </c>
      <c r="Y25" s="34" t="n">
        <v>40.26</v>
      </c>
      <c r="Z25" s="47" t="n">
        <f aca="false">X25/3600</f>
        <v>3.61305555555556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26</v>
      </c>
      <c r="AH25" s="34" t="n">
        <f aca="false">Z25/100</f>
        <v>0.0361305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4.0568</v>
      </c>
      <c r="I26" s="52" t="n">
        <f aca="false">V26</f>
        <v>37.1297</v>
      </c>
      <c r="J26" s="52" t="n">
        <f aca="false">T26</f>
        <v>734.0568</v>
      </c>
      <c r="K26" s="52" t="n">
        <f aca="false">W26</f>
        <v>38.7482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4.0568</v>
      </c>
      <c r="U26" s="34" t="n">
        <v>32.4746</v>
      </c>
      <c r="V26" s="34" t="n">
        <v>37.1297</v>
      </c>
      <c r="W26" s="34" t="n">
        <v>38.7482</v>
      </c>
      <c r="X26" s="34" t="n">
        <v>12209.89</v>
      </c>
      <c r="Y26" s="34" t="n">
        <v>33.17</v>
      </c>
      <c r="Z26" s="53" t="n">
        <f aca="false">X26/3600</f>
        <v>3.39163611111111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17</v>
      </c>
      <c r="AH26" s="34" t="n">
        <f aca="false">Z26/100</f>
        <v>0.033916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89.3528</v>
      </c>
      <c r="I27" s="54" t="n">
        <f aca="false">V27</f>
        <v>40.044</v>
      </c>
      <c r="J27" s="54" t="n">
        <f aca="false">T27</f>
        <v>18689.3528</v>
      </c>
      <c r="K27" s="54" t="n">
        <f aca="false">W27</f>
        <v>43.6055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89.3528</v>
      </c>
      <c r="U27" s="34" t="n">
        <v>38.571</v>
      </c>
      <c r="V27" s="34" t="n">
        <v>40.044</v>
      </c>
      <c r="W27" s="34" t="n">
        <v>43.6055</v>
      </c>
      <c r="X27" s="34" t="n">
        <v>35217.93</v>
      </c>
      <c r="Y27" s="34" t="n">
        <v>101.33</v>
      </c>
      <c r="Z27" s="55" t="n">
        <f aca="false">X27/3600</f>
        <v>9.7827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133</v>
      </c>
      <c r="AH27" s="34" t="n">
        <f aca="false">Z27/100</f>
        <v>0.09782758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0.4672</v>
      </c>
      <c r="I28" s="46" t="n">
        <f aca="false">V28</f>
        <v>39.0675</v>
      </c>
      <c r="J28" s="46" t="n">
        <f aca="false">T28</f>
        <v>6030.4672</v>
      </c>
      <c r="K28" s="46" t="n">
        <f aca="false">W28</f>
        <v>41.8409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30.4672</v>
      </c>
      <c r="U28" s="34" t="n">
        <v>36.9135</v>
      </c>
      <c r="V28" s="34" t="n">
        <v>39.0675</v>
      </c>
      <c r="W28" s="34" t="n">
        <v>41.8409</v>
      </c>
      <c r="X28" s="34" t="n">
        <v>29787.31</v>
      </c>
      <c r="Y28" s="34" t="n">
        <v>84.03</v>
      </c>
      <c r="Z28" s="47" t="n">
        <f aca="false">X28/3600</f>
        <v>8.27425277777778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403</v>
      </c>
      <c r="AH28" s="34" t="n">
        <f aca="false">Z28/100</f>
        <v>0.0827425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3.8808</v>
      </c>
      <c r="I29" s="46" t="n">
        <f aca="false">V29</f>
        <v>38.1143</v>
      </c>
      <c r="J29" s="46" t="n">
        <f aca="false">T29</f>
        <v>2783.8808</v>
      </c>
      <c r="K29" s="46" t="n">
        <f aca="false">W29</f>
        <v>40.0733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3.8808</v>
      </c>
      <c r="U29" s="34" t="n">
        <v>34.9603</v>
      </c>
      <c r="V29" s="34" t="n">
        <v>38.1143</v>
      </c>
      <c r="W29" s="34" t="n">
        <v>40.0733</v>
      </c>
      <c r="X29" s="34" t="n">
        <v>27014.12</v>
      </c>
      <c r="Y29" s="34" t="n">
        <v>68.54</v>
      </c>
      <c r="Z29" s="47" t="n">
        <f aca="false">X29/3600</f>
        <v>7.50392222222222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54</v>
      </c>
      <c r="AH29" s="34" t="n">
        <f aca="false">Z29/100</f>
        <v>0.0750392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2.1104</v>
      </c>
      <c r="I30" s="52" t="n">
        <f aca="false">V30</f>
        <v>37.0391</v>
      </c>
      <c r="J30" s="52" t="n">
        <f aca="false">T30</f>
        <v>1372.1104</v>
      </c>
      <c r="K30" s="52" t="n">
        <f aca="false">W30</f>
        <v>38.3152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2.1104</v>
      </c>
      <c r="U30" s="34" t="n">
        <v>32.7688</v>
      </c>
      <c r="V30" s="34" t="n">
        <v>37.0391</v>
      </c>
      <c r="W30" s="34" t="n">
        <v>38.3152</v>
      </c>
      <c r="X30" s="34" t="n">
        <v>25778.04</v>
      </c>
      <c r="Y30" s="34" t="n">
        <v>63.9</v>
      </c>
      <c r="Z30" s="53" t="n">
        <f aca="false">X30/3600</f>
        <v>7.16056666666667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39</v>
      </c>
      <c r="AH30" s="34" t="n">
        <f aca="false">Z30/100</f>
        <v>0.0716056666666667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50.3712</v>
      </c>
      <c r="I31" s="57" t="n">
        <f aca="false">V31</f>
        <v>43.9292</v>
      </c>
      <c r="J31" s="57" t="n">
        <f aca="false">T31</f>
        <v>17950.3712</v>
      </c>
      <c r="K31" s="57" t="n">
        <f aca="false">W31</f>
        <v>45.199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50.3712</v>
      </c>
      <c r="U31" s="34" t="n">
        <v>39.2777</v>
      </c>
      <c r="V31" s="34" t="n">
        <v>43.9292</v>
      </c>
      <c r="W31" s="34" t="n">
        <v>45.199</v>
      </c>
      <c r="X31" s="34" t="n">
        <v>35017.76</v>
      </c>
      <c r="Y31" s="34" t="n">
        <v>103.54</v>
      </c>
      <c r="Z31" s="55" t="n">
        <f aca="false">X31/3600</f>
        <v>9.7271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0354</v>
      </c>
      <c r="AH31" s="34" t="n">
        <f aca="false">Z31/100</f>
        <v>0.097271555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40.1224</v>
      </c>
      <c r="I32" s="58" t="n">
        <f aca="false">V32</f>
        <v>42.6116</v>
      </c>
      <c r="J32" s="58" t="n">
        <f aca="false">T32</f>
        <v>6340.1224</v>
      </c>
      <c r="K32" s="58" t="n">
        <f aca="false">W32</f>
        <v>43.0795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40.1224</v>
      </c>
      <c r="U32" s="34" t="n">
        <v>37.583</v>
      </c>
      <c r="V32" s="34" t="n">
        <v>42.6116</v>
      </c>
      <c r="W32" s="34" t="n">
        <v>43.0795</v>
      </c>
      <c r="X32" s="34" t="n">
        <v>33481.01</v>
      </c>
      <c r="Y32" s="34" t="n">
        <v>99.57</v>
      </c>
      <c r="Z32" s="47" t="n">
        <f aca="false">X32/3600</f>
        <v>9.30028055555556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957</v>
      </c>
      <c r="AH32" s="34" t="n">
        <f aca="false">Z32/100</f>
        <v>0.09300280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5.5512</v>
      </c>
      <c r="I33" s="58" t="n">
        <f aca="false">V33</f>
        <v>41.1239</v>
      </c>
      <c r="J33" s="58" t="n">
        <f aca="false">T33</f>
        <v>2935.5512</v>
      </c>
      <c r="K33" s="58" t="n">
        <f aca="false">W33</f>
        <v>40.8579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5.5512</v>
      </c>
      <c r="U33" s="34" t="n">
        <v>35.7356</v>
      </c>
      <c r="V33" s="34" t="n">
        <v>41.1239</v>
      </c>
      <c r="W33" s="34" t="n">
        <v>40.8579</v>
      </c>
      <c r="X33" s="34" t="n">
        <v>30807.16</v>
      </c>
      <c r="Y33" s="34" t="n">
        <v>98.7</v>
      </c>
      <c r="Z33" s="47" t="n">
        <f aca="false">X33/3600</f>
        <v>8.55754444444444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87</v>
      </c>
      <c r="AH33" s="34" t="n">
        <f aca="false">Z33/100</f>
        <v>0.08557544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5.0584</v>
      </c>
      <c r="I34" s="59" t="n">
        <f aca="false">V34</f>
        <v>39.6032</v>
      </c>
      <c r="J34" s="59" t="n">
        <f aca="false">T34</f>
        <v>1485.0584</v>
      </c>
      <c r="K34" s="59" t="n">
        <f aca="false">W34</f>
        <v>38.7705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5.0584</v>
      </c>
      <c r="U34" s="34" t="n">
        <v>33.7394</v>
      </c>
      <c r="V34" s="34" t="n">
        <v>39.6032</v>
      </c>
      <c r="W34" s="34" t="n">
        <v>38.7705</v>
      </c>
      <c r="X34" s="34" t="n">
        <v>26521.53</v>
      </c>
      <c r="Y34" s="34" t="n">
        <v>79.88</v>
      </c>
      <c r="Z34" s="53" t="n">
        <f aca="false">X34/3600</f>
        <v>7.36709166666667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7988</v>
      </c>
      <c r="AH34" s="34" t="n">
        <f aca="false">Z34/100</f>
        <v>0.07367091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54.9968</v>
      </c>
      <c r="I35" s="57" t="n">
        <f aca="false">V35</f>
        <v>42.2923</v>
      </c>
      <c r="J35" s="57" t="n">
        <f aca="false">T35</f>
        <v>40454.9968</v>
      </c>
      <c r="K35" s="57" t="n">
        <f aca="false">W35</f>
        <v>44.4333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54.9968</v>
      </c>
      <c r="U35" s="34" t="n">
        <v>37.5619</v>
      </c>
      <c r="V35" s="34" t="n">
        <v>42.2923</v>
      </c>
      <c r="W35" s="34" t="n">
        <v>44.4333</v>
      </c>
      <c r="X35" s="34" t="n">
        <v>48137.02</v>
      </c>
      <c r="Y35" s="34" t="n">
        <v>165.79</v>
      </c>
      <c r="Z35" s="55" t="n">
        <f aca="false">X35/3600</f>
        <v>13.3713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579</v>
      </c>
      <c r="AH35" s="34" t="n">
        <f aca="false">Z35/100</f>
        <v>0.1337139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39.0792</v>
      </c>
      <c r="I36" s="58" t="n">
        <f aca="false">V36</f>
        <v>41.0085</v>
      </c>
      <c r="J36" s="58" t="n">
        <f aca="false">T36</f>
        <v>7639.0792</v>
      </c>
      <c r="K36" s="58" t="n">
        <f aca="false">W36</f>
        <v>43.2628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39.0792</v>
      </c>
      <c r="U36" s="34" t="n">
        <v>35.363</v>
      </c>
      <c r="V36" s="34" t="n">
        <v>41.0085</v>
      </c>
      <c r="W36" s="34" t="n">
        <v>43.2628</v>
      </c>
      <c r="X36" s="34" t="n">
        <v>36286.88</v>
      </c>
      <c r="Y36" s="34" t="n">
        <v>111.49</v>
      </c>
      <c r="Z36" s="47" t="n">
        <f aca="false">X36/3600</f>
        <v>10.0796888888889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149</v>
      </c>
      <c r="AH36" s="34" t="n">
        <f aca="false">Z36/100</f>
        <v>0.100796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02.3208</v>
      </c>
      <c r="I37" s="58" t="n">
        <f aca="false">V37</f>
        <v>39.5825</v>
      </c>
      <c r="J37" s="58" t="n">
        <f aca="false">T37</f>
        <v>2402.3208</v>
      </c>
      <c r="K37" s="58" t="n">
        <f aca="false">W37</f>
        <v>42.0788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02.3208</v>
      </c>
      <c r="U37" s="34" t="n">
        <v>33.8851</v>
      </c>
      <c r="V37" s="34" t="n">
        <v>39.5825</v>
      </c>
      <c r="W37" s="34" t="n">
        <v>42.0788</v>
      </c>
      <c r="X37" s="34" t="n">
        <v>32718.46</v>
      </c>
      <c r="Y37" s="34" t="n">
        <v>96.31</v>
      </c>
      <c r="Z37" s="47" t="n">
        <f aca="false">X37/3600</f>
        <v>9.08846111111111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631</v>
      </c>
      <c r="AH37" s="34" t="n">
        <f aca="false">Z37/100</f>
        <v>0.090884611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9.132</v>
      </c>
      <c r="I38" s="59" t="n">
        <f aca="false">V38</f>
        <v>38.2742</v>
      </c>
      <c r="J38" s="59" t="n">
        <f aca="false">T38</f>
        <v>1019.132</v>
      </c>
      <c r="K38" s="59" t="n">
        <f aca="false">W38</f>
        <v>40.952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9.132</v>
      </c>
      <c r="U38" s="34" t="n">
        <v>32.0466</v>
      </c>
      <c r="V38" s="34" t="n">
        <v>38.2742</v>
      </c>
      <c r="W38" s="34" t="n">
        <v>40.952</v>
      </c>
      <c r="X38" s="34" t="n">
        <v>31572.42</v>
      </c>
      <c r="Y38" s="34" t="n">
        <v>83.74</v>
      </c>
      <c r="Z38" s="53" t="n">
        <f aca="false">X38/3600</f>
        <v>8.77011666666667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74</v>
      </c>
      <c r="AH38" s="34" t="n">
        <f aca="false">Z38/100</f>
        <v>0.08770116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0.2472</v>
      </c>
      <c r="I39" s="57" t="n">
        <f aca="false">V39</f>
        <v>43.059</v>
      </c>
      <c r="J39" s="57" t="n">
        <f aca="false">T39</f>
        <v>3640.2472</v>
      </c>
      <c r="K39" s="57" t="n">
        <f aca="false">W39</f>
        <v>43.6094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0.2472</v>
      </c>
      <c r="U39" s="34" t="n">
        <v>40.4808</v>
      </c>
      <c r="V39" s="34" t="n">
        <v>43.059</v>
      </c>
      <c r="W39" s="34" t="n">
        <v>43.6094</v>
      </c>
      <c r="X39" s="34" t="n">
        <v>7264.85</v>
      </c>
      <c r="Y39" s="34" t="n">
        <v>19.49</v>
      </c>
      <c r="Z39" s="55" t="n">
        <f aca="false">X39/3600</f>
        <v>2.0180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49</v>
      </c>
      <c r="AH39" s="34" t="n">
        <f aca="false">Z39/100</f>
        <v>0.02018013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8.7984</v>
      </c>
      <c r="I40" s="58" t="n">
        <f aca="false">V40</f>
        <v>40.4655</v>
      </c>
      <c r="J40" s="58" t="n">
        <f aca="false">T40</f>
        <v>1758.7984</v>
      </c>
      <c r="K40" s="58" t="n">
        <f aca="false">W40</f>
        <v>40.6409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8.7984</v>
      </c>
      <c r="U40" s="34" t="n">
        <v>37.3238</v>
      </c>
      <c r="V40" s="34" t="n">
        <v>40.4655</v>
      </c>
      <c r="W40" s="34" t="n">
        <v>40.6409</v>
      </c>
      <c r="X40" s="34" t="n">
        <v>6367.89</v>
      </c>
      <c r="Y40" s="34" t="n">
        <v>16.51</v>
      </c>
      <c r="Z40" s="47" t="n">
        <f aca="false">X40/3600</f>
        <v>1.76885833333333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651</v>
      </c>
      <c r="AH40" s="34" t="n">
        <f aca="false">Z40/100</f>
        <v>0.01768858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6.4544</v>
      </c>
      <c r="I41" s="58" t="n">
        <f aca="false">V41</f>
        <v>38.0933</v>
      </c>
      <c r="J41" s="58" t="n">
        <f aca="false">T41</f>
        <v>846.4544</v>
      </c>
      <c r="K41" s="58" t="n">
        <f aca="false">W41</f>
        <v>37.9806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6.4544</v>
      </c>
      <c r="U41" s="34" t="n">
        <v>34.4083</v>
      </c>
      <c r="V41" s="34" t="n">
        <v>38.0933</v>
      </c>
      <c r="W41" s="34" t="n">
        <v>37.9806</v>
      </c>
      <c r="X41" s="34" t="n">
        <v>5586.33</v>
      </c>
      <c r="Y41" s="34" t="n">
        <v>12.88</v>
      </c>
      <c r="Z41" s="47" t="n">
        <f aca="false">X41/3600</f>
        <v>1.55175833333333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288</v>
      </c>
      <c r="AH41" s="34" t="n">
        <f aca="false">Z41/100</f>
        <v>0.015517583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0592</v>
      </c>
      <c r="I42" s="59" t="n">
        <f aca="false">V42</f>
        <v>35.9938</v>
      </c>
      <c r="J42" s="59" t="n">
        <f aca="false">T42</f>
        <v>424.0592</v>
      </c>
      <c r="K42" s="59" t="n">
        <f aca="false">W42</f>
        <v>35.6958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0592</v>
      </c>
      <c r="U42" s="34" t="n">
        <v>31.8634</v>
      </c>
      <c r="V42" s="34" t="n">
        <v>35.9938</v>
      </c>
      <c r="W42" s="34" t="n">
        <v>35.6958</v>
      </c>
      <c r="X42" s="34" t="n">
        <v>5316.22</v>
      </c>
      <c r="Y42" s="34" t="n">
        <v>11.19</v>
      </c>
      <c r="Z42" s="53" t="n">
        <f aca="false">X42/3600</f>
        <v>1.47672777777778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19</v>
      </c>
      <c r="AH42" s="34" t="n">
        <f aca="false">Z42/100</f>
        <v>0.0147672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06.4864</v>
      </c>
      <c r="I43" s="57" t="n">
        <f aca="false">V43</f>
        <v>43.5976</v>
      </c>
      <c r="J43" s="57" t="n">
        <f aca="false">T43</f>
        <v>3806.4864</v>
      </c>
      <c r="K43" s="57" t="n">
        <f aca="false">W43</f>
        <v>45.1341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06.4864</v>
      </c>
      <c r="U43" s="34" t="n">
        <v>40.303</v>
      </c>
      <c r="V43" s="34" t="n">
        <v>43.5976</v>
      </c>
      <c r="W43" s="34" t="n">
        <v>45.1341</v>
      </c>
      <c r="X43" s="34" t="n">
        <v>8288.92</v>
      </c>
      <c r="Y43" s="34" t="n">
        <v>23.06</v>
      </c>
      <c r="Z43" s="55" t="n">
        <f aca="false">X43/3600</f>
        <v>2.302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06</v>
      </c>
      <c r="AH43" s="34" t="n">
        <f aca="false">Z43/100</f>
        <v>0.02302477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2.9048</v>
      </c>
      <c r="I44" s="58" t="n">
        <f aca="false">V44</f>
        <v>41.6321</v>
      </c>
      <c r="J44" s="58" t="n">
        <f aca="false">T44</f>
        <v>1802.9048</v>
      </c>
      <c r="K44" s="58" t="n">
        <f aca="false">W44</f>
        <v>42.7968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2.9048</v>
      </c>
      <c r="U44" s="34" t="n">
        <v>37.7386</v>
      </c>
      <c r="V44" s="34" t="n">
        <v>41.6321</v>
      </c>
      <c r="W44" s="34" t="n">
        <v>42.7968</v>
      </c>
      <c r="X44" s="34" t="n">
        <v>7237.01</v>
      </c>
      <c r="Y44" s="34" t="n">
        <v>19.54</v>
      </c>
      <c r="Z44" s="47" t="n">
        <f aca="false">X44/3600</f>
        <v>2.01028055555556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54</v>
      </c>
      <c r="AH44" s="34" t="n">
        <f aca="false">Z44/100</f>
        <v>0.0201028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0.2048</v>
      </c>
      <c r="I45" s="58" t="n">
        <f aca="false">V45</f>
        <v>39.7342</v>
      </c>
      <c r="J45" s="58" t="n">
        <f aca="false">T45</f>
        <v>900.2048</v>
      </c>
      <c r="K45" s="58" t="n">
        <f aca="false">W45</f>
        <v>40.6246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0.2048</v>
      </c>
      <c r="U45" s="34" t="n">
        <v>34.9383</v>
      </c>
      <c r="V45" s="34" t="n">
        <v>39.7342</v>
      </c>
      <c r="W45" s="34" t="n">
        <v>40.6246</v>
      </c>
      <c r="X45" s="34" t="n">
        <v>6003.72</v>
      </c>
      <c r="Y45" s="34" t="n">
        <v>13.96</v>
      </c>
      <c r="Z45" s="47" t="n">
        <f aca="false">X45/3600</f>
        <v>1.667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396</v>
      </c>
      <c r="AH45" s="34" t="n">
        <f aca="false">Z45/100</f>
        <v>0.01667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3.1896</v>
      </c>
      <c r="I46" s="59" t="n">
        <f aca="false">V46</f>
        <v>37.8095</v>
      </c>
      <c r="J46" s="59" t="n">
        <f aca="false">T46</f>
        <v>463.1896</v>
      </c>
      <c r="K46" s="59" t="n">
        <f aca="false">W46</f>
        <v>38.5717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3.1896</v>
      </c>
      <c r="U46" s="34" t="n">
        <v>32.1595</v>
      </c>
      <c r="V46" s="34" t="n">
        <v>37.8095</v>
      </c>
      <c r="W46" s="34" t="n">
        <v>38.5717</v>
      </c>
      <c r="X46" s="34" t="n">
        <v>6477.67</v>
      </c>
      <c r="Y46" s="34" t="n">
        <v>14.18</v>
      </c>
      <c r="Z46" s="53" t="n">
        <f aca="false">X46/3600</f>
        <v>1.79935277777778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18</v>
      </c>
      <c r="AH46" s="34" t="n">
        <f aca="false">Z46/100</f>
        <v>0.01799352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76.8256</v>
      </c>
      <c r="I47" s="57" t="n">
        <f aca="false">V47</f>
        <v>41.4899</v>
      </c>
      <c r="J47" s="57" t="n">
        <f aca="false">T47</f>
        <v>7076.8256</v>
      </c>
      <c r="K47" s="57" t="n">
        <f aca="false">W47</f>
        <v>42.5228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76.8256</v>
      </c>
      <c r="U47" s="34" t="n">
        <v>38.3849</v>
      </c>
      <c r="V47" s="34" t="n">
        <v>41.4899</v>
      </c>
      <c r="W47" s="34" t="n">
        <v>42.5228</v>
      </c>
      <c r="X47" s="34" t="n">
        <v>7063.9</v>
      </c>
      <c r="Y47" s="34" t="n">
        <v>21.86</v>
      </c>
      <c r="Z47" s="55" t="n">
        <f aca="false">X47/3600</f>
        <v>1.962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186</v>
      </c>
      <c r="AH47" s="34" t="n">
        <f aca="false">Z47/100</f>
        <v>0.01962194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37.5712</v>
      </c>
      <c r="I48" s="58" t="n">
        <f aca="false">V48</f>
        <v>38.8032</v>
      </c>
      <c r="J48" s="58" t="n">
        <f aca="false">T48</f>
        <v>3237.5712</v>
      </c>
      <c r="K48" s="58" t="n">
        <f aca="false">W48</f>
        <v>39.700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37.5712</v>
      </c>
      <c r="U48" s="34" t="n">
        <v>34.8368</v>
      </c>
      <c r="V48" s="34" t="n">
        <v>38.8032</v>
      </c>
      <c r="W48" s="34" t="n">
        <v>39.7007</v>
      </c>
      <c r="X48" s="34" t="n">
        <v>5998.88</v>
      </c>
      <c r="Y48" s="34" t="n">
        <v>19.09</v>
      </c>
      <c r="Z48" s="47" t="n">
        <f aca="false">X48/3600</f>
        <v>1.66635555555556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1909</v>
      </c>
      <c r="AH48" s="34" t="n">
        <f aca="false">Z48/100</f>
        <v>0.0166635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21.3288</v>
      </c>
      <c r="I49" s="58" t="n">
        <f aca="false">V49</f>
        <v>36.6245</v>
      </c>
      <c r="J49" s="58" t="n">
        <f aca="false">T49</f>
        <v>1521.3288</v>
      </c>
      <c r="K49" s="58" t="n">
        <f aca="false">W49</f>
        <v>37.4406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21.3288</v>
      </c>
      <c r="U49" s="34" t="n">
        <v>31.608</v>
      </c>
      <c r="V49" s="34" t="n">
        <v>36.6245</v>
      </c>
      <c r="W49" s="34" t="n">
        <v>37.4406</v>
      </c>
      <c r="X49" s="34" t="n">
        <v>5871.75</v>
      </c>
      <c r="Y49" s="34" t="n">
        <v>19.56</v>
      </c>
      <c r="Z49" s="47" t="n">
        <f aca="false">X49/3600</f>
        <v>1.63104166666667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956</v>
      </c>
      <c r="AH49" s="34" t="n">
        <f aca="false">Z49/100</f>
        <v>0.01631041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00.6464</v>
      </c>
      <c r="I50" s="59" t="n">
        <f aca="false">V50</f>
        <v>34.7927</v>
      </c>
      <c r="J50" s="59" t="n">
        <f aca="false">T50</f>
        <v>700.6464</v>
      </c>
      <c r="K50" s="59" t="n">
        <f aca="false">W50</f>
        <v>35.4949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00.6464</v>
      </c>
      <c r="U50" s="34" t="n">
        <v>28.6313</v>
      </c>
      <c r="V50" s="34" t="n">
        <v>34.7927</v>
      </c>
      <c r="W50" s="34" t="n">
        <v>35.4949</v>
      </c>
      <c r="X50" s="34" t="n">
        <v>4805.76</v>
      </c>
      <c r="Y50" s="34" t="n">
        <v>12.07</v>
      </c>
      <c r="Z50" s="53" t="n">
        <f aca="false">X50/3600</f>
        <v>1.33493333333333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207</v>
      </c>
      <c r="AH50" s="34" t="n">
        <f aca="false">Z50/100</f>
        <v>0.01334933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94.5864</v>
      </c>
      <c r="I51" s="57" t="n">
        <f aca="false">V51</f>
        <v>41.421</v>
      </c>
      <c r="J51" s="57" t="n">
        <f aca="false">T51</f>
        <v>4994.5864</v>
      </c>
      <c r="K51" s="57" t="n">
        <f aca="false">W51</f>
        <v>42.8998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94.5864</v>
      </c>
      <c r="U51" s="34" t="n">
        <v>39.1745</v>
      </c>
      <c r="V51" s="34" t="n">
        <v>41.421</v>
      </c>
      <c r="W51" s="34" t="n">
        <v>42.8998</v>
      </c>
      <c r="X51" s="34" t="n">
        <v>4987.89</v>
      </c>
      <c r="Y51" s="34" t="n">
        <v>15.19</v>
      </c>
      <c r="Z51" s="55" t="n">
        <f aca="false">X51/3600</f>
        <v>1.385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519</v>
      </c>
      <c r="AH51" s="34" t="n">
        <f aca="false">Z51/100</f>
        <v>0.0138552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6.816</v>
      </c>
      <c r="I52" s="58" t="n">
        <f aca="false">V52</f>
        <v>39.0443</v>
      </c>
      <c r="J52" s="58" t="n">
        <f aca="false">T52</f>
        <v>2136.816</v>
      </c>
      <c r="K52" s="58" t="n">
        <f aca="false">W52</f>
        <v>40.6774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6.816</v>
      </c>
      <c r="U52" s="34" t="n">
        <v>35.9013</v>
      </c>
      <c r="V52" s="34" t="n">
        <v>39.0443</v>
      </c>
      <c r="W52" s="34" t="n">
        <v>40.6774</v>
      </c>
      <c r="X52" s="34" t="n">
        <v>4152.32</v>
      </c>
      <c r="Y52" s="34" t="n">
        <v>12.52</v>
      </c>
      <c r="Z52" s="47" t="n">
        <f aca="false">X52/3600</f>
        <v>1.15342222222222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252</v>
      </c>
      <c r="AH52" s="34" t="n">
        <f aca="false">Z52/100</f>
        <v>0.01153422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4.9664</v>
      </c>
      <c r="I53" s="58" t="n">
        <f aca="false">V53</f>
        <v>36.9186</v>
      </c>
      <c r="J53" s="58" t="n">
        <f aca="false">T53</f>
        <v>994.9664</v>
      </c>
      <c r="K53" s="58" t="n">
        <f aca="false">W53</f>
        <v>38.6824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4.9664</v>
      </c>
      <c r="U53" s="34" t="n">
        <v>32.9919</v>
      </c>
      <c r="V53" s="34" t="n">
        <v>36.9186</v>
      </c>
      <c r="W53" s="34" t="n">
        <v>38.6824</v>
      </c>
      <c r="X53" s="34" t="n">
        <v>3544.61</v>
      </c>
      <c r="Y53" s="34" t="n">
        <v>10.09</v>
      </c>
      <c r="Z53" s="47" t="n">
        <f aca="false">X53/3600</f>
        <v>0.984613888888889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009</v>
      </c>
      <c r="AH53" s="34" t="n">
        <f aca="false">Z53/100</f>
        <v>0.009846138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8392</v>
      </c>
      <c r="I54" s="59" t="n">
        <f aca="false">V54</f>
        <v>35.1294</v>
      </c>
      <c r="J54" s="59" t="n">
        <f aca="false">T54</f>
        <v>469.8392</v>
      </c>
      <c r="K54" s="59" t="n">
        <f aca="false">W54</f>
        <v>36.7857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8392</v>
      </c>
      <c r="U54" s="34" t="n">
        <v>30.297</v>
      </c>
      <c r="V54" s="34" t="n">
        <v>35.1294</v>
      </c>
      <c r="W54" s="34" t="n">
        <v>36.7857</v>
      </c>
      <c r="X54" s="34" t="n">
        <v>3279.17</v>
      </c>
      <c r="Y54" s="34" t="n">
        <v>8.28</v>
      </c>
      <c r="Z54" s="53" t="n">
        <f aca="false">X54/3600</f>
        <v>0.910880555555556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28</v>
      </c>
      <c r="AH54" s="34" t="n">
        <f aca="false">Z54/100</f>
        <v>0.00910880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1.176</v>
      </c>
      <c r="I55" s="57" t="n">
        <f aca="false">V55</f>
        <v>44.0005</v>
      </c>
      <c r="J55" s="57" t="n">
        <f aca="false">T55</f>
        <v>1581.176</v>
      </c>
      <c r="K55" s="57" t="n">
        <f aca="false">W55</f>
        <v>43.1018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1.176</v>
      </c>
      <c r="U55" s="34" t="n">
        <v>40.793</v>
      </c>
      <c r="V55" s="34" t="n">
        <v>44.0005</v>
      </c>
      <c r="W55" s="34" t="n">
        <v>43.1018</v>
      </c>
      <c r="X55" s="34" t="n">
        <v>1710.7</v>
      </c>
      <c r="Y55" s="34" t="n">
        <v>4.76</v>
      </c>
      <c r="Z55" s="55" t="n">
        <f aca="false">X55/3600</f>
        <v>0.4751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476</v>
      </c>
      <c r="AH55" s="34" t="n">
        <f aca="false">Z55/100</f>
        <v>0.0047519444444444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3.964</v>
      </c>
      <c r="I56" s="58" t="n">
        <f aca="false">V56</f>
        <v>41.2867</v>
      </c>
      <c r="J56" s="58" t="n">
        <f aca="false">T56</f>
        <v>793.964</v>
      </c>
      <c r="K56" s="58" t="n">
        <f aca="false">W56</f>
        <v>39.9555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3.964</v>
      </c>
      <c r="U56" s="34" t="n">
        <v>36.9656</v>
      </c>
      <c r="V56" s="34" t="n">
        <v>41.2867</v>
      </c>
      <c r="W56" s="34" t="n">
        <v>39.9555</v>
      </c>
      <c r="X56" s="34" t="n">
        <v>1681.22</v>
      </c>
      <c r="Y56" s="34" t="n">
        <v>4.41</v>
      </c>
      <c r="Z56" s="47" t="n">
        <f aca="false">X56/3600</f>
        <v>0.467005555555556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41</v>
      </c>
      <c r="AH56" s="34" t="n">
        <f aca="false">Z56/100</f>
        <v>0.00467005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8.5808</v>
      </c>
      <c r="I57" s="58" t="n">
        <f aca="false">V57</f>
        <v>38.8886</v>
      </c>
      <c r="J57" s="58" t="n">
        <f aca="false">T57</f>
        <v>388.5808</v>
      </c>
      <c r="K57" s="58" t="n">
        <f aca="false">W57</f>
        <v>37.2281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8.5808</v>
      </c>
      <c r="U57" s="34" t="n">
        <v>33.5738</v>
      </c>
      <c r="V57" s="34" t="n">
        <v>38.8886</v>
      </c>
      <c r="W57" s="34" t="n">
        <v>37.2281</v>
      </c>
      <c r="X57" s="34" t="n">
        <v>1328.78</v>
      </c>
      <c r="Y57" s="34" t="n">
        <v>3.14</v>
      </c>
      <c r="Z57" s="47" t="n">
        <f aca="false">X57/3600</f>
        <v>0.369105555555556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14</v>
      </c>
      <c r="AH57" s="34" t="n">
        <f aca="false">Z57/100</f>
        <v>0.00369105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248</v>
      </c>
      <c r="I58" s="59" t="n">
        <f aca="false">V58</f>
        <v>36.7944</v>
      </c>
      <c r="J58" s="59" t="n">
        <f aca="false">T58</f>
        <v>193.248</v>
      </c>
      <c r="K58" s="59" t="n">
        <f aca="false">W58</f>
        <v>34.9123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248</v>
      </c>
      <c r="U58" s="34" t="n">
        <v>30.7226</v>
      </c>
      <c r="V58" s="34" t="n">
        <v>36.7944</v>
      </c>
      <c r="W58" s="34" t="n">
        <v>34.9123</v>
      </c>
      <c r="X58" s="34" t="n">
        <v>1402.59</v>
      </c>
      <c r="Y58" s="34" t="n">
        <v>3.21</v>
      </c>
      <c r="Z58" s="53" t="n">
        <f aca="false">X58/3600</f>
        <v>0.389608333333333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21</v>
      </c>
      <c r="AH58" s="34" t="n">
        <f aca="false">Z58/100</f>
        <v>0.0038960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2.3648</v>
      </c>
      <c r="I59" s="54" t="n">
        <f aca="false">V59</f>
        <v>43.2719</v>
      </c>
      <c r="J59" s="54" t="n">
        <f aca="false">T59</f>
        <v>1672.3648</v>
      </c>
      <c r="K59" s="54" t="n">
        <f aca="false">W59</f>
        <v>44.378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2.3648</v>
      </c>
      <c r="U59" s="34" t="n">
        <v>38.1104</v>
      </c>
      <c r="V59" s="34" t="n">
        <v>43.2719</v>
      </c>
      <c r="W59" s="34" t="n">
        <v>44.378</v>
      </c>
      <c r="X59" s="34" t="n">
        <v>2118.82</v>
      </c>
      <c r="Y59" s="34" t="n">
        <v>6.72</v>
      </c>
      <c r="Z59" s="55" t="n">
        <f aca="false">X59/3600</f>
        <v>0.5885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672</v>
      </c>
      <c r="AH59" s="34" t="n">
        <f aca="false">Z59/100</f>
        <v>0.00588561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8.4968</v>
      </c>
      <c r="I60" s="46" t="n">
        <f aca="false">V60</f>
        <v>41.0816</v>
      </c>
      <c r="J60" s="46" t="n">
        <f aca="false">T60</f>
        <v>658.4968</v>
      </c>
      <c r="K60" s="46" t="n">
        <f aca="false">W60</f>
        <v>42.0582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8.4968</v>
      </c>
      <c r="U60" s="34" t="n">
        <v>34.7891</v>
      </c>
      <c r="V60" s="34" t="n">
        <v>41.0816</v>
      </c>
      <c r="W60" s="34" t="n">
        <v>42.0582</v>
      </c>
      <c r="X60" s="34" t="n">
        <v>1578.62</v>
      </c>
      <c r="Y60" s="34" t="n">
        <v>5.23</v>
      </c>
      <c r="Z60" s="47" t="n">
        <f aca="false">X60/3600</f>
        <v>0.438505555555556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23</v>
      </c>
      <c r="AH60" s="34" t="n">
        <f aca="false">Z60/100</f>
        <v>0.00438505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9.1936</v>
      </c>
      <c r="I61" s="46" t="n">
        <f aca="false">V61</f>
        <v>39.41</v>
      </c>
      <c r="J61" s="46" t="n">
        <f aca="false">T61</f>
        <v>299.1936</v>
      </c>
      <c r="K61" s="46" t="n">
        <f aca="false">W61</f>
        <v>40.3121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9.1936</v>
      </c>
      <c r="U61" s="34" t="n">
        <v>31.9007</v>
      </c>
      <c r="V61" s="34" t="n">
        <v>39.41</v>
      </c>
      <c r="W61" s="34" t="n">
        <v>40.3121</v>
      </c>
      <c r="X61" s="34" t="n">
        <v>1445.8</v>
      </c>
      <c r="Y61" s="34" t="n">
        <v>4.66</v>
      </c>
      <c r="Z61" s="47" t="n">
        <f aca="false">X61/3600</f>
        <v>0.401611111111111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66</v>
      </c>
      <c r="AH61" s="34" t="n">
        <f aca="false">Z61/100</f>
        <v>0.00401611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676</v>
      </c>
      <c r="I62" s="52" t="n">
        <f aca="false">V62</f>
        <v>38.0037</v>
      </c>
      <c r="J62" s="52" t="n">
        <f aca="false">T62</f>
        <v>147.676</v>
      </c>
      <c r="K62" s="52" t="n">
        <f aca="false">W62</f>
        <v>38.6298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676</v>
      </c>
      <c r="U62" s="34" t="n">
        <v>29.0928</v>
      </c>
      <c r="V62" s="34" t="n">
        <v>38.0037</v>
      </c>
      <c r="W62" s="34" t="n">
        <v>38.6298</v>
      </c>
      <c r="X62" s="34" t="n">
        <v>1369.85</v>
      </c>
      <c r="Y62" s="34" t="n">
        <v>3.45</v>
      </c>
      <c r="Z62" s="53" t="n">
        <f aca="false">X62/3600</f>
        <v>0.380513888888889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45</v>
      </c>
      <c r="AH62" s="34" t="n">
        <f aca="false">Z62/100</f>
        <v>0.003805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8.34</v>
      </c>
      <c r="I63" s="57" t="n">
        <f aca="false">V63</f>
        <v>41.3513</v>
      </c>
      <c r="J63" s="57" t="n">
        <f aca="false">T63</f>
        <v>1698.34</v>
      </c>
      <c r="K63" s="57" t="n">
        <f aca="false">W63</f>
        <v>42.2885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8.34</v>
      </c>
      <c r="U63" s="34" t="n">
        <v>38.3269</v>
      </c>
      <c r="V63" s="34" t="n">
        <v>41.3513</v>
      </c>
      <c r="W63" s="34" t="n">
        <v>42.2885</v>
      </c>
      <c r="X63" s="34" t="n">
        <v>1613.72</v>
      </c>
      <c r="Y63" s="34" t="n">
        <v>5.07</v>
      </c>
      <c r="Z63" s="55" t="n">
        <f aca="false">X63/3600</f>
        <v>0.4482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07</v>
      </c>
      <c r="AH63" s="34" t="n">
        <f aca="false">Z63/100</f>
        <v>0.0044825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8.8904</v>
      </c>
      <c r="I64" s="58" t="n">
        <f aca="false">V64</f>
        <v>38.6262</v>
      </c>
      <c r="J64" s="58" t="n">
        <f aca="false">T64</f>
        <v>788.8904</v>
      </c>
      <c r="K64" s="58" t="n">
        <f aca="false">W64</f>
        <v>39.375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8.8904</v>
      </c>
      <c r="U64" s="34" t="n">
        <v>34.9105</v>
      </c>
      <c r="V64" s="34" t="n">
        <v>38.6262</v>
      </c>
      <c r="W64" s="34" t="n">
        <v>39.375</v>
      </c>
      <c r="X64" s="34" t="n">
        <v>1364.44</v>
      </c>
      <c r="Y64" s="34" t="n">
        <v>3.87</v>
      </c>
      <c r="Z64" s="47" t="n">
        <f aca="false">X64/3600</f>
        <v>0.379011111111111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387</v>
      </c>
      <c r="AH64" s="34" t="n">
        <f aca="false">Z64/100</f>
        <v>0.003790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7.2184</v>
      </c>
      <c r="I65" s="58" t="n">
        <f aca="false">V65</f>
        <v>36.309</v>
      </c>
      <c r="J65" s="58" t="n">
        <f aca="false">T65</f>
        <v>367.2184</v>
      </c>
      <c r="K65" s="58" t="n">
        <f aca="false">W65</f>
        <v>37.047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7.2184</v>
      </c>
      <c r="U65" s="34" t="n">
        <v>31.6282</v>
      </c>
      <c r="V65" s="34" t="n">
        <v>36.309</v>
      </c>
      <c r="W65" s="34" t="n">
        <v>37.047</v>
      </c>
      <c r="X65" s="34" t="n">
        <v>1354.23</v>
      </c>
      <c r="Y65" s="34" t="n">
        <v>3.33</v>
      </c>
      <c r="Z65" s="47" t="n">
        <f aca="false">X65/3600</f>
        <v>0.376175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33</v>
      </c>
      <c r="AH65" s="34" t="n">
        <f aca="false">Z65/100</f>
        <v>0.0037617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8944</v>
      </c>
      <c r="I66" s="59" t="n">
        <f aca="false">V66</f>
        <v>34.3217</v>
      </c>
      <c r="J66" s="59" t="n">
        <f aca="false">T66</f>
        <v>166.8944</v>
      </c>
      <c r="K66" s="59" t="n">
        <f aca="false">W66</f>
        <v>34.9403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8944</v>
      </c>
      <c r="U66" s="34" t="n">
        <v>28.6834</v>
      </c>
      <c r="V66" s="34" t="n">
        <v>34.3217</v>
      </c>
      <c r="W66" s="34" t="n">
        <v>34.9403</v>
      </c>
      <c r="X66" s="34" t="n">
        <v>1133.56</v>
      </c>
      <c r="Y66" s="34" t="n">
        <v>2.48</v>
      </c>
      <c r="Z66" s="53" t="n">
        <f aca="false">X66/3600</f>
        <v>0.314877777777778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48</v>
      </c>
      <c r="AH66" s="34" t="n">
        <f aca="false">Z66/100</f>
        <v>0.00314877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8.2968</v>
      </c>
      <c r="I67" s="54" t="n">
        <f aca="false">V67</f>
        <v>41.5864</v>
      </c>
      <c r="J67" s="54" t="n">
        <f aca="false">T67</f>
        <v>1258.2968</v>
      </c>
      <c r="K67" s="54" t="n">
        <f aca="false">W67</f>
        <v>42.6668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8.2968</v>
      </c>
      <c r="U67" s="34" t="n">
        <v>39.5944</v>
      </c>
      <c r="V67" s="34" t="n">
        <v>41.5864</v>
      </c>
      <c r="W67" s="34" t="n">
        <v>42.6668</v>
      </c>
      <c r="X67" s="34" t="n">
        <v>1284.48</v>
      </c>
      <c r="Y67" s="34" t="n">
        <v>3.84</v>
      </c>
      <c r="Z67" s="55" t="n">
        <f aca="false">X67/3600</f>
        <v>0.356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84</v>
      </c>
      <c r="AH67" s="34" t="n">
        <f aca="false">Z67/100</f>
        <v>0.00356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3.6256</v>
      </c>
      <c r="I68" s="46" t="n">
        <f aca="false">V68</f>
        <v>38.7913</v>
      </c>
      <c r="J68" s="46" t="n">
        <f aca="false">T68</f>
        <v>623.6256</v>
      </c>
      <c r="K68" s="46" t="n">
        <f aca="false">W68</f>
        <v>40.001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3.6256</v>
      </c>
      <c r="U68" s="34" t="n">
        <v>35.778</v>
      </c>
      <c r="V68" s="34" t="n">
        <v>38.7913</v>
      </c>
      <c r="W68" s="34" t="n">
        <v>40.0017</v>
      </c>
      <c r="X68" s="34" t="n">
        <v>1096.17</v>
      </c>
      <c r="Y68" s="34" t="n">
        <v>3.1</v>
      </c>
      <c r="Z68" s="47" t="n">
        <f aca="false">X68/3600</f>
        <v>0.304491666666667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1</v>
      </c>
      <c r="AH68" s="34" t="n">
        <f aca="false">Z68/100</f>
        <v>0.0030449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2504</v>
      </c>
      <c r="I69" s="46" t="n">
        <f aca="false">V69</f>
        <v>36.5065</v>
      </c>
      <c r="J69" s="46" t="n">
        <f aca="false">T69</f>
        <v>299.2504</v>
      </c>
      <c r="K69" s="46" t="n">
        <f aca="false">W69</f>
        <v>37.6808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9.2504</v>
      </c>
      <c r="U69" s="34" t="n">
        <v>32.2824</v>
      </c>
      <c r="V69" s="34" t="n">
        <v>36.5065</v>
      </c>
      <c r="W69" s="34" t="n">
        <v>37.6808</v>
      </c>
      <c r="X69" s="34" t="n">
        <v>857.37</v>
      </c>
      <c r="Y69" s="34" t="n">
        <v>2.52</v>
      </c>
      <c r="Z69" s="47" t="n">
        <f aca="false">X69/3600</f>
        <v>0.238158333333333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52</v>
      </c>
      <c r="AH69" s="34" t="n">
        <f aca="false">Z69/100</f>
        <v>0.00238158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2704</v>
      </c>
      <c r="I70" s="60" t="n">
        <f aca="false">V70</f>
        <v>34.4879</v>
      </c>
      <c r="J70" s="60" t="n">
        <f aca="false">T70</f>
        <v>142.2704</v>
      </c>
      <c r="K70" s="60" t="n">
        <f aca="false">W70</f>
        <v>35.5442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2704</v>
      </c>
      <c r="U70" s="34" t="n">
        <v>29.449</v>
      </c>
      <c r="V70" s="34" t="n">
        <v>34.4879</v>
      </c>
      <c r="W70" s="34" t="n">
        <v>35.5442</v>
      </c>
      <c r="X70" s="34" t="n">
        <v>851.82</v>
      </c>
      <c r="Y70" s="34" t="n">
        <v>1.99</v>
      </c>
      <c r="Z70" s="53" t="n">
        <f aca="false">X70/3600</f>
        <v>0.236616666666667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199</v>
      </c>
      <c r="AH70" s="34" t="n">
        <f aca="false">Z70/100</f>
        <v>0.00236616666666667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1004744957935</v>
      </c>
      <c r="Z89" s="81" t="n">
        <f aca="false">GEOMEAN(AH3:AH70)*100</f>
        <v>2.4533413289430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70636495971627</v>
      </c>
      <c r="Z90" s="97" t="n">
        <f aca="false">Z89/R89</f>
        <v>0.941298572879627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09963888888889</v>
      </c>
      <c r="Z91" s="80" t="n">
        <f aca="false">SUM(Z3:Z70)</f>
        <v>308.793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74.5776</v>
      </c>
      <c r="I3" s="46" t="n">
        <f aca="false">V3</f>
        <v>41.4873</v>
      </c>
      <c r="J3" s="46" t="n">
        <f aca="false">T3</f>
        <v>14374.5776</v>
      </c>
      <c r="K3" s="46" t="n">
        <f aca="false">W3</f>
        <v>44.1693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74.5776</v>
      </c>
      <c r="U3" s="34" t="n">
        <v>41.4165</v>
      </c>
      <c r="V3" s="34" t="n">
        <v>41.4873</v>
      </c>
      <c r="W3" s="34" t="n">
        <v>44.1693</v>
      </c>
      <c r="X3" s="34" t="n">
        <v>12870.68</v>
      </c>
      <c r="Y3" s="34" t="n">
        <v>34.28</v>
      </c>
      <c r="Z3" s="47" t="n">
        <f aca="false">X3/3600</f>
        <v>3.5751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428</v>
      </c>
      <c r="AH3" s="34" t="n">
        <f aca="false">Z3/100</f>
        <v>0.0357518888888889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9.3728</v>
      </c>
      <c r="I4" s="46" t="n">
        <f aca="false">V4</f>
        <v>39.8255</v>
      </c>
      <c r="J4" s="46" t="n">
        <f aca="false">T4</f>
        <v>5969.3728</v>
      </c>
      <c r="K4" s="46" t="n">
        <f aca="false">W4</f>
        <v>42.3121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69.3728</v>
      </c>
      <c r="U4" s="34" t="n">
        <v>38.8821</v>
      </c>
      <c r="V4" s="34" t="n">
        <v>39.8255</v>
      </c>
      <c r="W4" s="34" t="n">
        <v>42.3121</v>
      </c>
      <c r="X4" s="34" t="n">
        <v>12434.4</v>
      </c>
      <c r="Y4" s="34" t="n">
        <v>28.51</v>
      </c>
      <c r="Z4" s="47" t="n">
        <f aca="false">X4/3600</f>
        <v>3.454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851</v>
      </c>
      <c r="AH4" s="34" t="n">
        <f aca="false">Z4/100</f>
        <v>0.03454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7.2496</v>
      </c>
      <c r="I5" s="46" t="n">
        <f aca="false">V5</f>
        <v>38.3937</v>
      </c>
      <c r="J5" s="46" t="n">
        <f aca="false">T5</f>
        <v>2847.2496</v>
      </c>
      <c r="K5" s="46" t="n">
        <f aca="false">W5</f>
        <v>40.7438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47.2496</v>
      </c>
      <c r="U5" s="34" t="n">
        <v>36.2898</v>
      </c>
      <c r="V5" s="34" t="n">
        <v>38.3937</v>
      </c>
      <c r="W5" s="34" t="n">
        <v>40.7438</v>
      </c>
      <c r="X5" s="34" t="n">
        <v>11730.29</v>
      </c>
      <c r="Y5" s="34" t="n">
        <v>26.5</v>
      </c>
      <c r="Z5" s="47" t="n">
        <f aca="false">X5/3600</f>
        <v>3.25841388888889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5</v>
      </c>
      <c r="AH5" s="34" t="n">
        <f aca="false">Z5/100</f>
        <v>0.0325841388888889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5.1968</v>
      </c>
      <c r="I6" s="52" t="n">
        <f aca="false">V6</f>
        <v>36.9552</v>
      </c>
      <c r="J6" s="52" t="n">
        <f aca="false">T6</f>
        <v>1465.1968</v>
      </c>
      <c r="K6" s="52" t="n">
        <f aca="false">W6</f>
        <v>39.3047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5.1968</v>
      </c>
      <c r="U6" s="34" t="n">
        <v>33.6797</v>
      </c>
      <c r="V6" s="34" t="n">
        <v>36.9552</v>
      </c>
      <c r="W6" s="34" t="n">
        <v>39.3047</v>
      </c>
      <c r="X6" s="34" t="n">
        <v>11430.34</v>
      </c>
      <c r="Y6" s="34" t="n">
        <v>24.93</v>
      </c>
      <c r="Z6" s="53" t="n">
        <f aca="false">X6/3600</f>
        <v>3.17509444444444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93</v>
      </c>
      <c r="AH6" s="34" t="n">
        <f aca="false">Z6/100</f>
        <v>0.0317509444444444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59.5584</v>
      </c>
      <c r="I7" s="46" t="n">
        <f aca="false">V7</f>
        <v>44.9958</v>
      </c>
      <c r="J7" s="46" t="n">
        <f aca="false">T7</f>
        <v>36059.5584</v>
      </c>
      <c r="K7" s="46" t="n">
        <f aca="false">W7</f>
        <v>44.7013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59.5584</v>
      </c>
      <c r="U7" s="34" t="n">
        <v>39.8249</v>
      </c>
      <c r="V7" s="34" t="n">
        <v>44.9958</v>
      </c>
      <c r="W7" s="34" t="n">
        <v>44.7013</v>
      </c>
      <c r="X7" s="34" t="n">
        <v>15157.77</v>
      </c>
      <c r="Y7" s="34" t="n">
        <v>40.96</v>
      </c>
      <c r="Z7" s="47" t="n">
        <f aca="false">X7/3600</f>
        <v>4.2104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096</v>
      </c>
      <c r="AH7" s="34" t="n">
        <f aca="false">Z7/100</f>
        <v>0.04210491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56.6032</v>
      </c>
      <c r="I8" s="46" t="n">
        <f aca="false">V8</f>
        <v>43.1365</v>
      </c>
      <c r="J8" s="46" t="n">
        <f aca="false">T8</f>
        <v>17756.6032</v>
      </c>
      <c r="K8" s="46" t="n">
        <f aca="false">W8</f>
        <v>43.392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56.6032</v>
      </c>
      <c r="U8" s="34" t="n">
        <v>36.8707</v>
      </c>
      <c r="V8" s="34" t="n">
        <v>43.1365</v>
      </c>
      <c r="W8" s="34" t="n">
        <v>43.392</v>
      </c>
      <c r="X8" s="34" t="n">
        <v>15797.86</v>
      </c>
      <c r="Y8" s="34" t="n">
        <v>37.84</v>
      </c>
      <c r="Z8" s="47" t="n">
        <f aca="false">X8/3600</f>
        <v>4.38829444444445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784</v>
      </c>
      <c r="AH8" s="34" t="n">
        <f aca="false">Z8/100</f>
        <v>0.043882944444444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83.5888</v>
      </c>
      <c r="I9" s="46" t="n">
        <f aca="false">V9</f>
        <v>41.3829</v>
      </c>
      <c r="J9" s="46" t="n">
        <f aca="false">T9</f>
        <v>9383.5888</v>
      </c>
      <c r="K9" s="46" t="n">
        <f aca="false">W9</f>
        <v>42.0091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83.5888</v>
      </c>
      <c r="U9" s="34" t="n">
        <v>33.8922</v>
      </c>
      <c r="V9" s="34" t="n">
        <v>41.3829</v>
      </c>
      <c r="W9" s="34" t="n">
        <v>42.0091</v>
      </c>
      <c r="X9" s="34" t="n">
        <v>14598.4</v>
      </c>
      <c r="Y9" s="34" t="n">
        <v>33.92</v>
      </c>
      <c r="Z9" s="47" t="n">
        <f aca="false">X9/3600</f>
        <v>4.05511111111111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392</v>
      </c>
      <c r="AH9" s="34" t="n">
        <f aca="false">Z9/100</f>
        <v>0.040551111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13.1328</v>
      </c>
      <c r="I10" s="52" t="n">
        <f aca="false">V10</f>
        <v>39.7082</v>
      </c>
      <c r="J10" s="52" t="n">
        <f aca="false">T10</f>
        <v>5213.1328</v>
      </c>
      <c r="K10" s="52" t="n">
        <f aca="false">W10</f>
        <v>40.6071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13.1328</v>
      </c>
      <c r="U10" s="34" t="n">
        <v>31.1211</v>
      </c>
      <c r="V10" s="34" t="n">
        <v>39.7082</v>
      </c>
      <c r="W10" s="34" t="n">
        <v>40.6071</v>
      </c>
      <c r="X10" s="34" t="n">
        <v>15297.09</v>
      </c>
      <c r="Y10" s="34" t="n">
        <v>33.22</v>
      </c>
      <c r="Z10" s="53" t="n">
        <f aca="false">X10/3600</f>
        <v>4.24919166666667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322</v>
      </c>
      <c r="AH10" s="34" t="n">
        <f aca="false">Z10/100</f>
        <v>0.0424919166666667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483.696</v>
      </c>
      <c r="I11" s="46" t="n">
        <f aca="false">V11</f>
        <v>39.1541</v>
      </c>
      <c r="J11" s="46" t="n">
        <f aca="false">T11</f>
        <v>250483.696</v>
      </c>
      <c r="K11" s="46" t="n">
        <f aca="false">W11</f>
        <v>37.677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483.696</v>
      </c>
      <c r="U11" s="34" t="n">
        <v>37.3095</v>
      </c>
      <c r="V11" s="34" t="n">
        <v>39.1541</v>
      </c>
      <c r="W11" s="34" t="n">
        <v>37.6777</v>
      </c>
      <c r="X11" s="34" t="n">
        <v>40546.45</v>
      </c>
      <c r="Y11" s="34" t="n">
        <v>110.03</v>
      </c>
      <c r="Z11" s="47" t="n">
        <f aca="false">X11/3600</f>
        <v>11.2629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003</v>
      </c>
      <c r="AH11" s="34" t="n">
        <f aca="false">Z11/100</f>
        <v>0.11262902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409.7776</v>
      </c>
      <c r="I12" s="46" t="n">
        <f aca="false">V12</f>
        <v>37.8768</v>
      </c>
      <c r="J12" s="46" t="n">
        <f aca="false">T12</f>
        <v>106409.7776</v>
      </c>
      <c r="K12" s="46" t="n">
        <f aca="false">W12</f>
        <v>36.3925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6409.7776</v>
      </c>
      <c r="U12" s="34" t="n">
        <v>32.3697</v>
      </c>
      <c r="V12" s="34" t="n">
        <v>37.8768</v>
      </c>
      <c r="W12" s="34" t="n">
        <v>36.3925</v>
      </c>
      <c r="X12" s="34" t="n">
        <v>38642.87</v>
      </c>
      <c r="Y12" s="34" t="n">
        <v>99.77</v>
      </c>
      <c r="Z12" s="47" t="n">
        <f aca="false">X12/3600</f>
        <v>10.7341305555556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977</v>
      </c>
      <c r="AH12" s="34" t="n">
        <f aca="false">Z12/100</f>
        <v>0.10734130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571.416</v>
      </c>
      <c r="I13" s="46" t="n">
        <f aca="false">V13</f>
        <v>36.6736</v>
      </c>
      <c r="J13" s="46" t="n">
        <f aca="false">T13</f>
        <v>25571.416</v>
      </c>
      <c r="K13" s="46" t="n">
        <f aca="false">W13</f>
        <v>35.3024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571.416</v>
      </c>
      <c r="U13" s="34" t="n">
        <v>28.9139</v>
      </c>
      <c r="V13" s="34" t="n">
        <v>36.6736</v>
      </c>
      <c r="W13" s="34" t="n">
        <v>35.3024</v>
      </c>
      <c r="X13" s="34" t="n">
        <v>30583.33</v>
      </c>
      <c r="Y13" s="34" t="n">
        <v>68.24</v>
      </c>
      <c r="Z13" s="47" t="n">
        <f aca="false">X13/3600</f>
        <v>8.49536944444444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824</v>
      </c>
      <c r="AH13" s="34" t="n">
        <f aca="false">Z13/100</f>
        <v>0.0849536944444444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69.9856</v>
      </c>
      <c r="I14" s="52" t="n">
        <f aca="false">V14</f>
        <v>35.2583</v>
      </c>
      <c r="J14" s="52" t="n">
        <f aca="false">T14</f>
        <v>6969.9856</v>
      </c>
      <c r="K14" s="52" t="n">
        <f aca="false">W14</f>
        <v>34.0289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69.9856</v>
      </c>
      <c r="U14" s="34" t="n">
        <v>27.7513</v>
      </c>
      <c r="V14" s="34" t="n">
        <v>35.2583</v>
      </c>
      <c r="W14" s="34" t="n">
        <v>34.0289</v>
      </c>
      <c r="X14" s="34" t="n">
        <v>27954.01</v>
      </c>
      <c r="Y14" s="34" t="n">
        <v>56.47</v>
      </c>
      <c r="Z14" s="53" t="n">
        <f aca="false">X14/3600</f>
        <v>7.76500277777778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647</v>
      </c>
      <c r="AH14" s="34" t="n">
        <f aca="false">Z14/100</f>
        <v>0.0776500277777778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578.808</v>
      </c>
      <c r="I15" s="46" t="n">
        <f aca="false">V15</f>
        <v>46.3419</v>
      </c>
      <c r="J15" s="46" t="n">
        <f aca="false">T15</f>
        <v>23578.808</v>
      </c>
      <c r="K15" s="46" t="n">
        <f aca="false">W15</f>
        <v>45.9917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578.808</v>
      </c>
      <c r="U15" s="34" t="n">
        <v>41.0688</v>
      </c>
      <c r="V15" s="34" t="n">
        <v>46.3419</v>
      </c>
      <c r="W15" s="34" t="n">
        <v>45.9917</v>
      </c>
      <c r="X15" s="34" t="n">
        <v>29007.04</v>
      </c>
      <c r="Y15" s="34" t="n">
        <v>61.03</v>
      </c>
      <c r="Z15" s="47" t="n">
        <f aca="false">X15/3600</f>
        <v>8.0575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103</v>
      </c>
      <c r="AH15" s="34" t="n">
        <f aca="false">Z15/100</f>
        <v>0.0805751111111111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2.1024</v>
      </c>
      <c r="I16" s="46" t="n">
        <f aca="false">V16</f>
        <v>45.6645</v>
      </c>
      <c r="J16" s="46" t="n">
        <f aca="false">T16</f>
        <v>6652.1024</v>
      </c>
      <c r="K16" s="46" t="n">
        <f aca="false">W16</f>
        <v>45.4235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52.1024</v>
      </c>
      <c r="U16" s="34" t="n">
        <v>39.8169</v>
      </c>
      <c r="V16" s="34" t="n">
        <v>45.6645</v>
      </c>
      <c r="W16" s="34" t="n">
        <v>45.4235</v>
      </c>
      <c r="X16" s="34" t="n">
        <v>25639.6</v>
      </c>
      <c r="Y16" s="34" t="n">
        <v>50.64</v>
      </c>
      <c r="Z16" s="47" t="n">
        <f aca="false">X16/3600</f>
        <v>7.12211111111111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064</v>
      </c>
      <c r="AH16" s="34" t="n">
        <f aca="false">Z16/100</f>
        <v>0.0712211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4.3744</v>
      </c>
      <c r="I17" s="46" t="n">
        <f aca="false">V17</f>
        <v>45.0553</v>
      </c>
      <c r="J17" s="46" t="n">
        <f aca="false">T17</f>
        <v>2874.3744</v>
      </c>
      <c r="K17" s="46" t="n">
        <f aca="false">W17</f>
        <v>44.961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74.3744</v>
      </c>
      <c r="U17" s="34" t="n">
        <v>38.5091</v>
      </c>
      <c r="V17" s="34" t="n">
        <v>45.0553</v>
      </c>
      <c r="W17" s="34" t="n">
        <v>44.961</v>
      </c>
      <c r="X17" s="34" t="n">
        <v>24304.04</v>
      </c>
      <c r="Y17" s="34" t="n">
        <v>46.9</v>
      </c>
      <c r="Z17" s="47" t="n">
        <f aca="false">X17/3600</f>
        <v>6.75112222222222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469</v>
      </c>
      <c r="AH17" s="34" t="n">
        <f aca="false">Z17/100</f>
        <v>0.0675112222222222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19.9456</v>
      </c>
      <c r="I18" s="52" t="n">
        <f aca="false">V18</f>
        <v>44.468</v>
      </c>
      <c r="J18" s="52" t="n">
        <f aca="false">T18</f>
        <v>1419.9456</v>
      </c>
      <c r="K18" s="52" t="n">
        <f aca="false">W18</f>
        <v>44.5132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19.9456</v>
      </c>
      <c r="U18" s="34" t="n">
        <v>36.8238</v>
      </c>
      <c r="V18" s="34" t="n">
        <v>44.468</v>
      </c>
      <c r="W18" s="34" t="n">
        <v>44.5132</v>
      </c>
      <c r="X18" s="34" t="n">
        <v>25613.41</v>
      </c>
      <c r="Y18" s="34" t="n">
        <v>49.24</v>
      </c>
      <c r="Z18" s="53" t="n">
        <f aca="false">X18/3600</f>
        <v>7.11483611111111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924</v>
      </c>
      <c r="AH18" s="34" t="n">
        <f aca="false">Z18/100</f>
        <v>0.07114836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7.528</v>
      </c>
      <c r="I19" s="46" t="n">
        <f aca="false">V19</f>
        <v>43.4405</v>
      </c>
      <c r="J19" s="46" t="n">
        <f aca="false">T19</f>
        <v>5237.528</v>
      </c>
      <c r="K19" s="46" t="n">
        <f aca="false">W19</f>
        <v>45.2349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7.528</v>
      </c>
      <c r="U19" s="34" t="n">
        <v>41.4033</v>
      </c>
      <c r="V19" s="34" t="n">
        <v>43.4405</v>
      </c>
      <c r="W19" s="34" t="n">
        <v>45.2349</v>
      </c>
      <c r="X19" s="34" t="n">
        <v>12285.1</v>
      </c>
      <c r="Y19" s="34" t="n">
        <v>29.03</v>
      </c>
      <c r="Z19" s="47" t="n">
        <f aca="false">X19/3600</f>
        <v>3.412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03</v>
      </c>
      <c r="AH19" s="34" t="n">
        <f aca="false">Z19/100</f>
        <v>0.03412527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5.6136</v>
      </c>
      <c r="I20" s="46" t="n">
        <f aca="false">V20</f>
        <v>42.1281</v>
      </c>
      <c r="J20" s="46" t="n">
        <f aca="false">T20</f>
        <v>2405.6136</v>
      </c>
      <c r="K20" s="46" t="n">
        <f aca="false">W20</f>
        <v>43.4368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5.6136</v>
      </c>
      <c r="U20" s="34" t="n">
        <v>39.5199</v>
      </c>
      <c r="V20" s="34" t="n">
        <v>42.1281</v>
      </c>
      <c r="W20" s="34" t="n">
        <v>43.4368</v>
      </c>
      <c r="X20" s="34" t="n">
        <v>11161.14</v>
      </c>
      <c r="Y20" s="34" t="n">
        <v>25.53</v>
      </c>
      <c r="Z20" s="47" t="n">
        <f aca="false">X20/3600</f>
        <v>3.10031666666667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53</v>
      </c>
      <c r="AH20" s="34" t="n">
        <f aca="false">Z20/100</f>
        <v>0.0310031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9.6744</v>
      </c>
      <c r="I21" s="46" t="n">
        <f aca="false">V21</f>
        <v>40.8549</v>
      </c>
      <c r="J21" s="46" t="n">
        <f aca="false">T21</f>
        <v>1179.6744</v>
      </c>
      <c r="K21" s="46" t="n">
        <f aca="false">W21</f>
        <v>42.0122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79.6744</v>
      </c>
      <c r="U21" s="34" t="n">
        <v>37.2119</v>
      </c>
      <c r="V21" s="34" t="n">
        <v>40.8549</v>
      </c>
      <c r="W21" s="34" t="n">
        <v>42.0122</v>
      </c>
      <c r="X21" s="34" t="n">
        <v>9313.65</v>
      </c>
      <c r="Y21" s="34" t="n">
        <v>21.31</v>
      </c>
      <c r="Z21" s="47" t="n">
        <f aca="false">X21/3600</f>
        <v>2.587125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131</v>
      </c>
      <c r="AH21" s="34" t="n">
        <f aca="false">Z21/100</f>
        <v>0.0258712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5.3752</v>
      </c>
      <c r="I22" s="52" t="n">
        <f aca="false">V22</f>
        <v>39.6708</v>
      </c>
      <c r="J22" s="52" t="n">
        <f aca="false">T22</f>
        <v>605.3752</v>
      </c>
      <c r="K22" s="52" t="n">
        <f aca="false">W22</f>
        <v>40.9383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5.3752</v>
      </c>
      <c r="U22" s="34" t="n">
        <v>34.8975</v>
      </c>
      <c r="V22" s="34" t="n">
        <v>39.6708</v>
      </c>
      <c r="W22" s="34" t="n">
        <v>40.9383</v>
      </c>
      <c r="X22" s="34" t="n">
        <v>8989.41</v>
      </c>
      <c r="Y22" s="34" t="n">
        <v>21.38</v>
      </c>
      <c r="Z22" s="53" t="n">
        <f aca="false">X22/3600</f>
        <v>2.49705833333333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138</v>
      </c>
      <c r="AH22" s="34" t="n">
        <f aca="false">Z22/100</f>
        <v>0.02497058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30.7128</v>
      </c>
      <c r="I23" s="54" t="n">
        <f aca="false">V23</f>
        <v>42.4277</v>
      </c>
      <c r="J23" s="54" t="n">
        <f aca="false">T23</f>
        <v>8430.7128</v>
      </c>
      <c r="K23" s="54" t="n">
        <f aca="false">W23</f>
        <v>43.8373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30.7128</v>
      </c>
      <c r="U23" s="34" t="n">
        <v>39.9045</v>
      </c>
      <c r="V23" s="34" t="n">
        <v>42.4277</v>
      </c>
      <c r="W23" s="34" t="n">
        <v>43.8373</v>
      </c>
      <c r="X23" s="34" t="n">
        <v>11123.04</v>
      </c>
      <c r="Y23" s="34" t="n">
        <v>31.05</v>
      </c>
      <c r="Z23" s="55" t="n">
        <f aca="false">X23/3600</f>
        <v>3.0897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05</v>
      </c>
      <c r="AH23" s="34" t="n">
        <f aca="false">Z23/100</f>
        <v>0.0308973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7.7296</v>
      </c>
      <c r="I24" s="46" t="n">
        <f aca="false">V24</f>
        <v>40.5896</v>
      </c>
      <c r="J24" s="46" t="n">
        <f aca="false">T24</f>
        <v>3737.7296</v>
      </c>
      <c r="K24" s="46" t="n">
        <f aca="false">W24</f>
        <v>41.6322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37.7296</v>
      </c>
      <c r="U24" s="34" t="n">
        <v>37.3853</v>
      </c>
      <c r="V24" s="34" t="n">
        <v>40.5896</v>
      </c>
      <c r="W24" s="34" t="n">
        <v>41.6322</v>
      </c>
      <c r="X24" s="34" t="n">
        <v>10500.07</v>
      </c>
      <c r="Y24" s="34" t="n">
        <v>27.53</v>
      </c>
      <c r="Z24" s="47" t="n">
        <f aca="false">X24/3600</f>
        <v>2.91668611111111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753</v>
      </c>
      <c r="AH24" s="34" t="n">
        <f aca="false">Z24/100</f>
        <v>0.02916686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0.652</v>
      </c>
      <c r="I25" s="46" t="n">
        <f aca="false">V25</f>
        <v>38.8545</v>
      </c>
      <c r="J25" s="46" t="n">
        <f aca="false">T25</f>
        <v>1720.652</v>
      </c>
      <c r="K25" s="46" t="n">
        <f aca="false">W25</f>
        <v>39.9812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0.652</v>
      </c>
      <c r="U25" s="34" t="n">
        <v>34.7453</v>
      </c>
      <c r="V25" s="34" t="n">
        <v>38.8545</v>
      </c>
      <c r="W25" s="34" t="n">
        <v>39.9812</v>
      </c>
      <c r="X25" s="34" t="n">
        <v>11109.79</v>
      </c>
      <c r="Y25" s="34" t="n">
        <v>29.97</v>
      </c>
      <c r="Z25" s="47" t="n">
        <f aca="false">X25/3600</f>
        <v>3.08605277777778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997</v>
      </c>
      <c r="AH25" s="34" t="n">
        <f aca="false">Z25/100</f>
        <v>0.03086052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7.4416</v>
      </c>
      <c r="I26" s="52" t="n">
        <f aca="false">V26</f>
        <v>37.2587</v>
      </c>
      <c r="J26" s="52" t="n">
        <f aca="false">T26</f>
        <v>797.4416</v>
      </c>
      <c r="K26" s="52" t="n">
        <f aca="false">W26</f>
        <v>38.8494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7.4416</v>
      </c>
      <c r="U26" s="34" t="n">
        <v>32.2547</v>
      </c>
      <c r="V26" s="34" t="n">
        <v>37.2587</v>
      </c>
      <c r="W26" s="34" t="n">
        <v>38.8494</v>
      </c>
      <c r="X26" s="34" t="n">
        <v>8622.92</v>
      </c>
      <c r="Y26" s="34" t="n">
        <v>21.72</v>
      </c>
      <c r="Z26" s="53" t="n">
        <f aca="false">X26/3600</f>
        <v>2.39525555555556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172</v>
      </c>
      <c r="AH26" s="34" t="n">
        <f aca="false">Z26/100</f>
        <v>0.02395255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49.4616</v>
      </c>
      <c r="I27" s="54" t="n">
        <f aca="false">V27</f>
        <v>39.9484</v>
      </c>
      <c r="J27" s="54" t="n">
        <f aca="false">T27</f>
        <v>19049.4616</v>
      </c>
      <c r="K27" s="54" t="n">
        <f aca="false">W27</f>
        <v>43.5343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49.4616</v>
      </c>
      <c r="U27" s="34" t="n">
        <v>38.28</v>
      </c>
      <c r="V27" s="34" t="n">
        <v>39.9484</v>
      </c>
      <c r="W27" s="34" t="n">
        <v>43.5343</v>
      </c>
      <c r="X27" s="34" t="n">
        <v>24320.75</v>
      </c>
      <c r="Y27" s="34" t="n">
        <v>59.44</v>
      </c>
      <c r="Z27" s="55" t="n">
        <f aca="false">X27/3600</f>
        <v>6.7557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944</v>
      </c>
      <c r="AH27" s="34" t="n">
        <f aca="false">Z27/100</f>
        <v>0.0675576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42.2696</v>
      </c>
      <c r="I28" s="46" t="n">
        <f aca="false">V28</f>
        <v>39.0266</v>
      </c>
      <c r="J28" s="46" t="n">
        <f aca="false">T28</f>
        <v>6442.2696</v>
      </c>
      <c r="K28" s="46" t="n">
        <f aca="false">W28</f>
        <v>41.8286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42.2696</v>
      </c>
      <c r="U28" s="34" t="n">
        <v>36.6702</v>
      </c>
      <c r="V28" s="34" t="n">
        <v>39.0266</v>
      </c>
      <c r="W28" s="34" t="n">
        <v>41.8286</v>
      </c>
      <c r="X28" s="34" t="n">
        <v>24535.09</v>
      </c>
      <c r="Y28" s="34" t="n">
        <v>52.08</v>
      </c>
      <c r="Z28" s="47" t="n">
        <f aca="false">X28/3600</f>
        <v>6.81530277777778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5208</v>
      </c>
      <c r="AH28" s="34" t="n">
        <f aca="false">Z28/100</f>
        <v>0.0681530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7.3736</v>
      </c>
      <c r="I29" s="46" t="n">
        <f aca="false">V29</f>
        <v>38.1502</v>
      </c>
      <c r="J29" s="46" t="n">
        <f aca="false">T29</f>
        <v>3017.3736</v>
      </c>
      <c r="K29" s="46" t="n">
        <f aca="false">W29</f>
        <v>40.1313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17.3736</v>
      </c>
      <c r="U29" s="34" t="n">
        <v>34.724</v>
      </c>
      <c r="V29" s="34" t="n">
        <v>38.1502</v>
      </c>
      <c r="W29" s="34" t="n">
        <v>40.1313</v>
      </c>
      <c r="X29" s="34" t="n">
        <v>19093.79</v>
      </c>
      <c r="Y29" s="34" t="n">
        <v>38.86</v>
      </c>
      <c r="Z29" s="47" t="n">
        <f aca="false">X29/3600</f>
        <v>5.30383055555556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3886</v>
      </c>
      <c r="AH29" s="34" t="n">
        <f aca="false">Z29/100</f>
        <v>0.0530383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5.9128</v>
      </c>
      <c r="I30" s="52" t="n">
        <f aca="false">V30</f>
        <v>37.1202</v>
      </c>
      <c r="J30" s="52" t="n">
        <f aca="false">T30</f>
        <v>1525.9128</v>
      </c>
      <c r="K30" s="52" t="n">
        <f aca="false">W30</f>
        <v>38.4187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5.9128</v>
      </c>
      <c r="U30" s="34" t="n">
        <v>32.5475</v>
      </c>
      <c r="V30" s="34" t="n">
        <v>37.1202</v>
      </c>
      <c r="W30" s="34" t="n">
        <v>38.4187</v>
      </c>
      <c r="X30" s="34" t="n">
        <v>20448.32</v>
      </c>
      <c r="Y30" s="34" t="n">
        <v>40.29</v>
      </c>
      <c r="Z30" s="53" t="n">
        <f aca="false">X30/3600</f>
        <v>5.68008888888889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029</v>
      </c>
      <c r="AH30" s="34" t="n">
        <f aca="false">Z30/100</f>
        <v>0.05680088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36.3952</v>
      </c>
      <c r="I31" s="57" t="n">
        <f aca="false">V31</f>
        <v>43.7625</v>
      </c>
      <c r="J31" s="57" t="n">
        <f aca="false">T31</f>
        <v>18436.3952</v>
      </c>
      <c r="K31" s="57" t="n">
        <f aca="false">W31</f>
        <v>44.9607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36.3952</v>
      </c>
      <c r="U31" s="34" t="n">
        <v>38.9227</v>
      </c>
      <c r="V31" s="34" t="n">
        <v>43.7625</v>
      </c>
      <c r="W31" s="34" t="n">
        <v>44.9607</v>
      </c>
      <c r="X31" s="34" t="n">
        <v>29426.85</v>
      </c>
      <c r="Y31" s="34" t="n">
        <v>76.16</v>
      </c>
      <c r="Z31" s="55" t="n">
        <f aca="false">X31/3600</f>
        <v>8.174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7616</v>
      </c>
      <c r="AH31" s="34" t="n">
        <f aca="false">Z31/100</f>
        <v>0.0817412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4.0368</v>
      </c>
      <c r="I32" s="58" t="n">
        <f aca="false">V32</f>
        <v>42.4934</v>
      </c>
      <c r="J32" s="58" t="n">
        <f aca="false">T32</f>
        <v>6724.0368</v>
      </c>
      <c r="K32" s="58" t="n">
        <f aca="false">W32</f>
        <v>42.9486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4.0368</v>
      </c>
      <c r="U32" s="34" t="n">
        <v>37.2737</v>
      </c>
      <c r="V32" s="34" t="n">
        <v>42.4934</v>
      </c>
      <c r="W32" s="34" t="n">
        <v>42.9486</v>
      </c>
      <c r="X32" s="34" t="n">
        <v>28787.71</v>
      </c>
      <c r="Y32" s="34" t="n">
        <v>66.93</v>
      </c>
      <c r="Z32" s="47" t="n">
        <f aca="false">X32/3600</f>
        <v>7.99658611111111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6693</v>
      </c>
      <c r="AH32" s="34" t="n">
        <f aca="false">Z32/100</f>
        <v>0.0799658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43.844</v>
      </c>
      <c r="I33" s="58" t="n">
        <f aca="false">V33</f>
        <v>41.1039</v>
      </c>
      <c r="J33" s="58" t="n">
        <f aca="false">T33</f>
        <v>3143.844</v>
      </c>
      <c r="K33" s="58" t="n">
        <f aca="false">W33</f>
        <v>40.8433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43.844</v>
      </c>
      <c r="U33" s="34" t="n">
        <v>35.3941</v>
      </c>
      <c r="V33" s="34" t="n">
        <v>41.1039</v>
      </c>
      <c r="W33" s="34" t="n">
        <v>40.8433</v>
      </c>
      <c r="X33" s="34" t="n">
        <v>21636.75</v>
      </c>
      <c r="Y33" s="34" t="n">
        <v>44.89</v>
      </c>
      <c r="Z33" s="47" t="n">
        <f aca="false">X33/3600</f>
        <v>6.01020833333333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489</v>
      </c>
      <c r="AH33" s="34" t="n">
        <f aca="false">Z33/100</f>
        <v>0.06010208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29.388</v>
      </c>
      <c r="I34" s="59" t="n">
        <f aca="false">V34</f>
        <v>39.6835</v>
      </c>
      <c r="J34" s="59" t="n">
        <f aca="false">T34</f>
        <v>1629.388</v>
      </c>
      <c r="K34" s="59" t="n">
        <f aca="false">W34</f>
        <v>38.8337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29.388</v>
      </c>
      <c r="U34" s="34" t="n">
        <v>33.4072</v>
      </c>
      <c r="V34" s="34" t="n">
        <v>39.6835</v>
      </c>
      <c r="W34" s="34" t="n">
        <v>38.8337</v>
      </c>
      <c r="X34" s="34" t="n">
        <v>23326.12</v>
      </c>
      <c r="Y34" s="34" t="n">
        <v>48</v>
      </c>
      <c r="Z34" s="53" t="n">
        <f aca="false">X34/3600</f>
        <v>6.47947777777778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8</v>
      </c>
      <c r="AH34" s="34" t="n">
        <f aca="false">Z34/100</f>
        <v>0.06479477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18.7344</v>
      </c>
      <c r="I35" s="57" t="n">
        <f aca="false">V35</f>
        <v>42.1664</v>
      </c>
      <c r="J35" s="57" t="n">
        <f aca="false">T35</f>
        <v>38818.7344</v>
      </c>
      <c r="K35" s="57" t="n">
        <f aca="false">W35</f>
        <v>44.3262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18.7344</v>
      </c>
      <c r="U35" s="34" t="n">
        <v>36.9964</v>
      </c>
      <c r="V35" s="34" t="n">
        <v>42.1664</v>
      </c>
      <c r="W35" s="34" t="n">
        <v>44.3262</v>
      </c>
      <c r="X35" s="34" t="n">
        <v>31164.15</v>
      </c>
      <c r="Y35" s="34" t="n">
        <v>88.53</v>
      </c>
      <c r="Z35" s="55" t="n">
        <f aca="false">X35/3600</f>
        <v>8.6567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853</v>
      </c>
      <c r="AH35" s="34" t="n">
        <f aca="false">Z35/100</f>
        <v>0.086567083333333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55.3712</v>
      </c>
      <c r="I36" s="58" t="n">
        <f aca="false">V36</f>
        <v>40.9202</v>
      </c>
      <c r="J36" s="58" t="n">
        <f aca="false">T36</f>
        <v>7755.3712</v>
      </c>
      <c r="K36" s="58" t="n">
        <f aca="false">W36</f>
        <v>43.2001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55.3712</v>
      </c>
      <c r="U36" s="34" t="n">
        <v>35.0904</v>
      </c>
      <c r="V36" s="34" t="n">
        <v>40.9202</v>
      </c>
      <c r="W36" s="34" t="n">
        <v>43.2001</v>
      </c>
      <c r="X36" s="34" t="n">
        <v>23569.19</v>
      </c>
      <c r="Y36" s="34" t="n">
        <v>55.11</v>
      </c>
      <c r="Z36" s="47" t="n">
        <f aca="false">X36/3600</f>
        <v>6.54699722222222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5511</v>
      </c>
      <c r="AH36" s="34" t="n">
        <f aca="false">Z36/100</f>
        <v>0.0654699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66.7784</v>
      </c>
      <c r="I37" s="58" t="n">
        <f aca="false">V37</f>
        <v>39.6127</v>
      </c>
      <c r="J37" s="58" t="n">
        <f aca="false">T37</f>
        <v>2566.7784</v>
      </c>
      <c r="K37" s="58" t="n">
        <f aca="false">W37</f>
        <v>42.0702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66.7784</v>
      </c>
      <c r="U37" s="34" t="n">
        <v>33.6358</v>
      </c>
      <c r="V37" s="34" t="n">
        <v>39.6127</v>
      </c>
      <c r="W37" s="34" t="n">
        <v>42.0702</v>
      </c>
      <c r="X37" s="34" t="n">
        <v>25570.62</v>
      </c>
      <c r="Y37" s="34" t="n">
        <v>54.79</v>
      </c>
      <c r="Z37" s="47" t="n">
        <f aca="false">X37/3600</f>
        <v>7.10295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479</v>
      </c>
      <c r="AH37" s="34" t="n">
        <f aca="false">Z37/100</f>
        <v>0.071029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4.8192</v>
      </c>
      <c r="I38" s="59" t="n">
        <f aca="false">V38</f>
        <v>38.4033</v>
      </c>
      <c r="J38" s="59" t="n">
        <f aca="false">T38</f>
        <v>1164.8192</v>
      </c>
      <c r="K38" s="59" t="n">
        <f aca="false">W38</f>
        <v>40.9868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4.8192</v>
      </c>
      <c r="U38" s="34" t="n">
        <v>31.7571</v>
      </c>
      <c r="V38" s="34" t="n">
        <v>38.4033</v>
      </c>
      <c r="W38" s="34" t="n">
        <v>40.9868</v>
      </c>
      <c r="X38" s="34" t="n">
        <v>24667.9</v>
      </c>
      <c r="Y38" s="34" t="n">
        <v>52.66</v>
      </c>
      <c r="Z38" s="53" t="n">
        <f aca="false">X38/3600</f>
        <v>6.85219444444445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266</v>
      </c>
      <c r="AH38" s="34" t="n">
        <f aca="false">Z38/100</f>
        <v>0.06852194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13.4872</v>
      </c>
      <c r="I39" s="57" t="n">
        <f aca="false">V39</f>
        <v>42.9274</v>
      </c>
      <c r="J39" s="57" t="n">
        <f aca="false">T39</f>
        <v>3813.4872</v>
      </c>
      <c r="K39" s="57" t="n">
        <f aca="false">W39</f>
        <v>43.4024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13.4872</v>
      </c>
      <c r="U39" s="34" t="n">
        <v>40.0405</v>
      </c>
      <c r="V39" s="34" t="n">
        <v>42.9274</v>
      </c>
      <c r="W39" s="34" t="n">
        <v>43.4024</v>
      </c>
      <c r="X39" s="34" t="n">
        <v>4914.42</v>
      </c>
      <c r="Y39" s="34" t="n">
        <v>12.13</v>
      </c>
      <c r="Z39" s="55" t="n">
        <f aca="false">X39/3600</f>
        <v>1.3651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13</v>
      </c>
      <c r="AH39" s="34" t="n">
        <f aca="false">Z39/100</f>
        <v>0.01365116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7.3208</v>
      </c>
      <c r="I40" s="58" t="n">
        <f aca="false">V40</f>
        <v>40.4807</v>
      </c>
      <c r="J40" s="58" t="n">
        <f aca="false">T40</f>
        <v>1837.3208</v>
      </c>
      <c r="K40" s="58" t="n">
        <f aca="false">W40</f>
        <v>40.5301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7.3208</v>
      </c>
      <c r="U40" s="34" t="n">
        <v>36.9063</v>
      </c>
      <c r="V40" s="34" t="n">
        <v>40.4807</v>
      </c>
      <c r="W40" s="34" t="n">
        <v>40.5301</v>
      </c>
      <c r="X40" s="34" t="n">
        <v>4096.22</v>
      </c>
      <c r="Y40" s="34" t="n">
        <v>10.16</v>
      </c>
      <c r="Z40" s="47" t="n">
        <f aca="false">X40/3600</f>
        <v>1.13783888888889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16</v>
      </c>
      <c r="AH40" s="34" t="n">
        <f aca="false">Z40/100</f>
        <v>0.0113783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4.5648</v>
      </c>
      <c r="I41" s="58" t="n">
        <f aca="false">V41</f>
        <v>38.2064</v>
      </c>
      <c r="J41" s="58" t="n">
        <f aca="false">T41</f>
        <v>884.5648</v>
      </c>
      <c r="K41" s="58" t="n">
        <f aca="false">W41</f>
        <v>37.9635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4.5648</v>
      </c>
      <c r="U41" s="34" t="n">
        <v>34.0186</v>
      </c>
      <c r="V41" s="34" t="n">
        <v>38.2064</v>
      </c>
      <c r="W41" s="34" t="n">
        <v>37.9635</v>
      </c>
      <c r="X41" s="34" t="n">
        <v>4259.2</v>
      </c>
      <c r="Y41" s="34" t="n">
        <v>8.9</v>
      </c>
      <c r="Z41" s="47" t="n">
        <f aca="false">X41/3600</f>
        <v>1.18311111111111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89</v>
      </c>
      <c r="AH41" s="34" t="n">
        <f aca="false">Z41/100</f>
        <v>0.0118311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6336</v>
      </c>
      <c r="I42" s="59" t="n">
        <f aca="false">V42</f>
        <v>36.0913</v>
      </c>
      <c r="J42" s="59" t="n">
        <f aca="false">T42</f>
        <v>446.6336</v>
      </c>
      <c r="K42" s="59" t="n">
        <f aca="false">W42</f>
        <v>35.6123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6336</v>
      </c>
      <c r="U42" s="34" t="n">
        <v>31.5371</v>
      </c>
      <c r="V42" s="34" t="n">
        <v>36.0913</v>
      </c>
      <c r="W42" s="34" t="n">
        <v>35.6123</v>
      </c>
      <c r="X42" s="34" t="n">
        <v>4113.9</v>
      </c>
      <c r="Y42" s="34" t="n">
        <v>8.36</v>
      </c>
      <c r="Z42" s="53" t="n">
        <f aca="false">X42/3600</f>
        <v>1.14275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36</v>
      </c>
      <c r="AH42" s="34" t="n">
        <f aca="false">Z42/100</f>
        <v>0.0114275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11.7904</v>
      </c>
      <c r="I43" s="57" t="n">
        <f aca="false">V43</f>
        <v>43.5437</v>
      </c>
      <c r="J43" s="57" t="n">
        <f aca="false">T43</f>
        <v>4011.7904</v>
      </c>
      <c r="K43" s="57" t="n">
        <f aca="false">W43</f>
        <v>45.018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11.7904</v>
      </c>
      <c r="U43" s="34" t="n">
        <v>39.9939</v>
      </c>
      <c r="V43" s="34" t="n">
        <v>43.5437</v>
      </c>
      <c r="W43" s="34" t="n">
        <v>45.018</v>
      </c>
      <c r="X43" s="34" t="n">
        <v>5857.26</v>
      </c>
      <c r="Y43" s="34" t="n">
        <v>14.65</v>
      </c>
      <c r="Z43" s="55" t="n">
        <f aca="false">X43/3600</f>
        <v>1.6270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65</v>
      </c>
      <c r="AH43" s="34" t="n">
        <f aca="false">Z43/100</f>
        <v>0.01627016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9.568</v>
      </c>
      <c r="I44" s="58" t="n">
        <f aca="false">V44</f>
        <v>41.679</v>
      </c>
      <c r="J44" s="58" t="n">
        <f aca="false">T44</f>
        <v>1899.568</v>
      </c>
      <c r="K44" s="58" t="n">
        <f aca="false">W44</f>
        <v>42.7745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9.568</v>
      </c>
      <c r="U44" s="34" t="n">
        <v>37.4577</v>
      </c>
      <c r="V44" s="34" t="n">
        <v>41.679</v>
      </c>
      <c r="W44" s="34" t="n">
        <v>42.7745</v>
      </c>
      <c r="X44" s="34" t="n">
        <v>5510.95</v>
      </c>
      <c r="Y44" s="34" t="n">
        <v>12.44</v>
      </c>
      <c r="Z44" s="47" t="n">
        <f aca="false">X44/3600</f>
        <v>1.53081944444444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44</v>
      </c>
      <c r="AH44" s="34" t="n">
        <f aca="false">Z44/100</f>
        <v>0.01530819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4.0816</v>
      </c>
      <c r="I45" s="58" t="n">
        <f aca="false">V45</f>
        <v>39.8345</v>
      </c>
      <c r="J45" s="58" t="n">
        <f aca="false">T45</f>
        <v>954.0816</v>
      </c>
      <c r="K45" s="58" t="n">
        <f aca="false">W45</f>
        <v>40.686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4.0816</v>
      </c>
      <c r="U45" s="34" t="n">
        <v>34.683</v>
      </c>
      <c r="V45" s="34" t="n">
        <v>39.8345</v>
      </c>
      <c r="W45" s="34" t="n">
        <v>40.686</v>
      </c>
      <c r="X45" s="34" t="n">
        <v>5090.9</v>
      </c>
      <c r="Y45" s="34" t="n">
        <v>10.94</v>
      </c>
      <c r="Z45" s="47" t="n">
        <f aca="false">X45/3600</f>
        <v>1.41413888888889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094</v>
      </c>
      <c r="AH45" s="34" t="n">
        <f aca="false">Z45/100</f>
        <v>0.0141413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3544</v>
      </c>
      <c r="I46" s="59" t="n">
        <f aca="false">V46</f>
        <v>38.0577</v>
      </c>
      <c r="J46" s="59" t="n">
        <f aca="false">T46</f>
        <v>496.3544</v>
      </c>
      <c r="K46" s="59" t="n">
        <f aca="false">W46</f>
        <v>38.749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3544</v>
      </c>
      <c r="U46" s="34" t="n">
        <v>31.9183</v>
      </c>
      <c r="V46" s="34" t="n">
        <v>38.0577</v>
      </c>
      <c r="W46" s="34" t="n">
        <v>38.749</v>
      </c>
      <c r="X46" s="34" t="n">
        <v>4962.06</v>
      </c>
      <c r="Y46" s="34" t="n">
        <v>10.27</v>
      </c>
      <c r="Z46" s="53" t="n">
        <f aca="false">X46/3600</f>
        <v>1.37835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27</v>
      </c>
      <c r="AH46" s="34" t="n">
        <f aca="false">Z46/100</f>
        <v>0.013783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14.3544</v>
      </c>
      <c r="I47" s="57" t="n">
        <f aca="false">V47</f>
        <v>41.4019</v>
      </c>
      <c r="J47" s="57" t="n">
        <f aca="false">T47</f>
        <v>7314.3544</v>
      </c>
      <c r="K47" s="57" t="n">
        <f aca="false">W47</f>
        <v>42.4117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14.3544</v>
      </c>
      <c r="U47" s="34" t="n">
        <v>37.9717</v>
      </c>
      <c r="V47" s="34" t="n">
        <v>41.4019</v>
      </c>
      <c r="W47" s="34" t="n">
        <v>42.4117</v>
      </c>
      <c r="X47" s="34" t="n">
        <v>5022.02</v>
      </c>
      <c r="Y47" s="34" t="n">
        <v>16.48</v>
      </c>
      <c r="Z47" s="55" t="n">
        <f aca="false">X47/3600</f>
        <v>1.3950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648</v>
      </c>
      <c r="AH47" s="34" t="n">
        <f aca="false">Z47/100</f>
        <v>0.01395005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54.5248</v>
      </c>
      <c r="I48" s="58" t="n">
        <f aca="false">V48</f>
        <v>38.8683</v>
      </c>
      <c r="J48" s="58" t="n">
        <f aca="false">T48</f>
        <v>3354.5248</v>
      </c>
      <c r="K48" s="58" t="n">
        <f aca="false">W48</f>
        <v>39.7665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54.5248</v>
      </c>
      <c r="U48" s="34" t="n">
        <v>34.5016</v>
      </c>
      <c r="V48" s="34" t="n">
        <v>38.8683</v>
      </c>
      <c r="W48" s="34" t="n">
        <v>39.7665</v>
      </c>
      <c r="X48" s="34" t="n">
        <v>5002.91</v>
      </c>
      <c r="Y48" s="34" t="n">
        <v>16.19</v>
      </c>
      <c r="Z48" s="47" t="n">
        <f aca="false">X48/3600</f>
        <v>1.38969722222222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619</v>
      </c>
      <c r="AH48" s="34" t="n">
        <f aca="false">Z48/100</f>
        <v>0.0138969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71.1032</v>
      </c>
      <c r="I49" s="58" t="n">
        <f aca="false">V49</f>
        <v>36.7713</v>
      </c>
      <c r="J49" s="58" t="n">
        <f aca="false">T49</f>
        <v>1571.1032</v>
      </c>
      <c r="K49" s="58" t="n">
        <f aca="false">W49</f>
        <v>37.5571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71.1032</v>
      </c>
      <c r="U49" s="34" t="n">
        <v>31.3656</v>
      </c>
      <c r="V49" s="34" t="n">
        <v>36.7713</v>
      </c>
      <c r="W49" s="34" t="n">
        <v>37.5571</v>
      </c>
      <c r="X49" s="34" t="n">
        <v>4740.67</v>
      </c>
      <c r="Y49" s="34" t="n">
        <v>13.72</v>
      </c>
      <c r="Z49" s="47" t="n">
        <f aca="false">X49/3600</f>
        <v>1.31685277777778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372</v>
      </c>
      <c r="AH49" s="34" t="n">
        <f aca="false">Z49/100</f>
        <v>0.01316852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3.3016</v>
      </c>
      <c r="I50" s="59" t="n">
        <f aca="false">V50</f>
        <v>34.9955</v>
      </c>
      <c r="J50" s="59" t="n">
        <f aca="false">T50</f>
        <v>723.3016</v>
      </c>
      <c r="K50" s="59" t="n">
        <f aca="false">W50</f>
        <v>35.6698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3.3016</v>
      </c>
      <c r="U50" s="34" t="n">
        <v>28.4517</v>
      </c>
      <c r="V50" s="34" t="n">
        <v>34.9955</v>
      </c>
      <c r="W50" s="34" t="n">
        <v>35.6698</v>
      </c>
      <c r="X50" s="34" t="n">
        <v>4139.38</v>
      </c>
      <c r="Y50" s="34" t="n">
        <v>10</v>
      </c>
      <c r="Z50" s="53" t="n">
        <f aca="false">X50/3600</f>
        <v>1.14982777777778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</v>
      </c>
      <c r="AH50" s="34" t="n">
        <f aca="false">Z50/100</f>
        <v>0.01149827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50.1568</v>
      </c>
      <c r="I51" s="57" t="n">
        <f aca="false">V51</f>
        <v>41.3682</v>
      </c>
      <c r="J51" s="57" t="n">
        <f aca="false">T51</f>
        <v>5150.1568</v>
      </c>
      <c r="K51" s="57" t="n">
        <f aca="false">W51</f>
        <v>42.7815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50.1568</v>
      </c>
      <c r="U51" s="34" t="n">
        <v>38.719</v>
      </c>
      <c r="V51" s="34" t="n">
        <v>41.3682</v>
      </c>
      <c r="W51" s="34" t="n">
        <v>42.7815</v>
      </c>
      <c r="X51" s="34" t="n">
        <v>3261.71</v>
      </c>
      <c r="Y51" s="34" t="n">
        <v>8.69</v>
      </c>
      <c r="Z51" s="55" t="n">
        <f aca="false">X51/3600</f>
        <v>0.9060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869</v>
      </c>
      <c r="AH51" s="34" t="n">
        <f aca="false">Z51/100</f>
        <v>0.009060305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6.668</v>
      </c>
      <c r="I52" s="58" t="n">
        <f aca="false">V52</f>
        <v>39.0175</v>
      </c>
      <c r="J52" s="58" t="n">
        <f aca="false">T52</f>
        <v>2236.668</v>
      </c>
      <c r="K52" s="58" t="n">
        <f aca="false">W52</f>
        <v>40.6025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6.668</v>
      </c>
      <c r="U52" s="34" t="n">
        <v>35.5825</v>
      </c>
      <c r="V52" s="34" t="n">
        <v>39.0175</v>
      </c>
      <c r="W52" s="34" t="n">
        <v>40.6025</v>
      </c>
      <c r="X52" s="34" t="n">
        <v>2913.81</v>
      </c>
      <c r="Y52" s="34" t="n">
        <v>6.85</v>
      </c>
      <c r="Z52" s="47" t="n">
        <f aca="false">X52/3600</f>
        <v>0.809391666666667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685</v>
      </c>
      <c r="AH52" s="34" t="n">
        <f aca="false">Z52/100</f>
        <v>0.00809391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6.9728</v>
      </c>
      <c r="I53" s="58" t="n">
        <f aca="false">V53</f>
        <v>36.9251</v>
      </c>
      <c r="J53" s="58" t="n">
        <f aca="false">T53</f>
        <v>1046.9728</v>
      </c>
      <c r="K53" s="58" t="n">
        <f aca="false">W53</f>
        <v>38.606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6.9728</v>
      </c>
      <c r="U53" s="34" t="n">
        <v>32.7013</v>
      </c>
      <c r="V53" s="34" t="n">
        <v>36.9251</v>
      </c>
      <c r="W53" s="34" t="n">
        <v>38.606</v>
      </c>
      <c r="X53" s="34" t="n">
        <v>2981.7</v>
      </c>
      <c r="Y53" s="34" t="n">
        <v>6.8</v>
      </c>
      <c r="Z53" s="47" t="n">
        <f aca="false">X53/3600</f>
        <v>0.82825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8</v>
      </c>
      <c r="AH53" s="34" t="n">
        <f aca="false">Z53/100</f>
        <v>0.008282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624</v>
      </c>
      <c r="I54" s="59" t="n">
        <f aca="false">V54</f>
        <v>35.0997</v>
      </c>
      <c r="J54" s="59" t="n">
        <f aca="false">T54</f>
        <v>493.624</v>
      </c>
      <c r="K54" s="59" t="n">
        <f aca="false">W54</f>
        <v>36.7396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624</v>
      </c>
      <c r="U54" s="34" t="n">
        <v>30.0411</v>
      </c>
      <c r="V54" s="34" t="n">
        <v>35.0997</v>
      </c>
      <c r="W54" s="34" t="n">
        <v>36.7396</v>
      </c>
      <c r="X54" s="34" t="n">
        <v>2833.06</v>
      </c>
      <c r="Y54" s="34" t="n">
        <v>6.15</v>
      </c>
      <c r="Z54" s="53" t="n">
        <f aca="false">X54/3600</f>
        <v>0.786961111111111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15</v>
      </c>
      <c r="AH54" s="34" t="n">
        <f aca="false">Z54/100</f>
        <v>0.00786961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4.1128</v>
      </c>
      <c r="I55" s="57" t="n">
        <f aca="false">V55</f>
        <v>43.8669</v>
      </c>
      <c r="J55" s="57" t="n">
        <f aca="false">T55</f>
        <v>1644.1128</v>
      </c>
      <c r="K55" s="57" t="n">
        <f aca="false">W55</f>
        <v>42.9982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4.1128</v>
      </c>
      <c r="U55" s="34" t="n">
        <v>40.3781</v>
      </c>
      <c r="V55" s="34" t="n">
        <v>43.8669</v>
      </c>
      <c r="W55" s="34" t="n">
        <v>42.9982</v>
      </c>
      <c r="X55" s="34" t="n">
        <v>1262.14</v>
      </c>
      <c r="Y55" s="34" t="n">
        <v>3.46</v>
      </c>
      <c r="Z55" s="55" t="n">
        <f aca="false">X55/3600</f>
        <v>0.3505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46</v>
      </c>
      <c r="AH55" s="34" t="n">
        <f aca="false">Z55/100</f>
        <v>0.00350594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4.7352</v>
      </c>
      <c r="I56" s="58" t="n">
        <f aca="false">V56</f>
        <v>41.2709</v>
      </c>
      <c r="J56" s="58" t="n">
        <f aca="false">T56</f>
        <v>824.7352</v>
      </c>
      <c r="K56" s="58" t="n">
        <f aca="false">W56</f>
        <v>39.9505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4.7352</v>
      </c>
      <c r="U56" s="34" t="n">
        <v>36.6387</v>
      </c>
      <c r="V56" s="34" t="n">
        <v>41.2709</v>
      </c>
      <c r="W56" s="34" t="n">
        <v>39.9505</v>
      </c>
      <c r="X56" s="34" t="n">
        <v>1188.33</v>
      </c>
      <c r="Y56" s="34" t="n">
        <v>2.87</v>
      </c>
      <c r="Z56" s="47" t="n">
        <f aca="false">X56/3600</f>
        <v>0.330091666666667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87</v>
      </c>
      <c r="AH56" s="34" t="n">
        <f aca="false">Z56/100</f>
        <v>0.00330091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5.7504</v>
      </c>
      <c r="I57" s="58" t="n">
        <f aca="false">V57</f>
        <v>38.9817</v>
      </c>
      <c r="J57" s="58" t="n">
        <f aca="false">T57</f>
        <v>405.7504</v>
      </c>
      <c r="K57" s="58" t="n">
        <f aca="false">W57</f>
        <v>37.2782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5.7504</v>
      </c>
      <c r="U57" s="34" t="n">
        <v>33.2989</v>
      </c>
      <c r="V57" s="34" t="n">
        <v>38.9817</v>
      </c>
      <c r="W57" s="34" t="n">
        <v>37.2782</v>
      </c>
      <c r="X57" s="34" t="n">
        <v>1096.96</v>
      </c>
      <c r="Y57" s="34" t="n">
        <v>2.45</v>
      </c>
      <c r="Z57" s="47" t="n">
        <f aca="false">X57/3600</f>
        <v>0.304711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45</v>
      </c>
      <c r="AH57" s="34" t="n">
        <f aca="false">Z57/100</f>
        <v>0.003047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436</v>
      </c>
      <c r="I58" s="59" t="n">
        <f aca="false">V58</f>
        <v>36.9455</v>
      </c>
      <c r="J58" s="59" t="n">
        <f aca="false">T58</f>
        <v>204.436</v>
      </c>
      <c r="K58" s="59" t="n">
        <f aca="false">W58</f>
        <v>34.9621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436</v>
      </c>
      <c r="U58" s="34" t="n">
        <v>30.5229</v>
      </c>
      <c r="V58" s="34" t="n">
        <v>36.9455</v>
      </c>
      <c r="W58" s="34" t="n">
        <v>34.9621</v>
      </c>
      <c r="X58" s="34" t="n">
        <v>1063.75</v>
      </c>
      <c r="Y58" s="34" t="n">
        <v>2.39</v>
      </c>
      <c r="Z58" s="53" t="n">
        <f aca="false">X58/3600</f>
        <v>0.295486111111111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39</v>
      </c>
      <c r="AH58" s="34" t="n">
        <f aca="false">Z58/100</f>
        <v>0.00295486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30.28</v>
      </c>
      <c r="I59" s="54" t="n">
        <f aca="false">V59</f>
        <v>43.1947</v>
      </c>
      <c r="J59" s="54" t="n">
        <f aca="false">T59</f>
        <v>1730.28</v>
      </c>
      <c r="K59" s="54" t="n">
        <f aca="false">W59</f>
        <v>44.2045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30.28</v>
      </c>
      <c r="U59" s="34" t="n">
        <v>37.6577</v>
      </c>
      <c r="V59" s="34" t="n">
        <v>43.1947</v>
      </c>
      <c r="W59" s="34" t="n">
        <v>44.2045</v>
      </c>
      <c r="X59" s="34" t="n">
        <v>1302.22</v>
      </c>
      <c r="Y59" s="34" t="n">
        <v>4.27</v>
      </c>
      <c r="Z59" s="55" t="n">
        <f aca="false">X59/3600</f>
        <v>0.361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27</v>
      </c>
      <c r="AH59" s="34" t="n">
        <f aca="false">Z59/100</f>
        <v>0.0036172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4.4056</v>
      </c>
      <c r="I60" s="46" t="n">
        <f aca="false">V60</f>
        <v>41.1905</v>
      </c>
      <c r="J60" s="46" t="n">
        <f aca="false">T60</f>
        <v>674.4056</v>
      </c>
      <c r="K60" s="46" t="n">
        <f aca="false">W60</f>
        <v>42.0975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4.4056</v>
      </c>
      <c r="U60" s="34" t="n">
        <v>34.353</v>
      </c>
      <c r="V60" s="34" t="n">
        <v>41.1905</v>
      </c>
      <c r="W60" s="34" t="n">
        <v>42.0975</v>
      </c>
      <c r="X60" s="34" t="n">
        <v>1190.18</v>
      </c>
      <c r="Y60" s="34" t="n">
        <v>3.18</v>
      </c>
      <c r="Z60" s="47" t="n">
        <f aca="false">X60/3600</f>
        <v>0.330605555555556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18</v>
      </c>
      <c r="AH60" s="34" t="n">
        <f aca="false">Z60/100</f>
        <v>0.00330605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2464</v>
      </c>
      <c r="I61" s="46" t="n">
        <f aca="false">V61</f>
        <v>39.4598</v>
      </c>
      <c r="J61" s="46" t="n">
        <f aca="false">T61</f>
        <v>304.2464</v>
      </c>
      <c r="K61" s="46" t="n">
        <f aca="false">W61</f>
        <v>40.32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4.2464</v>
      </c>
      <c r="U61" s="34" t="n">
        <v>31.5986</v>
      </c>
      <c r="V61" s="34" t="n">
        <v>39.4598</v>
      </c>
      <c r="W61" s="34" t="n">
        <v>40.327</v>
      </c>
      <c r="X61" s="34" t="n">
        <v>1132.92</v>
      </c>
      <c r="Y61" s="34" t="n">
        <v>2.82</v>
      </c>
      <c r="Z61" s="47" t="n">
        <f aca="false">X61/3600</f>
        <v>0.3147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82</v>
      </c>
      <c r="AH61" s="34" t="n">
        <f aca="false">Z61/100</f>
        <v>0.00314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2448</v>
      </c>
      <c r="I62" s="52" t="n">
        <f aca="false">V62</f>
        <v>37.9995</v>
      </c>
      <c r="J62" s="52" t="n">
        <f aca="false">T62</f>
        <v>153.2448</v>
      </c>
      <c r="K62" s="52" t="n">
        <f aca="false">W62</f>
        <v>38.7926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2448</v>
      </c>
      <c r="U62" s="34" t="n">
        <v>28.9385</v>
      </c>
      <c r="V62" s="34" t="n">
        <v>37.9995</v>
      </c>
      <c r="W62" s="34" t="n">
        <v>38.7926</v>
      </c>
      <c r="X62" s="34" t="n">
        <v>1111.4</v>
      </c>
      <c r="Y62" s="34" t="n">
        <v>2.66</v>
      </c>
      <c r="Z62" s="53" t="n">
        <f aca="false">X62/3600</f>
        <v>0.308722222222222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66</v>
      </c>
      <c r="AH62" s="34" t="n">
        <f aca="false">Z62/100</f>
        <v>0.00308722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40.3592</v>
      </c>
      <c r="I63" s="57" t="n">
        <f aca="false">V63</f>
        <v>41.2807</v>
      </c>
      <c r="J63" s="57" t="n">
        <f aca="false">T63</f>
        <v>1740.3592</v>
      </c>
      <c r="K63" s="57" t="n">
        <f aca="false">W63</f>
        <v>42.2141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40.3592</v>
      </c>
      <c r="U63" s="34" t="n">
        <v>38.0015</v>
      </c>
      <c r="V63" s="34" t="n">
        <v>41.2807</v>
      </c>
      <c r="W63" s="34" t="n">
        <v>42.2141</v>
      </c>
      <c r="X63" s="34" t="n">
        <v>1105.17</v>
      </c>
      <c r="Y63" s="34" t="n">
        <v>3.58</v>
      </c>
      <c r="Z63" s="55" t="n">
        <f aca="false">X63/3600</f>
        <v>0.3069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58</v>
      </c>
      <c r="AH63" s="34" t="n">
        <f aca="false">Z63/100</f>
        <v>0.0030699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9.1624</v>
      </c>
      <c r="I64" s="58" t="n">
        <f aca="false">V64</f>
        <v>38.7049</v>
      </c>
      <c r="J64" s="58" t="n">
        <f aca="false">T64</f>
        <v>809.1624</v>
      </c>
      <c r="K64" s="58" t="n">
        <f aca="false">W64</f>
        <v>39.4669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9.1624</v>
      </c>
      <c r="U64" s="34" t="n">
        <v>34.6753</v>
      </c>
      <c r="V64" s="34" t="n">
        <v>38.7049</v>
      </c>
      <c r="W64" s="34" t="n">
        <v>39.4669</v>
      </c>
      <c r="X64" s="34" t="n">
        <v>1009.97</v>
      </c>
      <c r="Y64" s="34" t="n">
        <v>2.79</v>
      </c>
      <c r="Z64" s="47" t="n">
        <f aca="false">X64/3600</f>
        <v>0.280547222222222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79</v>
      </c>
      <c r="AH64" s="34" t="n">
        <f aca="false">Z64/100</f>
        <v>0.00280547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8.4616</v>
      </c>
      <c r="I65" s="58" t="n">
        <f aca="false">V65</f>
        <v>36.4977</v>
      </c>
      <c r="J65" s="58" t="n">
        <f aca="false">T65</f>
        <v>378.4616</v>
      </c>
      <c r="K65" s="58" t="n">
        <f aca="false">W65</f>
        <v>37.2037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4616</v>
      </c>
      <c r="U65" s="34" t="n">
        <v>31.4838</v>
      </c>
      <c r="V65" s="34" t="n">
        <v>36.4977</v>
      </c>
      <c r="W65" s="34" t="n">
        <v>37.2037</v>
      </c>
      <c r="X65" s="34" t="n">
        <v>962.74</v>
      </c>
      <c r="Y65" s="34" t="n">
        <v>2.47</v>
      </c>
      <c r="Z65" s="47" t="n">
        <f aca="false">X65/3600</f>
        <v>0.267427777777778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47</v>
      </c>
      <c r="AH65" s="34" t="n">
        <f aca="false">Z65/100</f>
        <v>0.00267427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744</v>
      </c>
      <c r="I66" s="59" t="n">
        <f aca="false">V66</f>
        <v>34.5409</v>
      </c>
      <c r="J66" s="59" t="n">
        <f aca="false">T66</f>
        <v>174.744</v>
      </c>
      <c r="K66" s="59" t="n">
        <f aca="false">W66</f>
        <v>35.1734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744</v>
      </c>
      <c r="U66" s="34" t="n">
        <v>28.5993</v>
      </c>
      <c r="V66" s="34" t="n">
        <v>34.5409</v>
      </c>
      <c r="W66" s="34" t="n">
        <v>35.1734</v>
      </c>
      <c r="X66" s="34" t="n">
        <v>919.21</v>
      </c>
      <c r="Y66" s="34" t="n">
        <v>2.1</v>
      </c>
      <c r="Z66" s="53" t="n">
        <f aca="false">X66/3600</f>
        <v>0.255336111111111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1</v>
      </c>
      <c r="AH66" s="34" t="n">
        <f aca="false">Z66/100</f>
        <v>0.00255336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2.3328</v>
      </c>
      <c r="I67" s="54" t="n">
        <f aca="false">V67</f>
        <v>41.5333</v>
      </c>
      <c r="J67" s="54" t="n">
        <f aca="false">T67</f>
        <v>1312.3328</v>
      </c>
      <c r="K67" s="54" t="n">
        <f aca="false">W67</f>
        <v>42.5875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2.3328</v>
      </c>
      <c r="U67" s="34" t="n">
        <v>39.2317</v>
      </c>
      <c r="V67" s="34" t="n">
        <v>41.5333</v>
      </c>
      <c r="W67" s="34" t="n">
        <v>42.5875</v>
      </c>
      <c r="X67" s="34" t="n">
        <v>859.39</v>
      </c>
      <c r="Y67" s="34" t="n">
        <v>2.66</v>
      </c>
      <c r="Z67" s="55" t="n">
        <f aca="false">X67/3600</f>
        <v>0.2387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6</v>
      </c>
      <c r="AH67" s="34" t="n">
        <f aca="false">Z67/100</f>
        <v>0.00238719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2184</v>
      </c>
      <c r="I68" s="46" t="n">
        <f aca="false">V68</f>
        <v>38.8069</v>
      </c>
      <c r="J68" s="46" t="n">
        <f aca="false">T68</f>
        <v>652.2184</v>
      </c>
      <c r="K68" s="46" t="n">
        <f aca="false">W68</f>
        <v>39.9914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2.2184</v>
      </c>
      <c r="U68" s="34" t="n">
        <v>35.4963</v>
      </c>
      <c r="V68" s="34" t="n">
        <v>38.8069</v>
      </c>
      <c r="W68" s="34" t="n">
        <v>39.9914</v>
      </c>
      <c r="X68" s="34" t="n">
        <v>771.45</v>
      </c>
      <c r="Y68" s="34" t="n">
        <v>2.12</v>
      </c>
      <c r="Z68" s="47" t="n">
        <f aca="false">X68/3600</f>
        <v>0.214291666666667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2</v>
      </c>
      <c r="AH68" s="34" t="n">
        <f aca="false">Z68/100</f>
        <v>0.0021429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1688</v>
      </c>
      <c r="I69" s="46" t="n">
        <f aca="false">V69</f>
        <v>36.5545</v>
      </c>
      <c r="J69" s="46" t="n">
        <f aca="false">T69</f>
        <v>314.1688</v>
      </c>
      <c r="K69" s="46" t="n">
        <f aca="false">W69</f>
        <v>37.7079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1688</v>
      </c>
      <c r="U69" s="34" t="n">
        <v>32.047</v>
      </c>
      <c r="V69" s="34" t="n">
        <v>36.5545</v>
      </c>
      <c r="W69" s="34" t="n">
        <v>37.7079</v>
      </c>
      <c r="X69" s="34" t="n">
        <v>703.56</v>
      </c>
      <c r="Y69" s="34" t="n">
        <v>1.92</v>
      </c>
      <c r="Z69" s="47" t="n">
        <f aca="false">X69/3600</f>
        <v>0.195433333333333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2</v>
      </c>
      <c r="AH69" s="34" t="n">
        <f aca="false">Z69/100</f>
        <v>0.00195433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0.1472</v>
      </c>
      <c r="I70" s="60" t="n">
        <f aca="false">V70</f>
        <v>34.5641</v>
      </c>
      <c r="J70" s="60" t="n">
        <f aca="false">T70</f>
        <v>150.1472</v>
      </c>
      <c r="K70" s="60" t="n">
        <f aca="false">W70</f>
        <v>35.6242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0.1472</v>
      </c>
      <c r="U70" s="34" t="n">
        <v>29.2821</v>
      </c>
      <c r="V70" s="34" t="n">
        <v>34.5641</v>
      </c>
      <c r="W70" s="34" t="n">
        <v>35.6242</v>
      </c>
      <c r="X70" s="34" t="n">
        <v>660.09</v>
      </c>
      <c r="Y70" s="34" t="n">
        <v>1.62</v>
      </c>
      <c r="Z70" s="53" t="n">
        <f aca="false">X70/3600</f>
        <v>0.183358333333333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62</v>
      </c>
      <c r="AH70" s="34" t="n">
        <f aca="false">Z70/100</f>
        <v>0.00183358333333333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5.8730238491759</v>
      </c>
      <c r="Z89" s="81" t="n">
        <f aca="false">GEOMEAN(AH3:AH70)*100</f>
        <v>1.8314083865491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88000632843361</v>
      </c>
      <c r="Z90" s="97" t="n">
        <f aca="false">Z89/R89</f>
        <v>0.95092369765657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28841666666667</v>
      </c>
      <c r="Z91" s="80" t="n">
        <f aca="false">SUM(Z3:Z70)</f>
        <v>227.027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9.6528</v>
      </c>
      <c r="I19" s="46" t="n">
        <f aca="false">V19</f>
        <v>43.453</v>
      </c>
      <c r="J19" s="46" t="n">
        <f aca="false">T19</f>
        <v>5399.6528</v>
      </c>
      <c r="K19" s="46" t="n">
        <f aca="false">W19</f>
        <v>44.8546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9.6528</v>
      </c>
      <c r="U19" s="34" t="n">
        <v>41.8731</v>
      </c>
      <c r="V19" s="34" t="n">
        <v>43.453</v>
      </c>
      <c r="W19" s="34" t="n">
        <v>44.8546</v>
      </c>
      <c r="X19" s="34" t="n">
        <v>19936.12</v>
      </c>
      <c r="Y19" s="34" t="n">
        <v>51.01</v>
      </c>
      <c r="Z19" s="47" t="n">
        <f aca="false">X19/3600</f>
        <v>5.5378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101</v>
      </c>
      <c r="AH19" s="34" t="n">
        <f aca="false">Z19/100</f>
        <v>0.0553781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05.448</v>
      </c>
      <c r="I20" s="46" t="n">
        <f aca="false">V20</f>
        <v>41.7466</v>
      </c>
      <c r="J20" s="46" t="n">
        <f aca="false">T20</f>
        <v>2505.448</v>
      </c>
      <c r="K20" s="46" t="n">
        <f aca="false">W20</f>
        <v>42.8149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05.448</v>
      </c>
      <c r="U20" s="34" t="n">
        <v>39.8182</v>
      </c>
      <c r="V20" s="34" t="n">
        <v>41.7466</v>
      </c>
      <c r="W20" s="34" t="n">
        <v>42.8149</v>
      </c>
      <c r="X20" s="34" t="n">
        <v>20035.55</v>
      </c>
      <c r="Y20" s="34" t="n">
        <v>50.91</v>
      </c>
      <c r="Z20" s="47" t="n">
        <f aca="false">X20/3600</f>
        <v>5.56543055555556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091</v>
      </c>
      <c r="AH20" s="34" t="n">
        <f aca="false">Z20/100</f>
        <v>0.0556543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198.68</v>
      </c>
      <c r="I21" s="46" t="n">
        <f aca="false">V21</f>
        <v>40.2308</v>
      </c>
      <c r="J21" s="46" t="n">
        <f aca="false">T21</f>
        <v>1198.68</v>
      </c>
      <c r="K21" s="46" t="n">
        <f aca="false">W21</f>
        <v>41.3141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198.68</v>
      </c>
      <c r="U21" s="34" t="n">
        <v>37.2534</v>
      </c>
      <c r="V21" s="34" t="n">
        <v>40.2308</v>
      </c>
      <c r="W21" s="34" t="n">
        <v>41.3141</v>
      </c>
      <c r="X21" s="34" t="n">
        <v>16629.01</v>
      </c>
      <c r="Y21" s="34" t="n">
        <v>41.6</v>
      </c>
      <c r="Z21" s="47" t="n">
        <f aca="false">X21/3600</f>
        <v>4.61916944444444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16</v>
      </c>
      <c r="AH21" s="34" t="n">
        <f aca="false">Z21/100</f>
        <v>0.0461916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69.192</v>
      </c>
      <c r="I22" s="52" t="n">
        <f aca="false">V22</f>
        <v>38.7599</v>
      </c>
      <c r="J22" s="52" t="n">
        <f aca="false">T22</f>
        <v>569.192</v>
      </c>
      <c r="K22" s="52" t="n">
        <f aca="false">W22</f>
        <v>40.1526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69.192</v>
      </c>
      <c r="U22" s="34" t="n">
        <v>34.6007</v>
      </c>
      <c r="V22" s="34" t="n">
        <v>38.7599</v>
      </c>
      <c r="W22" s="34" t="n">
        <v>40.1526</v>
      </c>
      <c r="X22" s="34" t="n">
        <v>18170.24</v>
      </c>
      <c r="Y22" s="34" t="n">
        <v>40.7</v>
      </c>
      <c r="Z22" s="53" t="n">
        <f aca="false">X22/3600</f>
        <v>5.04728888888889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07</v>
      </c>
      <c r="AH22" s="34" t="n">
        <f aca="false">Z22/100</f>
        <v>0.05047288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79.8496</v>
      </c>
      <c r="I23" s="54" t="n">
        <f aca="false">V23</f>
        <v>41.9499</v>
      </c>
      <c r="J23" s="54" t="n">
        <f aca="false">T23</f>
        <v>8379.8496</v>
      </c>
      <c r="K23" s="54" t="n">
        <f aca="false">W23</f>
        <v>43.049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79.8496</v>
      </c>
      <c r="U23" s="34" t="n">
        <v>39.9405</v>
      </c>
      <c r="V23" s="34" t="n">
        <v>41.9499</v>
      </c>
      <c r="W23" s="34" t="n">
        <v>43.049</v>
      </c>
      <c r="X23" s="34" t="n">
        <v>20204.82</v>
      </c>
      <c r="Y23" s="34" t="n">
        <v>52.43</v>
      </c>
      <c r="Z23" s="55" t="n">
        <f aca="false">X23/3600</f>
        <v>5.612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243</v>
      </c>
      <c r="AH23" s="34" t="n">
        <f aca="false">Z23/100</f>
        <v>0.056124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07.6768</v>
      </c>
      <c r="I24" s="46" t="n">
        <f aca="false">V24</f>
        <v>39.7571</v>
      </c>
      <c r="J24" s="46" t="n">
        <f aca="false">T24</f>
        <v>3407.6768</v>
      </c>
      <c r="K24" s="46" t="n">
        <f aca="false">W24</f>
        <v>40.7388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07.6768</v>
      </c>
      <c r="U24" s="34" t="n">
        <v>36.9835</v>
      </c>
      <c r="V24" s="34" t="n">
        <v>39.7571</v>
      </c>
      <c r="W24" s="34" t="n">
        <v>40.7388</v>
      </c>
      <c r="X24" s="34" t="n">
        <v>17299.79</v>
      </c>
      <c r="Y24" s="34" t="n">
        <v>43.01</v>
      </c>
      <c r="Z24" s="47" t="n">
        <f aca="false">X24/3600</f>
        <v>4.80549722222222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301</v>
      </c>
      <c r="AH24" s="34" t="n">
        <f aca="false">Z24/100</f>
        <v>0.048054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37.3512</v>
      </c>
      <c r="I25" s="46" t="n">
        <f aca="false">V25</f>
        <v>37.8358</v>
      </c>
      <c r="J25" s="46" t="n">
        <f aca="false">T25</f>
        <v>1437.3512</v>
      </c>
      <c r="K25" s="46" t="n">
        <f aca="false">W25</f>
        <v>39.1439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37.3512</v>
      </c>
      <c r="U25" s="34" t="n">
        <v>34.1526</v>
      </c>
      <c r="V25" s="34" t="n">
        <v>37.8358</v>
      </c>
      <c r="W25" s="34" t="n">
        <v>39.1439</v>
      </c>
      <c r="X25" s="34" t="n">
        <v>16059.58</v>
      </c>
      <c r="Y25" s="34" t="n">
        <v>39.43</v>
      </c>
      <c r="Z25" s="47" t="n">
        <f aca="false">X25/3600</f>
        <v>4.46099444444444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3943</v>
      </c>
      <c r="AH25" s="34" t="n">
        <f aca="false">Z25/100</f>
        <v>0.04460994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2.1264</v>
      </c>
      <c r="I26" s="52" t="n">
        <f aca="false">V26</f>
        <v>36.1171</v>
      </c>
      <c r="J26" s="52" t="n">
        <f aca="false">T26</f>
        <v>602.1264</v>
      </c>
      <c r="K26" s="52" t="n">
        <f aca="false">W26</f>
        <v>37.9981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2.1264</v>
      </c>
      <c r="U26" s="34" t="n">
        <v>31.5432</v>
      </c>
      <c r="V26" s="34" t="n">
        <v>36.1171</v>
      </c>
      <c r="W26" s="34" t="n">
        <v>37.9981</v>
      </c>
      <c r="X26" s="34" t="n">
        <v>15491.01</v>
      </c>
      <c r="Y26" s="34" t="n">
        <v>35.52</v>
      </c>
      <c r="Z26" s="53" t="n">
        <f aca="false">X26/3600</f>
        <v>4.30305833333333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552</v>
      </c>
      <c r="AH26" s="34" t="n">
        <f aca="false">Z26/100</f>
        <v>0.04303058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93.2736</v>
      </c>
      <c r="I27" s="54" t="n">
        <f aca="false">V27</f>
        <v>40.0657</v>
      </c>
      <c r="J27" s="54" t="n">
        <f aca="false">T27</f>
        <v>20093.2736</v>
      </c>
      <c r="K27" s="54" t="n">
        <f aca="false">W27</f>
        <v>43.1286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93.2736</v>
      </c>
      <c r="U27" s="34" t="n">
        <v>38.7339</v>
      </c>
      <c r="V27" s="34" t="n">
        <v>40.0657</v>
      </c>
      <c r="W27" s="34" t="n">
        <v>43.1286</v>
      </c>
      <c r="X27" s="34" t="n">
        <v>42463.01</v>
      </c>
      <c r="Y27" s="34" t="n">
        <v>97.58</v>
      </c>
      <c r="Z27" s="55" t="n">
        <f aca="false">X27/3600</f>
        <v>11.7952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0.9758</v>
      </c>
      <c r="AH27" s="34" t="n">
        <f aca="false">Z27/100</f>
        <v>0.11795280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90.5592</v>
      </c>
      <c r="I28" s="46" t="n">
        <f aca="false">V28</f>
        <v>38.7497</v>
      </c>
      <c r="J28" s="46" t="n">
        <f aca="false">T28</f>
        <v>6290.5592</v>
      </c>
      <c r="K28" s="46" t="n">
        <f aca="false">W28</f>
        <v>41.1002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90.5592</v>
      </c>
      <c r="U28" s="34" t="n">
        <v>36.6668</v>
      </c>
      <c r="V28" s="34" t="n">
        <v>38.7497</v>
      </c>
      <c r="W28" s="34" t="n">
        <v>41.1002</v>
      </c>
      <c r="X28" s="34" t="n">
        <v>39618.53</v>
      </c>
      <c r="Y28" s="34" t="n">
        <v>82.55</v>
      </c>
      <c r="Z28" s="47" t="n">
        <f aca="false">X28/3600</f>
        <v>11.0051472222222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255</v>
      </c>
      <c r="AH28" s="34" t="n">
        <f aca="false">Z28/100</f>
        <v>0.11005147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99.5248</v>
      </c>
      <c r="I29" s="46" t="n">
        <f aca="false">V29</f>
        <v>37.5559</v>
      </c>
      <c r="J29" s="46" t="n">
        <f aca="false">T29</f>
        <v>2799.5248</v>
      </c>
      <c r="K29" s="46" t="n">
        <f aca="false">W29</f>
        <v>39.0926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99.5248</v>
      </c>
      <c r="U29" s="34" t="n">
        <v>34.4604</v>
      </c>
      <c r="V29" s="34" t="n">
        <v>37.5559</v>
      </c>
      <c r="W29" s="34" t="n">
        <v>39.0926</v>
      </c>
      <c r="X29" s="34" t="n">
        <v>38300.25</v>
      </c>
      <c r="Y29" s="34" t="n">
        <v>91.46</v>
      </c>
      <c r="Z29" s="47" t="n">
        <f aca="false">X29/3600</f>
        <v>10.6389583333333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9146</v>
      </c>
      <c r="AH29" s="34" t="n">
        <f aca="false">Z29/100</f>
        <v>0.10638958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0.1288</v>
      </c>
      <c r="I30" s="52" t="n">
        <f aca="false">V30</f>
        <v>36.3081</v>
      </c>
      <c r="J30" s="52" t="n">
        <f aca="false">T30</f>
        <v>1320.1288</v>
      </c>
      <c r="K30" s="52" t="n">
        <f aca="false">W30</f>
        <v>37.099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0.1288</v>
      </c>
      <c r="U30" s="34" t="n">
        <v>32.1437</v>
      </c>
      <c r="V30" s="34" t="n">
        <v>36.3081</v>
      </c>
      <c r="W30" s="34" t="n">
        <v>37.099</v>
      </c>
      <c r="X30" s="34" t="n">
        <v>31073.02</v>
      </c>
      <c r="Y30" s="34" t="n">
        <v>62.28</v>
      </c>
      <c r="Z30" s="53" t="n">
        <f aca="false">X30/3600</f>
        <v>8.63139444444444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228</v>
      </c>
      <c r="AH30" s="34" t="n">
        <f aca="false">Z30/100</f>
        <v>0.08631394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03.2752</v>
      </c>
      <c r="I31" s="57" t="n">
        <f aca="false">V31</f>
        <v>43.6603</v>
      </c>
      <c r="J31" s="57" t="n">
        <f aca="false">T31</f>
        <v>20403.2752</v>
      </c>
      <c r="K31" s="57" t="n">
        <f aca="false">W31</f>
        <v>44.8682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03.2752</v>
      </c>
      <c r="U31" s="34" t="n">
        <v>39.5053</v>
      </c>
      <c r="V31" s="34" t="n">
        <v>43.6603</v>
      </c>
      <c r="W31" s="34" t="n">
        <v>44.8682</v>
      </c>
      <c r="X31" s="34" t="n">
        <v>51531.23</v>
      </c>
      <c r="Y31" s="34" t="n">
        <v>127.36</v>
      </c>
      <c r="Z31" s="55" t="n">
        <f aca="false">X31/3600</f>
        <v>14.3142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736</v>
      </c>
      <c r="AH31" s="34" t="n">
        <f aca="false">Z31/100</f>
        <v>0.14314230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89.436</v>
      </c>
      <c r="I32" s="58" t="n">
        <f aca="false">V32</f>
        <v>42.1555</v>
      </c>
      <c r="J32" s="58" t="n">
        <f aca="false">T32</f>
        <v>7089.436</v>
      </c>
      <c r="K32" s="58" t="n">
        <f aca="false">W32</f>
        <v>42.5872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89.436</v>
      </c>
      <c r="U32" s="34" t="n">
        <v>37.5643</v>
      </c>
      <c r="V32" s="34" t="n">
        <v>42.1555</v>
      </c>
      <c r="W32" s="34" t="n">
        <v>42.5872</v>
      </c>
      <c r="X32" s="34" t="n">
        <v>44921.81</v>
      </c>
      <c r="Y32" s="34" t="n">
        <v>149.2</v>
      </c>
      <c r="Z32" s="47" t="n">
        <f aca="false">X32/3600</f>
        <v>12.4782805555556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492</v>
      </c>
      <c r="AH32" s="34" t="n">
        <f aca="false">Z32/100</f>
        <v>0.12478280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67.1648</v>
      </c>
      <c r="I33" s="58" t="n">
        <f aca="false">V33</f>
        <v>40.4663</v>
      </c>
      <c r="J33" s="58" t="n">
        <f aca="false">T33</f>
        <v>3267.1648</v>
      </c>
      <c r="K33" s="58" t="n">
        <f aca="false">W33</f>
        <v>40.2175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67.1648</v>
      </c>
      <c r="U33" s="34" t="n">
        <v>35.5887</v>
      </c>
      <c r="V33" s="34" t="n">
        <v>40.4663</v>
      </c>
      <c r="W33" s="34" t="n">
        <v>40.2175</v>
      </c>
      <c r="X33" s="34" t="n">
        <v>40580.7</v>
      </c>
      <c r="Y33" s="34" t="n">
        <v>100.45</v>
      </c>
      <c r="Z33" s="47" t="n">
        <f aca="false">X33/3600</f>
        <v>11.2724166666667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0045</v>
      </c>
      <c r="AH33" s="34" t="n">
        <f aca="false">Z33/100</f>
        <v>0.1127241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04.6568</v>
      </c>
      <c r="I34" s="59" t="n">
        <f aca="false">V34</f>
        <v>38.6583</v>
      </c>
      <c r="J34" s="59" t="n">
        <f aca="false">T34</f>
        <v>1604.6568</v>
      </c>
      <c r="K34" s="59" t="n">
        <f aca="false">W34</f>
        <v>37.8727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04.6568</v>
      </c>
      <c r="U34" s="34" t="n">
        <v>33.416</v>
      </c>
      <c r="V34" s="34" t="n">
        <v>38.6583</v>
      </c>
      <c r="W34" s="34" t="n">
        <v>37.8727</v>
      </c>
      <c r="X34" s="34" t="n">
        <v>38416.56</v>
      </c>
      <c r="Y34" s="34" t="n">
        <v>93.45</v>
      </c>
      <c r="Z34" s="53" t="n">
        <f aca="false">X34/3600</f>
        <v>10.6712666666667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345</v>
      </c>
      <c r="AH34" s="34" t="n">
        <f aca="false">Z34/100</f>
        <v>0.1067126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73.3472</v>
      </c>
      <c r="I35" s="57" t="n">
        <f aca="false">V35</f>
        <v>41.9122</v>
      </c>
      <c r="J35" s="57" t="n">
        <f aca="false">T35</f>
        <v>51073.3472</v>
      </c>
      <c r="K35" s="57" t="n">
        <f aca="false">W35</f>
        <v>43.979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73.3472</v>
      </c>
      <c r="U35" s="34" t="n">
        <v>38.3111</v>
      </c>
      <c r="V35" s="34" t="n">
        <v>41.9122</v>
      </c>
      <c r="W35" s="34" t="n">
        <v>43.979</v>
      </c>
      <c r="X35" s="34" t="n">
        <v>65443.4</v>
      </c>
      <c r="Y35" s="34" t="n">
        <v>183.36</v>
      </c>
      <c r="Z35" s="55" t="n">
        <f aca="false">X35/3600</f>
        <v>18.178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8336</v>
      </c>
      <c r="AH35" s="34" t="n">
        <f aca="false">Z35/100</f>
        <v>0.1817872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03.6992</v>
      </c>
      <c r="I36" s="58" t="n">
        <f aca="false">V36</f>
        <v>40.4662</v>
      </c>
      <c r="J36" s="58" t="n">
        <f aca="false">T36</f>
        <v>8003.6992</v>
      </c>
      <c r="K36" s="58" t="n">
        <f aca="false">W36</f>
        <v>42.795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03.6992</v>
      </c>
      <c r="U36" s="34" t="n">
        <v>35.3913</v>
      </c>
      <c r="V36" s="34" t="n">
        <v>40.4662</v>
      </c>
      <c r="W36" s="34" t="n">
        <v>42.795</v>
      </c>
      <c r="X36" s="34" t="n">
        <v>47947.99</v>
      </c>
      <c r="Y36" s="34" t="n">
        <v>119.93</v>
      </c>
      <c r="Z36" s="47" t="n">
        <f aca="false">X36/3600</f>
        <v>13.3188861111111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93</v>
      </c>
      <c r="AH36" s="34" t="n">
        <f aca="false">Z36/100</f>
        <v>0.13318886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84.3232</v>
      </c>
      <c r="I37" s="58" t="n">
        <f aca="false">V37</f>
        <v>38.9723</v>
      </c>
      <c r="J37" s="58" t="n">
        <f aca="false">T37</f>
        <v>2184.3232</v>
      </c>
      <c r="K37" s="58" t="n">
        <f aca="false">W37</f>
        <v>41.5633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84.3232</v>
      </c>
      <c r="U37" s="34" t="n">
        <v>33.4913</v>
      </c>
      <c r="V37" s="34" t="n">
        <v>38.9723</v>
      </c>
      <c r="W37" s="34" t="n">
        <v>41.5633</v>
      </c>
      <c r="X37" s="34" t="n">
        <v>44555.94</v>
      </c>
      <c r="Y37" s="34" t="n">
        <v>121.73</v>
      </c>
      <c r="Z37" s="47" t="n">
        <f aca="false">X37/3600</f>
        <v>12.37665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2173</v>
      </c>
      <c r="AH37" s="34" t="n">
        <f aca="false">Z37/100</f>
        <v>0.123766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0.3552</v>
      </c>
      <c r="I38" s="59" t="n">
        <f aca="false">V38</f>
        <v>37.5028</v>
      </c>
      <c r="J38" s="59" t="n">
        <f aca="false">T38</f>
        <v>810.3552</v>
      </c>
      <c r="K38" s="59" t="n">
        <f aca="false">W38</f>
        <v>40.2105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0.3552</v>
      </c>
      <c r="U38" s="34" t="n">
        <v>31.275</v>
      </c>
      <c r="V38" s="34" t="n">
        <v>37.5028</v>
      </c>
      <c r="W38" s="34" t="n">
        <v>40.2105</v>
      </c>
      <c r="X38" s="34" t="n">
        <v>37614.72</v>
      </c>
      <c r="Y38" s="34" t="n">
        <v>81.92</v>
      </c>
      <c r="Z38" s="53" t="n">
        <f aca="false">X38/3600</f>
        <v>10.4485333333333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192</v>
      </c>
      <c r="AH38" s="34" t="n">
        <f aca="false">Z38/100</f>
        <v>0.104485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27.6776</v>
      </c>
      <c r="I39" s="57" t="n">
        <f aca="false">V39</f>
        <v>42.4132</v>
      </c>
      <c r="J39" s="57" t="n">
        <f aca="false">T39</f>
        <v>4027.6776</v>
      </c>
      <c r="K39" s="57" t="n">
        <f aca="false">W39</f>
        <v>42.9346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27.6776</v>
      </c>
      <c r="U39" s="34" t="n">
        <v>40.1106</v>
      </c>
      <c r="V39" s="34" t="n">
        <v>42.4132</v>
      </c>
      <c r="W39" s="34" t="n">
        <v>42.9346</v>
      </c>
      <c r="X39" s="34" t="n">
        <v>8673.24</v>
      </c>
      <c r="Y39" s="34" t="n">
        <v>19.11</v>
      </c>
      <c r="Z39" s="55" t="n">
        <f aca="false">X39/3600</f>
        <v>2.4092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1911</v>
      </c>
      <c r="AH39" s="34" t="n">
        <f aca="false">Z39/100</f>
        <v>0.02409233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3.2032</v>
      </c>
      <c r="I40" s="58" t="n">
        <f aca="false">V40</f>
        <v>39.63</v>
      </c>
      <c r="J40" s="58" t="n">
        <f aca="false">T40</f>
        <v>1903.2032</v>
      </c>
      <c r="K40" s="58" t="n">
        <f aca="false">W40</f>
        <v>39.8191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3.2032</v>
      </c>
      <c r="U40" s="34" t="n">
        <v>36.8495</v>
      </c>
      <c r="V40" s="34" t="n">
        <v>39.63</v>
      </c>
      <c r="W40" s="34" t="n">
        <v>39.8191</v>
      </c>
      <c r="X40" s="34" t="n">
        <v>8583.35</v>
      </c>
      <c r="Y40" s="34" t="n">
        <v>18.43</v>
      </c>
      <c r="Z40" s="47" t="n">
        <f aca="false">X40/3600</f>
        <v>2.38426388888889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43</v>
      </c>
      <c r="AH40" s="34" t="n">
        <f aca="false">Z40/100</f>
        <v>0.0238426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9.22</v>
      </c>
      <c r="I41" s="58" t="n">
        <f aca="false">V41</f>
        <v>37.0792</v>
      </c>
      <c r="J41" s="58" t="n">
        <f aca="false">T41</f>
        <v>899.22</v>
      </c>
      <c r="K41" s="58" t="n">
        <f aca="false">W41</f>
        <v>37.01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9.22</v>
      </c>
      <c r="U41" s="34" t="n">
        <v>33.942</v>
      </c>
      <c r="V41" s="34" t="n">
        <v>37.0792</v>
      </c>
      <c r="W41" s="34" t="n">
        <v>37.015</v>
      </c>
      <c r="X41" s="34" t="n">
        <v>7786.75</v>
      </c>
      <c r="Y41" s="34" t="n">
        <v>16.5</v>
      </c>
      <c r="Z41" s="47" t="n">
        <f aca="false">X41/3600</f>
        <v>2.16298611111111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5</v>
      </c>
      <c r="AH41" s="34" t="n">
        <f aca="false">Z41/100</f>
        <v>0.02162986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6.8216</v>
      </c>
      <c r="I42" s="59" t="n">
        <f aca="false">V42</f>
        <v>34.9753</v>
      </c>
      <c r="J42" s="59" t="n">
        <f aca="false">T42</f>
        <v>436.8216</v>
      </c>
      <c r="K42" s="59" t="n">
        <f aca="false">W42</f>
        <v>34.5955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6.8216</v>
      </c>
      <c r="U42" s="34" t="n">
        <v>31.3516</v>
      </c>
      <c r="V42" s="34" t="n">
        <v>34.9753</v>
      </c>
      <c r="W42" s="34" t="n">
        <v>34.5955</v>
      </c>
      <c r="X42" s="34" t="n">
        <v>7163.16</v>
      </c>
      <c r="Y42" s="34" t="n">
        <v>12.72</v>
      </c>
      <c r="Z42" s="53" t="n">
        <f aca="false">X42/3600</f>
        <v>1.98976666666667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72</v>
      </c>
      <c r="AH42" s="34" t="n">
        <f aca="false">Z42/100</f>
        <v>0.01989766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49.492</v>
      </c>
      <c r="I43" s="57" t="n">
        <f aca="false">V43</f>
        <v>42.9988</v>
      </c>
      <c r="J43" s="57" t="n">
        <f aca="false">T43</f>
        <v>4349.492</v>
      </c>
      <c r="K43" s="57" t="n">
        <f aca="false">W43</f>
        <v>44.3441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49.492</v>
      </c>
      <c r="U43" s="34" t="n">
        <v>40.1561</v>
      </c>
      <c r="V43" s="34" t="n">
        <v>42.9988</v>
      </c>
      <c r="W43" s="34" t="n">
        <v>44.3441</v>
      </c>
      <c r="X43" s="34" t="n">
        <v>11140.65</v>
      </c>
      <c r="Y43" s="34" t="n">
        <v>25.96</v>
      </c>
      <c r="Z43" s="55" t="n">
        <f aca="false">X43/3600</f>
        <v>3.0946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96</v>
      </c>
      <c r="AH43" s="34" t="n">
        <f aca="false">Z43/100</f>
        <v>0.0309462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69.74</v>
      </c>
      <c r="I44" s="58" t="n">
        <f aca="false">V44</f>
        <v>40.8423</v>
      </c>
      <c r="J44" s="58" t="n">
        <f aca="false">T44</f>
        <v>1969.74</v>
      </c>
      <c r="K44" s="58" t="n">
        <f aca="false">W44</f>
        <v>41.8799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69.74</v>
      </c>
      <c r="U44" s="34" t="n">
        <v>37.2209</v>
      </c>
      <c r="V44" s="34" t="n">
        <v>40.8423</v>
      </c>
      <c r="W44" s="34" t="n">
        <v>41.8799</v>
      </c>
      <c r="X44" s="34" t="n">
        <v>9694.37</v>
      </c>
      <c r="Y44" s="34" t="n">
        <v>21.89</v>
      </c>
      <c r="Z44" s="47" t="n">
        <f aca="false">X44/3600</f>
        <v>2.69288055555556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189</v>
      </c>
      <c r="AH44" s="34" t="n">
        <f aca="false">Z44/100</f>
        <v>0.0269288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4.6936</v>
      </c>
      <c r="I45" s="58" t="n">
        <f aca="false">V45</f>
        <v>38.7119</v>
      </c>
      <c r="J45" s="58" t="n">
        <f aca="false">T45</f>
        <v>954.6936</v>
      </c>
      <c r="K45" s="58" t="n">
        <f aca="false">W45</f>
        <v>39.5507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4.6936</v>
      </c>
      <c r="U45" s="34" t="n">
        <v>34.2078</v>
      </c>
      <c r="V45" s="34" t="n">
        <v>38.7119</v>
      </c>
      <c r="W45" s="34" t="n">
        <v>39.5507</v>
      </c>
      <c r="X45" s="34" t="n">
        <v>8739.11</v>
      </c>
      <c r="Y45" s="34" t="n">
        <v>17.87</v>
      </c>
      <c r="Z45" s="47" t="n">
        <f aca="false">X45/3600</f>
        <v>2.42753055555556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787</v>
      </c>
      <c r="AH45" s="34" t="n">
        <f aca="false">Z45/100</f>
        <v>0.02427530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2.4136</v>
      </c>
      <c r="I46" s="59" t="n">
        <f aca="false">V46</f>
        <v>36.4074</v>
      </c>
      <c r="J46" s="59" t="n">
        <f aca="false">T46</f>
        <v>472.4136</v>
      </c>
      <c r="K46" s="59" t="n">
        <f aca="false">W46</f>
        <v>37.1311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2.4136</v>
      </c>
      <c r="U46" s="34" t="n">
        <v>31.257</v>
      </c>
      <c r="V46" s="34" t="n">
        <v>36.4074</v>
      </c>
      <c r="W46" s="34" t="n">
        <v>37.1311</v>
      </c>
      <c r="X46" s="34" t="n">
        <v>8433.07</v>
      </c>
      <c r="Y46" s="34" t="n">
        <v>15.2</v>
      </c>
      <c r="Z46" s="53" t="n">
        <f aca="false">X46/3600</f>
        <v>2.34251944444444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2</v>
      </c>
      <c r="AH46" s="34" t="n">
        <f aca="false">Z46/100</f>
        <v>0.02342519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32.0096</v>
      </c>
      <c r="I47" s="57" t="n">
        <f aca="false">V47</f>
        <v>40.8054</v>
      </c>
      <c r="J47" s="57" t="n">
        <f aca="false">T47</f>
        <v>8532.0096</v>
      </c>
      <c r="K47" s="57" t="n">
        <f aca="false">W47</f>
        <v>41.6883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32.0096</v>
      </c>
      <c r="U47" s="34" t="n">
        <v>38.2746</v>
      </c>
      <c r="V47" s="34" t="n">
        <v>40.8054</v>
      </c>
      <c r="W47" s="34" t="n">
        <v>41.6883</v>
      </c>
      <c r="X47" s="34" t="n">
        <v>11200.02</v>
      </c>
      <c r="Y47" s="34" t="n">
        <v>28.37</v>
      </c>
      <c r="Z47" s="55" t="n">
        <f aca="false">X47/3600</f>
        <v>3.1111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837</v>
      </c>
      <c r="AH47" s="34" t="n">
        <f aca="false">Z47/100</f>
        <v>0.031111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00.3688</v>
      </c>
      <c r="I48" s="58" t="n">
        <f aca="false">V48</f>
        <v>38.0713</v>
      </c>
      <c r="J48" s="58" t="n">
        <f aca="false">T48</f>
        <v>3700.3688</v>
      </c>
      <c r="K48" s="58" t="n">
        <f aca="false">W48</f>
        <v>38.848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00.3688</v>
      </c>
      <c r="U48" s="34" t="n">
        <v>34.3697</v>
      </c>
      <c r="V48" s="34" t="n">
        <v>38.0713</v>
      </c>
      <c r="W48" s="34" t="n">
        <v>38.848</v>
      </c>
      <c r="X48" s="34" t="n">
        <v>9135.27</v>
      </c>
      <c r="Y48" s="34" t="n">
        <v>22.53</v>
      </c>
      <c r="Z48" s="47" t="n">
        <f aca="false">X48/3600</f>
        <v>2.537575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53</v>
      </c>
      <c r="AH48" s="34" t="n">
        <f aca="false">Z48/100</f>
        <v>0.0253757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0.2496</v>
      </c>
      <c r="I49" s="58" t="n">
        <f aca="false">V49</f>
        <v>35.7351</v>
      </c>
      <c r="J49" s="58" t="n">
        <f aca="false">T49</f>
        <v>1620.2496</v>
      </c>
      <c r="K49" s="58" t="n">
        <f aca="false">W49</f>
        <v>36.4843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0.2496</v>
      </c>
      <c r="U49" s="34" t="n">
        <v>30.878</v>
      </c>
      <c r="V49" s="34" t="n">
        <v>35.7351</v>
      </c>
      <c r="W49" s="34" t="n">
        <v>36.4843</v>
      </c>
      <c r="X49" s="34" t="n">
        <v>7132.9</v>
      </c>
      <c r="Y49" s="34" t="n">
        <v>17.26</v>
      </c>
      <c r="Z49" s="47" t="n">
        <f aca="false">X49/3600</f>
        <v>1.981361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26</v>
      </c>
      <c r="AH49" s="34" t="n">
        <f aca="false">Z49/100</f>
        <v>0.0198136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1.5384</v>
      </c>
      <c r="I50" s="59" t="n">
        <f aca="false">V50</f>
        <v>33.6697</v>
      </c>
      <c r="J50" s="59" t="n">
        <f aca="false">T50</f>
        <v>671.5384</v>
      </c>
      <c r="K50" s="59" t="n">
        <f aca="false">W50</f>
        <v>34.3654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1.5384</v>
      </c>
      <c r="U50" s="34" t="n">
        <v>27.6108</v>
      </c>
      <c r="V50" s="34" t="n">
        <v>33.6697</v>
      </c>
      <c r="W50" s="34" t="n">
        <v>34.3654</v>
      </c>
      <c r="X50" s="34" t="n">
        <v>7294.48</v>
      </c>
      <c r="Y50" s="34" t="n">
        <v>14.37</v>
      </c>
      <c r="Z50" s="53" t="n">
        <f aca="false">X50/3600</f>
        <v>2.02624444444444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37</v>
      </c>
      <c r="AH50" s="34" t="n">
        <f aca="false">Z50/100</f>
        <v>0.02026244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13.9856</v>
      </c>
      <c r="I51" s="57" t="n">
        <f aca="false">V51</f>
        <v>41.3763</v>
      </c>
      <c r="J51" s="57" t="n">
        <f aca="false">T51</f>
        <v>5913.9856</v>
      </c>
      <c r="K51" s="57" t="n">
        <f aca="false">W51</f>
        <v>42.7109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13.9856</v>
      </c>
      <c r="U51" s="34" t="n">
        <v>40.0223</v>
      </c>
      <c r="V51" s="34" t="n">
        <v>41.3763</v>
      </c>
      <c r="W51" s="34" t="n">
        <v>42.7109</v>
      </c>
      <c r="X51" s="34" t="n">
        <v>7541.12</v>
      </c>
      <c r="Y51" s="34" t="n">
        <v>19.91</v>
      </c>
      <c r="Z51" s="55" t="n">
        <f aca="false">X51/3600</f>
        <v>2.0947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91</v>
      </c>
      <c r="AH51" s="34" t="n">
        <f aca="false">Z51/100</f>
        <v>0.02094755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5.2648</v>
      </c>
      <c r="I52" s="58" t="n">
        <f aca="false">V52</f>
        <v>38.6085</v>
      </c>
      <c r="J52" s="58" t="n">
        <f aca="false">T52</f>
        <v>2405.2648</v>
      </c>
      <c r="K52" s="58" t="n">
        <f aca="false">W52</f>
        <v>40.2188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5.2648</v>
      </c>
      <c r="U52" s="34" t="n">
        <v>36.2528</v>
      </c>
      <c r="V52" s="34" t="n">
        <v>38.6085</v>
      </c>
      <c r="W52" s="34" t="n">
        <v>40.2188</v>
      </c>
      <c r="X52" s="34" t="n">
        <v>7402.57</v>
      </c>
      <c r="Y52" s="34" t="n">
        <v>14.93</v>
      </c>
      <c r="Z52" s="47" t="n">
        <f aca="false">X52/3600</f>
        <v>2.05626944444444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493</v>
      </c>
      <c r="AH52" s="34" t="n">
        <f aca="false">Z52/100</f>
        <v>0.02056269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8.4552</v>
      </c>
      <c r="I53" s="58" t="n">
        <f aca="false">V53</f>
        <v>36.3333</v>
      </c>
      <c r="J53" s="58" t="n">
        <f aca="false">T53</f>
        <v>1068.4552</v>
      </c>
      <c r="K53" s="58" t="n">
        <f aca="false">W53</f>
        <v>37.9841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8.4552</v>
      </c>
      <c r="U53" s="34" t="n">
        <v>33.0158</v>
      </c>
      <c r="V53" s="34" t="n">
        <v>36.3333</v>
      </c>
      <c r="W53" s="34" t="n">
        <v>37.9841</v>
      </c>
      <c r="X53" s="34" t="n">
        <v>5445.53</v>
      </c>
      <c r="Y53" s="34" t="n">
        <v>13.48</v>
      </c>
      <c r="Z53" s="47" t="n">
        <f aca="false">X53/3600</f>
        <v>1.51264722222222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48</v>
      </c>
      <c r="AH53" s="34" t="n">
        <f aca="false">Z53/100</f>
        <v>0.01512647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2.2816</v>
      </c>
      <c r="I54" s="59" t="n">
        <f aca="false">V54</f>
        <v>34.3432</v>
      </c>
      <c r="J54" s="59" t="n">
        <f aca="false">T54</f>
        <v>472.2816</v>
      </c>
      <c r="K54" s="59" t="n">
        <f aca="false">W54</f>
        <v>35.8577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2.2816</v>
      </c>
      <c r="U54" s="34" t="n">
        <v>30.08</v>
      </c>
      <c r="V54" s="34" t="n">
        <v>34.3432</v>
      </c>
      <c r="W54" s="34" t="n">
        <v>35.8577</v>
      </c>
      <c r="X54" s="34" t="n">
        <v>4849.23</v>
      </c>
      <c r="Y54" s="34" t="n">
        <v>10.58</v>
      </c>
      <c r="Z54" s="53" t="n">
        <f aca="false">X54/3600</f>
        <v>1.34700833333333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58</v>
      </c>
      <c r="AH54" s="34" t="n">
        <f aca="false">Z54/100</f>
        <v>0.01347008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6.5976</v>
      </c>
      <c r="I55" s="57" t="n">
        <f aca="false">V55</f>
        <v>43.3474</v>
      </c>
      <c r="J55" s="57" t="n">
        <f aca="false">T55</f>
        <v>1826.5976</v>
      </c>
      <c r="K55" s="57" t="n">
        <f aca="false">W55</f>
        <v>42.7806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6.5976</v>
      </c>
      <c r="U55" s="34" t="n">
        <v>40.9445</v>
      </c>
      <c r="V55" s="34" t="n">
        <v>43.3474</v>
      </c>
      <c r="W55" s="34" t="n">
        <v>42.7806</v>
      </c>
      <c r="X55" s="34" t="n">
        <v>2645.75</v>
      </c>
      <c r="Y55" s="34" t="n">
        <v>6.69</v>
      </c>
      <c r="Z55" s="55" t="n">
        <f aca="false">X55/3600</f>
        <v>0.7349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69</v>
      </c>
      <c r="AH55" s="34" t="n">
        <f aca="false">Z55/100</f>
        <v>0.00734930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3.5496</v>
      </c>
      <c r="I56" s="58" t="n">
        <f aca="false">V56</f>
        <v>40.5117</v>
      </c>
      <c r="J56" s="58" t="n">
        <f aca="false">T56</f>
        <v>913.5496</v>
      </c>
      <c r="K56" s="58" t="n">
        <f aca="false">W56</f>
        <v>39.466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3.5496</v>
      </c>
      <c r="U56" s="34" t="n">
        <v>36.9702</v>
      </c>
      <c r="V56" s="34" t="n">
        <v>40.5117</v>
      </c>
      <c r="W56" s="34" t="n">
        <v>39.466</v>
      </c>
      <c r="X56" s="34" t="n">
        <v>2525.97</v>
      </c>
      <c r="Y56" s="34" t="n">
        <v>7.12</v>
      </c>
      <c r="Z56" s="47" t="n">
        <f aca="false">X56/3600</f>
        <v>0.701658333333333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712</v>
      </c>
      <c r="AH56" s="34" t="n">
        <f aca="false">Z56/100</f>
        <v>0.00701658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2.072</v>
      </c>
      <c r="I57" s="58" t="n">
        <f aca="false">V57</f>
        <v>38.013</v>
      </c>
      <c r="J57" s="58" t="n">
        <f aca="false">T57</f>
        <v>442.072</v>
      </c>
      <c r="K57" s="58" t="n">
        <f aca="false">W57</f>
        <v>36.6009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2.072</v>
      </c>
      <c r="U57" s="34" t="n">
        <v>33.4294</v>
      </c>
      <c r="V57" s="34" t="n">
        <v>38.013</v>
      </c>
      <c r="W57" s="34" t="n">
        <v>36.6009</v>
      </c>
      <c r="X57" s="34" t="n">
        <v>2038.49</v>
      </c>
      <c r="Y57" s="34" t="n">
        <v>4.31</v>
      </c>
      <c r="Z57" s="47" t="n">
        <f aca="false">X57/3600</f>
        <v>0.566247222222222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31</v>
      </c>
      <c r="AH57" s="34" t="n">
        <f aca="false">Z57/100</f>
        <v>0.00566247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4.2152</v>
      </c>
      <c r="I58" s="59" t="n">
        <f aca="false">V58</f>
        <v>35.6276</v>
      </c>
      <c r="J58" s="59" t="n">
        <f aca="false">T58</f>
        <v>214.2152</v>
      </c>
      <c r="K58" s="59" t="n">
        <f aca="false">W58</f>
        <v>33.9967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4.2152</v>
      </c>
      <c r="U58" s="34" t="n">
        <v>30.4199</v>
      </c>
      <c r="V58" s="34" t="n">
        <v>35.6276</v>
      </c>
      <c r="W58" s="34" t="n">
        <v>33.9967</v>
      </c>
      <c r="X58" s="34" t="n">
        <v>1961.54</v>
      </c>
      <c r="Y58" s="34" t="n">
        <v>3.74</v>
      </c>
      <c r="Z58" s="53" t="n">
        <f aca="false">X58/3600</f>
        <v>0.544872222222222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74</v>
      </c>
      <c r="AH58" s="34" t="n">
        <f aca="false">Z58/100</f>
        <v>0.00544872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2.064</v>
      </c>
      <c r="I59" s="54" t="n">
        <f aca="false">V59</f>
        <v>42.4685</v>
      </c>
      <c r="J59" s="54" t="n">
        <f aca="false">T59</f>
        <v>2292.064</v>
      </c>
      <c r="K59" s="54" t="n">
        <f aca="false">W59</f>
        <v>43.4602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92.064</v>
      </c>
      <c r="U59" s="34" t="n">
        <v>38.151</v>
      </c>
      <c r="V59" s="34" t="n">
        <v>42.4685</v>
      </c>
      <c r="W59" s="34" t="n">
        <v>43.4602</v>
      </c>
      <c r="X59" s="34" t="n">
        <v>3314.67</v>
      </c>
      <c r="Y59" s="34" t="n">
        <v>9.06</v>
      </c>
      <c r="Z59" s="55" t="n">
        <f aca="false">X59/3600</f>
        <v>0.9207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906</v>
      </c>
      <c r="AH59" s="34" t="n">
        <f aca="false">Z59/100</f>
        <v>0.00920741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8.844</v>
      </c>
      <c r="I60" s="46" t="n">
        <f aca="false">V60</f>
        <v>40.5376</v>
      </c>
      <c r="J60" s="46" t="n">
        <f aca="false">T60</f>
        <v>818.844</v>
      </c>
      <c r="K60" s="46" t="n">
        <f aca="false">W60</f>
        <v>41.3762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8.844</v>
      </c>
      <c r="U60" s="34" t="n">
        <v>34.1579</v>
      </c>
      <c r="V60" s="34" t="n">
        <v>40.5376</v>
      </c>
      <c r="W60" s="34" t="n">
        <v>41.3762</v>
      </c>
      <c r="X60" s="34" t="n">
        <v>2525.65</v>
      </c>
      <c r="Y60" s="34" t="n">
        <v>7.05</v>
      </c>
      <c r="Z60" s="47" t="n">
        <f aca="false">X60/3600</f>
        <v>0.701569444444445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705</v>
      </c>
      <c r="AH60" s="34" t="n">
        <f aca="false">Z60/100</f>
        <v>0.0070156944444444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6488</v>
      </c>
      <c r="I61" s="46" t="n">
        <f aca="false">V61</f>
        <v>38.8826</v>
      </c>
      <c r="J61" s="46" t="n">
        <f aca="false">T61</f>
        <v>331.6488</v>
      </c>
      <c r="K61" s="46" t="n">
        <f aca="false">W61</f>
        <v>39.4995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6488</v>
      </c>
      <c r="U61" s="34" t="n">
        <v>30.9611</v>
      </c>
      <c r="V61" s="34" t="n">
        <v>38.8826</v>
      </c>
      <c r="W61" s="34" t="n">
        <v>39.4995</v>
      </c>
      <c r="X61" s="34" t="n">
        <v>2471.64</v>
      </c>
      <c r="Y61" s="34" t="n">
        <v>6.12</v>
      </c>
      <c r="Z61" s="47" t="n">
        <f aca="false">X61/3600</f>
        <v>0.686566666666667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612</v>
      </c>
      <c r="AH61" s="34" t="n">
        <f aca="false">Z61/100</f>
        <v>0.00686566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2432</v>
      </c>
      <c r="I62" s="52" t="n">
        <f aca="false">V62</f>
        <v>37.1383</v>
      </c>
      <c r="J62" s="52" t="n">
        <f aca="false">T62</f>
        <v>134.2432</v>
      </c>
      <c r="K62" s="52" t="n">
        <f aca="false">W62</f>
        <v>37.7097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2432</v>
      </c>
      <c r="U62" s="34" t="n">
        <v>27.7813</v>
      </c>
      <c r="V62" s="34" t="n">
        <v>37.1383</v>
      </c>
      <c r="W62" s="34" t="n">
        <v>37.7097</v>
      </c>
      <c r="X62" s="34" t="n">
        <v>2300.22</v>
      </c>
      <c r="Y62" s="34" t="n">
        <v>3.77</v>
      </c>
      <c r="Z62" s="53" t="n">
        <f aca="false">X62/3600</f>
        <v>0.63895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77</v>
      </c>
      <c r="AH62" s="34" t="n">
        <f aca="false">Z62/100</f>
        <v>0.006389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2.7848</v>
      </c>
      <c r="I63" s="57" t="n">
        <f aca="false">V63</f>
        <v>40.571</v>
      </c>
      <c r="J63" s="57" t="n">
        <f aca="false">T63</f>
        <v>2022.7848</v>
      </c>
      <c r="K63" s="57" t="n">
        <f aca="false">W63</f>
        <v>41.2729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2.7848</v>
      </c>
      <c r="U63" s="34" t="n">
        <v>37.9886</v>
      </c>
      <c r="V63" s="34" t="n">
        <v>40.571</v>
      </c>
      <c r="W63" s="34" t="n">
        <v>41.2729</v>
      </c>
      <c r="X63" s="34" t="n">
        <v>2618.73</v>
      </c>
      <c r="Y63" s="34" t="n">
        <v>6.51</v>
      </c>
      <c r="Z63" s="55" t="n">
        <f aca="false">X63/3600</f>
        <v>0.7274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51</v>
      </c>
      <c r="AH63" s="34" t="n">
        <f aca="false">Z63/100</f>
        <v>0.0072742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7.3624</v>
      </c>
      <c r="I64" s="58" t="n">
        <f aca="false">V64</f>
        <v>37.7362</v>
      </c>
      <c r="J64" s="58" t="n">
        <f aca="false">T64</f>
        <v>877.3624</v>
      </c>
      <c r="K64" s="58" t="n">
        <f aca="false">W64</f>
        <v>38.3364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7.3624</v>
      </c>
      <c r="U64" s="34" t="n">
        <v>34.192</v>
      </c>
      <c r="V64" s="34" t="n">
        <v>37.7362</v>
      </c>
      <c r="W64" s="34" t="n">
        <v>38.3364</v>
      </c>
      <c r="X64" s="34" t="n">
        <v>2307.34</v>
      </c>
      <c r="Y64" s="34" t="n">
        <v>5.97</v>
      </c>
      <c r="Z64" s="47" t="n">
        <f aca="false">X64/3600</f>
        <v>0.640927777777778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597</v>
      </c>
      <c r="AH64" s="34" t="n">
        <f aca="false">Z64/100</f>
        <v>0.0064092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5.4704</v>
      </c>
      <c r="I65" s="58" t="n">
        <f aca="false">V65</f>
        <v>35.3214</v>
      </c>
      <c r="J65" s="58" t="n">
        <f aca="false">T65</f>
        <v>375.4704</v>
      </c>
      <c r="K65" s="58" t="n">
        <f aca="false">W65</f>
        <v>35.8907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5.4704</v>
      </c>
      <c r="U65" s="34" t="n">
        <v>30.6838</v>
      </c>
      <c r="V65" s="34" t="n">
        <v>35.3214</v>
      </c>
      <c r="W65" s="34" t="n">
        <v>35.8907</v>
      </c>
      <c r="X65" s="34" t="n">
        <v>1962.12</v>
      </c>
      <c r="Y65" s="34" t="n">
        <v>5.24</v>
      </c>
      <c r="Z65" s="47" t="n">
        <f aca="false">X65/3600</f>
        <v>0.545033333333333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524</v>
      </c>
      <c r="AH65" s="34" t="n">
        <f aca="false">Z65/100</f>
        <v>0.0054503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3608</v>
      </c>
      <c r="I66" s="59" t="n">
        <f aca="false">V66</f>
        <v>33.0626</v>
      </c>
      <c r="J66" s="59" t="n">
        <f aca="false">T66</f>
        <v>154.3608</v>
      </c>
      <c r="K66" s="59" t="n">
        <f aca="false">W66</f>
        <v>33.5801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3608</v>
      </c>
      <c r="U66" s="34" t="n">
        <v>27.5923</v>
      </c>
      <c r="V66" s="34" t="n">
        <v>33.0626</v>
      </c>
      <c r="W66" s="34" t="n">
        <v>33.5801</v>
      </c>
      <c r="X66" s="34" t="n">
        <v>1956.99</v>
      </c>
      <c r="Y66" s="34" t="n">
        <v>4.05</v>
      </c>
      <c r="Z66" s="53" t="n">
        <f aca="false">X66/3600</f>
        <v>0.543608333333333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405</v>
      </c>
      <c r="AH66" s="34" t="n">
        <f aca="false">Z66/100</f>
        <v>0.00543608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2.4576</v>
      </c>
      <c r="I67" s="54" t="n">
        <f aca="false">V67</f>
        <v>41.1501</v>
      </c>
      <c r="J67" s="54" t="n">
        <f aca="false">T67</f>
        <v>1412.4576</v>
      </c>
      <c r="K67" s="54" t="n">
        <f aca="false">W67</f>
        <v>42.1975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2.4576</v>
      </c>
      <c r="U67" s="34" t="n">
        <v>39.9598</v>
      </c>
      <c r="V67" s="34" t="n">
        <v>41.1501</v>
      </c>
      <c r="W67" s="34" t="n">
        <v>42.1975</v>
      </c>
      <c r="X67" s="34" t="n">
        <v>1780.75</v>
      </c>
      <c r="Y67" s="34" t="n">
        <v>4.8</v>
      </c>
      <c r="Z67" s="55" t="n">
        <f aca="false">X67/3600</f>
        <v>0.4946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8</v>
      </c>
      <c r="AH67" s="34" t="n">
        <f aca="false">Z67/100</f>
        <v>0.0049465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2.248</v>
      </c>
      <c r="I68" s="46" t="n">
        <f aca="false">V68</f>
        <v>38.1785</v>
      </c>
      <c r="J68" s="46" t="n">
        <f aca="false">T68</f>
        <v>682.248</v>
      </c>
      <c r="K68" s="46" t="n">
        <f aca="false">W68</f>
        <v>39.3114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2.248</v>
      </c>
      <c r="U68" s="34" t="n">
        <v>35.7891</v>
      </c>
      <c r="V68" s="34" t="n">
        <v>38.1785</v>
      </c>
      <c r="W68" s="34" t="n">
        <v>39.3114</v>
      </c>
      <c r="X68" s="34" t="n">
        <v>1529.72</v>
      </c>
      <c r="Y68" s="34" t="n">
        <v>4.11</v>
      </c>
      <c r="Z68" s="47" t="n">
        <f aca="false">X68/3600</f>
        <v>0.424922222222222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11</v>
      </c>
      <c r="AH68" s="34" t="n">
        <f aca="false">Z68/100</f>
        <v>0.0042492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0.4128</v>
      </c>
      <c r="I69" s="46" t="n">
        <f aca="false">V69</f>
        <v>35.7289</v>
      </c>
      <c r="J69" s="46" t="n">
        <f aca="false">T69</f>
        <v>320.4128</v>
      </c>
      <c r="K69" s="46" t="n">
        <f aca="false">W69</f>
        <v>36.7704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0.4128</v>
      </c>
      <c r="U69" s="34" t="n">
        <v>32.1317</v>
      </c>
      <c r="V69" s="34" t="n">
        <v>35.7289</v>
      </c>
      <c r="W69" s="34" t="n">
        <v>36.7704</v>
      </c>
      <c r="X69" s="34" t="n">
        <v>1410.93</v>
      </c>
      <c r="Y69" s="34" t="n">
        <v>3.73</v>
      </c>
      <c r="Z69" s="47" t="n">
        <f aca="false">X69/3600</f>
        <v>0.391925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73</v>
      </c>
      <c r="AH69" s="34" t="n">
        <f aca="false">Z69/100</f>
        <v>0.0039192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2128</v>
      </c>
      <c r="I70" s="60" t="n">
        <f aca="false">V70</f>
        <v>33.3598</v>
      </c>
      <c r="J70" s="60" t="n">
        <f aca="false">T70</f>
        <v>148.2128</v>
      </c>
      <c r="K70" s="60" t="n">
        <f aca="false">W70</f>
        <v>34.2757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2128</v>
      </c>
      <c r="U70" s="34" t="n">
        <v>29.1991</v>
      </c>
      <c r="V70" s="34" t="n">
        <v>33.3598</v>
      </c>
      <c r="W70" s="34" t="n">
        <v>34.2757</v>
      </c>
      <c r="X70" s="34" t="n">
        <v>1260.49</v>
      </c>
      <c r="Y70" s="34" t="n">
        <v>2.95</v>
      </c>
      <c r="Z70" s="53" t="n">
        <f aca="false">X70/3600</f>
        <v>0.350136111111111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95</v>
      </c>
      <c r="AH70" s="34" t="n">
        <f aca="false">Z70/100</f>
        <v>0.00350136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6.8288</v>
      </c>
      <c r="I71" s="57" t="n">
        <f aca="false">V71</f>
        <v>46.8447</v>
      </c>
      <c r="J71" s="57" t="n">
        <f aca="false">T71</f>
        <v>2066.8288</v>
      </c>
      <c r="K71" s="57" t="n">
        <f aca="false">W71</f>
        <v>47.8021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6.8288</v>
      </c>
      <c r="U71" s="34" t="n">
        <v>43.5067</v>
      </c>
      <c r="V71" s="34" t="n">
        <v>46.8447</v>
      </c>
      <c r="W71" s="34" t="n">
        <v>47.8021</v>
      </c>
      <c r="X71" s="34" t="n">
        <v>19073.09</v>
      </c>
      <c r="Y71" s="34" t="n">
        <v>40.57</v>
      </c>
      <c r="Z71" s="55" t="n">
        <f aca="false">X71/3600</f>
        <v>5.2980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057</v>
      </c>
      <c r="AH71" s="34" t="n">
        <f aca="false">Z71/100</f>
        <v>0.0529808055555556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0.4104</v>
      </c>
      <c r="I72" s="58" t="n">
        <f aca="false">V72</f>
        <v>45.5276</v>
      </c>
      <c r="J72" s="58" t="n">
        <f aca="false">T72</f>
        <v>770.4104</v>
      </c>
      <c r="K72" s="58" t="n">
        <f aca="false">W72</f>
        <v>46.0919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0.4104</v>
      </c>
      <c r="U72" s="34" t="n">
        <v>41.1782</v>
      </c>
      <c r="V72" s="34" t="n">
        <v>45.5276</v>
      </c>
      <c r="W72" s="34" t="n">
        <v>46.0919</v>
      </c>
      <c r="X72" s="34" t="n">
        <v>18782.88</v>
      </c>
      <c r="Y72" s="34" t="n">
        <v>33.68</v>
      </c>
      <c r="Z72" s="47" t="n">
        <f aca="false">X72/3600</f>
        <v>5.21746666666667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368</v>
      </c>
      <c r="AH72" s="34" t="n">
        <f aca="false">Z72/100</f>
        <v>0.05217466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0.1064</v>
      </c>
      <c r="I73" s="58" t="n">
        <f aca="false">V73</f>
        <v>43.9321</v>
      </c>
      <c r="J73" s="58" t="n">
        <f aca="false">T73</f>
        <v>370.1064</v>
      </c>
      <c r="K73" s="58" t="n">
        <f aca="false">W73</f>
        <v>44.1778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0.1064</v>
      </c>
      <c r="U73" s="34" t="n">
        <v>38.6394</v>
      </c>
      <c r="V73" s="34" t="n">
        <v>43.9321</v>
      </c>
      <c r="W73" s="34" t="n">
        <v>44.1778</v>
      </c>
      <c r="X73" s="34" t="n">
        <v>19453.25</v>
      </c>
      <c r="Y73" s="34" t="n">
        <v>37.9</v>
      </c>
      <c r="Z73" s="47" t="n">
        <f aca="false">X73/3600</f>
        <v>5.40368055555556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379</v>
      </c>
      <c r="AH73" s="34" t="n">
        <f aca="false">Z73/100</f>
        <v>0.054036805555555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3.2832</v>
      </c>
      <c r="I74" s="59" t="n">
        <f aca="false">V74</f>
        <v>42.2496</v>
      </c>
      <c r="J74" s="59" t="n">
        <f aca="false">T74</f>
        <v>193.2832</v>
      </c>
      <c r="K74" s="59" t="n">
        <f aca="false">W74</f>
        <v>42.2426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3.2832</v>
      </c>
      <c r="U74" s="34" t="n">
        <v>35.8723</v>
      </c>
      <c r="V74" s="34" t="n">
        <v>42.2496</v>
      </c>
      <c r="W74" s="34" t="n">
        <v>42.2426</v>
      </c>
      <c r="X74" s="34" t="n">
        <v>18670.16</v>
      </c>
      <c r="Y74" s="34" t="n">
        <v>26.8</v>
      </c>
      <c r="Z74" s="53" t="n">
        <f aca="false">X74/3600</f>
        <v>5.18615555555556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68</v>
      </c>
      <c r="AH74" s="34" t="n">
        <f aca="false">Z74/100</f>
        <v>0.0518615555555556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91.2024</v>
      </c>
      <c r="I75" s="54" t="n">
        <f aca="false">V75</f>
        <v>48.4081</v>
      </c>
      <c r="J75" s="54" t="n">
        <f aca="false">T75</f>
        <v>2691.2024</v>
      </c>
      <c r="K75" s="54" t="n">
        <f aca="false">W75</f>
        <v>47.7628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91.2024</v>
      </c>
      <c r="U75" s="34" t="n">
        <v>43.3653</v>
      </c>
      <c r="V75" s="34" t="n">
        <v>48.4081</v>
      </c>
      <c r="W75" s="34" t="n">
        <v>47.7628</v>
      </c>
      <c r="X75" s="34" t="n">
        <v>21073.35</v>
      </c>
      <c r="Y75" s="34" t="n">
        <v>51.7</v>
      </c>
      <c r="Z75" s="55" t="n">
        <f aca="false">X75/3600</f>
        <v>5.8537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517</v>
      </c>
      <c r="AH75" s="34" t="n">
        <f aca="false">Z75/100</f>
        <v>0.05853708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4.004</v>
      </c>
      <c r="I76" s="46" t="n">
        <f aca="false">V76</f>
        <v>46.9291</v>
      </c>
      <c r="J76" s="46" t="n">
        <f aca="false">T76</f>
        <v>924.004</v>
      </c>
      <c r="K76" s="46" t="n">
        <f aca="false">W76</f>
        <v>45.7185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4.004</v>
      </c>
      <c r="U76" s="34" t="n">
        <v>40.895</v>
      </c>
      <c r="V76" s="34" t="n">
        <v>46.9291</v>
      </c>
      <c r="W76" s="34" t="n">
        <v>45.7185</v>
      </c>
      <c r="X76" s="34" t="n">
        <v>18083.85</v>
      </c>
      <c r="Y76" s="34" t="n">
        <v>35.16</v>
      </c>
      <c r="Z76" s="47" t="n">
        <f aca="false">X76/3600</f>
        <v>5.02329166666667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516</v>
      </c>
      <c r="AH76" s="34" t="n">
        <f aca="false">Z76/100</f>
        <v>0.05023291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5472</v>
      </c>
      <c r="I77" s="46" t="n">
        <f aca="false">V77</f>
        <v>45.4456</v>
      </c>
      <c r="J77" s="46" t="n">
        <f aca="false">T77</f>
        <v>442.5472</v>
      </c>
      <c r="K77" s="46" t="n">
        <f aca="false">W77</f>
        <v>43.7918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5472</v>
      </c>
      <c r="U77" s="34" t="n">
        <v>38.2117</v>
      </c>
      <c r="V77" s="34" t="n">
        <v>45.4456</v>
      </c>
      <c r="W77" s="34" t="n">
        <v>43.7918</v>
      </c>
      <c r="X77" s="34" t="n">
        <v>17746.19</v>
      </c>
      <c r="Y77" s="34" t="n">
        <v>30.46</v>
      </c>
      <c r="Z77" s="47" t="n">
        <f aca="false">X77/3600</f>
        <v>4.92949722222222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46</v>
      </c>
      <c r="AH77" s="34" t="n">
        <f aca="false">Z77/100</f>
        <v>0.0492949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4.4392</v>
      </c>
      <c r="I78" s="52" t="n">
        <f aca="false">V78</f>
        <v>43.8613</v>
      </c>
      <c r="J78" s="52" t="n">
        <f aca="false">T78</f>
        <v>234.4392</v>
      </c>
      <c r="K78" s="52" t="n">
        <f aca="false">W78</f>
        <v>42.0077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4.4392</v>
      </c>
      <c r="U78" s="34" t="n">
        <v>35.2308</v>
      </c>
      <c r="V78" s="34" t="n">
        <v>43.8613</v>
      </c>
      <c r="W78" s="34" t="n">
        <v>42.0077</v>
      </c>
      <c r="X78" s="34" t="n">
        <v>18640.45</v>
      </c>
      <c r="Y78" s="34" t="n">
        <v>28.48</v>
      </c>
      <c r="Z78" s="53" t="n">
        <f aca="false">X78/3600</f>
        <v>5.17790277777778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848</v>
      </c>
      <c r="AH78" s="34" t="n">
        <f aca="false">Z78/100</f>
        <v>0.05177902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1.7208</v>
      </c>
      <c r="I79" s="54" t="n">
        <f aca="false">V79</f>
        <v>48.0766</v>
      </c>
      <c r="J79" s="54" t="n">
        <f aca="false">T79</f>
        <v>2261.7208</v>
      </c>
      <c r="K79" s="54" t="n">
        <f aca="false">W79</f>
        <v>48.2113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1.7208</v>
      </c>
      <c r="U79" s="34" t="n">
        <v>43.2712</v>
      </c>
      <c r="V79" s="34" t="n">
        <v>48.0766</v>
      </c>
      <c r="W79" s="34" t="n">
        <v>48.2113</v>
      </c>
      <c r="X79" s="34" t="n">
        <v>19171.91</v>
      </c>
      <c r="Y79" s="34" t="n">
        <v>40.97</v>
      </c>
      <c r="Z79" s="55" t="n">
        <f aca="false">X79/3600</f>
        <v>5.3255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97</v>
      </c>
      <c r="AH79" s="34" t="n">
        <f aca="false">Z79/100</f>
        <v>0.0532553055555556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5.5312</v>
      </c>
      <c r="I80" s="46" t="n">
        <f aca="false">V80</f>
        <v>46.2732</v>
      </c>
      <c r="J80" s="46" t="n">
        <f aca="false">T80</f>
        <v>765.5312</v>
      </c>
      <c r="K80" s="46" t="n">
        <f aca="false">W80</f>
        <v>46.2532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5.5312</v>
      </c>
      <c r="U80" s="34" t="n">
        <v>40.8131</v>
      </c>
      <c r="V80" s="34" t="n">
        <v>46.2732</v>
      </c>
      <c r="W80" s="34" t="n">
        <v>46.2532</v>
      </c>
      <c r="X80" s="34" t="n">
        <v>19443.71</v>
      </c>
      <c r="Y80" s="34" t="n">
        <v>42.87</v>
      </c>
      <c r="Z80" s="47" t="n">
        <f aca="false">X80/3600</f>
        <v>5.40103055555556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4287</v>
      </c>
      <c r="AH80" s="34" t="n">
        <f aca="false">Z80/100</f>
        <v>0.05401030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4528</v>
      </c>
      <c r="I81" s="46" t="n">
        <f aca="false">V81</f>
        <v>44.3152</v>
      </c>
      <c r="J81" s="46" t="n">
        <f aca="false">T81</f>
        <v>341.4528</v>
      </c>
      <c r="K81" s="46" t="n">
        <f aca="false">W81</f>
        <v>44.168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1.4528</v>
      </c>
      <c r="U81" s="34" t="n">
        <v>38.185</v>
      </c>
      <c r="V81" s="34" t="n">
        <v>44.3152</v>
      </c>
      <c r="W81" s="34" t="n">
        <v>44.168</v>
      </c>
      <c r="X81" s="34" t="n">
        <v>18766.02</v>
      </c>
      <c r="Y81" s="34" t="n">
        <v>35.69</v>
      </c>
      <c r="Z81" s="47" t="n">
        <f aca="false">X81/3600</f>
        <v>5.21278333333333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3569</v>
      </c>
      <c r="AH81" s="34" t="n">
        <f aca="false">Z81/100</f>
        <v>0.0521278333333333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2224</v>
      </c>
      <c r="I82" s="60" t="n">
        <f aca="false">V82</f>
        <v>42.2917</v>
      </c>
      <c r="J82" s="60" t="n">
        <f aca="false">T82</f>
        <v>173.2224</v>
      </c>
      <c r="K82" s="60" t="n">
        <f aca="false">W82</f>
        <v>41.8468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2224</v>
      </c>
      <c r="U82" s="34" t="n">
        <v>35.541</v>
      </c>
      <c r="V82" s="34" t="n">
        <v>42.2917</v>
      </c>
      <c r="W82" s="34" t="n">
        <v>41.8468</v>
      </c>
      <c r="X82" s="34" t="n">
        <v>19172.35</v>
      </c>
      <c r="Y82" s="34" t="n">
        <v>39.63</v>
      </c>
      <c r="Z82" s="53" t="n">
        <f aca="false">X82/3600</f>
        <v>5.32565277777778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3963</v>
      </c>
      <c r="AH82" s="34" t="n">
        <f aca="false">Z82/100</f>
        <v>0.0532565277777778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3.1433476372896</v>
      </c>
      <c r="Z89" s="81" t="n">
        <f aca="false">GEOMEAN(AH19:AH82)*100</f>
        <v>2.8294491269711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65997216529</v>
      </c>
      <c r="Z90" s="97" t="n">
        <f aca="false">Z89/R89</f>
        <v>1.0129558121456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90033333333333</v>
      </c>
      <c r="Z91" s="80" t="n">
        <f aca="false">SUM(Z19:Z82)</f>
        <v>294.221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9.7872</v>
      </c>
      <c r="I19" s="46" t="n">
        <f aca="false">V19</f>
        <v>43.1505</v>
      </c>
      <c r="J19" s="46" t="n">
        <f aca="false">T19</f>
        <v>5789.7872</v>
      </c>
      <c r="K19" s="46" t="n">
        <f aca="false">W19</f>
        <v>44.6624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9.7872</v>
      </c>
      <c r="U19" s="34" t="n">
        <v>41.3721</v>
      </c>
      <c r="V19" s="34" t="n">
        <v>43.1505</v>
      </c>
      <c r="W19" s="34" t="n">
        <v>44.6624</v>
      </c>
      <c r="X19" s="34" t="n">
        <v>16803.81</v>
      </c>
      <c r="Y19" s="34" t="n">
        <v>30</v>
      </c>
      <c r="Z19" s="47" t="n">
        <f aca="false">X19/3600</f>
        <v>4.667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</v>
      </c>
      <c r="AH19" s="34" t="n">
        <f aca="false">Z19/100</f>
        <v>0.0466772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9.5144</v>
      </c>
      <c r="I20" s="46" t="n">
        <f aca="false">V20</f>
        <v>41.6029</v>
      </c>
      <c r="J20" s="46" t="n">
        <f aca="false">T20</f>
        <v>2669.5144</v>
      </c>
      <c r="K20" s="46" t="n">
        <f aca="false">W20</f>
        <v>42.826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9.5144</v>
      </c>
      <c r="U20" s="34" t="n">
        <v>39.3046</v>
      </c>
      <c r="V20" s="34" t="n">
        <v>41.6029</v>
      </c>
      <c r="W20" s="34" t="n">
        <v>42.826</v>
      </c>
      <c r="X20" s="34" t="n">
        <v>16307.12</v>
      </c>
      <c r="Y20" s="34" t="n">
        <v>26.74</v>
      </c>
      <c r="Z20" s="47" t="n">
        <f aca="false">X20/3600</f>
        <v>4.52975555555556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74</v>
      </c>
      <c r="AH20" s="34" t="n">
        <f aca="false">Z20/100</f>
        <v>0.04529755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7.6272</v>
      </c>
      <c r="I21" s="46" t="n">
        <f aca="false">V21</f>
        <v>40.1973</v>
      </c>
      <c r="J21" s="46" t="n">
        <f aca="false">T21</f>
        <v>1287.6272</v>
      </c>
      <c r="K21" s="46" t="n">
        <f aca="false">W21</f>
        <v>41.419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7.6272</v>
      </c>
      <c r="U21" s="34" t="n">
        <v>36.8454</v>
      </c>
      <c r="V21" s="34" t="n">
        <v>40.1973</v>
      </c>
      <c r="W21" s="34" t="n">
        <v>41.419</v>
      </c>
      <c r="X21" s="34" t="n">
        <v>15391.48</v>
      </c>
      <c r="Y21" s="34" t="n">
        <v>24.56</v>
      </c>
      <c r="Z21" s="47" t="n">
        <f aca="false">X21/3600</f>
        <v>4.27541111111111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56</v>
      </c>
      <c r="AH21" s="34" t="n">
        <f aca="false">Z21/100</f>
        <v>0.04275411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6.2328</v>
      </c>
      <c r="I22" s="52" t="n">
        <f aca="false">V22</f>
        <v>39.053</v>
      </c>
      <c r="J22" s="52" t="n">
        <f aca="false">T22</f>
        <v>626.2328</v>
      </c>
      <c r="K22" s="52" t="n">
        <f aca="false">W22</f>
        <v>40.4515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6.2328</v>
      </c>
      <c r="U22" s="34" t="n">
        <v>34.3099</v>
      </c>
      <c r="V22" s="34" t="n">
        <v>39.053</v>
      </c>
      <c r="W22" s="34" t="n">
        <v>40.4515</v>
      </c>
      <c r="X22" s="34" t="n">
        <v>14946.95</v>
      </c>
      <c r="Y22" s="34" t="n">
        <v>23.31</v>
      </c>
      <c r="Z22" s="53" t="n">
        <f aca="false">X22/3600</f>
        <v>4.15193055555556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331</v>
      </c>
      <c r="AH22" s="34" t="n">
        <f aca="false">Z22/100</f>
        <v>0.04151930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33.4032</v>
      </c>
      <c r="I23" s="54" t="n">
        <f aca="false">V23</f>
        <v>41.9079</v>
      </c>
      <c r="J23" s="54" t="n">
        <f aca="false">T23</f>
        <v>8833.4032</v>
      </c>
      <c r="K23" s="54" t="n">
        <f aca="false">W23</f>
        <v>42.9914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33.4032</v>
      </c>
      <c r="U23" s="34" t="n">
        <v>39.5994</v>
      </c>
      <c r="V23" s="34" t="n">
        <v>41.9079</v>
      </c>
      <c r="W23" s="34" t="n">
        <v>42.9914</v>
      </c>
      <c r="X23" s="34" t="n">
        <v>16459.33</v>
      </c>
      <c r="Y23" s="34" t="n">
        <v>46.08</v>
      </c>
      <c r="Z23" s="55" t="n">
        <f aca="false">X23/3600</f>
        <v>4.5720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4608</v>
      </c>
      <c r="AH23" s="34" t="n">
        <f aca="false">Z23/100</f>
        <v>0.0457203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2.2872</v>
      </c>
      <c r="I24" s="46" t="n">
        <f aca="false">V24</f>
        <v>39.8715</v>
      </c>
      <c r="J24" s="46" t="n">
        <f aca="false">T24</f>
        <v>3592.2872</v>
      </c>
      <c r="K24" s="46" t="n">
        <f aca="false">W24</f>
        <v>40.8389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92.2872</v>
      </c>
      <c r="U24" s="34" t="n">
        <v>36.6693</v>
      </c>
      <c r="V24" s="34" t="n">
        <v>39.8715</v>
      </c>
      <c r="W24" s="34" t="n">
        <v>40.8389</v>
      </c>
      <c r="X24" s="34" t="n">
        <v>14574.66</v>
      </c>
      <c r="Y24" s="34" t="n">
        <v>27.95</v>
      </c>
      <c r="Z24" s="47" t="n">
        <f aca="false">X24/3600</f>
        <v>4.04851666666667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95</v>
      </c>
      <c r="AH24" s="34" t="n">
        <f aca="false">Z24/100</f>
        <v>0.0404851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0.4456</v>
      </c>
      <c r="I25" s="46" t="n">
        <f aca="false">V25</f>
        <v>38.0453</v>
      </c>
      <c r="J25" s="46" t="n">
        <f aca="false">T25</f>
        <v>1520.4456</v>
      </c>
      <c r="K25" s="46" t="n">
        <f aca="false">W25</f>
        <v>39.2854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0.4456</v>
      </c>
      <c r="U25" s="34" t="n">
        <v>33.8855</v>
      </c>
      <c r="V25" s="34" t="n">
        <v>38.0453</v>
      </c>
      <c r="W25" s="34" t="n">
        <v>39.2854</v>
      </c>
      <c r="X25" s="34" t="n">
        <v>14044.36</v>
      </c>
      <c r="Y25" s="34" t="n">
        <v>24.11</v>
      </c>
      <c r="Z25" s="47" t="n">
        <f aca="false">X25/3600</f>
        <v>3.90121111111111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11</v>
      </c>
      <c r="AH25" s="34" t="n">
        <f aca="false">Z25/100</f>
        <v>0.0390121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9.5768</v>
      </c>
      <c r="I26" s="52" t="n">
        <f aca="false">V26</f>
        <v>36.5214</v>
      </c>
      <c r="J26" s="52" t="n">
        <f aca="false">T26</f>
        <v>649.5768</v>
      </c>
      <c r="K26" s="52" t="n">
        <f aca="false">W26</f>
        <v>38.33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9.5768</v>
      </c>
      <c r="U26" s="34" t="n">
        <v>31.3283</v>
      </c>
      <c r="V26" s="34" t="n">
        <v>36.5214</v>
      </c>
      <c r="W26" s="34" t="n">
        <v>38.33</v>
      </c>
      <c r="X26" s="34" t="n">
        <v>13631.72</v>
      </c>
      <c r="Y26" s="34" t="n">
        <v>22.24</v>
      </c>
      <c r="Z26" s="53" t="n">
        <f aca="false">X26/3600</f>
        <v>3.78658888888889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24</v>
      </c>
      <c r="AH26" s="34" t="n">
        <f aca="false">Z26/100</f>
        <v>0.0378658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87.8392</v>
      </c>
      <c r="I27" s="54" t="n">
        <f aca="false">V27</f>
        <v>40.0254</v>
      </c>
      <c r="J27" s="54" t="n">
        <f aca="false">T27</f>
        <v>20787.8392</v>
      </c>
      <c r="K27" s="54" t="n">
        <f aca="false">W27</f>
        <v>43.1649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87.8392</v>
      </c>
      <c r="U27" s="34" t="n">
        <v>38.4594</v>
      </c>
      <c r="V27" s="34" t="n">
        <v>40.0254</v>
      </c>
      <c r="W27" s="34" t="n">
        <v>43.1649</v>
      </c>
      <c r="X27" s="34" t="n">
        <v>32533.33</v>
      </c>
      <c r="Y27" s="34" t="n">
        <v>62.21</v>
      </c>
      <c r="Z27" s="55" t="n">
        <f aca="false">X27/3600</f>
        <v>9.0370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21</v>
      </c>
      <c r="AH27" s="34" t="n">
        <f aca="false">Z27/100</f>
        <v>0.09037036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85.7928</v>
      </c>
      <c r="I28" s="46" t="n">
        <f aca="false">V28</f>
        <v>38.7937</v>
      </c>
      <c r="J28" s="46" t="n">
        <f aca="false">T28</f>
        <v>6685.7928</v>
      </c>
      <c r="K28" s="46" t="n">
        <f aca="false">W28</f>
        <v>41.2525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85.7928</v>
      </c>
      <c r="U28" s="34" t="n">
        <v>36.412</v>
      </c>
      <c r="V28" s="34" t="n">
        <v>38.7937</v>
      </c>
      <c r="W28" s="34" t="n">
        <v>41.2525</v>
      </c>
      <c r="X28" s="34" t="n">
        <v>29990.05</v>
      </c>
      <c r="Y28" s="34" t="n">
        <v>48.28</v>
      </c>
      <c r="Z28" s="47" t="n">
        <f aca="false">X28/3600</f>
        <v>8.33056944444444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828</v>
      </c>
      <c r="AH28" s="34" t="n">
        <f aca="false">Z28/100</f>
        <v>0.083305694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7.3056</v>
      </c>
      <c r="I29" s="46" t="n">
        <f aca="false">V29</f>
        <v>37.7811</v>
      </c>
      <c r="J29" s="46" t="n">
        <f aca="false">T29</f>
        <v>2997.3056</v>
      </c>
      <c r="K29" s="46" t="n">
        <f aca="false">W29</f>
        <v>39.4781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97.3056</v>
      </c>
      <c r="U29" s="34" t="n">
        <v>34.2201</v>
      </c>
      <c r="V29" s="34" t="n">
        <v>37.7811</v>
      </c>
      <c r="W29" s="34" t="n">
        <v>39.4781</v>
      </c>
      <c r="X29" s="34" t="n">
        <v>28469.06</v>
      </c>
      <c r="Y29" s="34" t="n">
        <v>43.63</v>
      </c>
      <c r="Z29" s="47" t="n">
        <f aca="false">X29/3600</f>
        <v>7.90807222222222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363</v>
      </c>
      <c r="AH29" s="34" t="n">
        <f aca="false">Z29/100</f>
        <v>0.0790807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5.9736</v>
      </c>
      <c r="I30" s="52" t="n">
        <f aca="false">V30</f>
        <v>36.6803</v>
      </c>
      <c r="J30" s="52" t="n">
        <f aca="false">T30</f>
        <v>1435.9736</v>
      </c>
      <c r="K30" s="52" t="n">
        <f aca="false">W30</f>
        <v>37.6751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5.9736</v>
      </c>
      <c r="U30" s="34" t="n">
        <v>31.9182</v>
      </c>
      <c r="V30" s="34" t="n">
        <v>36.6803</v>
      </c>
      <c r="W30" s="34" t="n">
        <v>37.6751</v>
      </c>
      <c r="X30" s="34" t="n">
        <v>27704.85</v>
      </c>
      <c r="Y30" s="34" t="n">
        <v>40.35</v>
      </c>
      <c r="Z30" s="53" t="n">
        <f aca="false">X30/3600</f>
        <v>7.69579166666667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35</v>
      </c>
      <c r="AH30" s="34" t="n">
        <f aca="false">Z30/100</f>
        <v>0.0769579166666667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67.8824</v>
      </c>
      <c r="I31" s="57" t="n">
        <f aca="false">V31</f>
        <v>43.5261</v>
      </c>
      <c r="J31" s="57" t="n">
        <f aca="false">T31</f>
        <v>21267.8824</v>
      </c>
      <c r="K31" s="57" t="n">
        <f aca="false">W31</f>
        <v>44.670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67.8824</v>
      </c>
      <c r="U31" s="34" t="n">
        <v>39.1452</v>
      </c>
      <c r="V31" s="34" t="n">
        <v>43.5261</v>
      </c>
      <c r="W31" s="34" t="n">
        <v>44.6707</v>
      </c>
      <c r="X31" s="34" t="n">
        <v>37613.93</v>
      </c>
      <c r="Y31" s="34" t="n">
        <v>69.63</v>
      </c>
      <c r="Z31" s="55" t="n">
        <f aca="false">X31/3600</f>
        <v>10.4483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963</v>
      </c>
      <c r="AH31" s="34" t="n">
        <f aca="false">Z31/100</f>
        <v>0.10448313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76.8024</v>
      </c>
      <c r="I32" s="58" t="n">
        <f aca="false">V32</f>
        <v>42.0926</v>
      </c>
      <c r="J32" s="58" t="n">
        <f aca="false">T32</f>
        <v>7676.8024</v>
      </c>
      <c r="K32" s="58" t="n">
        <f aca="false">W32</f>
        <v>42.5127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76.8024</v>
      </c>
      <c r="U32" s="34" t="n">
        <v>37.2051</v>
      </c>
      <c r="V32" s="34" t="n">
        <v>42.0926</v>
      </c>
      <c r="W32" s="34" t="n">
        <v>42.5127</v>
      </c>
      <c r="X32" s="34" t="n">
        <v>34936.48</v>
      </c>
      <c r="Y32" s="34" t="n">
        <v>57.49</v>
      </c>
      <c r="Z32" s="47" t="n">
        <f aca="false">X32/3600</f>
        <v>9.70457777777778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49</v>
      </c>
      <c r="AH32" s="34" t="n">
        <f aca="false">Z32/100</f>
        <v>0.0970457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55.2168</v>
      </c>
      <c r="I33" s="58" t="n">
        <f aca="false">V33</f>
        <v>40.5394</v>
      </c>
      <c r="J33" s="58" t="n">
        <f aca="false">T33</f>
        <v>3555.2168</v>
      </c>
      <c r="K33" s="58" t="n">
        <f aca="false">W33</f>
        <v>40.2801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55.2168</v>
      </c>
      <c r="U33" s="34" t="n">
        <v>35.1861</v>
      </c>
      <c r="V33" s="34" t="n">
        <v>40.5394</v>
      </c>
      <c r="W33" s="34" t="n">
        <v>40.2801</v>
      </c>
      <c r="X33" s="34" t="n">
        <v>32732.58</v>
      </c>
      <c r="Y33" s="34" t="n">
        <v>51.99</v>
      </c>
      <c r="Z33" s="47" t="n">
        <f aca="false">X33/3600</f>
        <v>9.09238333333333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99</v>
      </c>
      <c r="AH33" s="34" t="n">
        <f aca="false">Z33/100</f>
        <v>0.0909238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3.8936</v>
      </c>
      <c r="I34" s="59" t="n">
        <f aca="false">V34</f>
        <v>39.0598</v>
      </c>
      <c r="J34" s="59" t="n">
        <f aca="false">T34</f>
        <v>1763.8936</v>
      </c>
      <c r="K34" s="59" t="n">
        <f aca="false">W34</f>
        <v>38.1964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3.8936</v>
      </c>
      <c r="U34" s="34" t="n">
        <v>33.0097</v>
      </c>
      <c r="V34" s="34" t="n">
        <v>39.0598</v>
      </c>
      <c r="W34" s="34" t="n">
        <v>38.1964</v>
      </c>
      <c r="X34" s="34" t="n">
        <v>31957.36</v>
      </c>
      <c r="Y34" s="34" t="n">
        <v>48.37</v>
      </c>
      <c r="Z34" s="53" t="n">
        <f aca="false">X34/3600</f>
        <v>8.87704444444445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37</v>
      </c>
      <c r="AH34" s="34" t="n">
        <f aca="false">Z34/100</f>
        <v>0.088770444444444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8128.5456</v>
      </c>
      <c r="I35" s="57" t="n">
        <f aca="false">V35</f>
        <v>41.878</v>
      </c>
      <c r="J35" s="57" t="n">
        <f aca="false">T35</f>
        <v>48128.5456</v>
      </c>
      <c r="K35" s="57" t="n">
        <f aca="false">W35</f>
        <v>43.9344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8128.5456</v>
      </c>
      <c r="U35" s="34" t="n">
        <v>37.6701</v>
      </c>
      <c r="V35" s="34" t="n">
        <v>41.878</v>
      </c>
      <c r="W35" s="34" t="n">
        <v>43.9344</v>
      </c>
      <c r="X35" s="34" t="n">
        <v>41200.63</v>
      </c>
      <c r="Y35" s="34" t="n">
        <v>96.73</v>
      </c>
      <c r="Z35" s="55" t="n">
        <f aca="false">X35/3600</f>
        <v>11.4446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673</v>
      </c>
      <c r="AH35" s="34" t="n">
        <f aca="false">Z35/100</f>
        <v>0.11444619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328.672</v>
      </c>
      <c r="I36" s="58" t="n">
        <f aca="false">V36</f>
        <v>40.4038</v>
      </c>
      <c r="J36" s="58" t="n">
        <f aca="false">T36</f>
        <v>8328.672</v>
      </c>
      <c r="K36" s="58" t="n">
        <f aca="false">W36</f>
        <v>42.715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328.672</v>
      </c>
      <c r="U36" s="34" t="n">
        <v>35.0745</v>
      </c>
      <c r="V36" s="34" t="n">
        <v>40.4038</v>
      </c>
      <c r="W36" s="34" t="n">
        <v>42.715</v>
      </c>
      <c r="X36" s="34" t="n">
        <v>35711.1</v>
      </c>
      <c r="Y36" s="34" t="n">
        <v>64.92</v>
      </c>
      <c r="Z36" s="47" t="n">
        <f aca="false">X36/3600</f>
        <v>9.91975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492</v>
      </c>
      <c r="AH36" s="34" t="n">
        <f aca="false">Z36/100</f>
        <v>0.099197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13.532</v>
      </c>
      <c r="I37" s="58" t="n">
        <f aca="false">V37</f>
        <v>38.9839</v>
      </c>
      <c r="J37" s="58" t="n">
        <f aca="false">T37</f>
        <v>2413.532</v>
      </c>
      <c r="K37" s="58" t="n">
        <f aca="false">W37</f>
        <v>41.5509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13.532</v>
      </c>
      <c r="U37" s="34" t="n">
        <v>33.1202</v>
      </c>
      <c r="V37" s="34" t="n">
        <v>38.9839</v>
      </c>
      <c r="W37" s="34" t="n">
        <v>41.5509</v>
      </c>
      <c r="X37" s="34" t="n">
        <v>34887.17</v>
      </c>
      <c r="Y37" s="34" t="n">
        <v>56.69</v>
      </c>
      <c r="Z37" s="47" t="n">
        <f aca="false">X37/3600</f>
        <v>9.69088055555556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69</v>
      </c>
      <c r="AH37" s="34" t="n">
        <f aca="false">Z37/100</f>
        <v>0.09690880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50.4768</v>
      </c>
      <c r="I38" s="59" t="n">
        <f aca="false">V38</f>
        <v>37.7932</v>
      </c>
      <c r="J38" s="59" t="n">
        <f aca="false">T38</f>
        <v>950.4768</v>
      </c>
      <c r="K38" s="59" t="n">
        <f aca="false">W38</f>
        <v>40.5614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50.4768</v>
      </c>
      <c r="U38" s="34" t="n">
        <v>30.7889</v>
      </c>
      <c r="V38" s="34" t="n">
        <v>37.7932</v>
      </c>
      <c r="W38" s="34" t="n">
        <v>40.5614</v>
      </c>
      <c r="X38" s="34" t="n">
        <v>33962.58</v>
      </c>
      <c r="Y38" s="34" t="n">
        <v>52.33</v>
      </c>
      <c r="Z38" s="53" t="n">
        <f aca="false">X38/3600</f>
        <v>9.43405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233</v>
      </c>
      <c r="AH38" s="34" t="n">
        <f aca="false">Z38/100</f>
        <v>0.094340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78.5416</v>
      </c>
      <c r="I39" s="57" t="n">
        <f aca="false">V39</f>
        <v>42.3286</v>
      </c>
      <c r="J39" s="57" t="n">
        <f aca="false">T39</f>
        <v>4278.5416</v>
      </c>
      <c r="K39" s="57" t="n">
        <f aca="false">W39</f>
        <v>42.7607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78.5416</v>
      </c>
      <c r="U39" s="34" t="n">
        <v>39.618</v>
      </c>
      <c r="V39" s="34" t="n">
        <v>42.3286</v>
      </c>
      <c r="W39" s="34" t="n">
        <v>42.7607</v>
      </c>
      <c r="X39" s="34" t="n">
        <v>6481.97</v>
      </c>
      <c r="Y39" s="34" t="n">
        <v>12.67</v>
      </c>
      <c r="Z39" s="55" t="n">
        <f aca="false">X39/3600</f>
        <v>1.8005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67</v>
      </c>
      <c r="AH39" s="34" t="n">
        <f aca="false">Z39/100</f>
        <v>0.01800547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3.0584</v>
      </c>
      <c r="I40" s="58" t="n">
        <f aca="false">V40</f>
        <v>39.747</v>
      </c>
      <c r="J40" s="58" t="n">
        <f aca="false">T40</f>
        <v>2013.0584</v>
      </c>
      <c r="K40" s="58" t="n">
        <f aca="false">W40</f>
        <v>39.8132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3.0584</v>
      </c>
      <c r="U40" s="34" t="n">
        <v>36.3715</v>
      </c>
      <c r="V40" s="34" t="n">
        <v>39.747</v>
      </c>
      <c r="W40" s="34" t="n">
        <v>39.8132</v>
      </c>
      <c r="X40" s="34" t="n">
        <v>6076.95</v>
      </c>
      <c r="Y40" s="34" t="n">
        <v>10.95</v>
      </c>
      <c r="Z40" s="47" t="n">
        <f aca="false">X40/3600</f>
        <v>1.68804166666667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95</v>
      </c>
      <c r="AH40" s="34" t="n">
        <f aca="false">Z40/100</f>
        <v>0.01688041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50.9672</v>
      </c>
      <c r="I41" s="58" t="n">
        <f aca="false">V41</f>
        <v>37.4153</v>
      </c>
      <c r="J41" s="58" t="n">
        <f aca="false">T41</f>
        <v>950.9672</v>
      </c>
      <c r="K41" s="58" t="n">
        <f aca="false">W41</f>
        <v>37.1392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0.9672</v>
      </c>
      <c r="U41" s="34" t="n">
        <v>33.5134</v>
      </c>
      <c r="V41" s="34" t="n">
        <v>37.4153</v>
      </c>
      <c r="W41" s="34" t="n">
        <v>37.1392</v>
      </c>
      <c r="X41" s="34" t="n">
        <v>5841.58</v>
      </c>
      <c r="Y41" s="34" t="n">
        <v>9.55</v>
      </c>
      <c r="Z41" s="47" t="n">
        <f aca="false">X41/3600</f>
        <v>1.62266111111111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55</v>
      </c>
      <c r="AH41" s="34" t="n">
        <f aca="false">Z41/100</f>
        <v>0.0162266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9.5096</v>
      </c>
      <c r="I42" s="59" t="n">
        <f aca="false">V42</f>
        <v>35.2637</v>
      </c>
      <c r="J42" s="59" t="n">
        <f aca="false">T42</f>
        <v>459.5096</v>
      </c>
      <c r="K42" s="59" t="n">
        <f aca="false">W42</f>
        <v>34.7417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9.5096</v>
      </c>
      <c r="U42" s="34" t="n">
        <v>30.9461</v>
      </c>
      <c r="V42" s="34" t="n">
        <v>35.2637</v>
      </c>
      <c r="W42" s="34" t="n">
        <v>34.7417</v>
      </c>
      <c r="X42" s="34" t="n">
        <v>5668.93</v>
      </c>
      <c r="Y42" s="34" t="n">
        <v>8.51</v>
      </c>
      <c r="Z42" s="53" t="n">
        <f aca="false">X42/3600</f>
        <v>1.57470277777778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51</v>
      </c>
      <c r="AH42" s="34" t="n">
        <f aca="false">Z42/100</f>
        <v>0.01574702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44.7736</v>
      </c>
      <c r="I43" s="57" t="n">
        <f aca="false">V43</f>
        <v>42.9462</v>
      </c>
      <c r="J43" s="57" t="n">
        <f aca="false">T43</f>
        <v>4644.7736</v>
      </c>
      <c r="K43" s="57" t="n">
        <f aca="false">W43</f>
        <v>44.2104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44.7736</v>
      </c>
      <c r="U43" s="34" t="n">
        <v>39.7758</v>
      </c>
      <c r="V43" s="34" t="n">
        <v>42.9462</v>
      </c>
      <c r="W43" s="34" t="n">
        <v>44.2104</v>
      </c>
      <c r="X43" s="34" t="n">
        <v>6720.24</v>
      </c>
      <c r="Y43" s="34" t="n">
        <v>14.24</v>
      </c>
      <c r="Z43" s="55" t="n">
        <f aca="false">X43/3600</f>
        <v>1.8667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424</v>
      </c>
      <c r="AH43" s="34" t="n">
        <f aca="false">Z43/100</f>
        <v>0.018667333333333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94.3792</v>
      </c>
      <c r="I44" s="58" t="n">
        <f aca="false">V44</f>
        <v>40.875</v>
      </c>
      <c r="J44" s="58" t="n">
        <f aca="false">T44</f>
        <v>2094.3792</v>
      </c>
      <c r="K44" s="58" t="n">
        <f aca="false">W44</f>
        <v>41.8564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94.3792</v>
      </c>
      <c r="U44" s="34" t="n">
        <v>36.8517</v>
      </c>
      <c r="V44" s="34" t="n">
        <v>40.875</v>
      </c>
      <c r="W44" s="34" t="n">
        <v>41.8564</v>
      </c>
      <c r="X44" s="34" t="n">
        <v>6430.13</v>
      </c>
      <c r="Y44" s="34" t="n">
        <v>12.36</v>
      </c>
      <c r="Z44" s="47" t="n">
        <f aca="false">X44/3600</f>
        <v>1.78614722222222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236</v>
      </c>
      <c r="AH44" s="34" t="n">
        <f aca="false">Z44/100</f>
        <v>0.0178614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11.6856</v>
      </c>
      <c r="I45" s="58" t="n">
        <f aca="false">V45</f>
        <v>38.8867</v>
      </c>
      <c r="J45" s="58" t="n">
        <f aca="false">T45</f>
        <v>1011.6856</v>
      </c>
      <c r="K45" s="58" t="n">
        <f aca="false">W45</f>
        <v>39.6819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11.6856</v>
      </c>
      <c r="U45" s="34" t="n">
        <v>33.8825</v>
      </c>
      <c r="V45" s="34" t="n">
        <v>38.8867</v>
      </c>
      <c r="W45" s="34" t="n">
        <v>39.6819</v>
      </c>
      <c r="X45" s="34" t="n">
        <v>6218.09</v>
      </c>
      <c r="Y45" s="34" t="n">
        <v>10.8</v>
      </c>
      <c r="Z45" s="47" t="n">
        <f aca="false">X45/3600</f>
        <v>1.72724722222222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08</v>
      </c>
      <c r="AH45" s="34" t="n">
        <f aca="false">Z45/100</f>
        <v>0.017272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01.436</v>
      </c>
      <c r="I46" s="59" t="n">
        <f aca="false">V46</f>
        <v>37.0649</v>
      </c>
      <c r="J46" s="59" t="n">
        <f aca="false">T46</f>
        <v>501.436</v>
      </c>
      <c r="K46" s="59" t="n">
        <f aca="false">W46</f>
        <v>37.7155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01.436</v>
      </c>
      <c r="U46" s="34" t="n">
        <v>30.979</v>
      </c>
      <c r="V46" s="34" t="n">
        <v>37.0649</v>
      </c>
      <c r="W46" s="34" t="n">
        <v>37.7155</v>
      </c>
      <c r="X46" s="34" t="n">
        <v>6741.46</v>
      </c>
      <c r="Y46" s="34" t="n">
        <v>10.7</v>
      </c>
      <c r="Z46" s="53" t="n">
        <f aca="false">X46/3600</f>
        <v>1.87262777777778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7</v>
      </c>
      <c r="AH46" s="34" t="n">
        <f aca="false">Z46/100</f>
        <v>0.01872627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031.8224</v>
      </c>
      <c r="I47" s="57" t="n">
        <f aca="false">V47</f>
        <v>40.7856</v>
      </c>
      <c r="J47" s="57" t="n">
        <f aca="false">T47</f>
        <v>9031.8224</v>
      </c>
      <c r="K47" s="57" t="n">
        <f aca="false">W47</f>
        <v>41.6305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031.8224</v>
      </c>
      <c r="U47" s="34" t="n">
        <v>37.9092</v>
      </c>
      <c r="V47" s="34" t="n">
        <v>40.7856</v>
      </c>
      <c r="W47" s="34" t="n">
        <v>41.6305</v>
      </c>
      <c r="X47" s="34" t="n">
        <v>6076.29</v>
      </c>
      <c r="Y47" s="34" t="n">
        <v>16.3</v>
      </c>
      <c r="Z47" s="55" t="n">
        <f aca="false">X47/3600</f>
        <v>1.6878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63</v>
      </c>
      <c r="AH47" s="34" t="n">
        <f aca="false">Z47/100</f>
        <v>0.01687858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01.9992</v>
      </c>
      <c r="I48" s="58" t="n">
        <f aca="false">V48</f>
        <v>38.2096</v>
      </c>
      <c r="J48" s="58" t="n">
        <f aca="false">T48</f>
        <v>3901.9992</v>
      </c>
      <c r="K48" s="58" t="n">
        <f aca="false">W48</f>
        <v>39.0251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01.9992</v>
      </c>
      <c r="U48" s="34" t="n">
        <v>34.0536</v>
      </c>
      <c r="V48" s="34" t="n">
        <v>38.2096</v>
      </c>
      <c r="W48" s="34" t="n">
        <v>39.0251</v>
      </c>
      <c r="X48" s="34" t="n">
        <v>6081.65</v>
      </c>
      <c r="Y48" s="34" t="n">
        <v>13.79</v>
      </c>
      <c r="Z48" s="47" t="n">
        <f aca="false">X48/3600</f>
        <v>1.68934722222222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79</v>
      </c>
      <c r="AH48" s="34" t="n">
        <f aca="false">Z48/100</f>
        <v>0.0168934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97.3264</v>
      </c>
      <c r="I49" s="58" t="n">
        <f aca="false">V49</f>
        <v>36.0057</v>
      </c>
      <c r="J49" s="58" t="n">
        <f aca="false">T49</f>
        <v>1697.3264</v>
      </c>
      <c r="K49" s="58" t="n">
        <f aca="false">W49</f>
        <v>36.7613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97.3264</v>
      </c>
      <c r="U49" s="34" t="n">
        <v>30.6116</v>
      </c>
      <c r="V49" s="34" t="n">
        <v>36.0057</v>
      </c>
      <c r="W49" s="34" t="n">
        <v>36.7613</v>
      </c>
      <c r="X49" s="34" t="n">
        <v>5737.02</v>
      </c>
      <c r="Y49" s="34" t="n">
        <v>12.06</v>
      </c>
      <c r="Z49" s="47" t="n">
        <f aca="false">X49/3600</f>
        <v>1.59361666666667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06</v>
      </c>
      <c r="AH49" s="34" t="n">
        <f aca="false">Z49/100</f>
        <v>0.01593616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8.2472</v>
      </c>
      <c r="I50" s="59" t="n">
        <f aca="false">V50</f>
        <v>34.0331</v>
      </c>
      <c r="J50" s="59" t="n">
        <f aca="false">T50</f>
        <v>698.2472</v>
      </c>
      <c r="K50" s="59" t="n">
        <f aca="false">W50</f>
        <v>34.7572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8.2472</v>
      </c>
      <c r="U50" s="34" t="n">
        <v>27.384</v>
      </c>
      <c r="V50" s="34" t="n">
        <v>34.0331</v>
      </c>
      <c r="W50" s="34" t="n">
        <v>34.7572</v>
      </c>
      <c r="X50" s="34" t="n">
        <v>5543.8</v>
      </c>
      <c r="Y50" s="34" t="n">
        <v>9.61</v>
      </c>
      <c r="Z50" s="53" t="n">
        <f aca="false">X50/3600</f>
        <v>1.53994444444444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61</v>
      </c>
      <c r="AH50" s="34" t="n">
        <f aca="false">Z50/100</f>
        <v>0.01539944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07.3744</v>
      </c>
      <c r="I51" s="57" t="n">
        <f aca="false">V51</f>
        <v>41.3729</v>
      </c>
      <c r="J51" s="57" t="n">
        <f aca="false">T51</f>
        <v>6107.3744</v>
      </c>
      <c r="K51" s="57" t="n">
        <f aca="false">W51</f>
        <v>42.6608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07.3744</v>
      </c>
      <c r="U51" s="34" t="n">
        <v>39.4636</v>
      </c>
      <c r="V51" s="34" t="n">
        <v>41.3729</v>
      </c>
      <c r="W51" s="34" t="n">
        <v>42.6608</v>
      </c>
      <c r="X51" s="34" t="n">
        <v>4931.65</v>
      </c>
      <c r="Y51" s="34" t="n">
        <v>10.73</v>
      </c>
      <c r="Z51" s="55" t="n">
        <f aca="false">X51/3600</f>
        <v>1.3699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73</v>
      </c>
      <c r="AH51" s="34" t="n">
        <f aca="false">Z51/100</f>
        <v>0.01369902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11.3824</v>
      </c>
      <c r="I52" s="58" t="n">
        <f aca="false">V52</f>
        <v>38.72</v>
      </c>
      <c r="J52" s="58" t="n">
        <f aca="false">T52</f>
        <v>2511.3824</v>
      </c>
      <c r="K52" s="58" t="n">
        <f aca="false">W52</f>
        <v>40.2505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11.3824</v>
      </c>
      <c r="U52" s="34" t="n">
        <v>35.8674</v>
      </c>
      <c r="V52" s="34" t="n">
        <v>38.72</v>
      </c>
      <c r="W52" s="34" t="n">
        <v>40.2505</v>
      </c>
      <c r="X52" s="34" t="n">
        <v>4455.26</v>
      </c>
      <c r="Y52" s="34" t="n">
        <v>8.51</v>
      </c>
      <c r="Z52" s="47" t="n">
        <f aca="false">X52/3600</f>
        <v>1.23757222222222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51</v>
      </c>
      <c r="AH52" s="34" t="n">
        <f aca="false">Z52/100</f>
        <v>0.01237572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6.3968</v>
      </c>
      <c r="I53" s="58" t="n">
        <f aca="false">V53</f>
        <v>36.487</v>
      </c>
      <c r="J53" s="58" t="n">
        <f aca="false">T53</f>
        <v>1126.3968</v>
      </c>
      <c r="K53" s="58" t="n">
        <f aca="false">W53</f>
        <v>38.09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6.3968</v>
      </c>
      <c r="U53" s="34" t="n">
        <v>32.7068</v>
      </c>
      <c r="V53" s="34" t="n">
        <v>36.487</v>
      </c>
      <c r="W53" s="34" t="n">
        <v>38.09</v>
      </c>
      <c r="X53" s="34" t="n">
        <v>4142.16</v>
      </c>
      <c r="Y53" s="34" t="n">
        <v>7.14</v>
      </c>
      <c r="Z53" s="47" t="n">
        <f aca="false">X53/3600</f>
        <v>1.1506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14</v>
      </c>
      <c r="AH53" s="34" t="n">
        <f aca="false">Z53/100</f>
        <v>0.01150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7.0392</v>
      </c>
      <c r="I54" s="59" t="n">
        <f aca="false">V54</f>
        <v>34.5797</v>
      </c>
      <c r="J54" s="59" t="n">
        <f aca="false">T54</f>
        <v>497.0392</v>
      </c>
      <c r="K54" s="59" t="n">
        <f aca="false">W54</f>
        <v>36.1059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7.0392</v>
      </c>
      <c r="U54" s="34" t="n">
        <v>29.8268</v>
      </c>
      <c r="V54" s="34" t="n">
        <v>34.5797</v>
      </c>
      <c r="W54" s="34" t="n">
        <v>36.1059</v>
      </c>
      <c r="X54" s="34" t="n">
        <v>3840.74</v>
      </c>
      <c r="Y54" s="34" t="n">
        <v>6.03</v>
      </c>
      <c r="Z54" s="53" t="n">
        <f aca="false">X54/3600</f>
        <v>1.06687222222222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03</v>
      </c>
      <c r="AH54" s="34" t="n">
        <f aca="false">Z54/100</f>
        <v>0.0106687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10.9248</v>
      </c>
      <c r="I55" s="57" t="n">
        <f aca="false">V55</f>
        <v>43.3505</v>
      </c>
      <c r="J55" s="57" t="n">
        <f aca="false">T55</f>
        <v>1910.9248</v>
      </c>
      <c r="K55" s="57" t="n">
        <f aca="false">W55</f>
        <v>42.76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10.9248</v>
      </c>
      <c r="U55" s="34" t="n">
        <v>40.4058</v>
      </c>
      <c r="V55" s="34" t="n">
        <v>43.3505</v>
      </c>
      <c r="W55" s="34" t="n">
        <v>42.76</v>
      </c>
      <c r="X55" s="34" t="n">
        <v>1688.62</v>
      </c>
      <c r="Y55" s="34" t="n">
        <v>3.87</v>
      </c>
      <c r="Z55" s="55" t="n">
        <f aca="false">X55/3600</f>
        <v>0.4690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87</v>
      </c>
      <c r="AH55" s="34" t="n">
        <f aca="false">Z55/100</f>
        <v>0.00469061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5.3856</v>
      </c>
      <c r="I56" s="58" t="n">
        <f aca="false">V56</f>
        <v>40.6664</v>
      </c>
      <c r="J56" s="58" t="n">
        <f aca="false">T56</f>
        <v>955.3856</v>
      </c>
      <c r="K56" s="58" t="n">
        <f aca="false">W56</f>
        <v>39.6203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5.3856</v>
      </c>
      <c r="U56" s="34" t="n">
        <v>36.566</v>
      </c>
      <c r="V56" s="34" t="n">
        <v>40.6664</v>
      </c>
      <c r="W56" s="34" t="n">
        <v>39.6203</v>
      </c>
      <c r="X56" s="34" t="n">
        <v>1591.19</v>
      </c>
      <c r="Y56" s="34" t="n">
        <v>3.54</v>
      </c>
      <c r="Z56" s="47" t="n">
        <f aca="false">X56/3600</f>
        <v>0.441997222222222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54</v>
      </c>
      <c r="AH56" s="34" t="n">
        <f aca="false">Z56/100</f>
        <v>0.004419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3.3664</v>
      </c>
      <c r="I57" s="58" t="n">
        <f aca="false">V57</f>
        <v>38.2874</v>
      </c>
      <c r="J57" s="58" t="n">
        <f aca="false">T57</f>
        <v>463.3664</v>
      </c>
      <c r="K57" s="58" t="n">
        <f aca="false">W57</f>
        <v>36.8673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3.3664</v>
      </c>
      <c r="U57" s="34" t="n">
        <v>33.1336</v>
      </c>
      <c r="V57" s="34" t="n">
        <v>38.2874</v>
      </c>
      <c r="W57" s="34" t="n">
        <v>36.8673</v>
      </c>
      <c r="X57" s="34" t="n">
        <v>1504.05</v>
      </c>
      <c r="Y57" s="34" t="n">
        <v>2.91</v>
      </c>
      <c r="Z57" s="47" t="n">
        <f aca="false">X57/3600</f>
        <v>0.417791666666667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1</v>
      </c>
      <c r="AH57" s="34" t="n">
        <f aca="false">Z57/100</f>
        <v>0.00417791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5.0592</v>
      </c>
      <c r="I58" s="59" t="n">
        <f aca="false">V58</f>
        <v>36.2165</v>
      </c>
      <c r="J58" s="59" t="n">
        <f aca="false">T58</f>
        <v>225.0592</v>
      </c>
      <c r="K58" s="59" t="n">
        <f aca="false">W58</f>
        <v>34.3927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5.0592</v>
      </c>
      <c r="U58" s="34" t="n">
        <v>30.246</v>
      </c>
      <c r="V58" s="34" t="n">
        <v>36.2165</v>
      </c>
      <c r="W58" s="34" t="n">
        <v>34.3927</v>
      </c>
      <c r="X58" s="34" t="n">
        <v>1416.24</v>
      </c>
      <c r="Y58" s="34" t="n">
        <v>2.42</v>
      </c>
      <c r="Z58" s="53" t="n">
        <f aca="false">X58/3600</f>
        <v>0.3934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42</v>
      </c>
      <c r="AH58" s="34" t="n">
        <f aca="false">Z58/100</f>
        <v>0.003934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81.8896</v>
      </c>
      <c r="I59" s="54" t="n">
        <f aca="false">V59</f>
        <v>42.4108</v>
      </c>
      <c r="J59" s="54" t="n">
        <f aca="false">T59</f>
        <v>2481.8896</v>
      </c>
      <c r="K59" s="54" t="n">
        <f aca="false">W59</f>
        <v>43.281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81.8896</v>
      </c>
      <c r="U59" s="34" t="n">
        <v>37.7614</v>
      </c>
      <c r="V59" s="34" t="n">
        <v>42.4108</v>
      </c>
      <c r="W59" s="34" t="n">
        <v>43.2812</v>
      </c>
      <c r="X59" s="34" t="n">
        <v>1825.97</v>
      </c>
      <c r="Y59" s="34" t="n">
        <v>5.35</v>
      </c>
      <c r="Z59" s="55" t="n">
        <f aca="false">X59/3600</f>
        <v>0.5072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35</v>
      </c>
      <c r="AH59" s="34" t="n">
        <f aca="false">Z59/100</f>
        <v>0.00507213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84.0656</v>
      </c>
      <c r="I60" s="46" t="n">
        <f aca="false">V60</f>
        <v>40.6293</v>
      </c>
      <c r="J60" s="46" t="n">
        <f aca="false">T60</f>
        <v>884.0656</v>
      </c>
      <c r="K60" s="46" t="n">
        <f aca="false">W60</f>
        <v>41.4178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84.0656</v>
      </c>
      <c r="U60" s="34" t="n">
        <v>33.799</v>
      </c>
      <c r="V60" s="34" t="n">
        <v>40.6293</v>
      </c>
      <c r="W60" s="34" t="n">
        <v>41.4178</v>
      </c>
      <c r="X60" s="34" t="n">
        <v>1649.58</v>
      </c>
      <c r="Y60" s="34" t="n">
        <v>3.98</v>
      </c>
      <c r="Z60" s="47" t="n">
        <f aca="false">X60/3600</f>
        <v>0.458216666666667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98</v>
      </c>
      <c r="AH60" s="34" t="n">
        <f aca="false">Z60/100</f>
        <v>0.0045821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2.3104</v>
      </c>
      <c r="I61" s="46" t="n">
        <f aca="false">V61</f>
        <v>38.9964</v>
      </c>
      <c r="J61" s="46" t="n">
        <f aca="false">T61</f>
        <v>352.3104</v>
      </c>
      <c r="K61" s="46" t="n">
        <f aca="false">W61</f>
        <v>39.7824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2.3104</v>
      </c>
      <c r="U61" s="34" t="n">
        <v>30.701</v>
      </c>
      <c r="V61" s="34" t="n">
        <v>38.9964</v>
      </c>
      <c r="W61" s="34" t="n">
        <v>39.7824</v>
      </c>
      <c r="X61" s="34" t="n">
        <v>1554.81</v>
      </c>
      <c r="Y61" s="34" t="n">
        <v>3.2</v>
      </c>
      <c r="Z61" s="47" t="n">
        <f aca="false">X61/3600</f>
        <v>0.431891666666667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2</v>
      </c>
      <c r="AH61" s="34" t="n">
        <f aca="false">Z61/100</f>
        <v>0.00431891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3.9336</v>
      </c>
      <c r="I62" s="52" t="n">
        <f aca="false">V62</f>
        <v>37.5404</v>
      </c>
      <c r="J62" s="52" t="n">
        <f aca="false">T62</f>
        <v>143.9336</v>
      </c>
      <c r="K62" s="52" t="n">
        <f aca="false">W62</f>
        <v>38.2292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3.9336</v>
      </c>
      <c r="U62" s="34" t="n">
        <v>27.6165</v>
      </c>
      <c r="V62" s="34" t="n">
        <v>37.5404</v>
      </c>
      <c r="W62" s="34" t="n">
        <v>38.2292</v>
      </c>
      <c r="X62" s="34" t="n">
        <v>1524.97</v>
      </c>
      <c r="Y62" s="34" t="n">
        <v>2.85</v>
      </c>
      <c r="Z62" s="53" t="n">
        <f aca="false">X62/3600</f>
        <v>0.423602777777778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85</v>
      </c>
      <c r="AH62" s="34" t="n">
        <f aca="false">Z62/100</f>
        <v>0.0042360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1.7032</v>
      </c>
      <c r="I63" s="57" t="n">
        <f aca="false">V63</f>
        <v>40.5133</v>
      </c>
      <c r="J63" s="57" t="n">
        <f aca="false">T63</f>
        <v>2101.7032</v>
      </c>
      <c r="K63" s="57" t="n">
        <f aca="false">W63</f>
        <v>41.1897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1.7032</v>
      </c>
      <c r="U63" s="34" t="n">
        <v>37.7175</v>
      </c>
      <c r="V63" s="34" t="n">
        <v>40.5133</v>
      </c>
      <c r="W63" s="34" t="n">
        <v>41.1897</v>
      </c>
      <c r="X63" s="34" t="n">
        <v>1523.64</v>
      </c>
      <c r="Y63" s="34" t="n">
        <v>4.38</v>
      </c>
      <c r="Z63" s="55" t="n">
        <f aca="false">X63/3600</f>
        <v>0.4232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38</v>
      </c>
      <c r="AH63" s="34" t="n">
        <f aca="false">Z63/100</f>
        <v>0.00423233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7.0616</v>
      </c>
      <c r="I64" s="58" t="n">
        <f aca="false">V64</f>
        <v>37.8644</v>
      </c>
      <c r="J64" s="58" t="n">
        <f aca="false">T64</f>
        <v>907.0616</v>
      </c>
      <c r="K64" s="58" t="n">
        <f aca="false">W64</f>
        <v>38.4767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7.0616</v>
      </c>
      <c r="U64" s="34" t="n">
        <v>33.9838</v>
      </c>
      <c r="V64" s="34" t="n">
        <v>37.8644</v>
      </c>
      <c r="W64" s="34" t="n">
        <v>38.4767</v>
      </c>
      <c r="X64" s="34" t="n">
        <v>1398.6</v>
      </c>
      <c r="Y64" s="34" t="n">
        <v>3.29</v>
      </c>
      <c r="Z64" s="47" t="n">
        <f aca="false">X64/3600</f>
        <v>0.3885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29</v>
      </c>
      <c r="AH64" s="34" t="n">
        <f aca="false">Z64/100</f>
        <v>0.00388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7.752</v>
      </c>
      <c r="I65" s="58" t="n">
        <f aca="false">V65</f>
        <v>35.5569</v>
      </c>
      <c r="J65" s="58" t="n">
        <f aca="false">T65</f>
        <v>387.752</v>
      </c>
      <c r="K65" s="58" t="n">
        <f aca="false">W65</f>
        <v>36.1224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7.752</v>
      </c>
      <c r="U65" s="34" t="n">
        <v>30.568</v>
      </c>
      <c r="V65" s="34" t="n">
        <v>35.5569</v>
      </c>
      <c r="W65" s="34" t="n">
        <v>36.1224</v>
      </c>
      <c r="X65" s="34" t="n">
        <v>1328.04</v>
      </c>
      <c r="Y65" s="34" t="n">
        <v>2.76</v>
      </c>
      <c r="Z65" s="47" t="n">
        <f aca="false">X65/3600</f>
        <v>0.3689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76</v>
      </c>
      <c r="AH65" s="34" t="n">
        <f aca="false">Z65/100</f>
        <v>0.0036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4696</v>
      </c>
      <c r="I66" s="59" t="n">
        <f aca="false">V66</f>
        <v>33.469</v>
      </c>
      <c r="J66" s="59" t="n">
        <f aca="false">T66</f>
        <v>160.4696</v>
      </c>
      <c r="K66" s="59" t="n">
        <f aca="false">W66</f>
        <v>34.0458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4696</v>
      </c>
      <c r="U66" s="34" t="n">
        <v>27.5324</v>
      </c>
      <c r="V66" s="34" t="n">
        <v>33.469</v>
      </c>
      <c r="W66" s="34" t="n">
        <v>34.0458</v>
      </c>
      <c r="X66" s="34" t="n">
        <v>1278.7</v>
      </c>
      <c r="Y66" s="34" t="n">
        <v>2.34</v>
      </c>
      <c r="Z66" s="53" t="n">
        <f aca="false">X66/3600</f>
        <v>0.355194444444445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4</v>
      </c>
      <c r="AH66" s="34" t="n">
        <f aca="false">Z66/100</f>
        <v>0.0035519444444444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6.156</v>
      </c>
      <c r="I67" s="54" t="n">
        <f aca="false">V67</f>
        <v>41.2004</v>
      </c>
      <c r="J67" s="54" t="n">
        <f aca="false">T67</f>
        <v>1466.156</v>
      </c>
      <c r="K67" s="54" t="n">
        <f aca="false">W67</f>
        <v>42.1767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6.156</v>
      </c>
      <c r="U67" s="34" t="n">
        <v>39.4781</v>
      </c>
      <c r="V67" s="34" t="n">
        <v>41.2004</v>
      </c>
      <c r="W67" s="34" t="n">
        <v>42.1767</v>
      </c>
      <c r="X67" s="34" t="n">
        <v>1099.78</v>
      </c>
      <c r="Y67" s="34" t="n">
        <v>2.7</v>
      </c>
      <c r="Z67" s="55" t="n">
        <f aca="false">X67/3600</f>
        <v>0.3054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7</v>
      </c>
      <c r="AH67" s="34" t="n">
        <f aca="false">Z67/100</f>
        <v>0.0030549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9.5216</v>
      </c>
      <c r="I68" s="46" t="n">
        <f aca="false">V68</f>
        <v>38.3176</v>
      </c>
      <c r="J68" s="46" t="n">
        <f aca="false">T68</f>
        <v>709.5216</v>
      </c>
      <c r="K68" s="46" t="n">
        <f aca="false">W68</f>
        <v>39.4288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9.5216</v>
      </c>
      <c r="U68" s="34" t="n">
        <v>35.4453</v>
      </c>
      <c r="V68" s="34" t="n">
        <v>38.3176</v>
      </c>
      <c r="W68" s="34" t="n">
        <v>39.4288</v>
      </c>
      <c r="X68" s="34" t="n">
        <v>1021.58</v>
      </c>
      <c r="Y68" s="34" t="n">
        <v>2.41</v>
      </c>
      <c r="Z68" s="47" t="n">
        <f aca="false">X68/3600</f>
        <v>0.283772222222222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41</v>
      </c>
      <c r="AH68" s="34" t="n">
        <f aca="false">Z68/100</f>
        <v>0.0028377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7032</v>
      </c>
      <c r="I69" s="46" t="n">
        <f aca="false">V69</f>
        <v>35.9257</v>
      </c>
      <c r="J69" s="46" t="n">
        <f aca="false">T69</f>
        <v>334.7032</v>
      </c>
      <c r="K69" s="46" t="n">
        <f aca="false">W69</f>
        <v>37.0016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7032</v>
      </c>
      <c r="U69" s="34" t="n">
        <v>31.8758</v>
      </c>
      <c r="V69" s="34" t="n">
        <v>35.9257</v>
      </c>
      <c r="W69" s="34" t="n">
        <v>37.0016</v>
      </c>
      <c r="X69" s="34" t="n">
        <v>953.81</v>
      </c>
      <c r="Y69" s="34" t="n">
        <v>2.01</v>
      </c>
      <c r="Z69" s="47" t="n">
        <f aca="false">X69/3600</f>
        <v>0.264947222222222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1</v>
      </c>
      <c r="AH69" s="34" t="n">
        <f aca="false">Z69/100</f>
        <v>0.00264947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5.1648</v>
      </c>
      <c r="I70" s="60" t="n">
        <f aca="false">V70</f>
        <v>33.812</v>
      </c>
      <c r="J70" s="60" t="n">
        <f aca="false">T70</f>
        <v>155.1648</v>
      </c>
      <c r="K70" s="60" t="n">
        <f aca="false">W70</f>
        <v>34.7807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5.1648</v>
      </c>
      <c r="U70" s="34" t="n">
        <v>29.0371</v>
      </c>
      <c r="V70" s="34" t="n">
        <v>33.812</v>
      </c>
      <c r="W70" s="34" t="n">
        <v>34.7807</v>
      </c>
      <c r="X70" s="34" t="n">
        <v>896.17</v>
      </c>
      <c r="Y70" s="34" t="n">
        <v>1.66</v>
      </c>
      <c r="Z70" s="53" t="n">
        <f aca="false">X70/3600</f>
        <v>0.248936111111111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6</v>
      </c>
      <c r="AH70" s="34" t="n">
        <f aca="false">Z70/100</f>
        <v>0.00248936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5.62</v>
      </c>
      <c r="I71" s="57" t="n">
        <f aca="false">V71</f>
        <v>46.4587</v>
      </c>
      <c r="J71" s="57" t="n">
        <f aca="false">T71</f>
        <v>2175.62</v>
      </c>
      <c r="K71" s="57" t="n">
        <f aca="false">W71</f>
        <v>47.4423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5.62</v>
      </c>
      <c r="U71" s="34" t="n">
        <v>43.0786</v>
      </c>
      <c r="V71" s="34" t="n">
        <v>46.4587</v>
      </c>
      <c r="W71" s="34" t="n">
        <v>47.4423</v>
      </c>
      <c r="X71" s="34" t="n">
        <v>14572.26</v>
      </c>
      <c r="Y71" s="34" t="n">
        <v>23.42</v>
      </c>
      <c r="Z71" s="55" t="n">
        <f aca="false">X71/3600</f>
        <v>4.0478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342</v>
      </c>
      <c r="AH71" s="34" t="n">
        <f aca="false">Z71/100</f>
        <v>0.040478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1.6592</v>
      </c>
      <c r="I72" s="58" t="n">
        <f aca="false">V72</f>
        <v>45.3005</v>
      </c>
      <c r="J72" s="58" t="n">
        <f aca="false">T72</f>
        <v>821.6592</v>
      </c>
      <c r="K72" s="58" t="n">
        <f aca="false">W72</f>
        <v>45.9849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1.6592</v>
      </c>
      <c r="U72" s="34" t="n">
        <v>40.7584</v>
      </c>
      <c r="V72" s="34" t="n">
        <v>45.3005</v>
      </c>
      <c r="W72" s="34" t="n">
        <v>45.9849</v>
      </c>
      <c r="X72" s="34" t="n">
        <v>13981.84</v>
      </c>
      <c r="Y72" s="34" t="n">
        <v>20.39</v>
      </c>
      <c r="Z72" s="47" t="n">
        <f aca="false">X72/3600</f>
        <v>3.88384444444444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39</v>
      </c>
      <c r="AH72" s="34" t="n">
        <f aca="false">Z72/100</f>
        <v>0.038838444444444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9.1624</v>
      </c>
      <c r="I73" s="58" t="n">
        <f aca="false">V73</f>
        <v>43.9161</v>
      </c>
      <c r="J73" s="58" t="n">
        <f aca="false">T73</f>
        <v>399.1624</v>
      </c>
      <c r="K73" s="58" t="n">
        <f aca="false">W73</f>
        <v>44.3659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9.1624</v>
      </c>
      <c r="U73" s="34" t="n">
        <v>38.1913</v>
      </c>
      <c r="V73" s="34" t="n">
        <v>43.9161</v>
      </c>
      <c r="W73" s="34" t="n">
        <v>44.3659</v>
      </c>
      <c r="X73" s="34" t="n">
        <v>14010.02</v>
      </c>
      <c r="Y73" s="34" t="n">
        <v>19.53</v>
      </c>
      <c r="Z73" s="47" t="n">
        <f aca="false">X73/3600</f>
        <v>3.89167222222222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53</v>
      </c>
      <c r="AH73" s="34" t="n">
        <f aca="false">Z73/100</f>
        <v>0.038916722222222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368</v>
      </c>
      <c r="I74" s="59" t="n">
        <f aca="false">V74</f>
        <v>42.5657</v>
      </c>
      <c r="J74" s="59" t="n">
        <f aca="false">T74</f>
        <v>213.368</v>
      </c>
      <c r="K74" s="59" t="n">
        <f aca="false">W74</f>
        <v>42.6454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368</v>
      </c>
      <c r="U74" s="34" t="n">
        <v>35.503</v>
      </c>
      <c r="V74" s="34" t="n">
        <v>42.5657</v>
      </c>
      <c r="W74" s="34" t="n">
        <v>42.6454</v>
      </c>
      <c r="X74" s="34" t="n">
        <v>13649.41</v>
      </c>
      <c r="Y74" s="34" t="n">
        <v>17.94</v>
      </c>
      <c r="Z74" s="53" t="n">
        <f aca="false">X74/3600</f>
        <v>3.79150277777778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794</v>
      </c>
      <c r="AH74" s="34" t="n">
        <f aca="false">Z74/100</f>
        <v>0.0379150277777778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9.9976</v>
      </c>
      <c r="I75" s="54" t="n">
        <f aca="false">V75</f>
        <v>48.0528</v>
      </c>
      <c r="J75" s="54" t="n">
        <f aca="false">T75</f>
        <v>2859.9976</v>
      </c>
      <c r="K75" s="54" t="n">
        <f aca="false">W75</f>
        <v>47.6825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9.9976</v>
      </c>
      <c r="U75" s="34" t="n">
        <v>42.7886</v>
      </c>
      <c r="V75" s="34" t="n">
        <v>48.0528</v>
      </c>
      <c r="W75" s="34" t="n">
        <v>47.6825</v>
      </c>
      <c r="X75" s="34" t="n">
        <v>12854.77</v>
      </c>
      <c r="Y75" s="34" t="n">
        <v>21.72</v>
      </c>
      <c r="Z75" s="55" t="n">
        <f aca="false">X75/3600</f>
        <v>3.5707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172</v>
      </c>
      <c r="AH75" s="34" t="n">
        <f aca="false">Z75/100</f>
        <v>0.03570769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6.0008</v>
      </c>
      <c r="I76" s="46" t="n">
        <f aca="false">V76</f>
        <v>46.6789</v>
      </c>
      <c r="J76" s="46" t="n">
        <f aca="false">T76</f>
        <v>996.0008</v>
      </c>
      <c r="K76" s="46" t="n">
        <f aca="false">W76</f>
        <v>45.8244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6.0008</v>
      </c>
      <c r="U76" s="34" t="n">
        <v>40.3261</v>
      </c>
      <c r="V76" s="34" t="n">
        <v>46.6789</v>
      </c>
      <c r="W76" s="34" t="n">
        <v>45.8244</v>
      </c>
      <c r="X76" s="34" t="n">
        <v>13832.99</v>
      </c>
      <c r="Y76" s="34" t="n">
        <v>22.94</v>
      </c>
      <c r="Z76" s="47" t="n">
        <f aca="false">X76/3600</f>
        <v>3.842497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294</v>
      </c>
      <c r="AH76" s="34" t="n">
        <f aca="false">Z76/100</f>
        <v>0.03842497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0.4224</v>
      </c>
      <c r="I77" s="46" t="n">
        <f aca="false">V77</f>
        <v>45.3523</v>
      </c>
      <c r="J77" s="46" t="n">
        <f aca="false">T77</f>
        <v>480.4224</v>
      </c>
      <c r="K77" s="46" t="n">
        <f aca="false">W77</f>
        <v>43.9743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0.4224</v>
      </c>
      <c r="U77" s="34" t="n">
        <v>37.6506</v>
      </c>
      <c r="V77" s="34" t="n">
        <v>45.3523</v>
      </c>
      <c r="W77" s="34" t="n">
        <v>43.9743</v>
      </c>
      <c r="X77" s="34" t="n">
        <v>13754.13</v>
      </c>
      <c r="Y77" s="34" t="n">
        <v>19.18</v>
      </c>
      <c r="Z77" s="47" t="n">
        <f aca="false">X77/3600</f>
        <v>3.82059166666667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18</v>
      </c>
      <c r="AH77" s="34" t="n">
        <f aca="false">Z77/100</f>
        <v>0.0382059166666667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58.6544</v>
      </c>
      <c r="I78" s="52" t="n">
        <f aca="false">V78</f>
        <v>44.3703</v>
      </c>
      <c r="J78" s="52" t="n">
        <f aca="false">T78</f>
        <v>258.6544</v>
      </c>
      <c r="K78" s="52" t="n">
        <f aca="false">W78</f>
        <v>42.3693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58.6544</v>
      </c>
      <c r="U78" s="34" t="n">
        <v>34.6535</v>
      </c>
      <c r="V78" s="34" t="n">
        <v>44.3703</v>
      </c>
      <c r="W78" s="34" t="n">
        <v>42.3693</v>
      </c>
      <c r="X78" s="34" t="n">
        <v>13650.02</v>
      </c>
      <c r="Y78" s="34" t="n">
        <v>17.95</v>
      </c>
      <c r="Z78" s="53" t="n">
        <f aca="false">X78/3600</f>
        <v>3.79167222222222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95</v>
      </c>
      <c r="AH78" s="34" t="n">
        <f aca="false">Z78/100</f>
        <v>0.03791672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81.588</v>
      </c>
      <c r="I79" s="54" t="n">
        <f aca="false">V79</f>
        <v>47.758</v>
      </c>
      <c r="J79" s="54" t="n">
        <f aca="false">T79</f>
        <v>2381.588</v>
      </c>
      <c r="K79" s="54" t="n">
        <f aca="false">W79</f>
        <v>47.9106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81.588</v>
      </c>
      <c r="U79" s="34" t="n">
        <v>42.7932</v>
      </c>
      <c r="V79" s="34" t="n">
        <v>47.758</v>
      </c>
      <c r="W79" s="34" t="n">
        <v>47.9106</v>
      </c>
      <c r="X79" s="34" t="n">
        <v>14593.09</v>
      </c>
      <c r="Y79" s="34" t="n">
        <v>23.87</v>
      </c>
      <c r="Z79" s="55" t="n">
        <f aca="false">X79/3600</f>
        <v>4.0536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87</v>
      </c>
      <c r="AH79" s="34" t="n">
        <f aca="false">Z79/100</f>
        <v>0.0405363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6.524</v>
      </c>
      <c r="I80" s="46" t="n">
        <f aca="false">V80</f>
        <v>46.0684</v>
      </c>
      <c r="J80" s="46" t="n">
        <f aca="false">T80</f>
        <v>816.524</v>
      </c>
      <c r="K80" s="46" t="n">
        <f aca="false">W80</f>
        <v>46.1666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6.524</v>
      </c>
      <c r="U80" s="34" t="n">
        <v>40.3729</v>
      </c>
      <c r="V80" s="34" t="n">
        <v>46.0684</v>
      </c>
      <c r="W80" s="34" t="n">
        <v>46.1666</v>
      </c>
      <c r="X80" s="34" t="n">
        <v>14504.98</v>
      </c>
      <c r="Y80" s="34" t="n">
        <v>21.17</v>
      </c>
      <c r="Z80" s="47" t="n">
        <f aca="false">X80/3600</f>
        <v>4.02916111111111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17</v>
      </c>
      <c r="AH80" s="34" t="n">
        <f aca="false">Z80/100</f>
        <v>0.0402916111111111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5656</v>
      </c>
      <c r="I81" s="46" t="n">
        <f aca="false">V81</f>
        <v>44.3969</v>
      </c>
      <c r="J81" s="46" t="n">
        <f aca="false">T81</f>
        <v>371.5656</v>
      </c>
      <c r="K81" s="46" t="n">
        <f aca="false">W81</f>
        <v>44.226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1.5656</v>
      </c>
      <c r="U81" s="34" t="n">
        <v>37.8516</v>
      </c>
      <c r="V81" s="34" t="n">
        <v>44.3969</v>
      </c>
      <c r="W81" s="34" t="n">
        <v>44.226</v>
      </c>
      <c r="X81" s="34" t="n">
        <v>15697.61</v>
      </c>
      <c r="Y81" s="34" t="n">
        <v>26.39</v>
      </c>
      <c r="Z81" s="47" t="n">
        <f aca="false">X81/3600</f>
        <v>4.36044722222222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2639</v>
      </c>
      <c r="AH81" s="34" t="n">
        <f aca="false">Z81/100</f>
        <v>0.0436044722222222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2696</v>
      </c>
      <c r="I82" s="60" t="n">
        <f aca="false">V82</f>
        <v>42.8115</v>
      </c>
      <c r="J82" s="60" t="n">
        <f aca="false">T82</f>
        <v>196.2696</v>
      </c>
      <c r="K82" s="60" t="n">
        <f aca="false">W82</f>
        <v>42.3933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2696</v>
      </c>
      <c r="U82" s="34" t="n">
        <v>35.2212</v>
      </c>
      <c r="V82" s="34" t="n">
        <v>42.8115</v>
      </c>
      <c r="W82" s="34" t="n">
        <v>42.3933</v>
      </c>
      <c r="X82" s="34" t="n">
        <v>13798.46</v>
      </c>
      <c r="Y82" s="34" t="n">
        <v>17.92</v>
      </c>
      <c r="Z82" s="53" t="n">
        <f aca="false">X82/3600</f>
        <v>3.83290555555556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92</v>
      </c>
      <c r="AH82" s="34" t="n">
        <f aca="false">Z82/100</f>
        <v>0.0383290555555556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4715984390833</v>
      </c>
      <c r="Z89" s="81" t="n">
        <f aca="false">GEOMEAN(AH19:AH82)*100</f>
        <v>2.0564212215151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9962342809353</v>
      </c>
      <c r="Z90" s="97" t="n">
        <f aca="false">Z89/R89</f>
        <v>0.96014219077239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87125</v>
      </c>
      <c r="Z91" s="80" t="n">
        <f aca="false">SUM(Z19:Z82)</f>
        <v>223.889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7T20:03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