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61908587291121</v>
      </c>
      <c r="D11" s="25"/>
      <c r="E11" s="25"/>
      <c r="F11" s="25" t="n">
        <f aca="false">'Random access LoCo'!$Z$90</f>
        <v>1.01242629949019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2052424576291</v>
      </c>
      <c r="D12" s="28"/>
      <c r="E12" s="28"/>
      <c r="F12" s="28" t="n">
        <f aca="false">'Random access LoCo'!$Y$90</f>
        <v>1.0085260960633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68724576195625</v>
      </c>
      <c r="D22" s="25"/>
      <c r="E22" s="25"/>
      <c r="F22" s="25" t="n">
        <f aca="false">'Low delay LoCo'!$Z$90</f>
        <v>0.99941356660219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0380077728722</v>
      </c>
      <c r="D23" s="28"/>
      <c r="E23" s="28"/>
      <c r="F23" s="28" t="n">
        <f aca="false">'Low delay LoCo'!$Y$90</f>
        <v>0.9991185191708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734.688</v>
      </c>
      <c r="I3" s="46" t="n">
        <f aca="false">V3</f>
        <v>41.5852</v>
      </c>
      <c r="J3" s="46" t="n">
        <f aca="false">T3</f>
        <v>13734.688</v>
      </c>
      <c r="K3" s="46" t="n">
        <f aca="false">W3</f>
        <v>44.2546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734.688</v>
      </c>
      <c r="U3" s="34" t="n">
        <v>41.7851</v>
      </c>
      <c r="V3" s="34" t="n">
        <v>41.5852</v>
      </c>
      <c r="W3" s="34" t="n">
        <v>44.2546</v>
      </c>
      <c r="X3" s="34" t="n">
        <v>18727.39</v>
      </c>
      <c r="Y3" s="34" t="n">
        <v>59.91</v>
      </c>
      <c r="Z3" s="47" t="n">
        <f aca="false">X3/3600</f>
        <v>5.2020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991</v>
      </c>
      <c r="AH3" s="34" t="n">
        <f aca="false">Z3/100</f>
        <v>0.0520205277777778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66.648</v>
      </c>
      <c r="I4" s="46" t="n">
        <f aca="false">V4</f>
        <v>39.8489</v>
      </c>
      <c r="J4" s="46" t="n">
        <f aca="false">T4</f>
        <v>5666.648</v>
      </c>
      <c r="K4" s="46" t="n">
        <f aca="false">W4</f>
        <v>42.3236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66.648</v>
      </c>
      <c r="U4" s="34" t="n">
        <v>39.2216</v>
      </c>
      <c r="V4" s="34" t="n">
        <v>39.8489</v>
      </c>
      <c r="W4" s="34" t="n">
        <v>42.3236</v>
      </c>
      <c r="X4" s="34" t="n">
        <v>16214.87</v>
      </c>
      <c r="Y4" s="34" t="n">
        <v>56.17</v>
      </c>
      <c r="Z4" s="47" t="n">
        <f aca="false">X4/3600</f>
        <v>4.50413055555556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617</v>
      </c>
      <c r="AH4" s="34" t="n">
        <f aca="false">Z4/100</f>
        <v>0.045041305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713.7104</v>
      </c>
      <c r="I5" s="46" t="n">
        <f aca="false">V5</f>
        <v>38.3556</v>
      </c>
      <c r="J5" s="46" t="n">
        <f aca="false">T5</f>
        <v>2713.7104</v>
      </c>
      <c r="K5" s="46" t="n">
        <f aca="false">W5</f>
        <v>40.6972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713.7104</v>
      </c>
      <c r="U5" s="34" t="n">
        <v>36.6065</v>
      </c>
      <c r="V5" s="34" t="n">
        <v>38.3556</v>
      </c>
      <c r="W5" s="34" t="n">
        <v>40.6972</v>
      </c>
      <c r="X5" s="34" t="n">
        <v>15266.66</v>
      </c>
      <c r="Y5" s="34" t="n">
        <v>46.2</v>
      </c>
      <c r="Z5" s="47" t="n">
        <f aca="false">X5/3600</f>
        <v>4.24073888888889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62</v>
      </c>
      <c r="AH5" s="34" t="n">
        <f aca="false">Z5/100</f>
        <v>0.0424073888888889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402.776</v>
      </c>
      <c r="I6" s="52" t="n">
        <f aca="false">V6</f>
        <v>36.8435</v>
      </c>
      <c r="J6" s="52" t="n">
        <f aca="false">T6</f>
        <v>1402.776</v>
      </c>
      <c r="K6" s="52" t="n">
        <f aca="false">W6</f>
        <v>39.2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402.776</v>
      </c>
      <c r="U6" s="34" t="n">
        <v>33.9571</v>
      </c>
      <c r="V6" s="34" t="n">
        <v>36.8435</v>
      </c>
      <c r="W6" s="34" t="n">
        <v>39.2</v>
      </c>
      <c r="X6" s="34" t="n">
        <v>13598.58</v>
      </c>
      <c r="Y6" s="34" t="n">
        <v>45.93</v>
      </c>
      <c r="Z6" s="53" t="n">
        <f aca="false">X6/3600</f>
        <v>3.77738333333333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593</v>
      </c>
      <c r="AH6" s="34" t="n">
        <f aca="false">Z6/100</f>
        <v>0.0377738333333333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911.5632</v>
      </c>
      <c r="I7" s="46" t="n">
        <f aca="false">V7</f>
        <v>45.1037</v>
      </c>
      <c r="J7" s="46" t="n">
        <f aca="false">T7</f>
        <v>34911.5632</v>
      </c>
      <c r="K7" s="46" t="n">
        <f aca="false">W7</f>
        <v>44.8066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911.5632</v>
      </c>
      <c r="U7" s="34" t="n">
        <v>40.4003</v>
      </c>
      <c r="V7" s="34" t="n">
        <v>45.1037</v>
      </c>
      <c r="W7" s="34" t="n">
        <v>44.8066</v>
      </c>
      <c r="X7" s="34" t="n">
        <v>24186.56</v>
      </c>
      <c r="Y7" s="34" t="n">
        <v>96.2</v>
      </c>
      <c r="Z7" s="47" t="n">
        <f aca="false">X7/3600</f>
        <v>6.7184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962</v>
      </c>
      <c r="AH7" s="34" t="n">
        <f aca="false">Z7/100</f>
        <v>0.067184888888888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981.2784</v>
      </c>
      <c r="I8" s="46" t="n">
        <f aca="false">V8</f>
        <v>43.1951</v>
      </c>
      <c r="J8" s="46" t="n">
        <f aca="false">T8</f>
        <v>16981.2784</v>
      </c>
      <c r="K8" s="46" t="n">
        <f aca="false">W8</f>
        <v>43.438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981.2784</v>
      </c>
      <c r="U8" s="34" t="n">
        <v>37.3546</v>
      </c>
      <c r="V8" s="34" t="n">
        <v>43.1951</v>
      </c>
      <c r="W8" s="34" t="n">
        <v>43.438</v>
      </c>
      <c r="X8" s="34" t="n">
        <v>21641.58</v>
      </c>
      <c r="Y8" s="34" t="n">
        <v>66.12</v>
      </c>
      <c r="Z8" s="47" t="n">
        <f aca="false">X8/3600</f>
        <v>6.01155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612</v>
      </c>
      <c r="AH8" s="34" t="n">
        <f aca="false">Z8/100</f>
        <v>0.060115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978.0944</v>
      </c>
      <c r="I9" s="46" t="n">
        <f aca="false">V9</f>
        <v>41.3887</v>
      </c>
      <c r="J9" s="46" t="n">
        <f aca="false">T9</f>
        <v>8978.0944</v>
      </c>
      <c r="K9" s="46" t="n">
        <f aca="false">W9</f>
        <v>41.9849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978.0944</v>
      </c>
      <c r="U9" s="34" t="n">
        <v>34.3647</v>
      </c>
      <c r="V9" s="34" t="n">
        <v>41.3887</v>
      </c>
      <c r="W9" s="34" t="n">
        <v>41.9849</v>
      </c>
      <c r="X9" s="34" t="n">
        <v>17191.43</v>
      </c>
      <c r="Y9" s="34" t="n">
        <v>57.05</v>
      </c>
      <c r="Z9" s="47" t="n">
        <f aca="false">X9/3600</f>
        <v>4.77539722222222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5705</v>
      </c>
      <c r="AH9" s="34" t="n">
        <f aca="false">Z9/100</f>
        <v>0.047753972222222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5039.2176</v>
      </c>
      <c r="I10" s="52" t="n">
        <f aca="false">V10</f>
        <v>39.7464</v>
      </c>
      <c r="J10" s="52" t="n">
        <f aca="false">T10</f>
        <v>5039.2176</v>
      </c>
      <c r="K10" s="52" t="n">
        <f aca="false">W10</f>
        <v>40.5712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5039.2176</v>
      </c>
      <c r="U10" s="34" t="n">
        <v>31.5505</v>
      </c>
      <c r="V10" s="34" t="n">
        <v>39.7464</v>
      </c>
      <c r="W10" s="34" t="n">
        <v>40.5712</v>
      </c>
      <c r="X10" s="34" t="n">
        <v>18640.97</v>
      </c>
      <c r="Y10" s="34" t="n">
        <v>59.84</v>
      </c>
      <c r="Z10" s="53" t="n">
        <f aca="false">X10/3600</f>
        <v>5.17804722222222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5984</v>
      </c>
      <c r="AH10" s="34" t="n">
        <f aca="false">Z10/100</f>
        <v>0.0517804722222222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1264.4672</v>
      </c>
      <c r="I11" s="46" t="n">
        <f aca="false">V11</f>
        <v>39.1931</v>
      </c>
      <c r="J11" s="46" t="n">
        <f aca="false">T11</f>
        <v>221264.4672</v>
      </c>
      <c r="K11" s="46" t="n">
        <f aca="false">W11</f>
        <v>37.7635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1264.4672</v>
      </c>
      <c r="U11" s="34" t="n">
        <v>39.5976</v>
      </c>
      <c r="V11" s="34" t="n">
        <v>39.1931</v>
      </c>
      <c r="W11" s="34" t="n">
        <v>37.7635</v>
      </c>
      <c r="X11" s="34" t="n">
        <v>67827.7</v>
      </c>
      <c r="Y11" s="34" t="n">
        <v>199.79</v>
      </c>
      <c r="Z11" s="47" t="n">
        <f aca="false">X11/3600</f>
        <v>18.841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979</v>
      </c>
      <c r="AH11" s="34" t="n">
        <f aca="false">Z11/100</f>
        <v>0.188410277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7328.2992</v>
      </c>
      <c r="I12" s="46" t="n">
        <f aca="false">V12</f>
        <v>37.9772</v>
      </c>
      <c r="J12" s="46" t="n">
        <f aca="false">T12</f>
        <v>97328.2992</v>
      </c>
      <c r="K12" s="46" t="n">
        <f aca="false">W12</f>
        <v>36.5686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7328.2992</v>
      </c>
      <c r="U12" s="34" t="n">
        <v>33.7229</v>
      </c>
      <c r="V12" s="34" t="n">
        <v>37.9772</v>
      </c>
      <c r="W12" s="34" t="n">
        <v>36.5686</v>
      </c>
      <c r="X12" s="34" t="n">
        <v>55603.56</v>
      </c>
      <c r="Y12" s="34" t="n">
        <v>170.84</v>
      </c>
      <c r="Z12" s="47" t="n">
        <f aca="false">X12/3600</f>
        <v>15.4454333333333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084</v>
      </c>
      <c r="AH12" s="34" t="n">
        <f aca="false">Z12/100</f>
        <v>0.154454333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672.032</v>
      </c>
      <c r="I13" s="46" t="n">
        <f aca="false">V13</f>
        <v>36.6315</v>
      </c>
      <c r="J13" s="46" t="n">
        <f aca="false">T13</f>
        <v>30672.032</v>
      </c>
      <c r="K13" s="46" t="n">
        <f aca="false">W13</f>
        <v>35.3701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672.032</v>
      </c>
      <c r="U13" s="34" t="n">
        <v>29.7617</v>
      </c>
      <c r="V13" s="34" t="n">
        <v>36.6315</v>
      </c>
      <c r="W13" s="34" t="n">
        <v>35.3701</v>
      </c>
      <c r="X13" s="34" t="n">
        <v>42157.79</v>
      </c>
      <c r="Y13" s="34" t="n">
        <v>138.11</v>
      </c>
      <c r="Z13" s="47" t="n">
        <f aca="false">X13/3600</f>
        <v>11.7104972222222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811</v>
      </c>
      <c r="AH13" s="34" t="n">
        <f aca="false">Z13/100</f>
        <v>0.11710497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55.2352</v>
      </c>
      <c r="I14" s="52" t="n">
        <f aca="false">V14</f>
        <v>35.0779</v>
      </c>
      <c r="J14" s="52" t="n">
        <f aca="false">T14</f>
        <v>7155.2352</v>
      </c>
      <c r="K14" s="52" t="n">
        <f aca="false">W14</f>
        <v>33.9243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55.2352</v>
      </c>
      <c r="U14" s="34" t="n">
        <v>28.0023</v>
      </c>
      <c r="V14" s="34" t="n">
        <v>35.0779</v>
      </c>
      <c r="W14" s="34" t="n">
        <v>33.9243</v>
      </c>
      <c r="X14" s="34" t="n">
        <v>35537.98</v>
      </c>
      <c r="Y14" s="34" t="n">
        <v>103.96</v>
      </c>
      <c r="Z14" s="53" t="n">
        <f aca="false">X14/3600</f>
        <v>9.87166111111111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396</v>
      </c>
      <c r="AH14" s="34" t="n">
        <f aca="false">Z14/100</f>
        <v>0.0987166111111111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140.5312</v>
      </c>
      <c r="I15" s="46" t="n">
        <f aca="false">V15</f>
        <v>46.7135</v>
      </c>
      <c r="J15" s="46" t="n">
        <f aca="false">T15</f>
        <v>24140.5312</v>
      </c>
      <c r="K15" s="46" t="n">
        <f aca="false">W15</f>
        <v>46.4204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140.5312</v>
      </c>
      <c r="U15" s="34" t="n">
        <v>41.6387</v>
      </c>
      <c r="V15" s="34" t="n">
        <v>46.7135</v>
      </c>
      <c r="W15" s="34" t="n">
        <v>46.4204</v>
      </c>
      <c r="X15" s="34" t="n">
        <v>41540.01</v>
      </c>
      <c r="Y15" s="34" t="n">
        <v>120.7</v>
      </c>
      <c r="Z15" s="47" t="n">
        <f aca="false">X15/3600</f>
        <v>11.5388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07</v>
      </c>
      <c r="AH15" s="34" t="n">
        <f aca="false">Z15/100</f>
        <v>0.115388916666667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406.6736</v>
      </c>
      <c r="I16" s="46" t="n">
        <f aca="false">V16</f>
        <v>45.9144</v>
      </c>
      <c r="J16" s="46" t="n">
        <f aca="false">T16</f>
        <v>6406.6736</v>
      </c>
      <c r="K16" s="46" t="n">
        <f aca="false">W16</f>
        <v>45.7489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406.6736</v>
      </c>
      <c r="U16" s="34" t="n">
        <v>40.2017</v>
      </c>
      <c r="V16" s="34" t="n">
        <v>45.9144</v>
      </c>
      <c r="W16" s="34" t="n">
        <v>45.7489</v>
      </c>
      <c r="X16" s="34" t="n">
        <v>37330.56</v>
      </c>
      <c r="Y16" s="34" t="n">
        <v>149.22</v>
      </c>
      <c r="Z16" s="47" t="n">
        <f aca="false">X16/3600</f>
        <v>10.3696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4922</v>
      </c>
      <c r="AH16" s="34" t="n">
        <f aca="false">Z16/100</f>
        <v>0.10369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93.9664</v>
      </c>
      <c r="I17" s="46" t="n">
        <f aca="false">V17</f>
        <v>45.208</v>
      </c>
      <c r="J17" s="46" t="n">
        <f aca="false">T17</f>
        <v>2693.9664</v>
      </c>
      <c r="K17" s="46" t="n">
        <f aca="false">W17</f>
        <v>45.1914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93.9664</v>
      </c>
      <c r="U17" s="34" t="n">
        <v>38.8751</v>
      </c>
      <c r="V17" s="34" t="n">
        <v>45.208</v>
      </c>
      <c r="W17" s="34" t="n">
        <v>45.1914</v>
      </c>
      <c r="X17" s="34" t="n">
        <v>30589.49</v>
      </c>
      <c r="Y17" s="34" t="n">
        <v>83.19</v>
      </c>
      <c r="Z17" s="47" t="n">
        <f aca="false">X17/3600</f>
        <v>8.49708055555556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8319</v>
      </c>
      <c r="AH17" s="34" t="n">
        <f aca="false">Z17/100</f>
        <v>0.0849708055555556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98.0992</v>
      </c>
      <c r="I18" s="52" t="n">
        <f aca="false">V18</f>
        <v>44.5935</v>
      </c>
      <c r="J18" s="52" t="n">
        <f aca="false">T18</f>
        <v>1298.0992</v>
      </c>
      <c r="K18" s="52" t="n">
        <f aca="false">W18</f>
        <v>44.6816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98.0992</v>
      </c>
      <c r="U18" s="34" t="n">
        <v>37.1267</v>
      </c>
      <c r="V18" s="34" t="n">
        <v>44.5935</v>
      </c>
      <c r="W18" s="34" t="n">
        <v>44.6816</v>
      </c>
      <c r="X18" s="34" t="n">
        <v>33493.91</v>
      </c>
      <c r="Y18" s="34" t="n">
        <v>79.89</v>
      </c>
      <c r="Z18" s="53" t="n">
        <f aca="false">X18/3600</f>
        <v>9.30386388888889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7989</v>
      </c>
      <c r="AH18" s="34" t="n">
        <f aca="false">Z18/100</f>
        <v>0.0930386388888889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71.6248</v>
      </c>
      <c r="I19" s="46" t="n">
        <f aca="false">V19</f>
        <v>43.6373</v>
      </c>
      <c r="J19" s="46" t="n">
        <f aca="false">T19</f>
        <v>4971.6248</v>
      </c>
      <c r="K19" s="46" t="n">
        <f aca="false">W19</f>
        <v>45.446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71.6248</v>
      </c>
      <c r="U19" s="34" t="n">
        <v>41.8228</v>
      </c>
      <c r="V19" s="34" t="n">
        <v>43.6373</v>
      </c>
      <c r="W19" s="34" t="n">
        <v>45.446</v>
      </c>
      <c r="X19" s="34" t="n">
        <v>16291.43</v>
      </c>
      <c r="Y19" s="34" t="n">
        <v>50.84</v>
      </c>
      <c r="Z19" s="47" t="n">
        <f aca="false">X19/3600</f>
        <v>4.5253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084</v>
      </c>
      <c r="AH19" s="34" t="n">
        <f aca="false">Z19/100</f>
        <v>0.0452539722222222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98.5224</v>
      </c>
      <c r="I20" s="46" t="n">
        <f aca="false">V20</f>
        <v>42.2251</v>
      </c>
      <c r="J20" s="46" t="n">
        <f aca="false">T20</f>
        <v>2298.5224</v>
      </c>
      <c r="K20" s="46" t="n">
        <f aca="false">W20</f>
        <v>43.5179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98.5224</v>
      </c>
      <c r="U20" s="34" t="n">
        <v>39.9089</v>
      </c>
      <c r="V20" s="34" t="n">
        <v>42.2251</v>
      </c>
      <c r="W20" s="34" t="n">
        <v>43.5179</v>
      </c>
      <c r="X20" s="34" t="n">
        <v>16295.86</v>
      </c>
      <c r="Y20" s="34" t="n">
        <v>62.47</v>
      </c>
      <c r="Z20" s="47" t="n">
        <f aca="false">X20/3600</f>
        <v>4.52662777777778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6247</v>
      </c>
      <c r="AH20" s="34" t="n">
        <f aca="false">Z20/100</f>
        <v>0.0452662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22.0288</v>
      </c>
      <c r="I21" s="46" t="n">
        <f aca="false">V21</f>
        <v>40.8751</v>
      </c>
      <c r="J21" s="46" t="n">
        <f aca="false">T21</f>
        <v>1122.0288</v>
      </c>
      <c r="K21" s="46" t="n">
        <f aca="false">W21</f>
        <v>41.9923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22.0288</v>
      </c>
      <c r="U21" s="34" t="n">
        <v>37.5392</v>
      </c>
      <c r="V21" s="34" t="n">
        <v>40.8751</v>
      </c>
      <c r="W21" s="34" t="n">
        <v>41.9923</v>
      </c>
      <c r="X21" s="34" t="n">
        <v>13823</v>
      </c>
      <c r="Y21" s="34" t="n">
        <v>42.83</v>
      </c>
      <c r="Z21" s="47" t="n">
        <f aca="false">X21/3600</f>
        <v>3.83972222222222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283</v>
      </c>
      <c r="AH21" s="34" t="n">
        <f aca="false">Z21/100</f>
        <v>0.0383972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64.9328</v>
      </c>
      <c r="I22" s="52" t="n">
        <f aca="false">V22</f>
        <v>39.6334</v>
      </c>
      <c r="J22" s="52" t="n">
        <f aca="false">T22</f>
        <v>564.9328</v>
      </c>
      <c r="K22" s="52" t="n">
        <f aca="false">W22</f>
        <v>40.8966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64.9328</v>
      </c>
      <c r="U22" s="34" t="n">
        <v>35.1193</v>
      </c>
      <c r="V22" s="34" t="n">
        <v>39.6334</v>
      </c>
      <c r="W22" s="34" t="n">
        <v>40.8966</v>
      </c>
      <c r="X22" s="34" t="n">
        <v>11582.9</v>
      </c>
      <c r="Y22" s="34" t="n">
        <v>31.68</v>
      </c>
      <c r="Z22" s="53" t="n">
        <f aca="false">X22/3600</f>
        <v>3.21747222222222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168</v>
      </c>
      <c r="AH22" s="34" t="n">
        <f aca="false">Z22/100</f>
        <v>0.03217472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98.2536</v>
      </c>
      <c r="I23" s="54" t="n">
        <f aca="false">V23</f>
        <v>42.4573</v>
      </c>
      <c r="J23" s="54" t="n">
        <f aca="false">T23</f>
        <v>7998.2536</v>
      </c>
      <c r="K23" s="54" t="n">
        <f aca="false">W23</f>
        <v>43.9174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98.2536</v>
      </c>
      <c r="U23" s="34" t="n">
        <v>40.1744</v>
      </c>
      <c r="V23" s="34" t="n">
        <v>42.4573</v>
      </c>
      <c r="W23" s="34" t="n">
        <v>43.9174</v>
      </c>
      <c r="X23" s="34" t="n">
        <v>16646.77</v>
      </c>
      <c r="Y23" s="34" t="n">
        <v>54.19</v>
      </c>
      <c r="Z23" s="55" t="n">
        <f aca="false">X23/3600</f>
        <v>4.6241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419</v>
      </c>
      <c r="AH23" s="34" t="n">
        <f aca="false">Z23/100</f>
        <v>0.046241027777777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31.2496</v>
      </c>
      <c r="I24" s="46" t="n">
        <f aca="false">V24</f>
        <v>40.5681</v>
      </c>
      <c r="J24" s="46" t="n">
        <f aca="false">T24</f>
        <v>3531.2496</v>
      </c>
      <c r="K24" s="46" t="n">
        <f aca="false">W24</f>
        <v>41.6009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31.2496</v>
      </c>
      <c r="U24" s="34" t="n">
        <v>37.6107</v>
      </c>
      <c r="V24" s="34" t="n">
        <v>40.5681</v>
      </c>
      <c r="W24" s="34" t="n">
        <v>41.6009</v>
      </c>
      <c r="X24" s="34" t="n">
        <v>12174.71</v>
      </c>
      <c r="Y24" s="34" t="n">
        <v>43.45</v>
      </c>
      <c r="Z24" s="47" t="n">
        <f aca="false">X24/3600</f>
        <v>3.38186388888889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345</v>
      </c>
      <c r="AH24" s="34" t="n">
        <f aca="false">Z24/100</f>
        <v>0.03381863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20.3656</v>
      </c>
      <c r="I25" s="46" t="n">
        <f aca="false">V25</f>
        <v>38.7943</v>
      </c>
      <c r="J25" s="46" t="n">
        <f aca="false">T25</f>
        <v>1620.3656</v>
      </c>
      <c r="K25" s="46" t="n">
        <f aca="false">W25</f>
        <v>39.8875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20.3656</v>
      </c>
      <c r="U25" s="34" t="n">
        <v>34.9568</v>
      </c>
      <c r="V25" s="34" t="n">
        <v>38.7943</v>
      </c>
      <c r="W25" s="34" t="n">
        <v>39.8875</v>
      </c>
      <c r="X25" s="34" t="n">
        <v>12758.25</v>
      </c>
      <c r="Y25" s="34" t="n">
        <v>41.6</v>
      </c>
      <c r="Z25" s="47" t="n">
        <f aca="false">X25/3600</f>
        <v>3.54395833333333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16</v>
      </c>
      <c r="AH25" s="34" t="n">
        <f aca="false">Z25/100</f>
        <v>0.03543958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45.4328</v>
      </c>
      <c r="I26" s="52" t="n">
        <f aca="false">V26</f>
        <v>37.132</v>
      </c>
      <c r="J26" s="52" t="n">
        <f aca="false">T26</f>
        <v>745.4328</v>
      </c>
      <c r="K26" s="52" t="n">
        <f aca="false">W26</f>
        <v>38.7493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45.4328</v>
      </c>
      <c r="U26" s="34" t="n">
        <v>32.4387</v>
      </c>
      <c r="V26" s="34" t="n">
        <v>37.132</v>
      </c>
      <c r="W26" s="34" t="n">
        <v>38.7493</v>
      </c>
      <c r="X26" s="34" t="n">
        <v>13041.86</v>
      </c>
      <c r="Y26" s="34" t="n">
        <v>40.04</v>
      </c>
      <c r="Z26" s="53" t="n">
        <f aca="false">X26/3600</f>
        <v>3.62273888888889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4004</v>
      </c>
      <c r="AH26" s="34" t="n">
        <f aca="false">Z26/100</f>
        <v>0.0362273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764.3024</v>
      </c>
      <c r="I27" s="54" t="n">
        <f aca="false">V27</f>
        <v>40.0444</v>
      </c>
      <c r="J27" s="54" t="n">
        <f aca="false">T27</f>
        <v>18764.3024</v>
      </c>
      <c r="K27" s="54" t="n">
        <f aca="false">W27</f>
        <v>43.6013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764.3024</v>
      </c>
      <c r="U27" s="34" t="n">
        <v>38.5676</v>
      </c>
      <c r="V27" s="34" t="n">
        <v>40.0444</v>
      </c>
      <c r="W27" s="34" t="n">
        <v>43.6013</v>
      </c>
      <c r="X27" s="34" t="n">
        <v>35211.74</v>
      </c>
      <c r="Y27" s="34" t="n">
        <v>101.14</v>
      </c>
      <c r="Z27" s="55" t="n">
        <f aca="false">X27/3600</f>
        <v>9.7810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114</v>
      </c>
      <c r="AH27" s="34" t="n">
        <f aca="false">Z27/100</f>
        <v>0.09781038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102.8568</v>
      </c>
      <c r="I28" s="46" t="n">
        <f aca="false">V28</f>
        <v>39.0667</v>
      </c>
      <c r="J28" s="46" t="n">
        <f aca="false">T28</f>
        <v>6102.8568</v>
      </c>
      <c r="K28" s="46" t="n">
        <f aca="false">W28</f>
        <v>41.8354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102.8568</v>
      </c>
      <c r="U28" s="34" t="n">
        <v>36.9049</v>
      </c>
      <c r="V28" s="34" t="n">
        <v>39.0667</v>
      </c>
      <c r="W28" s="34" t="n">
        <v>41.8354</v>
      </c>
      <c r="X28" s="34" t="n">
        <v>31887.85</v>
      </c>
      <c r="Y28" s="34" t="n">
        <v>89.37</v>
      </c>
      <c r="Z28" s="47" t="n">
        <f aca="false">X28/3600</f>
        <v>8.85773611111111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937</v>
      </c>
      <c r="AH28" s="34" t="n">
        <f aca="false">Z28/100</f>
        <v>0.08857736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852.3336</v>
      </c>
      <c r="I29" s="46" t="n">
        <f aca="false">V29</f>
        <v>38.1116</v>
      </c>
      <c r="J29" s="46" t="n">
        <f aca="false">T29</f>
        <v>2852.3336</v>
      </c>
      <c r="K29" s="46" t="n">
        <f aca="false">W29</f>
        <v>40.0636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852.3336</v>
      </c>
      <c r="U29" s="34" t="n">
        <v>34.9405</v>
      </c>
      <c r="V29" s="34" t="n">
        <v>38.1116</v>
      </c>
      <c r="W29" s="34" t="n">
        <v>40.0636</v>
      </c>
      <c r="X29" s="34" t="n">
        <v>27204.63</v>
      </c>
      <c r="Y29" s="34" t="n">
        <v>75.56</v>
      </c>
      <c r="Z29" s="47" t="n">
        <f aca="false">X29/3600</f>
        <v>7.55684166666667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7556</v>
      </c>
      <c r="AH29" s="34" t="n">
        <f aca="false">Z29/100</f>
        <v>0.075568416666666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439.0208</v>
      </c>
      <c r="I30" s="52" t="n">
        <f aca="false">V30</f>
        <v>37.036</v>
      </c>
      <c r="J30" s="52" t="n">
        <f aca="false">T30</f>
        <v>1439.0208</v>
      </c>
      <c r="K30" s="52" t="n">
        <f aca="false">W30</f>
        <v>38.307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439.0208</v>
      </c>
      <c r="U30" s="34" t="n">
        <v>32.7322</v>
      </c>
      <c r="V30" s="34" t="n">
        <v>37.036</v>
      </c>
      <c r="W30" s="34" t="n">
        <v>38.307</v>
      </c>
      <c r="X30" s="34" t="n">
        <v>26289.22</v>
      </c>
      <c r="Y30" s="34" t="n">
        <v>66.65</v>
      </c>
      <c r="Z30" s="53" t="n">
        <f aca="false">X30/3600</f>
        <v>7.30256111111111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665</v>
      </c>
      <c r="AH30" s="34" t="n">
        <f aca="false">Z30/100</f>
        <v>0.0730256111111111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86.1032</v>
      </c>
      <c r="I31" s="57" t="n">
        <f aca="false">V31</f>
        <v>43.9294</v>
      </c>
      <c r="J31" s="57" t="n">
        <f aca="false">T31</f>
        <v>17986.1032</v>
      </c>
      <c r="K31" s="57" t="n">
        <f aca="false">W31</f>
        <v>45.1943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86.1032</v>
      </c>
      <c r="U31" s="34" t="n">
        <v>39.2746</v>
      </c>
      <c r="V31" s="34" t="n">
        <v>43.9294</v>
      </c>
      <c r="W31" s="34" t="n">
        <v>45.1943</v>
      </c>
      <c r="X31" s="34" t="n">
        <v>38704.72</v>
      </c>
      <c r="Y31" s="34" t="n">
        <v>112.49</v>
      </c>
      <c r="Z31" s="55" t="n">
        <f aca="false">X31/3600</f>
        <v>10.7513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249</v>
      </c>
      <c r="AH31" s="34" t="n">
        <f aca="false">Z31/100</f>
        <v>0.10751311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69.2472</v>
      </c>
      <c r="I32" s="58" t="n">
        <f aca="false">V32</f>
        <v>42.6094</v>
      </c>
      <c r="J32" s="58" t="n">
        <f aca="false">T32</f>
        <v>6369.2472</v>
      </c>
      <c r="K32" s="58" t="n">
        <f aca="false">W32</f>
        <v>43.07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69.2472</v>
      </c>
      <c r="U32" s="34" t="n">
        <v>37.5741</v>
      </c>
      <c r="V32" s="34" t="n">
        <v>42.6094</v>
      </c>
      <c r="W32" s="34" t="n">
        <v>43.07</v>
      </c>
      <c r="X32" s="34" t="n">
        <v>36425.87</v>
      </c>
      <c r="Y32" s="34" t="n">
        <v>127</v>
      </c>
      <c r="Z32" s="47" t="n">
        <f aca="false">X32/3600</f>
        <v>10.1182972222222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27</v>
      </c>
      <c r="AH32" s="34" t="n">
        <f aca="false">Z32/100</f>
        <v>0.10118297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67.6</v>
      </c>
      <c r="I33" s="58" t="n">
        <f aca="false">V33</f>
        <v>41.113</v>
      </c>
      <c r="J33" s="58" t="n">
        <f aca="false">T33</f>
        <v>2967.6</v>
      </c>
      <c r="K33" s="58" t="n">
        <f aca="false">W33</f>
        <v>40.8327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67.6</v>
      </c>
      <c r="U33" s="34" t="n">
        <v>35.7156</v>
      </c>
      <c r="V33" s="34" t="n">
        <v>41.113</v>
      </c>
      <c r="W33" s="34" t="n">
        <v>40.8327</v>
      </c>
      <c r="X33" s="34" t="n">
        <v>31252.75</v>
      </c>
      <c r="Y33" s="34" t="n">
        <v>91.42</v>
      </c>
      <c r="Z33" s="47" t="n">
        <f aca="false">X33/3600</f>
        <v>8.68131944444444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142</v>
      </c>
      <c r="AH33" s="34" t="n">
        <f aca="false">Z33/100</f>
        <v>0.08681319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518.3552</v>
      </c>
      <c r="I34" s="59" t="n">
        <f aca="false">V34</f>
        <v>39.5914</v>
      </c>
      <c r="J34" s="59" t="n">
        <f aca="false">T34</f>
        <v>1518.3552</v>
      </c>
      <c r="K34" s="59" t="n">
        <f aca="false">W34</f>
        <v>38.7386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518.3552</v>
      </c>
      <c r="U34" s="34" t="n">
        <v>33.7032</v>
      </c>
      <c r="V34" s="34" t="n">
        <v>39.5914</v>
      </c>
      <c r="W34" s="34" t="n">
        <v>38.7386</v>
      </c>
      <c r="X34" s="34" t="n">
        <v>31874.49</v>
      </c>
      <c r="Y34" s="34" t="n">
        <v>99.37</v>
      </c>
      <c r="Z34" s="53" t="n">
        <f aca="false">X34/3600</f>
        <v>8.854025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9937</v>
      </c>
      <c r="AH34" s="34" t="n">
        <f aca="false">Z34/100</f>
        <v>0.0885402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538.512</v>
      </c>
      <c r="I35" s="57" t="n">
        <f aca="false">V35</f>
        <v>42.2946</v>
      </c>
      <c r="J35" s="57" t="n">
        <f aca="false">T35</f>
        <v>40538.512</v>
      </c>
      <c r="K35" s="57" t="n">
        <f aca="false">W35</f>
        <v>44.4361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538.512</v>
      </c>
      <c r="U35" s="34" t="n">
        <v>37.5582</v>
      </c>
      <c r="V35" s="34" t="n">
        <v>42.2946</v>
      </c>
      <c r="W35" s="34" t="n">
        <v>44.4361</v>
      </c>
      <c r="X35" s="34" t="n">
        <v>49219.5</v>
      </c>
      <c r="Y35" s="34" t="n">
        <v>154.55</v>
      </c>
      <c r="Z35" s="55" t="n">
        <f aca="false">X35/3600</f>
        <v>13.672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455</v>
      </c>
      <c r="AH35" s="34" t="n">
        <f aca="false">Z35/100</f>
        <v>0.13672083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54.1296</v>
      </c>
      <c r="I36" s="58" t="n">
        <f aca="false">V36</f>
        <v>41.0029</v>
      </c>
      <c r="J36" s="58" t="n">
        <f aca="false">T36</f>
        <v>7654.1296</v>
      </c>
      <c r="K36" s="58" t="n">
        <f aca="false">W36</f>
        <v>43.2652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54.1296</v>
      </c>
      <c r="U36" s="34" t="n">
        <v>35.3569</v>
      </c>
      <c r="V36" s="34" t="n">
        <v>41.0029</v>
      </c>
      <c r="W36" s="34" t="n">
        <v>43.2652</v>
      </c>
      <c r="X36" s="34" t="n">
        <v>39176.15</v>
      </c>
      <c r="Y36" s="34" t="n">
        <v>118.34</v>
      </c>
      <c r="Z36" s="47" t="n">
        <f aca="false">X36/3600</f>
        <v>10.8822638888889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834</v>
      </c>
      <c r="AH36" s="34" t="n">
        <f aca="false">Z36/100</f>
        <v>0.10882263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412.112</v>
      </c>
      <c r="I37" s="58" t="n">
        <f aca="false">V37</f>
        <v>39.5812</v>
      </c>
      <c r="J37" s="58" t="n">
        <f aca="false">T37</f>
        <v>2412.112</v>
      </c>
      <c r="K37" s="58" t="n">
        <f aca="false">W37</f>
        <v>42.0804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412.112</v>
      </c>
      <c r="U37" s="34" t="n">
        <v>33.8763</v>
      </c>
      <c r="V37" s="34" t="n">
        <v>39.5812</v>
      </c>
      <c r="W37" s="34" t="n">
        <v>42.0804</v>
      </c>
      <c r="X37" s="34" t="n">
        <v>30775.68</v>
      </c>
      <c r="Y37" s="34" t="n">
        <v>88.91</v>
      </c>
      <c r="Z37" s="47" t="n">
        <f aca="false">X37/3600</f>
        <v>8.5488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8891</v>
      </c>
      <c r="AH37" s="34" t="n">
        <f aca="false">Z37/100</f>
        <v>0.08548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28.5824</v>
      </c>
      <c r="I38" s="59" t="n">
        <f aca="false">V38</f>
        <v>38.2749</v>
      </c>
      <c r="J38" s="59" t="n">
        <f aca="false">T38</f>
        <v>1028.5824</v>
      </c>
      <c r="K38" s="59" t="n">
        <f aca="false">W38</f>
        <v>40.9513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28.5824</v>
      </c>
      <c r="U38" s="34" t="n">
        <v>32.0346</v>
      </c>
      <c r="V38" s="34" t="n">
        <v>38.2749</v>
      </c>
      <c r="W38" s="34" t="n">
        <v>40.9513</v>
      </c>
      <c r="X38" s="34" t="n">
        <v>28155.28</v>
      </c>
      <c r="Y38" s="34" t="n">
        <v>74.98</v>
      </c>
      <c r="Z38" s="53" t="n">
        <f aca="false">X38/3600</f>
        <v>7.82091111111111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7498</v>
      </c>
      <c r="AH38" s="34" t="n">
        <f aca="false">Z38/100</f>
        <v>0.0782091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48.7528</v>
      </c>
      <c r="I39" s="57" t="n">
        <f aca="false">V39</f>
        <v>43.0502</v>
      </c>
      <c r="J39" s="57" t="n">
        <f aca="false">T39</f>
        <v>3648.7528</v>
      </c>
      <c r="K39" s="57" t="n">
        <f aca="false">W39</f>
        <v>43.6051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48.7528</v>
      </c>
      <c r="U39" s="34" t="n">
        <v>40.4789</v>
      </c>
      <c r="V39" s="34" t="n">
        <v>43.0502</v>
      </c>
      <c r="W39" s="34" t="n">
        <v>43.6051</v>
      </c>
      <c r="X39" s="34" t="n">
        <v>7061.21</v>
      </c>
      <c r="Y39" s="34" t="n">
        <v>18.67</v>
      </c>
      <c r="Z39" s="55" t="n">
        <f aca="false">X39/3600</f>
        <v>1.9614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867</v>
      </c>
      <c r="AH39" s="34" t="n">
        <f aca="false">Z39/100</f>
        <v>0.01961447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69.2008</v>
      </c>
      <c r="I40" s="58" t="n">
        <f aca="false">V40</f>
        <v>40.4552</v>
      </c>
      <c r="J40" s="58" t="n">
        <f aca="false">T40</f>
        <v>1769.2008</v>
      </c>
      <c r="K40" s="58" t="n">
        <f aca="false">W40</f>
        <v>40.6235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69.2008</v>
      </c>
      <c r="U40" s="34" t="n">
        <v>37.3171</v>
      </c>
      <c r="V40" s="34" t="n">
        <v>40.4552</v>
      </c>
      <c r="W40" s="34" t="n">
        <v>40.6235</v>
      </c>
      <c r="X40" s="34" t="n">
        <v>6199.92</v>
      </c>
      <c r="Y40" s="34" t="n">
        <v>15.18</v>
      </c>
      <c r="Z40" s="47" t="n">
        <f aca="false">X40/3600</f>
        <v>1.7222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18</v>
      </c>
      <c r="AH40" s="34" t="n">
        <f aca="false">Z40/100</f>
        <v>0.017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59.2792</v>
      </c>
      <c r="I41" s="58" t="n">
        <f aca="false">V41</f>
        <v>38.0688</v>
      </c>
      <c r="J41" s="58" t="n">
        <f aca="false">T41</f>
        <v>859.2792</v>
      </c>
      <c r="K41" s="58" t="n">
        <f aca="false">W41</f>
        <v>37.9569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59.2792</v>
      </c>
      <c r="U41" s="34" t="n">
        <v>34.3874</v>
      </c>
      <c r="V41" s="34" t="n">
        <v>38.0688</v>
      </c>
      <c r="W41" s="34" t="n">
        <v>37.9569</v>
      </c>
      <c r="X41" s="34" t="n">
        <v>6247.91</v>
      </c>
      <c r="Y41" s="34" t="n">
        <v>15.36</v>
      </c>
      <c r="Z41" s="47" t="n">
        <f aca="false">X41/3600</f>
        <v>1.73553055555556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536</v>
      </c>
      <c r="AH41" s="34" t="n">
        <f aca="false">Z41/100</f>
        <v>0.01735530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36.9496</v>
      </c>
      <c r="I42" s="59" t="n">
        <f aca="false">V42</f>
        <v>35.96</v>
      </c>
      <c r="J42" s="59" t="n">
        <f aca="false">T42</f>
        <v>436.9496</v>
      </c>
      <c r="K42" s="59" t="n">
        <f aca="false">W42</f>
        <v>35.6532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36.9496</v>
      </c>
      <c r="U42" s="34" t="n">
        <v>31.8376</v>
      </c>
      <c r="V42" s="34" t="n">
        <v>35.96</v>
      </c>
      <c r="W42" s="34" t="n">
        <v>35.6532</v>
      </c>
      <c r="X42" s="34" t="n">
        <v>5390.83</v>
      </c>
      <c r="Y42" s="34" t="n">
        <v>11</v>
      </c>
      <c r="Z42" s="53" t="n">
        <f aca="false">X42/3600</f>
        <v>1.49745277777778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</v>
      </c>
      <c r="AH42" s="34" t="n">
        <f aca="false">Z42/100</f>
        <v>0.01497452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26.5424</v>
      </c>
      <c r="I43" s="57" t="n">
        <f aca="false">V43</f>
        <v>43.5919</v>
      </c>
      <c r="J43" s="57" t="n">
        <f aca="false">T43</f>
        <v>3826.5424</v>
      </c>
      <c r="K43" s="57" t="n">
        <f aca="false">W43</f>
        <v>45.127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26.5424</v>
      </c>
      <c r="U43" s="34" t="n">
        <v>40.2961</v>
      </c>
      <c r="V43" s="34" t="n">
        <v>43.5919</v>
      </c>
      <c r="W43" s="34" t="n">
        <v>45.127</v>
      </c>
      <c r="X43" s="34" t="n">
        <v>7204.4</v>
      </c>
      <c r="Y43" s="34" t="n">
        <v>19.84</v>
      </c>
      <c r="Z43" s="55" t="n">
        <f aca="false">X43/3600</f>
        <v>2.001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1984</v>
      </c>
      <c r="AH43" s="34" t="n">
        <f aca="false">Z43/100</f>
        <v>0.02001222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20.0568</v>
      </c>
      <c r="I44" s="58" t="n">
        <f aca="false">V44</f>
        <v>41.629</v>
      </c>
      <c r="J44" s="58" t="n">
        <f aca="false">T44</f>
        <v>1820.0568</v>
      </c>
      <c r="K44" s="58" t="n">
        <f aca="false">W44</f>
        <v>42.785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20.0568</v>
      </c>
      <c r="U44" s="34" t="n">
        <v>37.7211</v>
      </c>
      <c r="V44" s="34" t="n">
        <v>41.629</v>
      </c>
      <c r="W44" s="34" t="n">
        <v>42.785</v>
      </c>
      <c r="X44" s="34" t="n">
        <v>6494.57</v>
      </c>
      <c r="Y44" s="34" t="n">
        <v>17.83</v>
      </c>
      <c r="Z44" s="47" t="n">
        <f aca="false">X44/3600</f>
        <v>1.80404722222222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783</v>
      </c>
      <c r="AH44" s="34" t="n">
        <f aca="false">Z44/100</f>
        <v>0.0180404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18.2456</v>
      </c>
      <c r="I45" s="58" t="n">
        <f aca="false">V45</f>
        <v>39.7171</v>
      </c>
      <c r="J45" s="58" t="n">
        <f aca="false">T45</f>
        <v>918.2456</v>
      </c>
      <c r="K45" s="58" t="n">
        <f aca="false">W45</f>
        <v>40.6166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18.2456</v>
      </c>
      <c r="U45" s="34" t="n">
        <v>34.9125</v>
      </c>
      <c r="V45" s="34" t="n">
        <v>39.7171</v>
      </c>
      <c r="W45" s="34" t="n">
        <v>40.6166</v>
      </c>
      <c r="X45" s="34" t="n">
        <v>6607.83</v>
      </c>
      <c r="Y45" s="34" t="n">
        <v>15.67</v>
      </c>
      <c r="Z45" s="47" t="n">
        <f aca="false">X45/3600</f>
        <v>1.83550833333333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567</v>
      </c>
      <c r="AH45" s="34" t="n">
        <f aca="false">Z45/100</f>
        <v>0.018355083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80.448</v>
      </c>
      <c r="I46" s="59" t="n">
        <f aca="false">V46</f>
        <v>37.7923</v>
      </c>
      <c r="J46" s="59" t="n">
        <f aca="false">T46</f>
        <v>480.448</v>
      </c>
      <c r="K46" s="59" t="n">
        <f aca="false">W46</f>
        <v>38.5421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80.448</v>
      </c>
      <c r="U46" s="34" t="n">
        <v>32.1225</v>
      </c>
      <c r="V46" s="34" t="n">
        <v>37.7923</v>
      </c>
      <c r="W46" s="34" t="n">
        <v>38.5421</v>
      </c>
      <c r="X46" s="34" t="n">
        <v>6443.86</v>
      </c>
      <c r="Y46" s="34" t="n">
        <v>13.78</v>
      </c>
      <c r="Z46" s="53" t="n">
        <f aca="false">X46/3600</f>
        <v>1.78996111111111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378</v>
      </c>
      <c r="AH46" s="34" t="n">
        <f aca="false">Z46/100</f>
        <v>0.01789961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91.1688</v>
      </c>
      <c r="I47" s="57" t="n">
        <f aca="false">V47</f>
        <v>41.4885</v>
      </c>
      <c r="J47" s="57" t="n">
        <f aca="false">T47</f>
        <v>7091.1688</v>
      </c>
      <c r="K47" s="57" t="n">
        <f aca="false">W47</f>
        <v>42.5142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91.1688</v>
      </c>
      <c r="U47" s="34" t="n">
        <v>38.3799</v>
      </c>
      <c r="V47" s="34" t="n">
        <v>41.4885</v>
      </c>
      <c r="W47" s="34" t="n">
        <v>42.5142</v>
      </c>
      <c r="X47" s="34" t="n">
        <v>7810.7</v>
      </c>
      <c r="Y47" s="34" t="n">
        <v>24.05</v>
      </c>
      <c r="Z47" s="55" t="n">
        <f aca="false">X47/3600</f>
        <v>2.169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05</v>
      </c>
      <c r="AH47" s="34" t="n">
        <f aca="false">Z47/100</f>
        <v>0.02169638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58.5616</v>
      </c>
      <c r="I48" s="58" t="n">
        <f aca="false">V48</f>
        <v>38.8032</v>
      </c>
      <c r="J48" s="58" t="n">
        <f aca="false">T48</f>
        <v>3258.5616</v>
      </c>
      <c r="K48" s="58" t="n">
        <f aca="false">W48</f>
        <v>39.7006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58.5616</v>
      </c>
      <c r="U48" s="34" t="n">
        <v>34.8348</v>
      </c>
      <c r="V48" s="34" t="n">
        <v>38.8032</v>
      </c>
      <c r="W48" s="34" t="n">
        <v>39.7006</v>
      </c>
      <c r="X48" s="34" t="n">
        <v>5742.43</v>
      </c>
      <c r="Y48" s="34" t="n">
        <v>17.87</v>
      </c>
      <c r="Z48" s="47" t="n">
        <f aca="false">X48/3600</f>
        <v>1.59511944444444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1787</v>
      </c>
      <c r="AH48" s="34" t="n">
        <f aca="false">Z48/100</f>
        <v>0.01595119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38.7272</v>
      </c>
      <c r="I49" s="58" t="n">
        <f aca="false">V49</f>
        <v>36.6173</v>
      </c>
      <c r="J49" s="58" t="n">
        <f aca="false">T49</f>
        <v>1538.7272</v>
      </c>
      <c r="K49" s="58" t="n">
        <f aca="false">W49</f>
        <v>37.4358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38.7272</v>
      </c>
      <c r="U49" s="34" t="n">
        <v>31.5967</v>
      </c>
      <c r="V49" s="34" t="n">
        <v>36.6173</v>
      </c>
      <c r="W49" s="34" t="n">
        <v>37.4358</v>
      </c>
      <c r="X49" s="34" t="n">
        <v>5864.27</v>
      </c>
      <c r="Y49" s="34" t="n">
        <v>17.85</v>
      </c>
      <c r="Z49" s="47" t="n">
        <f aca="false">X49/3600</f>
        <v>1.62896388888889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85</v>
      </c>
      <c r="AH49" s="34" t="n">
        <f aca="false">Z49/100</f>
        <v>0.01628963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14.968</v>
      </c>
      <c r="I50" s="59" t="n">
        <f aca="false">V50</f>
        <v>34.7856</v>
      </c>
      <c r="J50" s="59" t="n">
        <f aca="false">T50</f>
        <v>714.968</v>
      </c>
      <c r="K50" s="59" t="n">
        <f aca="false">W50</f>
        <v>35.488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14.968</v>
      </c>
      <c r="U50" s="34" t="n">
        <v>28.6069</v>
      </c>
      <c r="V50" s="34" t="n">
        <v>34.7856</v>
      </c>
      <c r="W50" s="34" t="n">
        <v>35.488</v>
      </c>
      <c r="X50" s="34" t="n">
        <v>5335.4</v>
      </c>
      <c r="Y50" s="34" t="n">
        <v>14.71</v>
      </c>
      <c r="Z50" s="53" t="n">
        <f aca="false">X50/3600</f>
        <v>1.48205555555556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71</v>
      </c>
      <c r="AH50" s="34" t="n">
        <f aca="false">Z50/100</f>
        <v>0.01482055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97.7808</v>
      </c>
      <c r="I51" s="57" t="n">
        <f aca="false">V51</f>
        <v>41.4164</v>
      </c>
      <c r="J51" s="57" t="n">
        <f aca="false">T51</f>
        <v>4997.7808</v>
      </c>
      <c r="K51" s="57" t="n">
        <f aca="false">W51</f>
        <v>42.8956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97.7808</v>
      </c>
      <c r="U51" s="34" t="n">
        <v>39.1703</v>
      </c>
      <c r="V51" s="34" t="n">
        <v>41.4164</v>
      </c>
      <c r="W51" s="34" t="n">
        <v>42.8956</v>
      </c>
      <c r="X51" s="34" t="n">
        <v>5414.26</v>
      </c>
      <c r="Y51" s="34" t="n">
        <v>16.35</v>
      </c>
      <c r="Z51" s="55" t="n">
        <f aca="false">X51/3600</f>
        <v>1.5039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35</v>
      </c>
      <c r="AH51" s="34" t="n">
        <f aca="false">Z51/100</f>
        <v>0.01503961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42.8352</v>
      </c>
      <c r="I52" s="58" t="n">
        <f aca="false">V52</f>
        <v>39.0278</v>
      </c>
      <c r="J52" s="58" t="n">
        <f aca="false">T52</f>
        <v>2142.8352</v>
      </c>
      <c r="K52" s="58" t="n">
        <f aca="false">W52</f>
        <v>40.6668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42.8352</v>
      </c>
      <c r="U52" s="34" t="n">
        <v>35.898</v>
      </c>
      <c r="V52" s="34" t="n">
        <v>39.0278</v>
      </c>
      <c r="W52" s="34" t="n">
        <v>40.6668</v>
      </c>
      <c r="X52" s="34" t="n">
        <v>4007.22</v>
      </c>
      <c r="Y52" s="34" t="n">
        <v>11.81</v>
      </c>
      <c r="Z52" s="47" t="n">
        <f aca="false">X52/3600</f>
        <v>1.11311666666667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181</v>
      </c>
      <c r="AH52" s="34" t="n">
        <f aca="false">Z52/100</f>
        <v>0.01113116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1000.9088</v>
      </c>
      <c r="I53" s="58" t="n">
        <f aca="false">V53</f>
        <v>36.8986</v>
      </c>
      <c r="J53" s="58" t="n">
        <f aca="false">T53</f>
        <v>1000.9088</v>
      </c>
      <c r="K53" s="58" t="n">
        <f aca="false">W53</f>
        <v>38.6627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1000.9088</v>
      </c>
      <c r="U53" s="34" t="n">
        <v>32.9793</v>
      </c>
      <c r="V53" s="34" t="n">
        <v>36.8986</v>
      </c>
      <c r="W53" s="34" t="n">
        <v>38.6627</v>
      </c>
      <c r="X53" s="34" t="n">
        <v>4355.64</v>
      </c>
      <c r="Y53" s="34" t="n">
        <v>13.06</v>
      </c>
      <c r="Z53" s="47" t="n">
        <f aca="false">X53/3600</f>
        <v>1.2099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306</v>
      </c>
      <c r="AH53" s="34" t="n">
        <f aca="false">Z53/100</f>
        <v>0.01209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6.9928</v>
      </c>
      <c r="I54" s="59" t="n">
        <f aca="false">V54</f>
        <v>35.0966</v>
      </c>
      <c r="J54" s="59" t="n">
        <f aca="false">T54</f>
        <v>476.9928</v>
      </c>
      <c r="K54" s="59" t="n">
        <f aca="false">W54</f>
        <v>36.7423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6.9928</v>
      </c>
      <c r="U54" s="34" t="n">
        <v>30.2822</v>
      </c>
      <c r="V54" s="34" t="n">
        <v>35.0966</v>
      </c>
      <c r="W54" s="34" t="n">
        <v>36.7423</v>
      </c>
      <c r="X54" s="34" t="n">
        <v>3218.27</v>
      </c>
      <c r="Y54" s="34" t="n">
        <v>7.97</v>
      </c>
      <c r="Z54" s="53" t="n">
        <f aca="false">X54/3600</f>
        <v>0.893963888888889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797</v>
      </c>
      <c r="AH54" s="34" t="n">
        <f aca="false">Z54/100</f>
        <v>0.00893963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5.5752</v>
      </c>
      <c r="I55" s="57" t="n">
        <f aca="false">V55</f>
        <v>43.9959</v>
      </c>
      <c r="J55" s="57" t="n">
        <f aca="false">T55</f>
        <v>1585.5752</v>
      </c>
      <c r="K55" s="57" t="n">
        <f aca="false">W55</f>
        <v>43.0951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5.5752</v>
      </c>
      <c r="U55" s="34" t="n">
        <v>40.7875</v>
      </c>
      <c r="V55" s="34" t="n">
        <v>43.9959</v>
      </c>
      <c r="W55" s="34" t="n">
        <v>43.0951</v>
      </c>
      <c r="X55" s="34" t="n">
        <v>1934.84</v>
      </c>
      <c r="Y55" s="34" t="n">
        <v>5.64</v>
      </c>
      <c r="Z55" s="55" t="n">
        <f aca="false">X55/3600</f>
        <v>0.5374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64</v>
      </c>
      <c r="AH55" s="34" t="n">
        <f aca="false">Z55/100</f>
        <v>0.00537455555555556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800.148</v>
      </c>
      <c r="I56" s="58" t="n">
        <f aca="false">V56</f>
        <v>41.2694</v>
      </c>
      <c r="J56" s="58" t="n">
        <f aca="false">T56</f>
        <v>800.148</v>
      </c>
      <c r="K56" s="58" t="n">
        <f aca="false">W56</f>
        <v>39.9375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800.148</v>
      </c>
      <c r="U56" s="34" t="n">
        <v>36.9529</v>
      </c>
      <c r="V56" s="34" t="n">
        <v>41.2694</v>
      </c>
      <c r="W56" s="34" t="n">
        <v>39.9375</v>
      </c>
      <c r="X56" s="34" t="n">
        <v>1696.76</v>
      </c>
      <c r="Y56" s="34" t="n">
        <v>4.65</v>
      </c>
      <c r="Z56" s="47" t="n">
        <f aca="false">X56/3600</f>
        <v>0.471322222222222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65</v>
      </c>
      <c r="AH56" s="34" t="n">
        <f aca="false">Z56/100</f>
        <v>0.00471322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95.5928</v>
      </c>
      <c r="I57" s="58" t="n">
        <f aca="false">V57</f>
        <v>38.8635</v>
      </c>
      <c r="J57" s="58" t="n">
        <f aca="false">T57</f>
        <v>395.5928</v>
      </c>
      <c r="K57" s="58" t="n">
        <f aca="false">W57</f>
        <v>37.2152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95.5928</v>
      </c>
      <c r="U57" s="34" t="n">
        <v>33.54</v>
      </c>
      <c r="V57" s="34" t="n">
        <v>38.8635</v>
      </c>
      <c r="W57" s="34" t="n">
        <v>37.2152</v>
      </c>
      <c r="X57" s="34" t="n">
        <v>1505.91</v>
      </c>
      <c r="Y57" s="34" t="n">
        <v>3.73</v>
      </c>
      <c r="Z57" s="47" t="n">
        <f aca="false">X57/3600</f>
        <v>0.418308333333333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73</v>
      </c>
      <c r="AH57" s="34" t="n">
        <f aca="false">Z57/100</f>
        <v>0.00418308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200.524</v>
      </c>
      <c r="I58" s="59" t="n">
        <f aca="false">V58</f>
        <v>36.7781</v>
      </c>
      <c r="J58" s="59" t="n">
        <f aca="false">T58</f>
        <v>200.524</v>
      </c>
      <c r="K58" s="59" t="n">
        <f aca="false">W58</f>
        <v>34.8402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200.524</v>
      </c>
      <c r="U58" s="34" t="n">
        <v>30.6759</v>
      </c>
      <c r="V58" s="34" t="n">
        <v>36.7781</v>
      </c>
      <c r="W58" s="34" t="n">
        <v>34.8402</v>
      </c>
      <c r="X58" s="34" t="n">
        <v>1502.93</v>
      </c>
      <c r="Y58" s="34" t="n">
        <v>3.37</v>
      </c>
      <c r="Z58" s="53" t="n">
        <f aca="false">X58/3600</f>
        <v>0.417480555555556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37</v>
      </c>
      <c r="AH58" s="34" t="n">
        <f aca="false">Z58/100</f>
        <v>0.00417480555555556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76.668</v>
      </c>
      <c r="I59" s="54" t="n">
        <f aca="false">V59</f>
        <v>43.2728</v>
      </c>
      <c r="J59" s="54" t="n">
        <f aca="false">T59</f>
        <v>1676.668</v>
      </c>
      <c r="K59" s="54" t="n">
        <f aca="false">W59</f>
        <v>44.3812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76.668</v>
      </c>
      <c r="U59" s="34" t="n">
        <v>38.1054</v>
      </c>
      <c r="V59" s="34" t="n">
        <v>43.2728</v>
      </c>
      <c r="W59" s="34" t="n">
        <v>44.3812</v>
      </c>
      <c r="X59" s="34" t="n">
        <v>2173.78</v>
      </c>
      <c r="Y59" s="34" t="n">
        <v>7.17</v>
      </c>
      <c r="Z59" s="55" t="n">
        <f aca="false">X59/3600</f>
        <v>0.6038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17</v>
      </c>
      <c r="AH59" s="34" t="n">
        <f aca="false">Z59/100</f>
        <v>0.0060382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62.5528</v>
      </c>
      <c r="I60" s="46" t="n">
        <f aca="false">V60</f>
        <v>41.0817</v>
      </c>
      <c r="J60" s="46" t="n">
        <f aca="false">T60</f>
        <v>662.5528</v>
      </c>
      <c r="K60" s="46" t="n">
        <f aca="false">W60</f>
        <v>42.0525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62.5528</v>
      </c>
      <c r="U60" s="34" t="n">
        <v>34.7907</v>
      </c>
      <c r="V60" s="34" t="n">
        <v>41.0817</v>
      </c>
      <c r="W60" s="34" t="n">
        <v>42.0525</v>
      </c>
      <c r="X60" s="34" t="n">
        <v>1910.34</v>
      </c>
      <c r="Y60" s="34" t="n">
        <v>6.73</v>
      </c>
      <c r="Z60" s="47" t="n">
        <f aca="false">X60/3600</f>
        <v>0.53065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73</v>
      </c>
      <c r="AH60" s="34" t="n">
        <f aca="false">Z60/100</f>
        <v>0.005306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304.1904</v>
      </c>
      <c r="I61" s="46" t="n">
        <f aca="false">V61</f>
        <v>39.3989</v>
      </c>
      <c r="J61" s="46" t="n">
        <f aca="false">T61</f>
        <v>304.1904</v>
      </c>
      <c r="K61" s="46" t="n">
        <f aca="false">W61</f>
        <v>40.3248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304.1904</v>
      </c>
      <c r="U61" s="34" t="n">
        <v>31.9078</v>
      </c>
      <c r="V61" s="34" t="n">
        <v>39.3989</v>
      </c>
      <c r="W61" s="34" t="n">
        <v>40.3248</v>
      </c>
      <c r="X61" s="34" t="n">
        <v>1394.83</v>
      </c>
      <c r="Y61" s="34" t="n">
        <v>4.48</v>
      </c>
      <c r="Z61" s="47" t="n">
        <f aca="false">X61/3600</f>
        <v>0.387452777777778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448</v>
      </c>
      <c r="AH61" s="34" t="n">
        <f aca="false">Z61/100</f>
        <v>0.00387452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52.1928</v>
      </c>
      <c r="I62" s="52" t="n">
        <f aca="false">V62</f>
        <v>38.0235</v>
      </c>
      <c r="J62" s="52" t="n">
        <f aca="false">T62</f>
        <v>152.1928</v>
      </c>
      <c r="K62" s="52" t="n">
        <f aca="false">W62</f>
        <v>38.6464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52.1928</v>
      </c>
      <c r="U62" s="34" t="n">
        <v>29.0979</v>
      </c>
      <c r="V62" s="34" t="n">
        <v>38.0235</v>
      </c>
      <c r="W62" s="34" t="n">
        <v>38.6464</v>
      </c>
      <c r="X62" s="34" t="n">
        <v>1326.6</v>
      </c>
      <c r="Y62" s="34" t="n">
        <v>3.55</v>
      </c>
      <c r="Z62" s="53" t="n">
        <f aca="false">X62/3600</f>
        <v>0.3685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55</v>
      </c>
      <c r="AH62" s="34" t="n">
        <f aca="false">Z62/100</f>
        <v>0.00368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701.8504</v>
      </c>
      <c r="I63" s="57" t="n">
        <f aca="false">V63</f>
        <v>41.3476</v>
      </c>
      <c r="J63" s="57" t="n">
        <f aca="false">T63</f>
        <v>1701.8504</v>
      </c>
      <c r="K63" s="57" t="n">
        <f aca="false">W63</f>
        <v>42.2975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701.8504</v>
      </c>
      <c r="U63" s="34" t="n">
        <v>38.3261</v>
      </c>
      <c r="V63" s="34" t="n">
        <v>41.3476</v>
      </c>
      <c r="W63" s="34" t="n">
        <v>42.2975</v>
      </c>
      <c r="X63" s="34" t="n">
        <v>1856.15</v>
      </c>
      <c r="Y63" s="34" t="n">
        <v>5.85</v>
      </c>
      <c r="Z63" s="55" t="n">
        <f aca="false">X63/3600</f>
        <v>0.5155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85</v>
      </c>
      <c r="AH63" s="34" t="n">
        <f aca="false">Z63/100</f>
        <v>0.005155972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92.832</v>
      </c>
      <c r="I64" s="58" t="n">
        <f aca="false">V64</f>
        <v>38.6279</v>
      </c>
      <c r="J64" s="58" t="n">
        <f aca="false">T64</f>
        <v>792.832</v>
      </c>
      <c r="K64" s="58" t="n">
        <f aca="false">W64</f>
        <v>39.381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92.832</v>
      </c>
      <c r="U64" s="34" t="n">
        <v>34.9107</v>
      </c>
      <c r="V64" s="34" t="n">
        <v>38.6279</v>
      </c>
      <c r="W64" s="34" t="n">
        <v>39.381</v>
      </c>
      <c r="X64" s="34" t="n">
        <v>1553.69</v>
      </c>
      <c r="Y64" s="34" t="n">
        <v>5.05</v>
      </c>
      <c r="Z64" s="47" t="n">
        <f aca="false">X64/3600</f>
        <v>0.431580555555556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505</v>
      </c>
      <c r="AH64" s="34" t="n">
        <f aca="false">Z64/100</f>
        <v>0.00431580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71.1912</v>
      </c>
      <c r="I65" s="58" t="n">
        <f aca="false">V65</f>
        <v>36.3242</v>
      </c>
      <c r="J65" s="58" t="n">
        <f aca="false">T65</f>
        <v>371.1912</v>
      </c>
      <c r="K65" s="58" t="n">
        <f aca="false">W65</f>
        <v>37.0473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71.1912</v>
      </c>
      <c r="U65" s="34" t="n">
        <v>31.6139</v>
      </c>
      <c r="V65" s="34" t="n">
        <v>36.3242</v>
      </c>
      <c r="W65" s="34" t="n">
        <v>37.0473</v>
      </c>
      <c r="X65" s="34" t="n">
        <v>1335.46</v>
      </c>
      <c r="Y65" s="34" t="n">
        <v>3.46</v>
      </c>
      <c r="Z65" s="47" t="n">
        <f aca="false">X65/3600</f>
        <v>0.370961111111111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46</v>
      </c>
      <c r="AH65" s="34" t="n">
        <f aca="false">Z65/100</f>
        <v>0.00370961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9.3224</v>
      </c>
      <c r="I66" s="59" t="n">
        <f aca="false">V66</f>
        <v>34.3159</v>
      </c>
      <c r="J66" s="59" t="n">
        <f aca="false">T66</f>
        <v>169.3224</v>
      </c>
      <c r="K66" s="59" t="n">
        <f aca="false">W66</f>
        <v>34.9441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9.3224</v>
      </c>
      <c r="U66" s="34" t="n">
        <v>28.6652</v>
      </c>
      <c r="V66" s="34" t="n">
        <v>34.3159</v>
      </c>
      <c r="W66" s="34" t="n">
        <v>34.9441</v>
      </c>
      <c r="X66" s="34" t="n">
        <v>1256.04</v>
      </c>
      <c r="Y66" s="34" t="n">
        <v>2.74</v>
      </c>
      <c r="Z66" s="53" t="n">
        <f aca="false">X66/3600</f>
        <v>0.3489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74</v>
      </c>
      <c r="AH66" s="34" t="n">
        <f aca="false">Z66/100</f>
        <v>0.0034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62.1216</v>
      </c>
      <c r="I67" s="54" t="n">
        <f aca="false">V67</f>
        <v>41.578</v>
      </c>
      <c r="J67" s="54" t="n">
        <f aca="false">T67</f>
        <v>1262.1216</v>
      </c>
      <c r="K67" s="54" t="n">
        <f aca="false">W67</f>
        <v>42.6411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62.1216</v>
      </c>
      <c r="U67" s="34" t="n">
        <v>39.588</v>
      </c>
      <c r="V67" s="34" t="n">
        <v>41.578</v>
      </c>
      <c r="W67" s="34" t="n">
        <v>42.6411</v>
      </c>
      <c r="X67" s="34" t="n">
        <v>1166.33</v>
      </c>
      <c r="Y67" s="34" t="n">
        <v>4.07</v>
      </c>
      <c r="Z67" s="55" t="n">
        <f aca="false">X67/3600</f>
        <v>0.3239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07</v>
      </c>
      <c r="AH67" s="34" t="n">
        <f aca="false">Z67/100</f>
        <v>0.003239805555555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7.3424</v>
      </c>
      <c r="I68" s="46" t="n">
        <f aca="false">V68</f>
        <v>38.7757</v>
      </c>
      <c r="J68" s="46" t="n">
        <f aca="false">T68</f>
        <v>627.3424</v>
      </c>
      <c r="K68" s="46" t="n">
        <f aca="false">W68</f>
        <v>39.9844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7.3424</v>
      </c>
      <c r="U68" s="34" t="n">
        <v>35.7605</v>
      </c>
      <c r="V68" s="34" t="n">
        <v>38.7757</v>
      </c>
      <c r="W68" s="34" t="n">
        <v>39.9844</v>
      </c>
      <c r="X68" s="34" t="n">
        <v>1096.67</v>
      </c>
      <c r="Y68" s="34" t="n">
        <v>3.2</v>
      </c>
      <c r="Z68" s="47" t="n">
        <f aca="false">X68/3600</f>
        <v>0.304630555555556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2</v>
      </c>
      <c r="AH68" s="34" t="n">
        <f aca="false">Z68/100</f>
        <v>0.00304630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4.0592</v>
      </c>
      <c r="I69" s="46" t="n">
        <f aca="false">V69</f>
        <v>36.4734</v>
      </c>
      <c r="J69" s="46" t="n">
        <f aca="false">T69</f>
        <v>304.0592</v>
      </c>
      <c r="K69" s="46" t="n">
        <f aca="false">W69</f>
        <v>37.6613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304.0592</v>
      </c>
      <c r="U69" s="34" t="n">
        <v>32.2637</v>
      </c>
      <c r="V69" s="34" t="n">
        <v>36.4734</v>
      </c>
      <c r="W69" s="34" t="n">
        <v>37.6613</v>
      </c>
      <c r="X69" s="34" t="n">
        <v>959.86</v>
      </c>
      <c r="Y69" s="34" t="n">
        <v>2.66</v>
      </c>
      <c r="Z69" s="47" t="n">
        <f aca="false">X69/3600</f>
        <v>0.266627777777778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66</v>
      </c>
      <c r="AH69" s="34" t="n">
        <f aca="false">Z69/100</f>
        <v>0.00266627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6.3952</v>
      </c>
      <c r="I70" s="60" t="n">
        <f aca="false">V70</f>
        <v>34.4393</v>
      </c>
      <c r="J70" s="60" t="n">
        <f aca="false">T70</f>
        <v>146.3952</v>
      </c>
      <c r="K70" s="60" t="n">
        <f aca="false">W70</f>
        <v>35.4841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6.3952</v>
      </c>
      <c r="U70" s="34" t="n">
        <v>29.4068</v>
      </c>
      <c r="V70" s="34" t="n">
        <v>34.4393</v>
      </c>
      <c r="W70" s="34" t="n">
        <v>35.4841</v>
      </c>
      <c r="X70" s="34" t="n">
        <v>859.5</v>
      </c>
      <c r="Y70" s="34" t="n">
        <v>2.02</v>
      </c>
      <c r="Z70" s="53" t="n">
        <f aca="false">X70/3600</f>
        <v>0.23875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02</v>
      </c>
      <c r="AH70" s="34" t="n">
        <f aca="false">Z70/100</f>
        <v>0.0023875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3905621820547</v>
      </c>
      <c r="Z89" s="81" t="n">
        <f aca="false">GEOMEAN(AH3:AH70)*100</f>
        <v>2.5070579727398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2052424576291</v>
      </c>
      <c r="Z90" s="97" t="n">
        <f aca="false">Z89/R89</f>
        <v>0.961908587291121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49825</v>
      </c>
      <c r="Z91" s="80" t="n">
        <f aca="false">SUM(Z3:Z70)</f>
        <v>312.5750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406.3936</v>
      </c>
      <c r="I3" s="46" t="n">
        <f aca="false">V3</f>
        <v>41.487</v>
      </c>
      <c r="J3" s="46" t="n">
        <f aca="false">T3</f>
        <v>14406.3936</v>
      </c>
      <c r="K3" s="46" t="n">
        <f aca="false">W3</f>
        <v>44.1662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406.3936</v>
      </c>
      <c r="U3" s="34" t="n">
        <v>41.4051</v>
      </c>
      <c r="V3" s="34" t="n">
        <v>41.487</v>
      </c>
      <c r="W3" s="34" t="n">
        <v>44.1662</v>
      </c>
      <c r="X3" s="34" t="n">
        <v>14811.71</v>
      </c>
      <c r="Y3" s="34" t="n">
        <v>46.75</v>
      </c>
      <c r="Z3" s="47" t="n">
        <f aca="false">X3/3600</f>
        <v>4.1143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4675</v>
      </c>
      <c r="AH3" s="34" t="n">
        <f aca="false">Z3/100</f>
        <v>0.0411436388888889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6005.0352</v>
      </c>
      <c r="I4" s="46" t="n">
        <f aca="false">V4</f>
        <v>39.8237</v>
      </c>
      <c r="J4" s="46" t="n">
        <f aca="false">T4</f>
        <v>6005.0352</v>
      </c>
      <c r="K4" s="46" t="n">
        <f aca="false">W4</f>
        <v>42.3099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6005.0352</v>
      </c>
      <c r="U4" s="34" t="n">
        <v>38.8637</v>
      </c>
      <c r="V4" s="34" t="n">
        <v>39.8237</v>
      </c>
      <c r="W4" s="34" t="n">
        <v>42.3099</v>
      </c>
      <c r="X4" s="34" t="n">
        <v>13658.81</v>
      </c>
      <c r="Y4" s="34" t="n">
        <v>36.83</v>
      </c>
      <c r="Z4" s="47" t="n">
        <f aca="false">X4/3600</f>
        <v>3.79411388888889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3683</v>
      </c>
      <c r="AH4" s="34" t="n">
        <f aca="false">Z4/100</f>
        <v>0.0379411388888889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76.1824</v>
      </c>
      <c r="I5" s="46" t="n">
        <f aca="false">V5</f>
        <v>38.3905</v>
      </c>
      <c r="J5" s="46" t="n">
        <f aca="false">T5</f>
        <v>2876.1824</v>
      </c>
      <c r="K5" s="46" t="n">
        <f aca="false">W5</f>
        <v>40.7395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76.1824</v>
      </c>
      <c r="U5" s="34" t="n">
        <v>36.2559</v>
      </c>
      <c r="V5" s="34" t="n">
        <v>38.3905</v>
      </c>
      <c r="W5" s="34" t="n">
        <v>40.7395</v>
      </c>
      <c r="X5" s="34" t="n">
        <v>12731.3</v>
      </c>
      <c r="Y5" s="34" t="n">
        <v>31.29</v>
      </c>
      <c r="Z5" s="47" t="n">
        <f aca="false">X5/3600</f>
        <v>3.53647222222222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3129</v>
      </c>
      <c r="AH5" s="34" t="n">
        <f aca="false">Z5/100</f>
        <v>0.035364722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90.5456</v>
      </c>
      <c r="I6" s="52" t="n">
        <f aca="false">V6</f>
        <v>36.9485</v>
      </c>
      <c r="J6" s="52" t="n">
        <f aca="false">T6</f>
        <v>1490.5456</v>
      </c>
      <c r="K6" s="52" t="n">
        <f aca="false">W6</f>
        <v>39.3011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90.5456</v>
      </c>
      <c r="U6" s="34" t="n">
        <v>33.6231</v>
      </c>
      <c r="V6" s="34" t="n">
        <v>36.9485</v>
      </c>
      <c r="W6" s="34" t="n">
        <v>39.3011</v>
      </c>
      <c r="X6" s="34" t="n">
        <v>10097.84</v>
      </c>
      <c r="Y6" s="34" t="n">
        <v>22.15</v>
      </c>
      <c r="Z6" s="53" t="n">
        <f aca="false">X6/3600</f>
        <v>2.80495555555556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215</v>
      </c>
      <c r="AH6" s="34" t="n">
        <f aca="false">Z6/100</f>
        <v>0.0280495555555556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297.4944</v>
      </c>
      <c r="I7" s="46" t="n">
        <f aca="false">V7</f>
        <v>44.9904</v>
      </c>
      <c r="J7" s="46" t="n">
        <f aca="false">T7</f>
        <v>36297.4944</v>
      </c>
      <c r="K7" s="46" t="n">
        <f aca="false">W7</f>
        <v>44.6989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297.4944</v>
      </c>
      <c r="U7" s="34" t="n">
        <v>39.8206</v>
      </c>
      <c r="V7" s="34" t="n">
        <v>44.9904</v>
      </c>
      <c r="W7" s="34" t="n">
        <v>44.6989</v>
      </c>
      <c r="X7" s="34" t="n">
        <v>17958.22</v>
      </c>
      <c r="Y7" s="34" t="n">
        <v>52.25</v>
      </c>
      <c r="Z7" s="47" t="n">
        <f aca="false">X7/3600</f>
        <v>4.9883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5225</v>
      </c>
      <c r="AH7" s="34" t="n">
        <f aca="false">Z7/100</f>
        <v>0.0498839444444444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999.0896</v>
      </c>
      <c r="I8" s="46" t="n">
        <f aca="false">V8</f>
        <v>43.1253</v>
      </c>
      <c r="J8" s="46" t="n">
        <f aca="false">T8</f>
        <v>17999.0896</v>
      </c>
      <c r="K8" s="46" t="n">
        <f aca="false">W8</f>
        <v>43.3823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999.0896</v>
      </c>
      <c r="U8" s="34" t="n">
        <v>36.8483</v>
      </c>
      <c r="V8" s="34" t="n">
        <v>43.1253</v>
      </c>
      <c r="W8" s="34" t="n">
        <v>43.3823</v>
      </c>
      <c r="X8" s="34" t="n">
        <v>17231.31</v>
      </c>
      <c r="Y8" s="34" t="n">
        <v>52.16</v>
      </c>
      <c r="Z8" s="47" t="n">
        <f aca="false">X8/3600</f>
        <v>4.786475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5216</v>
      </c>
      <c r="AH8" s="34" t="n">
        <f aca="false">Z8/100</f>
        <v>0.0478647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622.2688</v>
      </c>
      <c r="I9" s="46" t="n">
        <f aca="false">V9</f>
        <v>41.3621</v>
      </c>
      <c r="J9" s="46" t="n">
        <f aca="false">T9</f>
        <v>9622.2688</v>
      </c>
      <c r="K9" s="46" t="n">
        <f aca="false">W9</f>
        <v>41.9921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622.2688</v>
      </c>
      <c r="U9" s="34" t="n">
        <v>33.8444</v>
      </c>
      <c r="V9" s="34" t="n">
        <v>41.3621</v>
      </c>
      <c r="W9" s="34" t="n">
        <v>41.9921</v>
      </c>
      <c r="X9" s="34" t="n">
        <v>15281.2</v>
      </c>
      <c r="Y9" s="34" t="n">
        <v>38.02</v>
      </c>
      <c r="Z9" s="47" t="n">
        <f aca="false">X9/3600</f>
        <v>4.24477777777778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802</v>
      </c>
      <c r="AH9" s="34" t="n">
        <f aca="false">Z9/100</f>
        <v>0.0424477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411.4</v>
      </c>
      <c r="I10" s="52" t="n">
        <f aca="false">V10</f>
        <v>39.6794</v>
      </c>
      <c r="J10" s="52" t="n">
        <f aca="false">T10</f>
        <v>5411.4</v>
      </c>
      <c r="K10" s="52" t="n">
        <f aca="false">W10</f>
        <v>40.5782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411.4</v>
      </c>
      <c r="U10" s="34" t="n">
        <v>31.0347</v>
      </c>
      <c r="V10" s="34" t="n">
        <v>39.6794</v>
      </c>
      <c r="W10" s="34" t="n">
        <v>40.5782</v>
      </c>
      <c r="X10" s="34" t="n">
        <v>14341.17</v>
      </c>
      <c r="Y10" s="34" t="n">
        <v>32.06</v>
      </c>
      <c r="Z10" s="53" t="n">
        <f aca="false">X10/3600</f>
        <v>3.98365833333333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206</v>
      </c>
      <c r="AH10" s="34" t="n">
        <f aca="false">Z10/100</f>
        <v>0.0398365833333333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50507.2944</v>
      </c>
      <c r="I11" s="46" t="n">
        <f aca="false">V11</f>
        <v>39.1544</v>
      </c>
      <c r="J11" s="46" t="n">
        <f aca="false">T11</f>
        <v>250507.2944</v>
      </c>
      <c r="K11" s="46" t="n">
        <f aca="false">W11</f>
        <v>37.6783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50507.2944</v>
      </c>
      <c r="U11" s="34" t="n">
        <v>37.3093</v>
      </c>
      <c r="V11" s="34" t="n">
        <v>39.1544</v>
      </c>
      <c r="W11" s="34" t="n">
        <v>37.6783</v>
      </c>
      <c r="X11" s="34" t="n">
        <v>41801.08</v>
      </c>
      <c r="Y11" s="34" t="n">
        <v>117.5</v>
      </c>
      <c r="Z11" s="47" t="n">
        <f aca="false">X11/3600</f>
        <v>11.6114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75</v>
      </c>
      <c r="AH11" s="34" t="n">
        <f aca="false">Z11/100</f>
        <v>0.116114111111111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7016.0656</v>
      </c>
      <c r="I12" s="46" t="n">
        <f aca="false">V12</f>
        <v>37.8767</v>
      </c>
      <c r="J12" s="46" t="n">
        <f aca="false">T12</f>
        <v>107016.0656</v>
      </c>
      <c r="K12" s="46" t="n">
        <f aca="false">W12</f>
        <v>36.3932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7016.0656</v>
      </c>
      <c r="U12" s="34" t="n">
        <v>32.3886</v>
      </c>
      <c r="V12" s="34" t="n">
        <v>37.8767</v>
      </c>
      <c r="W12" s="34" t="n">
        <v>36.3932</v>
      </c>
      <c r="X12" s="34" t="n">
        <v>38507.11</v>
      </c>
      <c r="Y12" s="34" t="n">
        <v>103.32</v>
      </c>
      <c r="Z12" s="47" t="n">
        <f aca="false">X12/3600</f>
        <v>10.6964194444444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1.0332</v>
      </c>
      <c r="AH12" s="34" t="n">
        <f aca="false">Z12/100</f>
        <v>0.10696419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11.9472</v>
      </c>
      <c r="I13" s="46" t="n">
        <f aca="false">V13</f>
        <v>36.6575</v>
      </c>
      <c r="J13" s="46" t="n">
        <f aca="false">T13</f>
        <v>25611.9472</v>
      </c>
      <c r="K13" s="46" t="n">
        <f aca="false">W13</f>
        <v>35.277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11.9472</v>
      </c>
      <c r="U13" s="34" t="n">
        <v>28.9097</v>
      </c>
      <c r="V13" s="34" t="n">
        <v>36.6575</v>
      </c>
      <c r="W13" s="34" t="n">
        <v>35.277</v>
      </c>
      <c r="X13" s="34" t="n">
        <v>32344.25</v>
      </c>
      <c r="Y13" s="34" t="n">
        <v>76.65</v>
      </c>
      <c r="Z13" s="47" t="n">
        <f aca="false">X13/3600</f>
        <v>8.98451388888889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665</v>
      </c>
      <c r="AH13" s="34" t="n">
        <f aca="false">Z13/100</f>
        <v>0.089845138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89.5136</v>
      </c>
      <c r="I14" s="52" t="n">
        <f aca="false">V14</f>
        <v>35.2402</v>
      </c>
      <c r="J14" s="52" t="n">
        <f aca="false">T14</f>
        <v>6989.5136</v>
      </c>
      <c r="K14" s="52" t="n">
        <f aca="false">W14</f>
        <v>34.0087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89.5136</v>
      </c>
      <c r="U14" s="34" t="n">
        <v>27.7446</v>
      </c>
      <c r="V14" s="34" t="n">
        <v>35.2402</v>
      </c>
      <c r="W14" s="34" t="n">
        <v>34.0087</v>
      </c>
      <c r="X14" s="34" t="n">
        <v>29588.04</v>
      </c>
      <c r="Y14" s="34" t="n">
        <v>65.92</v>
      </c>
      <c r="Z14" s="53" t="n">
        <f aca="false">X14/3600</f>
        <v>8.2189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6592</v>
      </c>
      <c r="AH14" s="34" t="n">
        <f aca="false">Z14/100</f>
        <v>0.082189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01.4128</v>
      </c>
      <c r="I15" s="46" t="n">
        <f aca="false">V15</f>
        <v>46.3399</v>
      </c>
      <c r="J15" s="46" t="n">
        <f aca="false">T15</f>
        <v>23601.4128</v>
      </c>
      <c r="K15" s="46" t="n">
        <f aca="false">W15</f>
        <v>45.9897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01.4128</v>
      </c>
      <c r="U15" s="34" t="n">
        <v>41.0622</v>
      </c>
      <c r="V15" s="34" t="n">
        <v>46.3399</v>
      </c>
      <c r="W15" s="34" t="n">
        <v>45.9897</v>
      </c>
      <c r="X15" s="34" t="n">
        <v>34172.51</v>
      </c>
      <c r="Y15" s="34" t="n">
        <v>72.54</v>
      </c>
      <c r="Z15" s="47" t="n">
        <f aca="false">X15/3600</f>
        <v>9.4923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7254</v>
      </c>
      <c r="AH15" s="34" t="n">
        <f aca="false">Z15/100</f>
        <v>0.09492363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701.7312</v>
      </c>
      <c r="I16" s="46" t="n">
        <f aca="false">V16</f>
        <v>45.6633</v>
      </c>
      <c r="J16" s="46" t="n">
        <f aca="false">T16</f>
        <v>6701.7312</v>
      </c>
      <c r="K16" s="46" t="n">
        <f aca="false">W16</f>
        <v>45.4231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701.7312</v>
      </c>
      <c r="U16" s="34" t="n">
        <v>39.8037</v>
      </c>
      <c r="V16" s="34" t="n">
        <v>45.6633</v>
      </c>
      <c r="W16" s="34" t="n">
        <v>45.4231</v>
      </c>
      <c r="X16" s="34" t="n">
        <v>30099.91</v>
      </c>
      <c r="Y16" s="34" t="n">
        <v>61.85</v>
      </c>
      <c r="Z16" s="47" t="n">
        <f aca="false">X16/3600</f>
        <v>8.36108611111111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6185</v>
      </c>
      <c r="AH16" s="34" t="n">
        <f aca="false">Z16/100</f>
        <v>0.08361086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909.0912</v>
      </c>
      <c r="I17" s="46" t="n">
        <f aca="false">V17</f>
        <v>45.0536</v>
      </c>
      <c r="J17" s="46" t="n">
        <f aca="false">T17</f>
        <v>2909.0912</v>
      </c>
      <c r="K17" s="46" t="n">
        <f aca="false">W17</f>
        <v>44.9537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909.0912</v>
      </c>
      <c r="U17" s="34" t="n">
        <v>38.4686</v>
      </c>
      <c r="V17" s="34" t="n">
        <v>45.0536</v>
      </c>
      <c r="W17" s="34" t="n">
        <v>44.9537</v>
      </c>
      <c r="X17" s="34" t="n">
        <v>29331.92</v>
      </c>
      <c r="Y17" s="34" t="n">
        <v>63.38</v>
      </c>
      <c r="Z17" s="47" t="n">
        <f aca="false">X17/3600</f>
        <v>8.14775555555556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6338</v>
      </c>
      <c r="AH17" s="34" t="n">
        <f aca="false">Z17/100</f>
        <v>0.0814775555555556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39.416</v>
      </c>
      <c r="I18" s="52" t="n">
        <f aca="false">V18</f>
        <v>44.4599</v>
      </c>
      <c r="J18" s="52" t="n">
        <f aca="false">T18</f>
        <v>1439.416</v>
      </c>
      <c r="K18" s="52" t="n">
        <f aca="false">W18</f>
        <v>44.5097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39.416</v>
      </c>
      <c r="U18" s="34" t="n">
        <v>36.7283</v>
      </c>
      <c r="V18" s="34" t="n">
        <v>44.4599</v>
      </c>
      <c r="W18" s="34" t="n">
        <v>44.5097</v>
      </c>
      <c r="X18" s="34" t="n">
        <v>29510.36</v>
      </c>
      <c r="Y18" s="34" t="n">
        <v>58.76</v>
      </c>
      <c r="Z18" s="53" t="n">
        <f aca="false">X18/3600</f>
        <v>8.19732222222222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876</v>
      </c>
      <c r="AH18" s="34" t="n">
        <f aca="false">Z18/100</f>
        <v>0.081973222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5.1872</v>
      </c>
      <c r="I19" s="46" t="n">
        <f aca="false">V19</f>
        <v>43.4361</v>
      </c>
      <c r="J19" s="46" t="n">
        <f aca="false">T19</f>
        <v>5245.1872</v>
      </c>
      <c r="K19" s="46" t="n">
        <f aca="false">W19</f>
        <v>45.2294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5.1872</v>
      </c>
      <c r="U19" s="34" t="n">
        <v>41.3957</v>
      </c>
      <c r="V19" s="34" t="n">
        <v>43.4361</v>
      </c>
      <c r="W19" s="34" t="n">
        <v>45.2294</v>
      </c>
      <c r="X19" s="34" t="n">
        <v>12125.67</v>
      </c>
      <c r="Y19" s="34" t="n">
        <v>28.18</v>
      </c>
      <c r="Z19" s="47" t="n">
        <f aca="false">X19/3600</f>
        <v>3.3682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818</v>
      </c>
      <c r="AH19" s="34" t="n">
        <f aca="false">Z19/100</f>
        <v>0.0336824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13.9992</v>
      </c>
      <c r="I20" s="46" t="n">
        <f aca="false">V20</f>
        <v>42.1211</v>
      </c>
      <c r="J20" s="46" t="n">
        <f aca="false">T20</f>
        <v>2413.9992</v>
      </c>
      <c r="K20" s="46" t="n">
        <f aca="false">W20</f>
        <v>43.4307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13.9992</v>
      </c>
      <c r="U20" s="34" t="n">
        <v>39.4986</v>
      </c>
      <c r="V20" s="34" t="n">
        <v>42.1211</v>
      </c>
      <c r="W20" s="34" t="n">
        <v>43.4307</v>
      </c>
      <c r="X20" s="34" t="n">
        <v>12649.48</v>
      </c>
      <c r="Y20" s="34" t="n">
        <v>31.94</v>
      </c>
      <c r="Z20" s="47" t="n">
        <f aca="false">X20/3600</f>
        <v>3.51374444444444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3194</v>
      </c>
      <c r="AH20" s="34" t="n">
        <f aca="false">Z20/100</f>
        <v>0.035137444444444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9224</v>
      </c>
      <c r="I21" s="46" t="n">
        <f aca="false">V21</f>
        <v>40.8437</v>
      </c>
      <c r="J21" s="46" t="n">
        <f aca="false">T21</f>
        <v>1182.9224</v>
      </c>
      <c r="K21" s="46" t="n">
        <f aca="false">W21</f>
        <v>42.0043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2.9224</v>
      </c>
      <c r="U21" s="34" t="n">
        <v>37.1619</v>
      </c>
      <c r="V21" s="34" t="n">
        <v>40.8437</v>
      </c>
      <c r="W21" s="34" t="n">
        <v>42.0043</v>
      </c>
      <c r="X21" s="34" t="n">
        <v>11536.03</v>
      </c>
      <c r="Y21" s="34" t="n">
        <v>30.11</v>
      </c>
      <c r="Z21" s="47" t="n">
        <f aca="false">X21/3600</f>
        <v>3.20445277777778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3011</v>
      </c>
      <c r="AH21" s="34" t="n">
        <f aca="false">Z21/100</f>
        <v>0.0320445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4.1864</v>
      </c>
      <c r="I22" s="52" t="n">
        <f aca="false">V22</f>
        <v>39.6648</v>
      </c>
      <c r="J22" s="52" t="n">
        <f aca="false">T22</f>
        <v>604.1864</v>
      </c>
      <c r="K22" s="52" t="n">
        <f aca="false">W22</f>
        <v>40.9333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4.1864</v>
      </c>
      <c r="U22" s="34" t="n">
        <v>34.8008</v>
      </c>
      <c r="V22" s="34" t="n">
        <v>39.6648</v>
      </c>
      <c r="W22" s="34" t="n">
        <v>40.9333</v>
      </c>
      <c r="X22" s="34" t="n">
        <v>11144.01</v>
      </c>
      <c r="Y22" s="34" t="n">
        <v>27.86</v>
      </c>
      <c r="Z22" s="53" t="n">
        <f aca="false">X22/3600</f>
        <v>3.09555833333333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786</v>
      </c>
      <c r="AH22" s="34" t="n">
        <f aca="false">Z22/100</f>
        <v>0.03095558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27.8576</v>
      </c>
      <c r="I23" s="54" t="n">
        <f aca="false">V23</f>
        <v>42.4242</v>
      </c>
      <c r="J23" s="54" t="n">
        <f aca="false">T23</f>
        <v>8427.8576</v>
      </c>
      <c r="K23" s="54" t="n">
        <f aca="false">W23</f>
        <v>43.8335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27.8576</v>
      </c>
      <c r="U23" s="34" t="n">
        <v>39.8963</v>
      </c>
      <c r="V23" s="34" t="n">
        <v>42.4242</v>
      </c>
      <c r="W23" s="34" t="n">
        <v>43.8335</v>
      </c>
      <c r="X23" s="34" t="n">
        <v>12163.26</v>
      </c>
      <c r="Y23" s="34" t="n">
        <v>38.78</v>
      </c>
      <c r="Z23" s="55" t="n">
        <f aca="false">X23/3600</f>
        <v>3.3786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878</v>
      </c>
      <c r="AH23" s="34" t="n">
        <f aca="false">Z23/100</f>
        <v>0.03378683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9.4872</v>
      </c>
      <c r="I24" s="46" t="n">
        <f aca="false">V24</f>
        <v>40.588</v>
      </c>
      <c r="J24" s="46" t="n">
        <f aca="false">T24</f>
        <v>3739.4872</v>
      </c>
      <c r="K24" s="46" t="n">
        <f aca="false">W24</f>
        <v>41.631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39.4872</v>
      </c>
      <c r="U24" s="34" t="n">
        <v>37.3708</v>
      </c>
      <c r="V24" s="34" t="n">
        <v>40.588</v>
      </c>
      <c r="W24" s="34" t="n">
        <v>41.631</v>
      </c>
      <c r="X24" s="34" t="n">
        <v>11027.51</v>
      </c>
      <c r="Y24" s="34" t="n">
        <v>33.7</v>
      </c>
      <c r="Z24" s="47" t="n">
        <f aca="false">X24/3600</f>
        <v>3.06319722222222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337</v>
      </c>
      <c r="AH24" s="34" t="n">
        <f aca="false">Z24/100</f>
        <v>0.03063197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8.4832</v>
      </c>
      <c r="I25" s="46" t="n">
        <f aca="false">V25</f>
        <v>38.8505</v>
      </c>
      <c r="J25" s="46" t="n">
        <f aca="false">T25</f>
        <v>1718.4832</v>
      </c>
      <c r="K25" s="46" t="n">
        <f aca="false">W25</f>
        <v>39.9796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18.4832</v>
      </c>
      <c r="U25" s="34" t="n">
        <v>34.7152</v>
      </c>
      <c r="V25" s="34" t="n">
        <v>38.8505</v>
      </c>
      <c r="W25" s="34" t="n">
        <v>39.9796</v>
      </c>
      <c r="X25" s="34" t="n">
        <v>10500.08</v>
      </c>
      <c r="Y25" s="34" t="n">
        <v>27.5</v>
      </c>
      <c r="Z25" s="47" t="n">
        <f aca="false">X25/3600</f>
        <v>2.91668888888889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75</v>
      </c>
      <c r="AH25" s="34" t="n">
        <f aca="false">Z25/100</f>
        <v>0.02916688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3.4456</v>
      </c>
      <c r="I26" s="52" t="n">
        <f aca="false">V26</f>
        <v>37.2548</v>
      </c>
      <c r="J26" s="52" t="n">
        <f aca="false">T26</f>
        <v>793.4456</v>
      </c>
      <c r="K26" s="52" t="n">
        <f aca="false">W26</f>
        <v>38.8497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3.4456</v>
      </c>
      <c r="U26" s="34" t="n">
        <v>32.2015</v>
      </c>
      <c r="V26" s="34" t="n">
        <v>37.2548</v>
      </c>
      <c r="W26" s="34" t="n">
        <v>38.8497</v>
      </c>
      <c r="X26" s="34" t="n">
        <v>9454.43</v>
      </c>
      <c r="Y26" s="34" t="n">
        <v>22.29</v>
      </c>
      <c r="Z26" s="53" t="n">
        <f aca="false">X26/3600</f>
        <v>2.62623055555556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229</v>
      </c>
      <c r="AH26" s="34" t="n">
        <f aca="false">Z26/100</f>
        <v>0.02626230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109.4128</v>
      </c>
      <c r="I27" s="54" t="n">
        <f aca="false">V27</f>
        <v>39.9485</v>
      </c>
      <c r="J27" s="54" t="n">
        <f aca="false">T27</f>
        <v>19109.4128</v>
      </c>
      <c r="K27" s="54" t="n">
        <f aca="false">W27</f>
        <v>43.5321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109.4128</v>
      </c>
      <c r="U27" s="34" t="n">
        <v>38.2738</v>
      </c>
      <c r="V27" s="34" t="n">
        <v>39.9485</v>
      </c>
      <c r="W27" s="34" t="n">
        <v>43.5321</v>
      </c>
      <c r="X27" s="34" t="n">
        <v>25900.52</v>
      </c>
      <c r="Y27" s="34" t="n">
        <v>70.59</v>
      </c>
      <c r="Z27" s="55" t="n">
        <f aca="false">X27/3600</f>
        <v>7.1945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7059</v>
      </c>
      <c r="AH27" s="34" t="n">
        <f aca="false">Z27/100</f>
        <v>0.07194588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97.3176</v>
      </c>
      <c r="I28" s="46" t="n">
        <f aca="false">V28</f>
        <v>39.0253</v>
      </c>
      <c r="J28" s="46" t="n">
        <f aca="false">T28</f>
        <v>6497.3176</v>
      </c>
      <c r="K28" s="46" t="n">
        <f aca="false">W28</f>
        <v>41.8244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97.3176</v>
      </c>
      <c r="U28" s="34" t="n">
        <v>36.6534</v>
      </c>
      <c r="V28" s="34" t="n">
        <v>39.0253</v>
      </c>
      <c r="W28" s="34" t="n">
        <v>41.8244</v>
      </c>
      <c r="X28" s="34" t="n">
        <v>24739.04</v>
      </c>
      <c r="Y28" s="34" t="n">
        <v>61.3</v>
      </c>
      <c r="Z28" s="47" t="n">
        <f aca="false">X28/3600</f>
        <v>6.87195555555556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613</v>
      </c>
      <c r="AH28" s="34" t="n">
        <f aca="false">Z28/100</f>
        <v>0.06871955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61.336</v>
      </c>
      <c r="I29" s="46" t="n">
        <f aca="false">V29</f>
        <v>38.1458</v>
      </c>
      <c r="J29" s="46" t="n">
        <f aca="false">T29</f>
        <v>3061.336</v>
      </c>
      <c r="K29" s="46" t="n">
        <f aca="false">W29</f>
        <v>40.1217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61.336</v>
      </c>
      <c r="U29" s="34" t="n">
        <v>34.6919</v>
      </c>
      <c r="V29" s="34" t="n">
        <v>38.1458</v>
      </c>
      <c r="W29" s="34" t="n">
        <v>40.1217</v>
      </c>
      <c r="X29" s="34" t="n">
        <v>22075.57</v>
      </c>
      <c r="Y29" s="34" t="n">
        <v>47.02</v>
      </c>
      <c r="Z29" s="47" t="n">
        <f aca="false">X29/3600</f>
        <v>6.13210277777778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702</v>
      </c>
      <c r="AH29" s="34" t="n">
        <f aca="false">Z29/100</f>
        <v>0.06132102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59.412</v>
      </c>
      <c r="I30" s="52" t="n">
        <f aca="false">V30</f>
        <v>37.1198</v>
      </c>
      <c r="J30" s="52" t="n">
        <f aca="false">T30</f>
        <v>1559.412</v>
      </c>
      <c r="K30" s="52" t="n">
        <f aca="false">W30</f>
        <v>38.4117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59.412</v>
      </c>
      <c r="U30" s="34" t="n">
        <v>32.4985</v>
      </c>
      <c r="V30" s="34" t="n">
        <v>37.1198</v>
      </c>
      <c r="W30" s="34" t="n">
        <v>38.4117</v>
      </c>
      <c r="X30" s="34" t="n">
        <v>22055.27</v>
      </c>
      <c r="Y30" s="34" t="n">
        <v>48.04</v>
      </c>
      <c r="Z30" s="53" t="n">
        <f aca="false">X30/3600</f>
        <v>6.12646388888889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804</v>
      </c>
      <c r="AH30" s="34" t="n">
        <f aca="false">Z30/100</f>
        <v>0.06126463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43.9512</v>
      </c>
      <c r="I31" s="57" t="n">
        <f aca="false">V31</f>
        <v>43.7602</v>
      </c>
      <c r="J31" s="57" t="n">
        <f aca="false">T31</f>
        <v>18443.9512</v>
      </c>
      <c r="K31" s="57" t="n">
        <f aca="false">W31</f>
        <v>44.9555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43.9512</v>
      </c>
      <c r="U31" s="34" t="n">
        <v>38.9164</v>
      </c>
      <c r="V31" s="34" t="n">
        <v>43.7602</v>
      </c>
      <c r="W31" s="34" t="n">
        <v>44.9555</v>
      </c>
      <c r="X31" s="34" t="n">
        <v>27462.7</v>
      </c>
      <c r="Y31" s="34" t="n">
        <v>63.07</v>
      </c>
      <c r="Z31" s="55" t="n">
        <f aca="false">X31/3600</f>
        <v>7.6285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307</v>
      </c>
      <c r="AH31" s="34" t="n">
        <f aca="false">Z31/100</f>
        <v>0.07628527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42.7048</v>
      </c>
      <c r="I32" s="58" t="n">
        <f aca="false">V32</f>
        <v>42.489</v>
      </c>
      <c r="J32" s="58" t="n">
        <f aca="false">T32</f>
        <v>6742.7048</v>
      </c>
      <c r="K32" s="58" t="n">
        <f aca="false">W32</f>
        <v>42.9396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42.7048</v>
      </c>
      <c r="U32" s="34" t="n">
        <v>37.2597</v>
      </c>
      <c r="V32" s="34" t="n">
        <v>42.489</v>
      </c>
      <c r="W32" s="34" t="n">
        <v>42.9396</v>
      </c>
      <c r="X32" s="34" t="n">
        <v>25418.24</v>
      </c>
      <c r="Y32" s="34" t="n">
        <v>54.33</v>
      </c>
      <c r="Z32" s="47" t="n">
        <f aca="false">X32/3600</f>
        <v>7.06062222222222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433</v>
      </c>
      <c r="AH32" s="34" t="n">
        <f aca="false">Z32/100</f>
        <v>0.070606222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63.3288</v>
      </c>
      <c r="I33" s="58" t="n">
        <f aca="false">V33</f>
        <v>41.092</v>
      </c>
      <c r="J33" s="58" t="n">
        <f aca="false">T33</f>
        <v>3163.3288</v>
      </c>
      <c r="K33" s="58" t="n">
        <f aca="false">W33</f>
        <v>40.8289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63.3288</v>
      </c>
      <c r="U33" s="34" t="n">
        <v>35.3649</v>
      </c>
      <c r="V33" s="34" t="n">
        <v>41.092</v>
      </c>
      <c r="W33" s="34" t="n">
        <v>40.8289</v>
      </c>
      <c r="X33" s="34" t="n">
        <v>26426.99</v>
      </c>
      <c r="Y33" s="34" t="n">
        <v>60.22</v>
      </c>
      <c r="Z33" s="47" t="n">
        <f aca="false">X33/3600</f>
        <v>7.34083055555556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6022</v>
      </c>
      <c r="AH33" s="34" t="n">
        <f aca="false">Z33/100</f>
        <v>0.0734083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40.0776</v>
      </c>
      <c r="I34" s="59" t="n">
        <f aca="false">V34</f>
        <v>39.6617</v>
      </c>
      <c r="J34" s="59" t="n">
        <f aca="false">T34</f>
        <v>1640.0776</v>
      </c>
      <c r="K34" s="59" t="n">
        <f aca="false">W34</f>
        <v>38.7964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40.0776</v>
      </c>
      <c r="U34" s="34" t="n">
        <v>33.3499</v>
      </c>
      <c r="V34" s="34" t="n">
        <v>39.6617</v>
      </c>
      <c r="W34" s="34" t="n">
        <v>38.7964</v>
      </c>
      <c r="X34" s="34" t="n">
        <v>22532.33</v>
      </c>
      <c r="Y34" s="34" t="n">
        <v>44.69</v>
      </c>
      <c r="Z34" s="53" t="n">
        <f aca="false">X34/3600</f>
        <v>6.25898055555556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469</v>
      </c>
      <c r="AH34" s="34" t="n">
        <f aca="false">Z34/100</f>
        <v>0.0625898055555556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88.5928</v>
      </c>
      <c r="I35" s="57" t="n">
        <f aca="false">V35</f>
        <v>42.1614</v>
      </c>
      <c r="J35" s="57" t="n">
        <f aca="false">T35</f>
        <v>38888.5928</v>
      </c>
      <c r="K35" s="57" t="n">
        <f aca="false">W35</f>
        <v>44.3204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88.5928</v>
      </c>
      <c r="U35" s="34" t="n">
        <v>36.9934</v>
      </c>
      <c r="V35" s="34" t="n">
        <v>42.1614</v>
      </c>
      <c r="W35" s="34" t="n">
        <v>44.3204</v>
      </c>
      <c r="X35" s="34" t="n">
        <v>30363.19</v>
      </c>
      <c r="Y35" s="34" t="n">
        <v>85.83</v>
      </c>
      <c r="Z35" s="55" t="n">
        <f aca="false">X35/3600</f>
        <v>8.4342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583</v>
      </c>
      <c r="AH35" s="34" t="n">
        <f aca="false">Z35/100</f>
        <v>0.084342194444444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56.8536</v>
      </c>
      <c r="I36" s="58" t="n">
        <f aca="false">V36</f>
        <v>40.9154</v>
      </c>
      <c r="J36" s="58" t="n">
        <f aca="false">T36</f>
        <v>7756.8536</v>
      </c>
      <c r="K36" s="58" t="n">
        <f aca="false">W36</f>
        <v>43.1988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56.8536</v>
      </c>
      <c r="U36" s="34" t="n">
        <v>35.0845</v>
      </c>
      <c r="V36" s="34" t="n">
        <v>40.9154</v>
      </c>
      <c r="W36" s="34" t="n">
        <v>43.1988</v>
      </c>
      <c r="X36" s="34" t="n">
        <v>26979.77</v>
      </c>
      <c r="Y36" s="34" t="n">
        <v>60.55</v>
      </c>
      <c r="Z36" s="47" t="n">
        <f aca="false">X36/3600</f>
        <v>7.49438055555556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055</v>
      </c>
      <c r="AH36" s="34" t="n">
        <f aca="false">Z36/100</f>
        <v>0.07494380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1.352</v>
      </c>
      <c r="I37" s="58" t="n">
        <f aca="false">V37</f>
        <v>39.6112</v>
      </c>
      <c r="J37" s="58" t="n">
        <f aca="false">T37</f>
        <v>2551.352</v>
      </c>
      <c r="K37" s="58" t="n">
        <f aca="false">W37</f>
        <v>42.0701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1.352</v>
      </c>
      <c r="U37" s="34" t="n">
        <v>33.6217</v>
      </c>
      <c r="V37" s="34" t="n">
        <v>39.6112</v>
      </c>
      <c r="W37" s="34" t="n">
        <v>42.0701</v>
      </c>
      <c r="X37" s="34" t="n">
        <v>27994.97</v>
      </c>
      <c r="Y37" s="34" t="n">
        <v>71.75</v>
      </c>
      <c r="Z37" s="47" t="n">
        <f aca="false">X37/3600</f>
        <v>7.77638055555556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7175</v>
      </c>
      <c r="AH37" s="34" t="n">
        <f aca="false">Z37/100</f>
        <v>0.07776380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44.2864</v>
      </c>
      <c r="I38" s="59" t="n">
        <f aca="false">V38</f>
        <v>38.3993</v>
      </c>
      <c r="J38" s="59" t="n">
        <f aca="false">T38</f>
        <v>1144.2864</v>
      </c>
      <c r="K38" s="59" t="n">
        <f aca="false">W38</f>
        <v>40.9873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44.2864</v>
      </c>
      <c r="U38" s="34" t="n">
        <v>31.7284</v>
      </c>
      <c r="V38" s="34" t="n">
        <v>38.3993</v>
      </c>
      <c r="W38" s="34" t="n">
        <v>40.9873</v>
      </c>
      <c r="X38" s="34" t="n">
        <v>24445.1</v>
      </c>
      <c r="Y38" s="34" t="n">
        <v>50.63</v>
      </c>
      <c r="Z38" s="53" t="n">
        <f aca="false">X38/3600</f>
        <v>6.79030555555556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063</v>
      </c>
      <c r="AH38" s="34" t="n">
        <f aca="false">Z38/100</f>
        <v>0.06790305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21.6968</v>
      </c>
      <c r="I39" s="57" t="n">
        <f aca="false">V39</f>
        <v>42.9253</v>
      </c>
      <c r="J39" s="57" t="n">
        <f aca="false">T39</f>
        <v>3821.6968</v>
      </c>
      <c r="K39" s="57" t="n">
        <f aca="false">W39</f>
        <v>43.3975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21.6968</v>
      </c>
      <c r="U39" s="34" t="n">
        <v>40.0372</v>
      </c>
      <c r="V39" s="34" t="n">
        <v>42.9253</v>
      </c>
      <c r="W39" s="34" t="n">
        <v>43.3975</v>
      </c>
      <c r="X39" s="34" t="n">
        <v>4823.12</v>
      </c>
      <c r="Y39" s="34" t="n">
        <v>11.58</v>
      </c>
      <c r="Z39" s="55" t="n">
        <f aca="false">X39/3600</f>
        <v>1.3397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58</v>
      </c>
      <c r="AH39" s="34" t="n">
        <f aca="false">Z39/100</f>
        <v>0.0133975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49.94</v>
      </c>
      <c r="I40" s="58" t="n">
        <f aca="false">V40</f>
        <v>40.4753</v>
      </c>
      <c r="J40" s="58" t="n">
        <f aca="false">T40</f>
        <v>1849.94</v>
      </c>
      <c r="K40" s="58" t="n">
        <f aca="false">W40</f>
        <v>40.5145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49.94</v>
      </c>
      <c r="U40" s="34" t="n">
        <v>36.898</v>
      </c>
      <c r="V40" s="34" t="n">
        <v>40.4753</v>
      </c>
      <c r="W40" s="34" t="n">
        <v>40.5145</v>
      </c>
      <c r="X40" s="34" t="n">
        <v>4507.24</v>
      </c>
      <c r="Y40" s="34" t="n">
        <v>10.25</v>
      </c>
      <c r="Z40" s="47" t="n">
        <f aca="false">X40/3600</f>
        <v>1.25201111111111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25</v>
      </c>
      <c r="AH40" s="34" t="n">
        <f aca="false">Z40/100</f>
        <v>0.0125201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98.1624</v>
      </c>
      <c r="I41" s="58" t="n">
        <f aca="false">V41</f>
        <v>38.1761</v>
      </c>
      <c r="J41" s="58" t="n">
        <f aca="false">T41</f>
        <v>898.1624</v>
      </c>
      <c r="K41" s="58" t="n">
        <f aca="false">W41</f>
        <v>37.937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98.1624</v>
      </c>
      <c r="U41" s="34" t="n">
        <v>33.999</v>
      </c>
      <c r="V41" s="34" t="n">
        <v>38.1761</v>
      </c>
      <c r="W41" s="34" t="n">
        <v>37.937</v>
      </c>
      <c r="X41" s="34" t="n">
        <v>4601.93</v>
      </c>
      <c r="Y41" s="34" t="n">
        <v>10.37</v>
      </c>
      <c r="Z41" s="47" t="n">
        <f aca="false">X41/3600</f>
        <v>1.27831388888889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1037</v>
      </c>
      <c r="AH41" s="34" t="n">
        <f aca="false">Z41/100</f>
        <v>0.0127831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57</v>
      </c>
      <c r="I42" s="59" t="n">
        <f aca="false">V42</f>
        <v>36.0407</v>
      </c>
      <c r="J42" s="59" t="n">
        <f aca="false">T42</f>
        <v>457</v>
      </c>
      <c r="K42" s="59" t="n">
        <f aca="false">W42</f>
        <v>35.5509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57</v>
      </c>
      <c r="U42" s="34" t="n">
        <v>31.4969</v>
      </c>
      <c r="V42" s="34" t="n">
        <v>36.0407</v>
      </c>
      <c r="W42" s="34" t="n">
        <v>35.5509</v>
      </c>
      <c r="X42" s="34" t="n">
        <v>4346.23</v>
      </c>
      <c r="Y42" s="34" t="n">
        <v>10.13</v>
      </c>
      <c r="Z42" s="53" t="n">
        <f aca="false">X42/3600</f>
        <v>1.20728611111111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1013</v>
      </c>
      <c r="AH42" s="34" t="n">
        <f aca="false">Z42/100</f>
        <v>0.0120728611111111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31.3912</v>
      </c>
      <c r="I43" s="57" t="n">
        <f aca="false">V43</f>
        <v>43.5407</v>
      </c>
      <c r="J43" s="57" t="n">
        <f aca="false">T43</f>
        <v>4031.3912</v>
      </c>
      <c r="K43" s="57" t="n">
        <f aca="false">W43</f>
        <v>45.0111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31.3912</v>
      </c>
      <c r="U43" s="34" t="n">
        <v>39.9812</v>
      </c>
      <c r="V43" s="34" t="n">
        <v>43.5407</v>
      </c>
      <c r="W43" s="34" t="n">
        <v>45.0111</v>
      </c>
      <c r="X43" s="34" t="n">
        <v>6812.35</v>
      </c>
      <c r="Y43" s="34" t="n">
        <v>19.21</v>
      </c>
      <c r="Z43" s="55" t="n">
        <f aca="false">X43/3600</f>
        <v>1.8923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921</v>
      </c>
      <c r="AH43" s="34" t="n">
        <f aca="false">Z43/100</f>
        <v>0.01892319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17.7896</v>
      </c>
      <c r="I44" s="58" t="n">
        <f aca="false">V44</f>
        <v>41.6747</v>
      </c>
      <c r="J44" s="58" t="n">
        <f aca="false">T44</f>
        <v>1917.7896</v>
      </c>
      <c r="K44" s="58" t="n">
        <f aca="false">W44</f>
        <v>42.7679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17.7896</v>
      </c>
      <c r="U44" s="34" t="n">
        <v>37.4322</v>
      </c>
      <c r="V44" s="34" t="n">
        <v>41.6747</v>
      </c>
      <c r="W44" s="34" t="n">
        <v>42.7679</v>
      </c>
      <c r="X44" s="34" t="n">
        <v>6068.69</v>
      </c>
      <c r="Y44" s="34" t="n">
        <v>17.55</v>
      </c>
      <c r="Z44" s="47" t="n">
        <f aca="false">X44/3600</f>
        <v>1.68574722222222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755</v>
      </c>
      <c r="AH44" s="34" t="n">
        <f aca="false">Z44/100</f>
        <v>0.0168574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71.3568</v>
      </c>
      <c r="I45" s="58" t="n">
        <f aca="false">V45</f>
        <v>39.833</v>
      </c>
      <c r="J45" s="58" t="n">
        <f aca="false">T45</f>
        <v>971.3568</v>
      </c>
      <c r="K45" s="58" t="n">
        <f aca="false">W45</f>
        <v>40.6789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71.3568</v>
      </c>
      <c r="U45" s="34" t="n">
        <v>34.6311</v>
      </c>
      <c r="V45" s="34" t="n">
        <v>39.833</v>
      </c>
      <c r="W45" s="34" t="n">
        <v>40.6789</v>
      </c>
      <c r="X45" s="34" t="n">
        <v>5084.58</v>
      </c>
      <c r="Y45" s="34" t="n">
        <v>10.8</v>
      </c>
      <c r="Z45" s="47" t="n">
        <f aca="false">X45/3600</f>
        <v>1.41238333333333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08</v>
      </c>
      <c r="AH45" s="34" t="n">
        <f aca="false">Z45/100</f>
        <v>0.014123833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510.1552</v>
      </c>
      <c r="I46" s="59" t="n">
        <f aca="false">V46</f>
        <v>38.0543</v>
      </c>
      <c r="J46" s="59" t="n">
        <f aca="false">T46</f>
        <v>510.1552</v>
      </c>
      <c r="K46" s="59" t="n">
        <f aca="false">W46</f>
        <v>38.7307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510.1552</v>
      </c>
      <c r="U46" s="34" t="n">
        <v>31.8441</v>
      </c>
      <c r="V46" s="34" t="n">
        <v>38.0543</v>
      </c>
      <c r="W46" s="34" t="n">
        <v>38.7307</v>
      </c>
      <c r="X46" s="34" t="n">
        <v>4927.84</v>
      </c>
      <c r="Y46" s="34" t="n">
        <v>10.09</v>
      </c>
      <c r="Z46" s="53" t="n">
        <f aca="false">X46/3600</f>
        <v>1.36884444444444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09</v>
      </c>
      <c r="AH46" s="34" t="n">
        <f aca="false">Z46/100</f>
        <v>0.01368844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328.544</v>
      </c>
      <c r="I47" s="57" t="n">
        <f aca="false">V47</f>
        <v>41.4028</v>
      </c>
      <c r="J47" s="57" t="n">
        <f aca="false">T47</f>
        <v>7328.544</v>
      </c>
      <c r="K47" s="57" t="n">
        <f aca="false">W47</f>
        <v>42.4109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328.544</v>
      </c>
      <c r="U47" s="34" t="n">
        <v>37.9652</v>
      </c>
      <c r="V47" s="34" t="n">
        <v>41.4028</v>
      </c>
      <c r="W47" s="34" t="n">
        <v>42.4109</v>
      </c>
      <c r="X47" s="34" t="n">
        <v>5035.93</v>
      </c>
      <c r="Y47" s="34" t="n">
        <v>16.39</v>
      </c>
      <c r="Z47" s="55" t="n">
        <f aca="false">X47/3600</f>
        <v>1.3988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639</v>
      </c>
      <c r="AH47" s="34" t="n">
        <f aca="false">Z47/100</f>
        <v>0.01398869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74.5792</v>
      </c>
      <c r="I48" s="58" t="n">
        <f aca="false">V48</f>
        <v>38.8718</v>
      </c>
      <c r="J48" s="58" t="n">
        <f aca="false">T48</f>
        <v>3374.5792</v>
      </c>
      <c r="K48" s="58" t="n">
        <f aca="false">W48</f>
        <v>39.7709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74.5792</v>
      </c>
      <c r="U48" s="34" t="n">
        <v>34.4955</v>
      </c>
      <c r="V48" s="34" t="n">
        <v>38.8718</v>
      </c>
      <c r="W48" s="34" t="n">
        <v>39.7709</v>
      </c>
      <c r="X48" s="34" t="n">
        <v>4340.74</v>
      </c>
      <c r="Y48" s="34" t="n">
        <v>12.19</v>
      </c>
      <c r="Z48" s="47" t="n">
        <f aca="false">X48/3600</f>
        <v>1.20576111111111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19</v>
      </c>
      <c r="AH48" s="34" t="n">
        <f aca="false">Z48/100</f>
        <v>0.01205761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88.7192</v>
      </c>
      <c r="I49" s="58" t="n">
        <f aca="false">V49</f>
        <v>36.7792</v>
      </c>
      <c r="J49" s="58" t="n">
        <f aca="false">T49</f>
        <v>1588.7192</v>
      </c>
      <c r="K49" s="58" t="n">
        <f aca="false">W49</f>
        <v>37.5612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88.7192</v>
      </c>
      <c r="U49" s="34" t="n">
        <v>31.3477</v>
      </c>
      <c r="V49" s="34" t="n">
        <v>36.7792</v>
      </c>
      <c r="W49" s="34" t="n">
        <v>37.5612</v>
      </c>
      <c r="X49" s="34" t="n">
        <v>4577.06</v>
      </c>
      <c r="Y49" s="34" t="n">
        <v>11.75</v>
      </c>
      <c r="Z49" s="47" t="n">
        <f aca="false">X49/3600</f>
        <v>1.27140555555556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175</v>
      </c>
      <c r="AH49" s="34" t="n">
        <f aca="false">Z49/100</f>
        <v>0.01271405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35.7984</v>
      </c>
      <c r="I50" s="59" t="n">
        <f aca="false">V50</f>
        <v>35.0004</v>
      </c>
      <c r="J50" s="59" t="n">
        <f aca="false">T50</f>
        <v>735.7984</v>
      </c>
      <c r="K50" s="59" t="n">
        <f aca="false">W50</f>
        <v>35.6754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35.7984</v>
      </c>
      <c r="U50" s="34" t="n">
        <v>28.4192</v>
      </c>
      <c r="V50" s="34" t="n">
        <v>35.0004</v>
      </c>
      <c r="W50" s="34" t="n">
        <v>35.6754</v>
      </c>
      <c r="X50" s="34" t="n">
        <v>4865.28</v>
      </c>
      <c r="Y50" s="34" t="n">
        <v>16.31</v>
      </c>
      <c r="Z50" s="53" t="n">
        <f aca="false">X50/3600</f>
        <v>1.35146666666667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631</v>
      </c>
      <c r="AH50" s="34" t="n">
        <f aca="false">Z50/100</f>
        <v>0.01351466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56.2728</v>
      </c>
      <c r="I51" s="57" t="n">
        <f aca="false">V51</f>
        <v>41.3641</v>
      </c>
      <c r="J51" s="57" t="n">
        <f aca="false">T51</f>
        <v>5156.2728</v>
      </c>
      <c r="K51" s="57" t="n">
        <f aca="false">W51</f>
        <v>42.7727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56.2728</v>
      </c>
      <c r="U51" s="34" t="n">
        <v>38.7122</v>
      </c>
      <c r="V51" s="34" t="n">
        <v>41.3641</v>
      </c>
      <c r="W51" s="34" t="n">
        <v>42.7727</v>
      </c>
      <c r="X51" s="34" t="n">
        <v>3831.19</v>
      </c>
      <c r="Y51" s="34" t="n">
        <v>10.62</v>
      </c>
      <c r="Z51" s="55" t="n">
        <f aca="false">X51/3600</f>
        <v>1.0642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062</v>
      </c>
      <c r="AH51" s="34" t="n">
        <f aca="false">Z51/100</f>
        <v>0.010642194444444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45.6688</v>
      </c>
      <c r="I52" s="58" t="n">
        <f aca="false">V52</f>
        <v>39.0058</v>
      </c>
      <c r="J52" s="58" t="n">
        <f aca="false">T52</f>
        <v>2245.6688</v>
      </c>
      <c r="K52" s="58" t="n">
        <f aca="false">W52</f>
        <v>40.5905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45.6688</v>
      </c>
      <c r="U52" s="34" t="n">
        <v>35.5744</v>
      </c>
      <c r="V52" s="34" t="n">
        <v>39.0058</v>
      </c>
      <c r="W52" s="34" t="n">
        <v>40.5905</v>
      </c>
      <c r="X52" s="34" t="n">
        <v>3594.46</v>
      </c>
      <c r="Y52" s="34" t="n">
        <v>9.68</v>
      </c>
      <c r="Z52" s="47" t="n">
        <f aca="false">X52/3600</f>
        <v>0.998461111111111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968</v>
      </c>
      <c r="AH52" s="34" t="n">
        <f aca="false">Z52/100</f>
        <v>0.009984611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55.6688</v>
      </c>
      <c r="I53" s="58" t="n">
        <f aca="false">V53</f>
        <v>36.9069</v>
      </c>
      <c r="J53" s="58" t="n">
        <f aca="false">T53</f>
        <v>1055.6688</v>
      </c>
      <c r="K53" s="58" t="n">
        <f aca="false">W53</f>
        <v>38.579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55.6688</v>
      </c>
      <c r="U53" s="34" t="n">
        <v>32.6816</v>
      </c>
      <c r="V53" s="34" t="n">
        <v>36.9069</v>
      </c>
      <c r="W53" s="34" t="n">
        <v>38.579</v>
      </c>
      <c r="X53" s="34" t="n">
        <v>3028.85</v>
      </c>
      <c r="Y53" s="34" t="n">
        <v>6.89</v>
      </c>
      <c r="Z53" s="47" t="n">
        <f aca="false">X53/3600</f>
        <v>0.841347222222222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89</v>
      </c>
      <c r="AH53" s="34" t="n">
        <f aca="false">Z53/100</f>
        <v>0.008413472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501.46</v>
      </c>
      <c r="I54" s="59" t="n">
        <f aca="false">V54</f>
        <v>35.053</v>
      </c>
      <c r="J54" s="59" t="n">
        <f aca="false">T54</f>
        <v>501.46</v>
      </c>
      <c r="K54" s="59" t="n">
        <f aca="false">W54</f>
        <v>36.6944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501.46</v>
      </c>
      <c r="U54" s="34" t="n">
        <v>30.0062</v>
      </c>
      <c r="V54" s="34" t="n">
        <v>35.053</v>
      </c>
      <c r="W54" s="34" t="n">
        <v>36.6944</v>
      </c>
      <c r="X54" s="34" t="n">
        <v>3057.64</v>
      </c>
      <c r="Y54" s="34" t="n">
        <v>7.64</v>
      </c>
      <c r="Z54" s="53" t="n">
        <f aca="false">X54/3600</f>
        <v>0.849344444444445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764</v>
      </c>
      <c r="AH54" s="34" t="n">
        <f aca="false">Z54/100</f>
        <v>0.008493444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8.0952</v>
      </c>
      <c r="I55" s="57" t="n">
        <f aca="false">V55</f>
        <v>43.8565</v>
      </c>
      <c r="J55" s="57" t="n">
        <f aca="false">T55</f>
        <v>1648.0952</v>
      </c>
      <c r="K55" s="57" t="n">
        <f aca="false">W55</f>
        <v>42.9968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8.0952</v>
      </c>
      <c r="U55" s="34" t="n">
        <v>40.3704</v>
      </c>
      <c r="V55" s="34" t="n">
        <v>43.8565</v>
      </c>
      <c r="W55" s="34" t="n">
        <v>42.9968</v>
      </c>
      <c r="X55" s="34" t="n">
        <v>1409.15</v>
      </c>
      <c r="Y55" s="34" t="n">
        <v>4.36</v>
      </c>
      <c r="Z55" s="55" t="n">
        <f aca="false">X55/3600</f>
        <v>0.3914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436</v>
      </c>
      <c r="AH55" s="34" t="n">
        <f aca="false">Z55/100</f>
        <v>0.00391430555555556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31.3488</v>
      </c>
      <c r="I56" s="58" t="n">
        <f aca="false">V56</f>
        <v>41.2588</v>
      </c>
      <c r="J56" s="58" t="n">
        <f aca="false">T56</f>
        <v>831.3488</v>
      </c>
      <c r="K56" s="58" t="n">
        <f aca="false">W56</f>
        <v>39.9359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31.3488</v>
      </c>
      <c r="U56" s="34" t="n">
        <v>36.6242</v>
      </c>
      <c r="V56" s="34" t="n">
        <v>41.2588</v>
      </c>
      <c r="W56" s="34" t="n">
        <v>39.9359</v>
      </c>
      <c r="X56" s="34" t="n">
        <v>1268.05</v>
      </c>
      <c r="Y56" s="34" t="n">
        <v>3.75</v>
      </c>
      <c r="Z56" s="47" t="n">
        <f aca="false">X56/3600</f>
        <v>0.352236111111111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75</v>
      </c>
      <c r="AH56" s="34" t="n">
        <f aca="false">Z56/100</f>
        <v>0.0035223611111111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12.596</v>
      </c>
      <c r="I57" s="58" t="n">
        <f aca="false">V57</f>
        <v>38.9747</v>
      </c>
      <c r="J57" s="58" t="n">
        <f aca="false">T57</f>
        <v>412.596</v>
      </c>
      <c r="K57" s="58" t="n">
        <f aca="false">W57</f>
        <v>37.2502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12.596</v>
      </c>
      <c r="U57" s="34" t="n">
        <v>33.255</v>
      </c>
      <c r="V57" s="34" t="n">
        <v>38.9747</v>
      </c>
      <c r="W57" s="34" t="n">
        <v>37.2502</v>
      </c>
      <c r="X57" s="34" t="n">
        <v>1203.59</v>
      </c>
      <c r="Y57" s="34" t="n">
        <v>2.58</v>
      </c>
      <c r="Z57" s="47" t="n">
        <f aca="false">X57/3600</f>
        <v>0.334330555555556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58</v>
      </c>
      <c r="AH57" s="34" t="n">
        <f aca="false">Z57/100</f>
        <v>0.00334330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10.1912</v>
      </c>
      <c r="I58" s="59" t="n">
        <f aca="false">V58</f>
        <v>36.9288</v>
      </c>
      <c r="J58" s="59" t="n">
        <f aca="false">T58</f>
        <v>210.1912</v>
      </c>
      <c r="K58" s="59" t="n">
        <f aca="false">W58</f>
        <v>34.9088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10.1912</v>
      </c>
      <c r="U58" s="34" t="n">
        <v>30.4448</v>
      </c>
      <c r="V58" s="34" t="n">
        <v>36.9288</v>
      </c>
      <c r="W58" s="34" t="n">
        <v>34.9088</v>
      </c>
      <c r="X58" s="34" t="n">
        <v>1138.54</v>
      </c>
      <c r="Y58" s="34" t="n">
        <v>2.85</v>
      </c>
      <c r="Z58" s="53" t="n">
        <f aca="false">X58/3600</f>
        <v>0.316261111111111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85</v>
      </c>
      <c r="AH58" s="34" t="n">
        <f aca="false">Z58/100</f>
        <v>0.00316261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35.2824</v>
      </c>
      <c r="I59" s="54" t="n">
        <f aca="false">V59</f>
        <v>43.1983</v>
      </c>
      <c r="J59" s="54" t="n">
        <f aca="false">T59</f>
        <v>1735.2824</v>
      </c>
      <c r="K59" s="54" t="n">
        <f aca="false">W59</f>
        <v>44.1967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35.2824</v>
      </c>
      <c r="U59" s="34" t="n">
        <v>37.6494</v>
      </c>
      <c r="V59" s="34" t="n">
        <v>43.1983</v>
      </c>
      <c r="W59" s="34" t="n">
        <v>44.1967</v>
      </c>
      <c r="X59" s="34" t="n">
        <v>1447.74</v>
      </c>
      <c r="Y59" s="34" t="n">
        <v>4.74</v>
      </c>
      <c r="Z59" s="55" t="n">
        <f aca="false">X59/3600</f>
        <v>0.402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74</v>
      </c>
      <c r="AH59" s="34" t="n">
        <f aca="false">Z59/100</f>
        <v>0.004021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9.9528</v>
      </c>
      <c r="I60" s="46" t="n">
        <f aca="false">V60</f>
        <v>41.2044</v>
      </c>
      <c r="J60" s="46" t="n">
        <f aca="false">T60</f>
        <v>679.9528</v>
      </c>
      <c r="K60" s="46" t="n">
        <f aca="false">W60</f>
        <v>42.1166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79.9528</v>
      </c>
      <c r="U60" s="34" t="n">
        <v>34.3511</v>
      </c>
      <c r="V60" s="34" t="n">
        <v>41.2044</v>
      </c>
      <c r="W60" s="34" t="n">
        <v>42.1166</v>
      </c>
      <c r="X60" s="34" t="n">
        <v>1254.91</v>
      </c>
      <c r="Y60" s="34" t="n">
        <v>3.75</v>
      </c>
      <c r="Z60" s="47" t="n">
        <f aca="false">X60/3600</f>
        <v>0.348586111111111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75</v>
      </c>
      <c r="AH60" s="34" t="n">
        <f aca="false">Z60/100</f>
        <v>0.00348586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10.128</v>
      </c>
      <c r="I61" s="46" t="n">
        <f aca="false">V61</f>
        <v>39.4861</v>
      </c>
      <c r="J61" s="46" t="n">
        <f aca="false">T61</f>
        <v>310.128</v>
      </c>
      <c r="K61" s="46" t="n">
        <f aca="false">W61</f>
        <v>40.347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10.128</v>
      </c>
      <c r="U61" s="34" t="n">
        <v>31.5989</v>
      </c>
      <c r="V61" s="34" t="n">
        <v>39.4861</v>
      </c>
      <c r="W61" s="34" t="n">
        <v>40.347</v>
      </c>
      <c r="X61" s="34" t="n">
        <v>1271.3</v>
      </c>
      <c r="Y61" s="34" t="n">
        <v>4.51</v>
      </c>
      <c r="Z61" s="47" t="n">
        <f aca="false">X61/3600</f>
        <v>0.353138888888889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451</v>
      </c>
      <c r="AH61" s="34" t="n">
        <f aca="false">Z61/100</f>
        <v>0.00353138888888889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7.8408</v>
      </c>
      <c r="I62" s="52" t="n">
        <f aca="false">V62</f>
        <v>38.0601</v>
      </c>
      <c r="J62" s="52" t="n">
        <f aca="false">T62</f>
        <v>157.8408</v>
      </c>
      <c r="K62" s="52" t="n">
        <f aca="false">W62</f>
        <v>38.8426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7.8408</v>
      </c>
      <c r="U62" s="34" t="n">
        <v>28.9216</v>
      </c>
      <c r="V62" s="34" t="n">
        <v>38.0601</v>
      </c>
      <c r="W62" s="34" t="n">
        <v>38.8426</v>
      </c>
      <c r="X62" s="34" t="n">
        <v>1101.45</v>
      </c>
      <c r="Y62" s="34" t="n">
        <v>2.82</v>
      </c>
      <c r="Z62" s="53" t="n">
        <f aca="false">X62/3600</f>
        <v>0.305958333333333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82</v>
      </c>
      <c r="AH62" s="34" t="n">
        <f aca="false">Z62/100</f>
        <v>0.00305958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43.9904</v>
      </c>
      <c r="I63" s="57" t="n">
        <f aca="false">V63</f>
        <v>41.2794</v>
      </c>
      <c r="J63" s="57" t="n">
        <f aca="false">T63</f>
        <v>1743.9904</v>
      </c>
      <c r="K63" s="57" t="n">
        <f aca="false">W63</f>
        <v>42.2203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43.9904</v>
      </c>
      <c r="U63" s="34" t="n">
        <v>37.9944</v>
      </c>
      <c r="V63" s="34" t="n">
        <v>41.2794</v>
      </c>
      <c r="W63" s="34" t="n">
        <v>42.2203</v>
      </c>
      <c r="X63" s="34" t="n">
        <v>1088.89</v>
      </c>
      <c r="Y63" s="34" t="n">
        <v>3.51</v>
      </c>
      <c r="Z63" s="55" t="n">
        <f aca="false">X63/3600</f>
        <v>0.3024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51</v>
      </c>
      <c r="AH63" s="34" t="n">
        <f aca="false">Z63/100</f>
        <v>0.0030246944444444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12.5224</v>
      </c>
      <c r="I64" s="58" t="n">
        <f aca="false">V64</f>
        <v>38.7049</v>
      </c>
      <c r="J64" s="58" t="n">
        <f aca="false">T64</f>
        <v>812.5224</v>
      </c>
      <c r="K64" s="58" t="n">
        <f aca="false">W64</f>
        <v>39.4723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12.5224</v>
      </c>
      <c r="U64" s="34" t="n">
        <v>34.6622</v>
      </c>
      <c r="V64" s="34" t="n">
        <v>38.7049</v>
      </c>
      <c r="W64" s="34" t="n">
        <v>39.4723</v>
      </c>
      <c r="X64" s="34" t="n">
        <v>1129.68</v>
      </c>
      <c r="Y64" s="34" t="n">
        <v>3.2</v>
      </c>
      <c r="Z64" s="47" t="n">
        <f aca="false">X64/3600</f>
        <v>0.3138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2</v>
      </c>
      <c r="AH64" s="34" t="n">
        <f aca="false">Z64/100</f>
        <v>0.00313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80.6888</v>
      </c>
      <c r="I65" s="58" t="n">
        <f aca="false">V65</f>
        <v>36.5035</v>
      </c>
      <c r="J65" s="58" t="n">
        <f aca="false">T65</f>
        <v>380.6888</v>
      </c>
      <c r="K65" s="58" t="n">
        <f aca="false">W65</f>
        <v>37.207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80.6888</v>
      </c>
      <c r="U65" s="34" t="n">
        <v>31.4567</v>
      </c>
      <c r="V65" s="34" t="n">
        <v>36.5035</v>
      </c>
      <c r="W65" s="34" t="n">
        <v>37.207</v>
      </c>
      <c r="X65" s="34" t="n">
        <v>948.8</v>
      </c>
      <c r="Y65" s="34" t="n">
        <v>2.48</v>
      </c>
      <c r="Z65" s="47" t="n">
        <f aca="false">X65/3600</f>
        <v>0.263555555555556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48</v>
      </c>
      <c r="AH65" s="34" t="n">
        <f aca="false">Z65/100</f>
        <v>0.0026355555555555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9208</v>
      </c>
      <c r="I66" s="59" t="n">
        <f aca="false">V66</f>
        <v>34.5534</v>
      </c>
      <c r="J66" s="59" t="n">
        <f aca="false">T66</f>
        <v>174.9208</v>
      </c>
      <c r="K66" s="59" t="n">
        <f aca="false">W66</f>
        <v>35.1765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9208</v>
      </c>
      <c r="U66" s="34" t="n">
        <v>28.5609</v>
      </c>
      <c r="V66" s="34" t="n">
        <v>34.5534</v>
      </c>
      <c r="W66" s="34" t="n">
        <v>35.1765</v>
      </c>
      <c r="X66" s="34" t="n">
        <v>792.82</v>
      </c>
      <c r="Y66" s="34" t="n">
        <v>1.75</v>
      </c>
      <c r="Z66" s="53" t="n">
        <f aca="false">X66/3600</f>
        <v>0.220227777777778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175</v>
      </c>
      <c r="AH66" s="34" t="n">
        <f aca="false">Z66/100</f>
        <v>0.00220227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5.3008</v>
      </c>
      <c r="I67" s="54" t="n">
        <f aca="false">V67</f>
        <v>41.53</v>
      </c>
      <c r="J67" s="54" t="n">
        <f aca="false">T67</f>
        <v>1315.3008</v>
      </c>
      <c r="K67" s="54" t="n">
        <f aca="false">W67</f>
        <v>42.5898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5.3008</v>
      </c>
      <c r="U67" s="34" t="n">
        <v>39.2239</v>
      </c>
      <c r="V67" s="34" t="n">
        <v>41.53</v>
      </c>
      <c r="W67" s="34" t="n">
        <v>42.5898</v>
      </c>
      <c r="X67" s="34" t="n">
        <v>956.01</v>
      </c>
      <c r="Y67" s="34" t="n">
        <v>3.57</v>
      </c>
      <c r="Z67" s="55" t="n">
        <f aca="false">X67/3600</f>
        <v>0.2655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357</v>
      </c>
      <c r="AH67" s="34" t="n">
        <f aca="false">Z67/100</f>
        <v>0.00265558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6.408</v>
      </c>
      <c r="I68" s="46" t="n">
        <f aca="false">V68</f>
        <v>38.7942</v>
      </c>
      <c r="J68" s="46" t="n">
        <f aca="false">T68</f>
        <v>656.408</v>
      </c>
      <c r="K68" s="46" t="n">
        <f aca="false">W68</f>
        <v>39.9823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6.408</v>
      </c>
      <c r="U68" s="34" t="n">
        <v>35.4786</v>
      </c>
      <c r="V68" s="34" t="n">
        <v>38.7942</v>
      </c>
      <c r="W68" s="34" t="n">
        <v>39.9823</v>
      </c>
      <c r="X68" s="34" t="n">
        <v>854.95</v>
      </c>
      <c r="Y68" s="34" t="n">
        <v>2.92</v>
      </c>
      <c r="Z68" s="47" t="n">
        <f aca="false">X68/3600</f>
        <v>0.237486111111111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92</v>
      </c>
      <c r="AH68" s="34" t="n">
        <f aca="false">Z68/100</f>
        <v>0.00237486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9.5208</v>
      </c>
      <c r="I69" s="46" t="n">
        <f aca="false">V69</f>
        <v>36.5258</v>
      </c>
      <c r="J69" s="46" t="n">
        <f aca="false">T69</f>
        <v>319.5208</v>
      </c>
      <c r="K69" s="46" t="n">
        <f aca="false">W69</f>
        <v>37.683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9.5208</v>
      </c>
      <c r="U69" s="34" t="n">
        <v>32.0143</v>
      </c>
      <c r="V69" s="34" t="n">
        <v>36.5258</v>
      </c>
      <c r="W69" s="34" t="n">
        <v>37.683</v>
      </c>
      <c r="X69" s="34" t="n">
        <v>781.29</v>
      </c>
      <c r="Y69" s="34" t="n">
        <v>2.21</v>
      </c>
      <c r="Z69" s="47" t="n">
        <f aca="false">X69/3600</f>
        <v>0.217025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221</v>
      </c>
      <c r="AH69" s="34" t="n">
        <f aca="false">Z69/100</f>
        <v>0.00217025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53.8992</v>
      </c>
      <c r="I70" s="60" t="n">
        <f aca="false">V70</f>
        <v>34.5087</v>
      </c>
      <c r="J70" s="60" t="n">
        <f aca="false">T70</f>
        <v>153.8992</v>
      </c>
      <c r="K70" s="60" t="n">
        <f aca="false">W70</f>
        <v>35.5693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53.8992</v>
      </c>
      <c r="U70" s="34" t="n">
        <v>29.2158</v>
      </c>
      <c r="V70" s="34" t="n">
        <v>34.5087</v>
      </c>
      <c r="W70" s="34" t="n">
        <v>35.5693</v>
      </c>
      <c r="X70" s="34" t="n">
        <v>744.52</v>
      </c>
      <c r="Y70" s="34" t="n">
        <v>2.09</v>
      </c>
      <c r="Z70" s="53" t="n">
        <f aca="false">X70/3600</f>
        <v>0.206811111111111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209</v>
      </c>
      <c r="AH70" s="34" t="n">
        <f aca="false">Z70/100</f>
        <v>0.00206811111111111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8.0274182058536</v>
      </c>
      <c r="Z89" s="81" t="n">
        <f aca="false">GEOMEAN(AH3:AH70)*100</f>
        <v>1.94985782793995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852609606336</v>
      </c>
      <c r="Z90" s="97" t="n">
        <f aca="false">Z89/R89</f>
        <v>1.0124262994901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92319444444444</v>
      </c>
      <c r="Z91" s="80" t="n">
        <f aca="false">SUM(Z3:Z70)</f>
        <v>241.487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33.404</v>
      </c>
      <c r="I19" s="46" t="n">
        <f aca="false">V19</f>
        <v>43.4469</v>
      </c>
      <c r="J19" s="46" t="n">
        <f aca="false">T19</f>
        <v>5433.404</v>
      </c>
      <c r="K19" s="46" t="n">
        <f aca="false">W19</f>
        <v>44.8432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33.404</v>
      </c>
      <c r="U19" s="34" t="n">
        <v>41.8684</v>
      </c>
      <c r="V19" s="34" t="n">
        <v>43.4469</v>
      </c>
      <c r="W19" s="34" t="n">
        <v>44.8432</v>
      </c>
      <c r="X19" s="34" t="n">
        <v>22426.3</v>
      </c>
      <c r="Y19" s="34" t="n">
        <v>55.22</v>
      </c>
      <c r="Z19" s="47" t="n">
        <f aca="false">X19/3600</f>
        <v>6.229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522</v>
      </c>
      <c r="AH19" s="34" t="n">
        <f aca="false">Z19/100</f>
        <v>0.06229527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25.1176</v>
      </c>
      <c r="I20" s="46" t="n">
        <f aca="false">V20</f>
        <v>41.7381</v>
      </c>
      <c r="J20" s="46" t="n">
        <f aca="false">T20</f>
        <v>2525.1176</v>
      </c>
      <c r="K20" s="46" t="n">
        <f aca="false">W20</f>
        <v>42.8122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25.1176</v>
      </c>
      <c r="U20" s="34" t="n">
        <v>39.8164</v>
      </c>
      <c r="V20" s="34" t="n">
        <v>41.7381</v>
      </c>
      <c r="W20" s="34" t="n">
        <v>42.8122</v>
      </c>
      <c r="X20" s="34" t="n">
        <v>19484.77</v>
      </c>
      <c r="Y20" s="34" t="n">
        <v>49.73</v>
      </c>
      <c r="Z20" s="47" t="n">
        <f aca="false">X20/3600</f>
        <v>5.41243611111111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4973</v>
      </c>
      <c r="AH20" s="34" t="n">
        <f aca="false">Z20/100</f>
        <v>0.05412436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13.2568</v>
      </c>
      <c r="I21" s="46" t="n">
        <f aca="false">V21</f>
        <v>40.2154</v>
      </c>
      <c r="J21" s="46" t="n">
        <f aca="false">T21</f>
        <v>1213.2568</v>
      </c>
      <c r="K21" s="46" t="n">
        <f aca="false">W21</f>
        <v>41.3253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13.2568</v>
      </c>
      <c r="U21" s="34" t="n">
        <v>37.2671</v>
      </c>
      <c r="V21" s="34" t="n">
        <v>40.2154</v>
      </c>
      <c r="W21" s="34" t="n">
        <v>41.3253</v>
      </c>
      <c r="X21" s="34" t="n">
        <v>16198.66</v>
      </c>
      <c r="Y21" s="34" t="n">
        <v>40.81</v>
      </c>
      <c r="Z21" s="47" t="n">
        <f aca="false">X21/3600</f>
        <v>4.49962777777778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081</v>
      </c>
      <c r="AH21" s="34" t="n">
        <f aca="false">Z21/100</f>
        <v>0.04499627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8.9952</v>
      </c>
      <c r="I22" s="52" t="n">
        <f aca="false">V22</f>
        <v>38.7572</v>
      </c>
      <c r="J22" s="52" t="n">
        <f aca="false">T22</f>
        <v>578.9952</v>
      </c>
      <c r="K22" s="52" t="n">
        <f aca="false">W22</f>
        <v>40.1313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8.9952</v>
      </c>
      <c r="U22" s="34" t="n">
        <v>34.6137</v>
      </c>
      <c r="V22" s="34" t="n">
        <v>38.7572</v>
      </c>
      <c r="W22" s="34" t="n">
        <v>40.1313</v>
      </c>
      <c r="X22" s="34" t="n">
        <v>17608.87</v>
      </c>
      <c r="Y22" s="34" t="n">
        <v>36.85</v>
      </c>
      <c r="Z22" s="53" t="n">
        <f aca="false">X22/3600</f>
        <v>4.89135277777778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3685</v>
      </c>
      <c r="AH22" s="34" t="n">
        <f aca="false">Z22/100</f>
        <v>0.0489135277777778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458.5152</v>
      </c>
      <c r="I23" s="54" t="n">
        <f aca="false">V23</f>
        <v>41.9235</v>
      </c>
      <c r="J23" s="54" t="n">
        <f aca="false">T23</f>
        <v>8458.5152</v>
      </c>
      <c r="K23" s="54" t="n">
        <f aca="false">W23</f>
        <v>43.0323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458.5152</v>
      </c>
      <c r="U23" s="34" t="n">
        <v>39.9312</v>
      </c>
      <c r="V23" s="34" t="n">
        <v>41.9235</v>
      </c>
      <c r="W23" s="34" t="n">
        <v>43.0323</v>
      </c>
      <c r="X23" s="34" t="n">
        <v>21690.28</v>
      </c>
      <c r="Y23" s="34" t="n">
        <v>57</v>
      </c>
      <c r="Z23" s="55" t="n">
        <f aca="false">X23/3600</f>
        <v>6.0250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7</v>
      </c>
      <c r="AH23" s="34" t="n">
        <f aca="false">Z23/100</f>
        <v>0.060250777777777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44.76</v>
      </c>
      <c r="I24" s="46" t="n">
        <f aca="false">V24</f>
        <v>39.7526</v>
      </c>
      <c r="J24" s="46" t="n">
        <f aca="false">T24</f>
        <v>3444.76</v>
      </c>
      <c r="K24" s="46" t="n">
        <f aca="false">W24</f>
        <v>40.7225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44.76</v>
      </c>
      <c r="U24" s="34" t="n">
        <v>36.9841</v>
      </c>
      <c r="V24" s="34" t="n">
        <v>39.7526</v>
      </c>
      <c r="W24" s="34" t="n">
        <v>40.7225</v>
      </c>
      <c r="X24" s="34" t="n">
        <v>18772.91</v>
      </c>
      <c r="Y24" s="34" t="n">
        <v>45.96</v>
      </c>
      <c r="Z24" s="47" t="n">
        <f aca="false">X24/3600</f>
        <v>5.21469722222222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596</v>
      </c>
      <c r="AH24" s="34" t="n">
        <f aca="false">Z24/100</f>
        <v>0.05214697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60.5696</v>
      </c>
      <c r="I25" s="46" t="n">
        <f aca="false">V25</f>
        <v>37.84</v>
      </c>
      <c r="J25" s="46" t="n">
        <f aca="false">T25</f>
        <v>1460.5696</v>
      </c>
      <c r="K25" s="46" t="n">
        <f aca="false">W25</f>
        <v>39.1317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60.5696</v>
      </c>
      <c r="U25" s="34" t="n">
        <v>34.1663</v>
      </c>
      <c r="V25" s="34" t="n">
        <v>37.84</v>
      </c>
      <c r="W25" s="34" t="n">
        <v>39.1317</v>
      </c>
      <c r="X25" s="34" t="n">
        <v>17055.79</v>
      </c>
      <c r="Y25" s="34" t="n">
        <v>41.2</v>
      </c>
      <c r="Z25" s="47" t="n">
        <f aca="false">X25/3600</f>
        <v>4.73771944444445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12</v>
      </c>
      <c r="AH25" s="34" t="n">
        <f aca="false">Z25/100</f>
        <v>0.047377194444444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16.152</v>
      </c>
      <c r="I26" s="52" t="n">
        <f aca="false">V26</f>
        <v>36.1123</v>
      </c>
      <c r="J26" s="52" t="n">
        <f aca="false">T26</f>
        <v>616.152</v>
      </c>
      <c r="K26" s="52" t="n">
        <f aca="false">W26</f>
        <v>37.9654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16.152</v>
      </c>
      <c r="U26" s="34" t="n">
        <v>31.5691</v>
      </c>
      <c r="V26" s="34" t="n">
        <v>36.1123</v>
      </c>
      <c r="W26" s="34" t="n">
        <v>37.9654</v>
      </c>
      <c r="X26" s="34" t="n">
        <v>14891.71</v>
      </c>
      <c r="Y26" s="34" t="n">
        <v>34.02</v>
      </c>
      <c r="Z26" s="53" t="n">
        <f aca="false">X26/3600</f>
        <v>4.13658611111111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402</v>
      </c>
      <c r="AH26" s="34" t="n">
        <f aca="false">Z26/100</f>
        <v>0.0413658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352.5224</v>
      </c>
      <c r="I27" s="54" t="n">
        <f aca="false">V27</f>
        <v>40.0626</v>
      </c>
      <c r="J27" s="54" t="n">
        <f aca="false">T27</f>
        <v>20352.5224</v>
      </c>
      <c r="K27" s="54" t="n">
        <f aca="false">W27</f>
        <v>43.134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352.5224</v>
      </c>
      <c r="U27" s="34" t="n">
        <v>38.737</v>
      </c>
      <c r="V27" s="34" t="n">
        <v>40.0626</v>
      </c>
      <c r="W27" s="34" t="n">
        <v>43.134</v>
      </c>
      <c r="X27" s="34" t="n">
        <v>46088.99</v>
      </c>
      <c r="Y27" s="34" t="n">
        <v>104.65</v>
      </c>
      <c r="Z27" s="55" t="n">
        <f aca="false">X27/3600</f>
        <v>12.8024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465</v>
      </c>
      <c r="AH27" s="34" t="n">
        <f aca="false">Z27/100</f>
        <v>0.12802497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429.3024</v>
      </c>
      <c r="I28" s="46" t="n">
        <f aca="false">V28</f>
        <v>38.7526</v>
      </c>
      <c r="J28" s="46" t="n">
        <f aca="false">T28</f>
        <v>6429.3024</v>
      </c>
      <c r="K28" s="46" t="n">
        <f aca="false">W28</f>
        <v>41.1085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429.3024</v>
      </c>
      <c r="U28" s="34" t="n">
        <v>36.6625</v>
      </c>
      <c r="V28" s="34" t="n">
        <v>38.7526</v>
      </c>
      <c r="W28" s="34" t="n">
        <v>41.1085</v>
      </c>
      <c r="X28" s="34" t="n">
        <v>38851.09</v>
      </c>
      <c r="Y28" s="34" t="n">
        <v>81.47</v>
      </c>
      <c r="Z28" s="47" t="n">
        <f aca="false">X28/3600</f>
        <v>10.7919694444444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147</v>
      </c>
      <c r="AH28" s="34" t="n">
        <f aca="false">Z28/100</f>
        <v>0.10791969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89.6904</v>
      </c>
      <c r="I29" s="46" t="n">
        <f aca="false">V29</f>
        <v>37.5631</v>
      </c>
      <c r="J29" s="46" t="n">
        <f aca="false">T29</f>
        <v>2889.6904</v>
      </c>
      <c r="K29" s="46" t="n">
        <f aca="false">W29</f>
        <v>39.1273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89.6904</v>
      </c>
      <c r="U29" s="34" t="n">
        <v>34.4744</v>
      </c>
      <c r="V29" s="34" t="n">
        <v>37.5631</v>
      </c>
      <c r="W29" s="34" t="n">
        <v>39.1273</v>
      </c>
      <c r="X29" s="34" t="n">
        <v>36089.17</v>
      </c>
      <c r="Y29" s="34" t="n">
        <v>75.01</v>
      </c>
      <c r="Z29" s="47" t="n">
        <f aca="false">X29/3600</f>
        <v>10.0247694444444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501</v>
      </c>
      <c r="AH29" s="34" t="n">
        <f aca="false">Z29/100</f>
        <v>0.10024769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77.168</v>
      </c>
      <c r="I30" s="52" t="n">
        <f aca="false">V30</f>
        <v>36.3146</v>
      </c>
      <c r="J30" s="52" t="n">
        <f aca="false">T30</f>
        <v>1377.168</v>
      </c>
      <c r="K30" s="52" t="n">
        <f aca="false">W30</f>
        <v>37.1177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77.168</v>
      </c>
      <c r="U30" s="34" t="n">
        <v>32.1712</v>
      </c>
      <c r="V30" s="34" t="n">
        <v>36.3146</v>
      </c>
      <c r="W30" s="34" t="n">
        <v>37.1177</v>
      </c>
      <c r="X30" s="34" t="n">
        <v>34126.55</v>
      </c>
      <c r="Y30" s="34" t="n">
        <v>64.73</v>
      </c>
      <c r="Z30" s="53" t="n">
        <f aca="false">X30/3600</f>
        <v>9.47959722222222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473</v>
      </c>
      <c r="AH30" s="34" t="n">
        <f aca="false">Z30/100</f>
        <v>0.09479597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603.7912</v>
      </c>
      <c r="I31" s="57" t="n">
        <f aca="false">V31</f>
        <v>43.6586</v>
      </c>
      <c r="J31" s="57" t="n">
        <f aca="false">T31</f>
        <v>20603.7912</v>
      </c>
      <c r="K31" s="57" t="n">
        <f aca="false">W31</f>
        <v>44.8656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603.7912</v>
      </c>
      <c r="U31" s="34" t="n">
        <v>39.5017</v>
      </c>
      <c r="V31" s="34" t="n">
        <v>43.6586</v>
      </c>
      <c r="W31" s="34" t="n">
        <v>44.8656</v>
      </c>
      <c r="X31" s="34" t="n">
        <v>45108.46</v>
      </c>
      <c r="Y31" s="34" t="n">
        <v>113.07</v>
      </c>
      <c r="Z31" s="55" t="n">
        <f aca="false">X31/3600</f>
        <v>12.5301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1307</v>
      </c>
      <c r="AH31" s="34" t="n">
        <f aca="false">Z31/100</f>
        <v>0.1253012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203.6712</v>
      </c>
      <c r="I32" s="58" t="n">
        <f aca="false">V32</f>
        <v>42.1488</v>
      </c>
      <c r="J32" s="58" t="n">
        <f aca="false">T32</f>
        <v>7203.6712</v>
      </c>
      <c r="K32" s="58" t="n">
        <f aca="false">W32</f>
        <v>42.5733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203.6712</v>
      </c>
      <c r="U32" s="34" t="n">
        <v>37.5557</v>
      </c>
      <c r="V32" s="34" t="n">
        <v>42.1488</v>
      </c>
      <c r="W32" s="34" t="n">
        <v>42.5733</v>
      </c>
      <c r="X32" s="34" t="n">
        <v>43446.95</v>
      </c>
      <c r="Y32" s="34" t="n">
        <v>105.35</v>
      </c>
      <c r="Z32" s="47" t="n">
        <f aca="false">X32/3600</f>
        <v>12.0685972222222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535</v>
      </c>
      <c r="AH32" s="34" t="n">
        <f aca="false">Z32/100</f>
        <v>0.12068597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346.4288</v>
      </c>
      <c r="I33" s="58" t="n">
        <f aca="false">V33</f>
        <v>40.465</v>
      </c>
      <c r="J33" s="58" t="n">
        <f aca="false">T33</f>
        <v>3346.4288</v>
      </c>
      <c r="K33" s="58" t="n">
        <f aca="false">W33</f>
        <v>40.2024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346.4288</v>
      </c>
      <c r="U33" s="34" t="n">
        <v>35.5769</v>
      </c>
      <c r="V33" s="34" t="n">
        <v>40.465</v>
      </c>
      <c r="W33" s="34" t="n">
        <v>40.2024</v>
      </c>
      <c r="X33" s="34" t="n">
        <v>39693.26</v>
      </c>
      <c r="Y33" s="34" t="n">
        <v>96.38</v>
      </c>
      <c r="Z33" s="47" t="n">
        <f aca="false">X33/3600</f>
        <v>11.0259055555556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638</v>
      </c>
      <c r="AH33" s="34" t="n">
        <f aca="false">Z33/100</f>
        <v>0.110259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59.0464</v>
      </c>
      <c r="I34" s="59" t="n">
        <f aca="false">V34</f>
        <v>38.6534</v>
      </c>
      <c r="J34" s="59" t="n">
        <f aca="false">T34</f>
        <v>1659.0464</v>
      </c>
      <c r="K34" s="59" t="n">
        <f aca="false">W34</f>
        <v>37.8426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59.0464</v>
      </c>
      <c r="U34" s="34" t="n">
        <v>33.4098</v>
      </c>
      <c r="V34" s="34" t="n">
        <v>38.6534</v>
      </c>
      <c r="W34" s="34" t="n">
        <v>37.8426</v>
      </c>
      <c r="X34" s="34" t="n">
        <v>38029.66</v>
      </c>
      <c r="Y34" s="34" t="n">
        <v>91.03</v>
      </c>
      <c r="Z34" s="53" t="n">
        <f aca="false">X34/3600</f>
        <v>10.5637944444444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103</v>
      </c>
      <c r="AH34" s="34" t="n">
        <f aca="false">Z34/100</f>
        <v>0.105637944444444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544.5376</v>
      </c>
      <c r="I35" s="57" t="n">
        <f aca="false">V35</f>
        <v>41.9058</v>
      </c>
      <c r="J35" s="57" t="n">
        <f aca="false">T35</f>
        <v>51544.5376</v>
      </c>
      <c r="K35" s="57" t="n">
        <f aca="false">W35</f>
        <v>43.9724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544.5376</v>
      </c>
      <c r="U35" s="34" t="n">
        <v>38.3061</v>
      </c>
      <c r="V35" s="34" t="n">
        <v>41.9058</v>
      </c>
      <c r="W35" s="34" t="n">
        <v>43.9724</v>
      </c>
      <c r="X35" s="34" t="n">
        <v>62358.73</v>
      </c>
      <c r="Y35" s="34" t="n">
        <v>176.81</v>
      </c>
      <c r="Z35" s="55" t="n">
        <f aca="false">X35/3600</f>
        <v>17.3218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681</v>
      </c>
      <c r="AH35" s="34" t="n">
        <f aca="false">Z35/100</f>
        <v>0.17321869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177.2728</v>
      </c>
      <c r="I36" s="58" t="n">
        <f aca="false">V36</f>
        <v>40.4666</v>
      </c>
      <c r="J36" s="58" t="n">
        <f aca="false">T36</f>
        <v>8177.2728</v>
      </c>
      <c r="K36" s="58" t="n">
        <f aca="false">W36</f>
        <v>42.7999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177.2728</v>
      </c>
      <c r="U36" s="34" t="n">
        <v>35.3739</v>
      </c>
      <c r="V36" s="34" t="n">
        <v>40.4666</v>
      </c>
      <c r="W36" s="34" t="n">
        <v>42.7999</v>
      </c>
      <c r="X36" s="34" t="n">
        <v>47731.66</v>
      </c>
      <c r="Y36" s="34" t="n">
        <v>119.44</v>
      </c>
      <c r="Z36" s="47" t="n">
        <f aca="false">X36/3600</f>
        <v>13.2587944444444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944</v>
      </c>
      <c r="AH36" s="34" t="n">
        <f aca="false">Z36/100</f>
        <v>0.1325879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59.2552</v>
      </c>
      <c r="I37" s="58" t="n">
        <f aca="false">V37</f>
        <v>38.9797</v>
      </c>
      <c r="J37" s="58" t="n">
        <f aca="false">T37</f>
        <v>2259.2552</v>
      </c>
      <c r="K37" s="58" t="n">
        <f aca="false">W37</f>
        <v>41.5593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59.2552</v>
      </c>
      <c r="U37" s="34" t="n">
        <v>33.4802</v>
      </c>
      <c r="V37" s="34" t="n">
        <v>38.9797</v>
      </c>
      <c r="W37" s="34" t="n">
        <v>41.5593</v>
      </c>
      <c r="X37" s="34" t="n">
        <v>43313.22</v>
      </c>
      <c r="Y37" s="34" t="n">
        <v>104.73</v>
      </c>
      <c r="Z37" s="47" t="n">
        <f aca="false">X37/3600</f>
        <v>12.03145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473</v>
      </c>
      <c r="AH37" s="34" t="n">
        <f aca="false">Z37/100</f>
        <v>0.120314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44.6008</v>
      </c>
      <c r="I38" s="59" t="n">
        <f aca="false">V38</f>
        <v>37.5188</v>
      </c>
      <c r="J38" s="59" t="n">
        <f aca="false">T38</f>
        <v>844.6008</v>
      </c>
      <c r="K38" s="59" t="n">
        <f aca="false">W38</f>
        <v>40.2043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44.6008</v>
      </c>
      <c r="U38" s="34" t="n">
        <v>31.2726</v>
      </c>
      <c r="V38" s="34" t="n">
        <v>37.5188</v>
      </c>
      <c r="W38" s="34" t="n">
        <v>40.2043</v>
      </c>
      <c r="X38" s="34" t="n">
        <v>40665.29</v>
      </c>
      <c r="Y38" s="34" t="n">
        <v>87.04</v>
      </c>
      <c r="Z38" s="53" t="n">
        <f aca="false">X38/3600</f>
        <v>11.2959138888889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8704</v>
      </c>
      <c r="AH38" s="34" t="n">
        <f aca="false">Z38/100</f>
        <v>0.11295913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38.808</v>
      </c>
      <c r="I39" s="57" t="n">
        <f aca="false">V39</f>
        <v>42.4073</v>
      </c>
      <c r="J39" s="57" t="n">
        <f aca="false">T39</f>
        <v>4038.808</v>
      </c>
      <c r="K39" s="57" t="n">
        <f aca="false">W39</f>
        <v>42.9392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38.808</v>
      </c>
      <c r="U39" s="34" t="n">
        <v>40.1151</v>
      </c>
      <c r="V39" s="34" t="n">
        <v>42.4073</v>
      </c>
      <c r="W39" s="34" t="n">
        <v>42.9392</v>
      </c>
      <c r="X39" s="34" t="n">
        <v>9682.57</v>
      </c>
      <c r="Y39" s="34" t="n">
        <v>24.63</v>
      </c>
      <c r="Z39" s="55" t="n">
        <f aca="false">X39/3600</f>
        <v>2.6896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463</v>
      </c>
      <c r="AH39" s="34" t="n">
        <f aca="false">Z39/100</f>
        <v>0.02689602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21.0696</v>
      </c>
      <c r="I40" s="58" t="n">
        <f aca="false">V40</f>
        <v>39.6099</v>
      </c>
      <c r="J40" s="58" t="n">
        <f aca="false">T40</f>
        <v>1921.0696</v>
      </c>
      <c r="K40" s="58" t="n">
        <f aca="false">W40</f>
        <v>39.7794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21.0696</v>
      </c>
      <c r="U40" s="34" t="n">
        <v>36.862</v>
      </c>
      <c r="V40" s="34" t="n">
        <v>39.6099</v>
      </c>
      <c r="W40" s="34" t="n">
        <v>39.7794</v>
      </c>
      <c r="X40" s="34" t="n">
        <v>7242.26</v>
      </c>
      <c r="Y40" s="34" t="n">
        <v>16.67</v>
      </c>
      <c r="Z40" s="47" t="n">
        <f aca="false">X40/3600</f>
        <v>2.01173888888889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667</v>
      </c>
      <c r="AH40" s="34" t="n">
        <f aca="false">Z40/100</f>
        <v>0.02011738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18.7728</v>
      </c>
      <c r="I41" s="58" t="n">
        <f aca="false">V41</f>
        <v>37.0243</v>
      </c>
      <c r="J41" s="58" t="n">
        <f aca="false">T41</f>
        <v>918.7728</v>
      </c>
      <c r="K41" s="58" t="n">
        <f aca="false">W41</f>
        <v>36.9319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18.7728</v>
      </c>
      <c r="U41" s="34" t="n">
        <v>33.9627</v>
      </c>
      <c r="V41" s="34" t="n">
        <v>37.0243</v>
      </c>
      <c r="W41" s="34" t="n">
        <v>36.9319</v>
      </c>
      <c r="X41" s="34" t="n">
        <v>7415.64</v>
      </c>
      <c r="Y41" s="34" t="n">
        <v>15.88</v>
      </c>
      <c r="Z41" s="47" t="n">
        <f aca="false">X41/3600</f>
        <v>2.0599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88</v>
      </c>
      <c r="AH41" s="34" t="n">
        <f aca="false">Z41/100</f>
        <v>0.02059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54.0568</v>
      </c>
      <c r="I42" s="59" t="n">
        <f aca="false">V42</f>
        <v>34.9279</v>
      </c>
      <c r="J42" s="59" t="n">
        <f aca="false">T42</f>
        <v>454.0568</v>
      </c>
      <c r="K42" s="59" t="n">
        <f aca="false">W42</f>
        <v>34.608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54.0568</v>
      </c>
      <c r="U42" s="34" t="n">
        <v>31.3777</v>
      </c>
      <c r="V42" s="34" t="n">
        <v>34.9279</v>
      </c>
      <c r="W42" s="34" t="n">
        <v>34.608</v>
      </c>
      <c r="X42" s="34" t="n">
        <v>6217.8</v>
      </c>
      <c r="Y42" s="34" t="n">
        <v>11.33</v>
      </c>
      <c r="Z42" s="53" t="n">
        <f aca="false">X42/3600</f>
        <v>1.72716666666667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133</v>
      </c>
      <c r="AH42" s="34" t="n">
        <f aca="false">Z42/100</f>
        <v>0.01727166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418.2328</v>
      </c>
      <c r="I43" s="57" t="n">
        <f aca="false">V43</f>
        <v>42.9943</v>
      </c>
      <c r="J43" s="57" t="n">
        <f aca="false">T43</f>
        <v>4418.2328</v>
      </c>
      <c r="K43" s="57" t="n">
        <f aca="false">W43</f>
        <v>44.3512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418.2328</v>
      </c>
      <c r="U43" s="34" t="n">
        <v>40.1486</v>
      </c>
      <c r="V43" s="34" t="n">
        <v>42.9943</v>
      </c>
      <c r="W43" s="34" t="n">
        <v>44.3512</v>
      </c>
      <c r="X43" s="34" t="n">
        <v>10765.72</v>
      </c>
      <c r="Y43" s="34" t="n">
        <v>25.26</v>
      </c>
      <c r="Z43" s="55" t="n">
        <f aca="false">X43/3600</f>
        <v>2.9904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26</v>
      </c>
      <c r="AH43" s="34" t="n">
        <f aca="false">Z43/100</f>
        <v>0.029904777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2013.0056</v>
      </c>
      <c r="I44" s="58" t="n">
        <f aca="false">V44</f>
        <v>40.8464</v>
      </c>
      <c r="J44" s="58" t="n">
        <f aca="false">T44</f>
        <v>2013.0056</v>
      </c>
      <c r="K44" s="58" t="n">
        <f aca="false">W44</f>
        <v>41.8809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2013.0056</v>
      </c>
      <c r="U44" s="34" t="n">
        <v>37.2175</v>
      </c>
      <c r="V44" s="34" t="n">
        <v>40.8464</v>
      </c>
      <c r="W44" s="34" t="n">
        <v>41.8809</v>
      </c>
      <c r="X44" s="34" t="n">
        <v>9186.01</v>
      </c>
      <c r="Y44" s="34" t="n">
        <v>20.46</v>
      </c>
      <c r="Z44" s="47" t="n">
        <f aca="false">X44/3600</f>
        <v>2.55166944444444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046</v>
      </c>
      <c r="AH44" s="34" t="n">
        <f aca="false">Z44/100</f>
        <v>0.02551669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86.7968</v>
      </c>
      <c r="I45" s="58" t="n">
        <f aca="false">V45</f>
        <v>38.7059</v>
      </c>
      <c r="J45" s="58" t="n">
        <f aca="false">T45</f>
        <v>986.7968</v>
      </c>
      <c r="K45" s="58" t="n">
        <f aca="false">W45</f>
        <v>39.5565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86.7968</v>
      </c>
      <c r="U45" s="34" t="n">
        <v>34.2158</v>
      </c>
      <c r="V45" s="34" t="n">
        <v>38.7059</v>
      </c>
      <c r="W45" s="34" t="n">
        <v>39.5565</v>
      </c>
      <c r="X45" s="34" t="n">
        <v>9320.57</v>
      </c>
      <c r="Y45" s="34" t="n">
        <v>23.46</v>
      </c>
      <c r="Z45" s="47" t="n">
        <f aca="false">X45/3600</f>
        <v>2.58904722222222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2346</v>
      </c>
      <c r="AH45" s="34" t="n">
        <f aca="false">Z45/100</f>
        <v>0.02589047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96.1304</v>
      </c>
      <c r="I46" s="59" t="n">
        <f aca="false">V46</f>
        <v>36.459</v>
      </c>
      <c r="J46" s="59" t="n">
        <f aca="false">T46</f>
        <v>496.1304</v>
      </c>
      <c r="K46" s="59" t="n">
        <f aca="false">W46</f>
        <v>37.1305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96.1304</v>
      </c>
      <c r="U46" s="34" t="n">
        <v>31.2882</v>
      </c>
      <c r="V46" s="34" t="n">
        <v>36.459</v>
      </c>
      <c r="W46" s="34" t="n">
        <v>37.1305</v>
      </c>
      <c r="X46" s="34" t="n">
        <v>8991.06</v>
      </c>
      <c r="Y46" s="34" t="n">
        <v>17.75</v>
      </c>
      <c r="Z46" s="53" t="n">
        <f aca="false">X46/3600</f>
        <v>2.49751666666667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775</v>
      </c>
      <c r="AH46" s="34" t="n">
        <f aca="false">Z46/100</f>
        <v>0.0249751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85.4536</v>
      </c>
      <c r="I47" s="57" t="n">
        <f aca="false">V47</f>
        <v>40.8124</v>
      </c>
      <c r="J47" s="57" t="n">
        <f aca="false">T47</f>
        <v>8585.4536</v>
      </c>
      <c r="K47" s="57" t="n">
        <f aca="false">W47</f>
        <v>41.6863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85.4536</v>
      </c>
      <c r="U47" s="34" t="n">
        <v>38.2672</v>
      </c>
      <c r="V47" s="34" t="n">
        <v>40.8124</v>
      </c>
      <c r="W47" s="34" t="n">
        <v>41.6863</v>
      </c>
      <c r="X47" s="34" t="n">
        <v>10414.78</v>
      </c>
      <c r="Y47" s="34" t="n">
        <v>27.37</v>
      </c>
      <c r="Z47" s="55" t="n">
        <f aca="false">X47/3600</f>
        <v>2.8929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737</v>
      </c>
      <c r="AH47" s="34" t="n">
        <f aca="false">Z47/100</f>
        <v>0.02892994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35.7448</v>
      </c>
      <c r="I48" s="58" t="n">
        <f aca="false">V48</f>
        <v>38.0778</v>
      </c>
      <c r="J48" s="58" t="n">
        <f aca="false">T48</f>
        <v>3735.7448</v>
      </c>
      <c r="K48" s="58" t="n">
        <f aca="false">W48</f>
        <v>38.8414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35.7448</v>
      </c>
      <c r="U48" s="34" t="n">
        <v>34.3622</v>
      </c>
      <c r="V48" s="34" t="n">
        <v>38.0778</v>
      </c>
      <c r="W48" s="34" t="n">
        <v>38.8414</v>
      </c>
      <c r="X48" s="34" t="n">
        <v>8743.02</v>
      </c>
      <c r="Y48" s="34" t="n">
        <v>22.08</v>
      </c>
      <c r="Z48" s="47" t="n">
        <f aca="false">X48/3600</f>
        <v>2.42861666666667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208</v>
      </c>
      <c r="AH48" s="34" t="n">
        <f aca="false">Z48/100</f>
        <v>0.02428616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43.2128</v>
      </c>
      <c r="I49" s="58" t="n">
        <f aca="false">V49</f>
        <v>35.7543</v>
      </c>
      <c r="J49" s="58" t="n">
        <f aca="false">T49</f>
        <v>1643.2128</v>
      </c>
      <c r="K49" s="58" t="n">
        <f aca="false">W49</f>
        <v>36.4719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43.2128</v>
      </c>
      <c r="U49" s="34" t="n">
        <v>30.8804</v>
      </c>
      <c r="V49" s="34" t="n">
        <v>35.7543</v>
      </c>
      <c r="W49" s="34" t="n">
        <v>36.4719</v>
      </c>
      <c r="X49" s="34" t="n">
        <v>7644.05</v>
      </c>
      <c r="Y49" s="34" t="n">
        <v>18.66</v>
      </c>
      <c r="Z49" s="47" t="n">
        <f aca="false">X49/3600</f>
        <v>2.12334722222222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866</v>
      </c>
      <c r="AH49" s="34" t="n">
        <f aca="false">Z49/100</f>
        <v>0.0212334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89.4752</v>
      </c>
      <c r="I50" s="59" t="n">
        <f aca="false">V50</f>
        <v>33.6856</v>
      </c>
      <c r="J50" s="59" t="n">
        <f aca="false">T50</f>
        <v>689.4752</v>
      </c>
      <c r="K50" s="59" t="n">
        <f aca="false">W50</f>
        <v>34.3587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89.4752</v>
      </c>
      <c r="U50" s="34" t="n">
        <v>27.6186</v>
      </c>
      <c r="V50" s="34" t="n">
        <v>33.6856</v>
      </c>
      <c r="W50" s="34" t="n">
        <v>34.3587</v>
      </c>
      <c r="X50" s="34" t="n">
        <v>7244.31</v>
      </c>
      <c r="Y50" s="34" t="n">
        <v>14.25</v>
      </c>
      <c r="Z50" s="53" t="n">
        <f aca="false">X50/3600</f>
        <v>2.01230833333333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425</v>
      </c>
      <c r="AH50" s="34" t="n">
        <f aca="false">Z50/100</f>
        <v>0.02012308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49.4616</v>
      </c>
      <c r="I51" s="57" t="n">
        <f aca="false">V51</f>
        <v>41.3592</v>
      </c>
      <c r="J51" s="57" t="n">
        <f aca="false">T51</f>
        <v>5949.4616</v>
      </c>
      <c r="K51" s="57" t="n">
        <f aca="false">W51</f>
        <v>42.6955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49.4616</v>
      </c>
      <c r="U51" s="34" t="n">
        <v>40.0177</v>
      </c>
      <c r="V51" s="34" t="n">
        <v>41.3592</v>
      </c>
      <c r="W51" s="34" t="n">
        <v>42.6955</v>
      </c>
      <c r="X51" s="34" t="n">
        <v>7484.55</v>
      </c>
      <c r="Y51" s="34" t="n">
        <v>22.14</v>
      </c>
      <c r="Z51" s="55" t="n">
        <f aca="false">X51/3600</f>
        <v>2.0790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2214</v>
      </c>
      <c r="AH51" s="34" t="n">
        <f aca="false">Z51/100</f>
        <v>0.02079041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21.1504</v>
      </c>
      <c r="I52" s="58" t="n">
        <f aca="false">V52</f>
        <v>38.5995</v>
      </c>
      <c r="J52" s="58" t="n">
        <f aca="false">T52</f>
        <v>2421.1504</v>
      </c>
      <c r="K52" s="58" t="n">
        <f aca="false">W52</f>
        <v>40.2105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21.1504</v>
      </c>
      <c r="U52" s="34" t="n">
        <v>36.2339</v>
      </c>
      <c r="V52" s="34" t="n">
        <v>38.5995</v>
      </c>
      <c r="W52" s="34" t="n">
        <v>40.2105</v>
      </c>
      <c r="X52" s="34" t="n">
        <v>6026.27</v>
      </c>
      <c r="Y52" s="34" t="n">
        <v>15.62</v>
      </c>
      <c r="Z52" s="47" t="n">
        <f aca="false">X52/3600</f>
        <v>1.67396388888889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62</v>
      </c>
      <c r="AH52" s="34" t="n">
        <f aca="false">Z52/100</f>
        <v>0.01673963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81.3392</v>
      </c>
      <c r="I53" s="58" t="n">
        <f aca="false">V53</f>
        <v>36.3092</v>
      </c>
      <c r="J53" s="58" t="n">
        <f aca="false">T53</f>
        <v>1081.3392</v>
      </c>
      <c r="K53" s="58" t="n">
        <f aca="false">W53</f>
        <v>37.9783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81.3392</v>
      </c>
      <c r="U53" s="34" t="n">
        <v>32.9962</v>
      </c>
      <c r="V53" s="34" t="n">
        <v>36.3092</v>
      </c>
      <c r="W53" s="34" t="n">
        <v>37.9783</v>
      </c>
      <c r="X53" s="34" t="n">
        <v>5219.5</v>
      </c>
      <c r="Y53" s="34" t="n">
        <v>12.81</v>
      </c>
      <c r="Z53" s="47" t="n">
        <f aca="false">X53/3600</f>
        <v>1.44986111111111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281</v>
      </c>
      <c r="AH53" s="34" t="n">
        <f aca="false">Z53/100</f>
        <v>0.01449861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82.3472</v>
      </c>
      <c r="I54" s="59" t="n">
        <f aca="false">V54</f>
        <v>34.3485</v>
      </c>
      <c r="J54" s="59" t="n">
        <f aca="false">T54</f>
        <v>482.3472</v>
      </c>
      <c r="K54" s="59" t="n">
        <f aca="false">W54</f>
        <v>35.8501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82.3472</v>
      </c>
      <c r="U54" s="34" t="n">
        <v>30.0714</v>
      </c>
      <c r="V54" s="34" t="n">
        <v>34.3485</v>
      </c>
      <c r="W54" s="34" t="n">
        <v>35.8501</v>
      </c>
      <c r="X54" s="34" t="n">
        <v>5114.44</v>
      </c>
      <c r="Y54" s="34" t="n">
        <v>12.98</v>
      </c>
      <c r="Z54" s="53" t="n">
        <f aca="false">X54/3600</f>
        <v>1.42067777777778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298</v>
      </c>
      <c r="AH54" s="34" t="n">
        <f aca="false">Z54/100</f>
        <v>0.0142067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32.1632</v>
      </c>
      <c r="I55" s="57" t="n">
        <f aca="false">V55</f>
        <v>43.3356</v>
      </c>
      <c r="J55" s="57" t="n">
        <f aca="false">T55</f>
        <v>1832.1632</v>
      </c>
      <c r="K55" s="57" t="n">
        <f aca="false">W55</f>
        <v>42.76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32.1632</v>
      </c>
      <c r="U55" s="34" t="n">
        <v>40.9333</v>
      </c>
      <c r="V55" s="34" t="n">
        <v>43.3356</v>
      </c>
      <c r="W55" s="34" t="n">
        <v>42.76</v>
      </c>
      <c r="X55" s="34" t="n">
        <v>2473.26</v>
      </c>
      <c r="Y55" s="34" t="n">
        <v>6.2</v>
      </c>
      <c r="Z55" s="55" t="n">
        <f aca="false">X55/3600</f>
        <v>0.6870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2</v>
      </c>
      <c r="AH55" s="34" t="n">
        <f aca="false">Z55/100</f>
        <v>0.00687016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20.4904</v>
      </c>
      <c r="I56" s="58" t="n">
        <f aca="false">V56</f>
        <v>40.5073</v>
      </c>
      <c r="J56" s="58" t="n">
        <f aca="false">T56</f>
        <v>920.4904</v>
      </c>
      <c r="K56" s="58" t="n">
        <f aca="false">W56</f>
        <v>39.4596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20.4904</v>
      </c>
      <c r="U56" s="34" t="n">
        <v>36.9756</v>
      </c>
      <c r="V56" s="34" t="n">
        <v>40.5073</v>
      </c>
      <c r="W56" s="34" t="n">
        <v>39.4596</v>
      </c>
      <c r="X56" s="34" t="n">
        <v>2188.46</v>
      </c>
      <c r="Y56" s="34" t="n">
        <v>5.19</v>
      </c>
      <c r="Z56" s="47" t="n">
        <f aca="false">X56/3600</f>
        <v>0.607905555555556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19</v>
      </c>
      <c r="AH56" s="34" t="n">
        <f aca="false">Z56/100</f>
        <v>0.00607905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9.7688</v>
      </c>
      <c r="I57" s="58" t="n">
        <f aca="false">V57</f>
        <v>38.0153</v>
      </c>
      <c r="J57" s="58" t="n">
        <f aca="false">T57</f>
        <v>449.7688</v>
      </c>
      <c r="K57" s="58" t="n">
        <f aca="false">W57</f>
        <v>36.6177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9.7688</v>
      </c>
      <c r="U57" s="34" t="n">
        <v>33.4516</v>
      </c>
      <c r="V57" s="34" t="n">
        <v>38.0153</v>
      </c>
      <c r="W57" s="34" t="n">
        <v>36.6177</v>
      </c>
      <c r="X57" s="34" t="n">
        <v>2045.31</v>
      </c>
      <c r="Y57" s="34" t="n">
        <v>4.57</v>
      </c>
      <c r="Z57" s="47" t="n">
        <f aca="false">X57/3600</f>
        <v>0.568141666666667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57</v>
      </c>
      <c r="AH57" s="34" t="n">
        <f aca="false">Z57/100</f>
        <v>0.00568141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22.1152</v>
      </c>
      <c r="I58" s="59" t="n">
        <f aca="false">V58</f>
        <v>35.6394</v>
      </c>
      <c r="J58" s="59" t="n">
        <f aca="false">T58</f>
        <v>222.1152</v>
      </c>
      <c r="K58" s="59" t="n">
        <f aca="false">W58</f>
        <v>34.0241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22.1152</v>
      </c>
      <c r="U58" s="34" t="n">
        <v>30.4479</v>
      </c>
      <c r="V58" s="34" t="n">
        <v>35.6394</v>
      </c>
      <c r="W58" s="34" t="n">
        <v>34.0241</v>
      </c>
      <c r="X58" s="34" t="n">
        <v>1987.64</v>
      </c>
      <c r="Y58" s="34" t="n">
        <v>4.5</v>
      </c>
      <c r="Z58" s="53" t="n">
        <f aca="false">X58/3600</f>
        <v>0.552122222222222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45</v>
      </c>
      <c r="AH58" s="34" t="n">
        <f aca="false">Z58/100</f>
        <v>0.00552122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329.9248</v>
      </c>
      <c r="I59" s="54" t="n">
        <f aca="false">V59</f>
        <v>42.4516</v>
      </c>
      <c r="J59" s="54" t="n">
        <f aca="false">T59</f>
        <v>2329.9248</v>
      </c>
      <c r="K59" s="54" t="n">
        <f aca="false">W59</f>
        <v>43.4478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329.9248</v>
      </c>
      <c r="U59" s="34" t="n">
        <v>38.1391</v>
      </c>
      <c r="V59" s="34" t="n">
        <v>42.4516</v>
      </c>
      <c r="W59" s="34" t="n">
        <v>43.4478</v>
      </c>
      <c r="X59" s="34" t="n">
        <v>2995.04</v>
      </c>
      <c r="Y59" s="34" t="n">
        <v>8.56</v>
      </c>
      <c r="Z59" s="55" t="n">
        <f aca="false">X59/3600</f>
        <v>0.831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56</v>
      </c>
      <c r="AH59" s="34" t="n">
        <f aca="false">Z59/100</f>
        <v>0.00831955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38.5904</v>
      </c>
      <c r="I60" s="46" t="n">
        <f aca="false">V60</f>
        <v>40.5307</v>
      </c>
      <c r="J60" s="46" t="n">
        <f aca="false">T60</f>
        <v>838.5904</v>
      </c>
      <c r="K60" s="46" t="n">
        <f aca="false">W60</f>
        <v>41.3875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38.5904</v>
      </c>
      <c r="U60" s="34" t="n">
        <v>34.1401</v>
      </c>
      <c r="V60" s="34" t="n">
        <v>40.5307</v>
      </c>
      <c r="W60" s="34" t="n">
        <v>41.3875</v>
      </c>
      <c r="X60" s="34" t="n">
        <v>2534.35</v>
      </c>
      <c r="Y60" s="34" t="n">
        <v>7.58</v>
      </c>
      <c r="Z60" s="47" t="n">
        <f aca="false">X60/3600</f>
        <v>0.703986111111111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758</v>
      </c>
      <c r="AH60" s="34" t="n">
        <f aca="false">Z60/100</f>
        <v>0.00703986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41.4856</v>
      </c>
      <c r="I61" s="46" t="n">
        <f aca="false">V61</f>
        <v>38.912</v>
      </c>
      <c r="J61" s="46" t="n">
        <f aca="false">T61</f>
        <v>341.4856</v>
      </c>
      <c r="K61" s="46" t="n">
        <f aca="false">W61</f>
        <v>39.5579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41.4856</v>
      </c>
      <c r="U61" s="34" t="n">
        <v>30.9566</v>
      </c>
      <c r="V61" s="34" t="n">
        <v>38.912</v>
      </c>
      <c r="W61" s="34" t="n">
        <v>39.5579</v>
      </c>
      <c r="X61" s="34" t="n">
        <v>1850.06</v>
      </c>
      <c r="Y61" s="34" t="n">
        <v>4.12</v>
      </c>
      <c r="Z61" s="47" t="n">
        <f aca="false">X61/3600</f>
        <v>0.513905555555556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12</v>
      </c>
      <c r="AH61" s="34" t="n">
        <f aca="false">Z61/100</f>
        <v>0.00513905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9.0152</v>
      </c>
      <c r="I62" s="52" t="n">
        <f aca="false">V62</f>
        <v>37.1075</v>
      </c>
      <c r="J62" s="52" t="n">
        <f aca="false">T62</f>
        <v>139.0152</v>
      </c>
      <c r="K62" s="52" t="n">
        <f aca="false">W62</f>
        <v>37.6152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9.0152</v>
      </c>
      <c r="U62" s="34" t="n">
        <v>27.8326</v>
      </c>
      <c r="V62" s="34" t="n">
        <v>37.1075</v>
      </c>
      <c r="W62" s="34" t="n">
        <v>37.6152</v>
      </c>
      <c r="X62" s="34" t="n">
        <v>1967.15</v>
      </c>
      <c r="Y62" s="34" t="n">
        <v>3.41</v>
      </c>
      <c r="Z62" s="53" t="n">
        <f aca="false">X62/3600</f>
        <v>0.546430555555556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41</v>
      </c>
      <c r="AH62" s="34" t="n">
        <f aca="false">Z62/100</f>
        <v>0.00546430555555556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9.8744</v>
      </c>
      <c r="I63" s="57" t="n">
        <f aca="false">V63</f>
        <v>40.576</v>
      </c>
      <c r="J63" s="57" t="n">
        <f aca="false">T63</f>
        <v>2029.8744</v>
      </c>
      <c r="K63" s="57" t="n">
        <f aca="false">W63</f>
        <v>41.2823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9.8744</v>
      </c>
      <c r="U63" s="34" t="n">
        <v>37.9879</v>
      </c>
      <c r="V63" s="34" t="n">
        <v>40.576</v>
      </c>
      <c r="W63" s="34" t="n">
        <v>41.2823</v>
      </c>
      <c r="X63" s="34" t="n">
        <v>2460.02</v>
      </c>
      <c r="Y63" s="34" t="n">
        <v>6.67</v>
      </c>
      <c r="Z63" s="55" t="n">
        <f aca="false">X63/3600</f>
        <v>0.6833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67</v>
      </c>
      <c r="AH63" s="34" t="n">
        <f aca="false">Z63/100</f>
        <v>0.00683338888888889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82.1328</v>
      </c>
      <c r="I64" s="58" t="n">
        <f aca="false">V64</f>
        <v>37.745</v>
      </c>
      <c r="J64" s="58" t="n">
        <f aca="false">T64</f>
        <v>882.1328</v>
      </c>
      <c r="K64" s="58" t="n">
        <f aca="false">W64</f>
        <v>38.3267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82.1328</v>
      </c>
      <c r="U64" s="34" t="n">
        <v>34.1966</v>
      </c>
      <c r="V64" s="34" t="n">
        <v>37.745</v>
      </c>
      <c r="W64" s="34" t="n">
        <v>38.3267</v>
      </c>
      <c r="X64" s="34" t="n">
        <v>2008.55</v>
      </c>
      <c r="Y64" s="34" t="n">
        <v>4.53</v>
      </c>
      <c r="Z64" s="47" t="n">
        <f aca="false">X64/3600</f>
        <v>0.557930555555556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53</v>
      </c>
      <c r="AH64" s="34" t="n">
        <f aca="false">Z64/100</f>
        <v>0.00557930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9.1848</v>
      </c>
      <c r="I65" s="58" t="n">
        <f aca="false">V65</f>
        <v>35.3382</v>
      </c>
      <c r="J65" s="58" t="n">
        <f aca="false">T65</f>
        <v>379.1848</v>
      </c>
      <c r="K65" s="58" t="n">
        <f aca="false">W65</f>
        <v>35.8798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9.1848</v>
      </c>
      <c r="U65" s="34" t="n">
        <v>30.6932</v>
      </c>
      <c r="V65" s="34" t="n">
        <v>35.3382</v>
      </c>
      <c r="W65" s="34" t="n">
        <v>35.8798</v>
      </c>
      <c r="X65" s="34" t="n">
        <v>1779.7</v>
      </c>
      <c r="Y65" s="34" t="n">
        <v>3.48</v>
      </c>
      <c r="Z65" s="47" t="n">
        <f aca="false">X65/3600</f>
        <v>0.494361111111111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48</v>
      </c>
      <c r="AH65" s="34" t="n">
        <f aca="false">Z65/100</f>
        <v>0.00494361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6.5816</v>
      </c>
      <c r="I66" s="59" t="n">
        <f aca="false">V66</f>
        <v>33.0532</v>
      </c>
      <c r="J66" s="59" t="n">
        <f aca="false">T66</f>
        <v>156.5816</v>
      </c>
      <c r="K66" s="59" t="n">
        <f aca="false">W66</f>
        <v>33.5689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6.5816</v>
      </c>
      <c r="U66" s="34" t="n">
        <v>27.6033</v>
      </c>
      <c r="V66" s="34" t="n">
        <v>33.0532</v>
      </c>
      <c r="W66" s="34" t="n">
        <v>33.5689</v>
      </c>
      <c r="X66" s="34" t="n">
        <v>1853.22</v>
      </c>
      <c r="Y66" s="34" t="n">
        <v>3.78</v>
      </c>
      <c r="Z66" s="53" t="n">
        <f aca="false">X66/3600</f>
        <v>0.514783333333333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378</v>
      </c>
      <c r="AH66" s="34" t="n">
        <f aca="false">Z66/100</f>
        <v>0.00514783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9.7368</v>
      </c>
      <c r="I67" s="54" t="n">
        <f aca="false">V67</f>
        <v>41.1489</v>
      </c>
      <c r="J67" s="54" t="n">
        <f aca="false">T67</f>
        <v>1419.7368</v>
      </c>
      <c r="K67" s="54" t="n">
        <f aca="false">W67</f>
        <v>42.1768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9.7368</v>
      </c>
      <c r="U67" s="34" t="n">
        <v>39.9469</v>
      </c>
      <c r="V67" s="34" t="n">
        <v>41.1489</v>
      </c>
      <c r="W67" s="34" t="n">
        <v>42.1768</v>
      </c>
      <c r="X67" s="34" t="n">
        <v>1644.86</v>
      </c>
      <c r="Y67" s="34" t="n">
        <v>4.57</v>
      </c>
      <c r="Z67" s="55" t="n">
        <f aca="false">X67/3600</f>
        <v>0.4569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57</v>
      </c>
      <c r="AH67" s="34" t="n">
        <f aca="false">Z67/100</f>
        <v>0.004569055555555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6.6912</v>
      </c>
      <c r="I68" s="46" t="n">
        <f aca="false">V68</f>
        <v>38.1781</v>
      </c>
      <c r="J68" s="46" t="n">
        <f aca="false">T68</f>
        <v>686.6912</v>
      </c>
      <c r="K68" s="46" t="n">
        <f aca="false">W68</f>
        <v>39.2954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6.6912</v>
      </c>
      <c r="U68" s="34" t="n">
        <v>35.7758</v>
      </c>
      <c r="V68" s="34" t="n">
        <v>38.1781</v>
      </c>
      <c r="W68" s="34" t="n">
        <v>39.2954</v>
      </c>
      <c r="X68" s="34" t="n">
        <v>1436.55</v>
      </c>
      <c r="Y68" s="34" t="n">
        <v>3.99</v>
      </c>
      <c r="Z68" s="47" t="n">
        <f aca="false">X68/3600</f>
        <v>0.399041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99</v>
      </c>
      <c r="AH68" s="34" t="n">
        <f aca="false">Z68/100</f>
        <v>0.00399041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5.0856</v>
      </c>
      <c r="I69" s="46" t="n">
        <f aca="false">V69</f>
        <v>35.7121</v>
      </c>
      <c r="J69" s="46" t="n">
        <f aca="false">T69</f>
        <v>325.0856</v>
      </c>
      <c r="K69" s="46" t="n">
        <f aca="false">W69</f>
        <v>36.7835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5.0856</v>
      </c>
      <c r="U69" s="34" t="n">
        <v>32.1279</v>
      </c>
      <c r="V69" s="34" t="n">
        <v>35.7121</v>
      </c>
      <c r="W69" s="34" t="n">
        <v>36.7835</v>
      </c>
      <c r="X69" s="34" t="n">
        <v>1265.89</v>
      </c>
      <c r="Y69" s="34" t="n">
        <v>3.18</v>
      </c>
      <c r="Z69" s="47" t="n">
        <f aca="false">X69/3600</f>
        <v>0.351636111111111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18</v>
      </c>
      <c r="AH69" s="34" t="n">
        <f aca="false">Z69/100</f>
        <v>0.0035163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52.2624</v>
      </c>
      <c r="I70" s="60" t="n">
        <f aca="false">V70</f>
        <v>33.3353</v>
      </c>
      <c r="J70" s="60" t="n">
        <f aca="false">T70</f>
        <v>152.2624</v>
      </c>
      <c r="K70" s="60" t="n">
        <f aca="false">W70</f>
        <v>34.2677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52.2624</v>
      </c>
      <c r="U70" s="34" t="n">
        <v>29.2071</v>
      </c>
      <c r="V70" s="34" t="n">
        <v>33.3353</v>
      </c>
      <c r="W70" s="34" t="n">
        <v>34.2677</v>
      </c>
      <c r="X70" s="34" t="n">
        <v>1131.09</v>
      </c>
      <c r="Y70" s="34" t="n">
        <v>2.33</v>
      </c>
      <c r="Z70" s="53" t="n">
        <f aca="false">X70/3600</f>
        <v>0.314191666666667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33</v>
      </c>
      <c r="AH70" s="34" t="n">
        <f aca="false">Z70/100</f>
        <v>0.00314191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101.8336</v>
      </c>
      <c r="I71" s="57" t="n">
        <f aca="false">V71</f>
        <v>46.8235</v>
      </c>
      <c r="J71" s="57" t="n">
        <f aca="false">T71</f>
        <v>2101.8336</v>
      </c>
      <c r="K71" s="57" t="n">
        <f aca="false">W71</f>
        <v>47.7968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101.8336</v>
      </c>
      <c r="U71" s="34" t="n">
        <v>43.5153</v>
      </c>
      <c r="V71" s="34" t="n">
        <v>46.8235</v>
      </c>
      <c r="W71" s="34" t="n">
        <v>47.7968</v>
      </c>
      <c r="X71" s="34" t="n">
        <v>18735.73</v>
      </c>
      <c r="Y71" s="34" t="n">
        <v>41.49</v>
      </c>
      <c r="Z71" s="55" t="n">
        <f aca="false">X71/3600</f>
        <v>5.20436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149</v>
      </c>
      <c r="AH71" s="34" t="n">
        <f aca="false">Z71/100</f>
        <v>0.0520436944444445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92.8032</v>
      </c>
      <c r="I72" s="58" t="n">
        <f aca="false">V72</f>
        <v>45.5223</v>
      </c>
      <c r="J72" s="58" t="n">
        <f aca="false">T72</f>
        <v>792.8032</v>
      </c>
      <c r="K72" s="58" t="n">
        <f aca="false">W72</f>
        <v>46.0952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92.8032</v>
      </c>
      <c r="U72" s="34" t="n">
        <v>41.1918</v>
      </c>
      <c r="V72" s="34" t="n">
        <v>45.5223</v>
      </c>
      <c r="W72" s="34" t="n">
        <v>46.0952</v>
      </c>
      <c r="X72" s="34" t="n">
        <v>15494.15</v>
      </c>
      <c r="Y72" s="34" t="n">
        <v>27.12</v>
      </c>
      <c r="Z72" s="47" t="n">
        <f aca="false">X72/3600</f>
        <v>4.30393055555556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2712</v>
      </c>
      <c r="AH72" s="34" t="n">
        <f aca="false">Z72/100</f>
        <v>0.04303930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84.3976</v>
      </c>
      <c r="I73" s="58" t="n">
        <f aca="false">V73</f>
        <v>43.9382</v>
      </c>
      <c r="J73" s="58" t="n">
        <f aca="false">T73</f>
        <v>384.3976</v>
      </c>
      <c r="K73" s="58" t="n">
        <f aca="false">W73</f>
        <v>44.229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84.3976</v>
      </c>
      <c r="U73" s="34" t="n">
        <v>38.6594</v>
      </c>
      <c r="V73" s="34" t="n">
        <v>43.9382</v>
      </c>
      <c r="W73" s="34" t="n">
        <v>44.229</v>
      </c>
      <c r="X73" s="34" t="n">
        <v>17830.22</v>
      </c>
      <c r="Y73" s="34" t="n">
        <v>26.85</v>
      </c>
      <c r="Z73" s="47" t="n">
        <f aca="false">X73/3600</f>
        <v>4.95283888888889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685</v>
      </c>
      <c r="AH73" s="34" t="n">
        <f aca="false">Z73/100</f>
        <v>0.0495283888888889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201.9736</v>
      </c>
      <c r="I74" s="59" t="n">
        <f aca="false">V74</f>
        <v>42.3033</v>
      </c>
      <c r="J74" s="59" t="n">
        <f aca="false">T74</f>
        <v>201.9736</v>
      </c>
      <c r="K74" s="59" t="n">
        <f aca="false">W74</f>
        <v>42.2177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201.9736</v>
      </c>
      <c r="U74" s="34" t="n">
        <v>35.897</v>
      </c>
      <c r="V74" s="34" t="n">
        <v>42.3033</v>
      </c>
      <c r="W74" s="34" t="n">
        <v>42.2177</v>
      </c>
      <c r="X74" s="34" t="n">
        <v>17099.88</v>
      </c>
      <c r="Y74" s="34" t="n">
        <v>22.68</v>
      </c>
      <c r="Z74" s="53" t="n">
        <f aca="false">X74/3600</f>
        <v>4.74996666666667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268</v>
      </c>
      <c r="AH74" s="34" t="n">
        <f aca="false">Z74/100</f>
        <v>0.0474996666666667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23.5736</v>
      </c>
      <c r="I75" s="54" t="n">
        <f aca="false">V75</f>
        <v>48.43</v>
      </c>
      <c r="J75" s="54" t="n">
        <f aca="false">T75</f>
        <v>2723.5736</v>
      </c>
      <c r="K75" s="54" t="n">
        <f aca="false">W75</f>
        <v>47.7792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23.5736</v>
      </c>
      <c r="U75" s="34" t="n">
        <v>43.376</v>
      </c>
      <c r="V75" s="34" t="n">
        <v>48.43</v>
      </c>
      <c r="W75" s="34" t="n">
        <v>47.7792</v>
      </c>
      <c r="X75" s="34" t="n">
        <v>18855.58</v>
      </c>
      <c r="Y75" s="34" t="n">
        <v>42.21</v>
      </c>
      <c r="Z75" s="55" t="n">
        <f aca="false">X75/3600</f>
        <v>5.2376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221</v>
      </c>
      <c r="AH75" s="34" t="n">
        <f aca="false">Z75/100</f>
        <v>0.0523766111111111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9.7864</v>
      </c>
      <c r="I76" s="46" t="n">
        <f aca="false">V76</f>
        <v>46.9544</v>
      </c>
      <c r="J76" s="46" t="n">
        <f aca="false">T76</f>
        <v>929.7864</v>
      </c>
      <c r="K76" s="46" t="n">
        <f aca="false">W76</f>
        <v>45.6967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9.7864</v>
      </c>
      <c r="U76" s="34" t="n">
        <v>40.909</v>
      </c>
      <c r="V76" s="34" t="n">
        <v>46.9544</v>
      </c>
      <c r="W76" s="34" t="n">
        <v>45.6967</v>
      </c>
      <c r="X76" s="34" t="n">
        <v>18993.46</v>
      </c>
      <c r="Y76" s="34" t="n">
        <v>40.55</v>
      </c>
      <c r="Z76" s="47" t="n">
        <f aca="false">X76/3600</f>
        <v>5.27596111111111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4055</v>
      </c>
      <c r="AH76" s="34" t="n">
        <f aca="false">Z76/100</f>
        <v>0.0527596111111111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7584</v>
      </c>
      <c r="I77" s="46" t="n">
        <f aca="false">V77</f>
        <v>45.4178</v>
      </c>
      <c r="J77" s="46" t="n">
        <f aca="false">T77</f>
        <v>442.7584</v>
      </c>
      <c r="K77" s="46" t="n">
        <f aca="false">W77</f>
        <v>43.8296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7584</v>
      </c>
      <c r="U77" s="34" t="n">
        <v>38.2309</v>
      </c>
      <c r="V77" s="34" t="n">
        <v>45.4178</v>
      </c>
      <c r="W77" s="34" t="n">
        <v>43.8296</v>
      </c>
      <c r="X77" s="34" t="n">
        <v>17225.11</v>
      </c>
      <c r="Y77" s="34" t="n">
        <v>29.74</v>
      </c>
      <c r="Z77" s="47" t="n">
        <f aca="false">X77/3600</f>
        <v>4.78475277777778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974</v>
      </c>
      <c r="AH77" s="34" t="n">
        <f aca="false">Z77/100</f>
        <v>0.0478475277777778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3.956</v>
      </c>
      <c r="I78" s="52" t="n">
        <f aca="false">V78</f>
        <v>43.8883</v>
      </c>
      <c r="J78" s="52" t="n">
        <f aca="false">T78</f>
        <v>233.956</v>
      </c>
      <c r="K78" s="52" t="n">
        <f aca="false">W78</f>
        <v>42.0222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3.956</v>
      </c>
      <c r="U78" s="34" t="n">
        <v>35.2579</v>
      </c>
      <c r="V78" s="34" t="n">
        <v>43.8883</v>
      </c>
      <c r="W78" s="34" t="n">
        <v>42.0222</v>
      </c>
      <c r="X78" s="34" t="n">
        <v>14897.27</v>
      </c>
      <c r="Y78" s="34" t="n">
        <v>22.61</v>
      </c>
      <c r="Z78" s="53" t="n">
        <f aca="false">X78/3600</f>
        <v>4.13813055555556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261</v>
      </c>
      <c r="AH78" s="34" t="n">
        <f aca="false">Z78/100</f>
        <v>0.0413813055555556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304.916</v>
      </c>
      <c r="I79" s="54" t="n">
        <f aca="false">V79</f>
        <v>48.0891</v>
      </c>
      <c r="J79" s="54" t="n">
        <f aca="false">T79</f>
        <v>2304.916</v>
      </c>
      <c r="K79" s="54" t="n">
        <f aca="false">W79</f>
        <v>48.2241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304.916</v>
      </c>
      <c r="U79" s="34" t="n">
        <v>43.2798</v>
      </c>
      <c r="V79" s="34" t="n">
        <v>48.0891</v>
      </c>
      <c r="W79" s="34" t="n">
        <v>48.2241</v>
      </c>
      <c r="X79" s="34" t="n">
        <v>18665.27</v>
      </c>
      <c r="Y79" s="34" t="n">
        <v>39.89</v>
      </c>
      <c r="Z79" s="55" t="n">
        <f aca="false">X79/3600</f>
        <v>5.1847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3989</v>
      </c>
      <c r="AH79" s="34" t="n">
        <f aca="false">Z79/100</f>
        <v>0.0518479722222222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83.6696</v>
      </c>
      <c r="I80" s="46" t="n">
        <f aca="false">V80</f>
        <v>46.2872</v>
      </c>
      <c r="J80" s="46" t="n">
        <f aca="false">T80</f>
        <v>783.6696</v>
      </c>
      <c r="K80" s="46" t="n">
        <f aca="false">W80</f>
        <v>46.278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83.6696</v>
      </c>
      <c r="U80" s="34" t="n">
        <v>40.8256</v>
      </c>
      <c r="V80" s="34" t="n">
        <v>46.2872</v>
      </c>
      <c r="W80" s="34" t="n">
        <v>46.278</v>
      </c>
      <c r="X80" s="34" t="n">
        <v>17555.61</v>
      </c>
      <c r="Y80" s="34" t="n">
        <v>33.97</v>
      </c>
      <c r="Z80" s="47" t="n">
        <f aca="false">X80/3600</f>
        <v>4.87655833333333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397</v>
      </c>
      <c r="AH80" s="34" t="n">
        <f aca="false">Z80/100</f>
        <v>0.0487655833333333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52.0224</v>
      </c>
      <c r="I81" s="46" t="n">
        <f aca="false">V81</f>
        <v>44.3259</v>
      </c>
      <c r="J81" s="46" t="n">
        <f aca="false">T81</f>
        <v>352.0224</v>
      </c>
      <c r="K81" s="46" t="n">
        <f aca="false">W81</f>
        <v>44.1308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52.0224</v>
      </c>
      <c r="U81" s="34" t="n">
        <v>38.19</v>
      </c>
      <c r="V81" s="34" t="n">
        <v>44.3259</v>
      </c>
      <c r="W81" s="34" t="n">
        <v>44.1308</v>
      </c>
      <c r="X81" s="34" t="n">
        <v>17157.06</v>
      </c>
      <c r="Y81" s="34" t="n">
        <v>29.21</v>
      </c>
      <c r="Z81" s="47" t="n">
        <f aca="false">X81/3600</f>
        <v>4.76585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21</v>
      </c>
      <c r="AH81" s="34" t="n">
        <f aca="false">Z81/100</f>
        <v>0.0476585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80.3824</v>
      </c>
      <c r="I82" s="60" t="n">
        <f aca="false">V82</f>
        <v>42.2457</v>
      </c>
      <c r="J82" s="60" t="n">
        <f aca="false">T82</f>
        <v>180.3824</v>
      </c>
      <c r="K82" s="60" t="n">
        <f aca="false">W82</f>
        <v>41.9003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80.3824</v>
      </c>
      <c r="U82" s="34" t="n">
        <v>35.5168</v>
      </c>
      <c r="V82" s="34" t="n">
        <v>42.2457</v>
      </c>
      <c r="W82" s="34" t="n">
        <v>41.9003</v>
      </c>
      <c r="X82" s="34" t="n">
        <v>16989.55</v>
      </c>
      <c r="Y82" s="34" t="n">
        <v>23.94</v>
      </c>
      <c r="Z82" s="53" t="n">
        <f aca="false">X82/3600</f>
        <v>4.71931944444444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394</v>
      </c>
      <c r="AH82" s="34" t="n">
        <f aca="false">Z82/100</f>
        <v>0.0471931944444445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1.7930309639862</v>
      </c>
      <c r="Z89" s="81" t="n">
        <f aca="false">GEOMEAN(AH19:AH82)*100</f>
        <v>2.7058997771940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380077728722</v>
      </c>
      <c r="Z90" s="97" t="n">
        <f aca="false">Z89/R89</f>
        <v>0.96872457619562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49658333333333</v>
      </c>
      <c r="Z91" s="80" t="n">
        <f aca="false">SUM(Z19:Z82)</f>
        <v>286.5180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851.44</v>
      </c>
      <c r="I19" s="46" t="n">
        <f aca="false">V19</f>
        <v>43.1561</v>
      </c>
      <c r="J19" s="46" t="n">
        <f aca="false">T19</f>
        <v>5851.44</v>
      </c>
      <c r="K19" s="46" t="n">
        <f aca="false">W19</f>
        <v>44.6757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851.44</v>
      </c>
      <c r="U19" s="34" t="n">
        <v>41.3462</v>
      </c>
      <c r="V19" s="34" t="n">
        <v>43.1561</v>
      </c>
      <c r="W19" s="34" t="n">
        <v>44.6757</v>
      </c>
      <c r="X19" s="34" t="n">
        <v>14988.35</v>
      </c>
      <c r="Y19" s="34" t="n">
        <v>27.19</v>
      </c>
      <c r="Z19" s="47" t="n">
        <f aca="false">X19/3600</f>
        <v>4.1634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2719</v>
      </c>
      <c r="AH19" s="34" t="n">
        <f aca="false">Z19/100</f>
        <v>0.04163430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705.076</v>
      </c>
      <c r="I20" s="46" t="n">
        <f aca="false">V20</f>
        <v>41.6107</v>
      </c>
      <c r="J20" s="46" t="n">
        <f aca="false">T20</f>
        <v>2705.076</v>
      </c>
      <c r="K20" s="46" t="n">
        <f aca="false">W20</f>
        <v>42.8349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705.076</v>
      </c>
      <c r="U20" s="34" t="n">
        <v>39.2698</v>
      </c>
      <c r="V20" s="34" t="n">
        <v>41.6107</v>
      </c>
      <c r="W20" s="34" t="n">
        <v>42.8349</v>
      </c>
      <c r="X20" s="34" t="n">
        <v>15739.48</v>
      </c>
      <c r="Y20" s="34" t="n">
        <v>24.66</v>
      </c>
      <c r="Z20" s="47" t="n">
        <f aca="false">X20/3600</f>
        <v>4.37207777777778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466</v>
      </c>
      <c r="AH20" s="34" t="n">
        <f aca="false">Z20/100</f>
        <v>0.0437207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313.2968</v>
      </c>
      <c r="I21" s="46" t="n">
        <f aca="false">V21</f>
        <v>40.2153</v>
      </c>
      <c r="J21" s="46" t="n">
        <f aca="false">T21</f>
        <v>1313.2968</v>
      </c>
      <c r="K21" s="46" t="n">
        <f aca="false">W21</f>
        <v>41.428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313.2968</v>
      </c>
      <c r="U21" s="34" t="n">
        <v>36.8083</v>
      </c>
      <c r="V21" s="34" t="n">
        <v>40.2153</v>
      </c>
      <c r="W21" s="34" t="n">
        <v>41.428</v>
      </c>
      <c r="X21" s="34" t="n">
        <v>15031.14</v>
      </c>
      <c r="Y21" s="34" t="n">
        <v>22.17</v>
      </c>
      <c r="Z21" s="47" t="n">
        <f aca="false">X21/3600</f>
        <v>4.17531666666667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217</v>
      </c>
      <c r="AH21" s="34" t="n">
        <f aca="false">Z21/100</f>
        <v>0.0417531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36.5056</v>
      </c>
      <c r="I22" s="52" t="n">
        <f aca="false">V22</f>
        <v>39.0685</v>
      </c>
      <c r="J22" s="52" t="n">
        <f aca="false">T22</f>
        <v>636.5056</v>
      </c>
      <c r="K22" s="52" t="n">
        <f aca="false">W22</f>
        <v>40.467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36.5056</v>
      </c>
      <c r="U22" s="34" t="n">
        <v>34.2723</v>
      </c>
      <c r="V22" s="34" t="n">
        <v>39.0685</v>
      </c>
      <c r="W22" s="34" t="n">
        <v>40.467</v>
      </c>
      <c r="X22" s="34" t="n">
        <v>14476.37</v>
      </c>
      <c r="Y22" s="34" t="n">
        <v>20.97</v>
      </c>
      <c r="Z22" s="53" t="n">
        <f aca="false">X22/3600</f>
        <v>4.02121388888889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097</v>
      </c>
      <c r="AH22" s="34" t="n">
        <f aca="false">Z22/100</f>
        <v>0.04021213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900.7032</v>
      </c>
      <c r="I23" s="54" t="n">
        <f aca="false">V23</f>
        <v>41.9266</v>
      </c>
      <c r="J23" s="54" t="n">
        <f aca="false">T23</f>
        <v>8900.7032</v>
      </c>
      <c r="K23" s="54" t="n">
        <f aca="false">W23</f>
        <v>43.0112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900.7032</v>
      </c>
      <c r="U23" s="34" t="n">
        <v>39.5898</v>
      </c>
      <c r="V23" s="34" t="n">
        <v>41.9266</v>
      </c>
      <c r="W23" s="34" t="n">
        <v>43.0112</v>
      </c>
      <c r="X23" s="34" t="n">
        <v>15487.18</v>
      </c>
      <c r="Y23" s="34" t="n">
        <v>33.82</v>
      </c>
      <c r="Z23" s="55" t="n">
        <f aca="false">X23/3600</f>
        <v>4.3019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382</v>
      </c>
      <c r="AH23" s="34" t="n">
        <f aca="false">Z23/100</f>
        <v>0.0430199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31.7744</v>
      </c>
      <c r="I24" s="46" t="n">
        <f aca="false">V24</f>
        <v>39.9013</v>
      </c>
      <c r="J24" s="46" t="n">
        <f aca="false">T24</f>
        <v>3631.7744</v>
      </c>
      <c r="K24" s="46" t="n">
        <f aca="false">W24</f>
        <v>40.8675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31.7744</v>
      </c>
      <c r="U24" s="34" t="n">
        <v>36.6584</v>
      </c>
      <c r="V24" s="34" t="n">
        <v>39.9013</v>
      </c>
      <c r="W24" s="34" t="n">
        <v>40.8675</v>
      </c>
      <c r="X24" s="34" t="n">
        <v>16029.33</v>
      </c>
      <c r="Y24" s="34" t="n">
        <v>37.18</v>
      </c>
      <c r="Z24" s="47" t="n">
        <f aca="false">X24/3600</f>
        <v>4.45259166666667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3718</v>
      </c>
      <c r="AH24" s="34" t="n">
        <f aca="false">Z24/100</f>
        <v>0.04452591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46.224</v>
      </c>
      <c r="I25" s="46" t="n">
        <f aca="false">V25</f>
        <v>38.0676</v>
      </c>
      <c r="J25" s="46" t="n">
        <f aca="false">T25</f>
        <v>1546.224</v>
      </c>
      <c r="K25" s="46" t="n">
        <f aca="false">W25</f>
        <v>39.3115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46.224</v>
      </c>
      <c r="U25" s="34" t="n">
        <v>33.8781</v>
      </c>
      <c r="V25" s="34" t="n">
        <v>38.0676</v>
      </c>
      <c r="W25" s="34" t="n">
        <v>39.3115</v>
      </c>
      <c r="X25" s="34" t="n">
        <v>13974.26</v>
      </c>
      <c r="Y25" s="34" t="n">
        <v>22.56</v>
      </c>
      <c r="Z25" s="47" t="n">
        <f aca="false">X25/3600</f>
        <v>3.88173888888889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256</v>
      </c>
      <c r="AH25" s="34" t="n">
        <f aca="false">Z25/100</f>
        <v>0.03881738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9.4168</v>
      </c>
      <c r="I26" s="52" t="n">
        <f aca="false">V26</f>
        <v>36.5484</v>
      </c>
      <c r="J26" s="52" t="n">
        <f aca="false">T26</f>
        <v>659.4168</v>
      </c>
      <c r="K26" s="52" t="n">
        <f aca="false">W26</f>
        <v>38.3417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9.4168</v>
      </c>
      <c r="U26" s="34" t="n">
        <v>31.3283</v>
      </c>
      <c r="V26" s="34" t="n">
        <v>36.5484</v>
      </c>
      <c r="W26" s="34" t="n">
        <v>38.3417</v>
      </c>
      <c r="X26" s="34" t="n">
        <v>13265.67</v>
      </c>
      <c r="Y26" s="34" t="n">
        <v>19.38</v>
      </c>
      <c r="Z26" s="53" t="n">
        <f aca="false">X26/3600</f>
        <v>3.68490833333333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1938</v>
      </c>
      <c r="AH26" s="34" t="n">
        <f aca="false">Z26/100</f>
        <v>0.03684908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1007.1728</v>
      </c>
      <c r="I27" s="54" t="n">
        <f aca="false">V27</f>
        <v>40.0318</v>
      </c>
      <c r="J27" s="54" t="n">
        <f aca="false">T27</f>
        <v>21007.1728</v>
      </c>
      <c r="K27" s="54" t="n">
        <f aca="false">W27</f>
        <v>43.1727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1007.1728</v>
      </c>
      <c r="U27" s="34" t="n">
        <v>38.4595</v>
      </c>
      <c r="V27" s="34" t="n">
        <v>40.0318</v>
      </c>
      <c r="W27" s="34" t="n">
        <v>43.1727</v>
      </c>
      <c r="X27" s="34" t="n">
        <v>31931.39</v>
      </c>
      <c r="Y27" s="34" t="n">
        <v>61.91</v>
      </c>
      <c r="Z27" s="55" t="n">
        <f aca="false">X27/3600</f>
        <v>8.8698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191</v>
      </c>
      <c r="AH27" s="34" t="n">
        <f aca="false">Z27/100</f>
        <v>0.08869830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833.8072</v>
      </c>
      <c r="I28" s="46" t="n">
        <f aca="false">V28</f>
        <v>38.7998</v>
      </c>
      <c r="J28" s="46" t="n">
        <f aca="false">T28</f>
        <v>6833.8072</v>
      </c>
      <c r="K28" s="46" t="n">
        <f aca="false">W28</f>
        <v>41.2673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833.8072</v>
      </c>
      <c r="U28" s="34" t="n">
        <v>36.4018</v>
      </c>
      <c r="V28" s="34" t="n">
        <v>38.7998</v>
      </c>
      <c r="W28" s="34" t="n">
        <v>41.2673</v>
      </c>
      <c r="X28" s="34" t="n">
        <v>30231.09</v>
      </c>
      <c r="Y28" s="34" t="n">
        <v>47.36</v>
      </c>
      <c r="Z28" s="47" t="n">
        <f aca="false">X28/3600</f>
        <v>8.397525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736</v>
      </c>
      <c r="AH28" s="34" t="n">
        <f aca="false">Z28/100</f>
        <v>0.0839752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97.4752</v>
      </c>
      <c r="I29" s="46" t="n">
        <f aca="false">V29</f>
        <v>37.7968</v>
      </c>
      <c r="J29" s="46" t="n">
        <f aca="false">T29</f>
        <v>3097.4752</v>
      </c>
      <c r="K29" s="46" t="n">
        <f aca="false">W29</f>
        <v>39.4916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97.4752</v>
      </c>
      <c r="U29" s="34" t="n">
        <v>34.2029</v>
      </c>
      <c r="V29" s="34" t="n">
        <v>37.7968</v>
      </c>
      <c r="W29" s="34" t="n">
        <v>39.4916</v>
      </c>
      <c r="X29" s="34" t="n">
        <v>28127.76</v>
      </c>
      <c r="Y29" s="34" t="n">
        <v>60.11</v>
      </c>
      <c r="Z29" s="47" t="n">
        <f aca="false">X29/3600</f>
        <v>7.81326666666667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6011</v>
      </c>
      <c r="AH29" s="34" t="n">
        <f aca="false">Z29/100</f>
        <v>0.078132666666666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92.3912</v>
      </c>
      <c r="I30" s="52" t="n">
        <f aca="false">V30</f>
        <v>36.6959</v>
      </c>
      <c r="J30" s="52" t="n">
        <f aca="false">T30</f>
        <v>1492.3912</v>
      </c>
      <c r="K30" s="52" t="n">
        <f aca="false">W30</f>
        <v>37.6936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92.3912</v>
      </c>
      <c r="U30" s="34" t="n">
        <v>31.899</v>
      </c>
      <c r="V30" s="34" t="n">
        <v>36.6959</v>
      </c>
      <c r="W30" s="34" t="n">
        <v>37.6936</v>
      </c>
      <c r="X30" s="34" t="n">
        <v>27325.92</v>
      </c>
      <c r="Y30" s="34" t="n">
        <v>37.5</v>
      </c>
      <c r="Z30" s="53" t="n">
        <f aca="false">X30/3600</f>
        <v>7.59053333333333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375</v>
      </c>
      <c r="AH30" s="34" t="n">
        <f aca="false">Z30/100</f>
        <v>0.07590533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449.136</v>
      </c>
      <c r="I31" s="57" t="n">
        <f aca="false">V31</f>
        <v>43.5428</v>
      </c>
      <c r="J31" s="57" t="n">
        <f aca="false">T31</f>
        <v>21449.136</v>
      </c>
      <c r="K31" s="57" t="n">
        <f aca="false">W31</f>
        <v>44.6849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449.136</v>
      </c>
      <c r="U31" s="34" t="n">
        <v>39.1407</v>
      </c>
      <c r="V31" s="34" t="n">
        <v>43.5428</v>
      </c>
      <c r="W31" s="34" t="n">
        <v>44.6849</v>
      </c>
      <c r="X31" s="34" t="n">
        <v>40554.52</v>
      </c>
      <c r="Y31" s="34" t="n">
        <v>82.76</v>
      </c>
      <c r="Z31" s="55" t="n">
        <f aca="false">X31/3600</f>
        <v>11.2651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8276</v>
      </c>
      <c r="AH31" s="34" t="n">
        <f aca="false">Z31/100</f>
        <v>0.112651444444444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809.5072</v>
      </c>
      <c r="I32" s="58" t="n">
        <f aca="false">V32</f>
        <v>42.1105</v>
      </c>
      <c r="J32" s="58" t="n">
        <f aca="false">T32</f>
        <v>7809.5072</v>
      </c>
      <c r="K32" s="58" t="n">
        <f aca="false">W32</f>
        <v>42.5326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809.5072</v>
      </c>
      <c r="U32" s="34" t="n">
        <v>37.1947</v>
      </c>
      <c r="V32" s="34" t="n">
        <v>42.1105</v>
      </c>
      <c r="W32" s="34" t="n">
        <v>42.5326</v>
      </c>
      <c r="X32" s="34" t="n">
        <v>36602.04</v>
      </c>
      <c r="Y32" s="34" t="n">
        <v>64.73</v>
      </c>
      <c r="Z32" s="47" t="n">
        <f aca="false">X32/3600</f>
        <v>10.1672333333333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6473</v>
      </c>
      <c r="AH32" s="34" t="n">
        <f aca="false">Z32/100</f>
        <v>0.1016723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658.7816</v>
      </c>
      <c r="I33" s="58" t="n">
        <f aca="false">V33</f>
        <v>40.5556</v>
      </c>
      <c r="J33" s="58" t="n">
        <f aca="false">T33</f>
        <v>3658.7816</v>
      </c>
      <c r="K33" s="58" t="n">
        <f aca="false">W33</f>
        <v>40.3068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658.7816</v>
      </c>
      <c r="U33" s="34" t="n">
        <v>35.1743</v>
      </c>
      <c r="V33" s="34" t="n">
        <v>40.5556</v>
      </c>
      <c r="W33" s="34" t="n">
        <v>40.3068</v>
      </c>
      <c r="X33" s="34" t="n">
        <v>35600.27</v>
      </c>
      <c r="Y33" s="34" t="n">
        <v>62.31</v>
      </c>
      <c r="Z33" s="47" t="n">
        <f aca="false">X33/3600</f>
        <v>9.88896388888889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6231</v>
      </c>
      <c r="AH33" s="34" t="n">
        <f aca="false">Z33/100</f>
        <v>0.0988896388888889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831.9832</v>
      </c>
      <c r="I34" s="59" t="n">
        <f aca="false">V34</f>
        <v>39.0658</v>
      </c>
      <c r="J34" s="59" t="n">
        <f aca="false">T34</f>
        <v>1831.9832</v>
      </c>
      <c r="K34" s="59" t="n">
        <f aca="false">W34</f>
        <v>38.2098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831.9832</v>
      </c>
      <c r="U34" s="34" t="n">
        <v>33.0037</v>
      </c>
      <c r="V34" s="34" t="n">
        <v>39.0658</v>
      </c>
      <c r="W34" s="34" t="n">
        <v>38.2098</v>
      </c>
      <c r="X34" s="34" t="n">
        <v>31121.54</v>
      </c>
      <c r="Y34" s="34" t="n">
        <v>42.86</v>
      </c>
      <c r="Z34" s="53" t="n">
        <f aca="false">X34/3600</f>
        <v>8.64487222222222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286</v>
      </c>
      <c r="AH34" s="34" t="n">
        <f aca="false">Z34/100</f>
        <v>0.086448722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8236.4984</v>
      </c>
      <c r="I35" s="57" t="n">
        <f aca="false">V35</f>
        <v>41.884</v>
      </c>
      <c r="J35" s="57" t="n">
        <f aca="false">T35</f>
        <v>48236.4984</v>
      </c>
      <c r="K35" s="57" t="n">
        <f aca="false">W35</f>
        <v>43.9423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8236.4984</v>
      </c>
      <c r="U35" s="34" t="n">
        <v>37.6706</v>
      </c>
      <c r="V35" s="34" t="n">
        <v>41.884</v>
      </c>
      <c r="W35" s="34" t="n">
        <v>43.9423</v>
      </c>
      <c r="X35" s="34" t="n">
        <v>45831.61</v>
      </c>
      <c r="Y35" s="34" t="n">
        <v>124.12</v>
      </c>
      <c r="Z35" s="55" t="n">
        <f aca="false">X35/3600</f>
        <v>12.7310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2412</v>
      </c>
      <c r="AH35" s="34" t="n">
        <f aca="false">Z35/100</f>
        <v>0.1273100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386.2288</v>
      </c>
      <c r="I36" s="58" t="n">
        <f aca="false">V36</f>
        <v>40.4518</v>
      </c>
      <c r="J36" s="58" t="n">
        <f aca="false">T36</f>
        <v>8386.2288</v>
      </c>
      <c r="K36" s="58" t="n">
        <f aca="false">W36</f>
        <v>42.7737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386.2288</v>
      </c>
      <c r="U36" s="34" t="n">
        <v>35.0785</v>
      </c>
      <c r="V36" s="34" t="n">
        <v>40.4518</v>
      </c>
      <c r="W36" s="34" t="n">
        <v>42.7737</v>
      </c>
      <c r="X36" s="34" t="n">
        <v>38435.86</v>
      </c>
      <c r="Y36" s="34" t="n">
        <v>71.24</v>
      </c>
      <c r="Z36" s="47" t="n">
        <f aca="false">X36/3600</f>
        <v>10.6766277777778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7124</v>
      </c>
      <c r="AH36" s="34" t="n">
        <f aca="false">Z36/100</f>
        <v>0.1067662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435.0872</v>
      </c>
      <c r="I37" s="58" t="n">
        <f aca="false">V37</f>
        <v>39.0642</v>
      </c>
      <c r="J37" s="58" t="n">
        <f aca="false">T37</f>
        <v>2435.0872</v>
      </c>
      <c r="K37" s="58" t="n">
        <f aca="false">W37</f>
        <v>41.6313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35.0872</v>
      </c>
      <c r="U37" s="34" t="n">
        <v>33.1199</v>
      </c>
      <c r="V37" s="34" t="n">
        <v>39.0642</v>
      </c>
      <c r="W37" s="34" t="n">
        <v>41.6313</v>
      </c>
      <c r="X37" s="34" t="n">
        <v>37511.01</v>
      </c>
      <c r="Y37" s="34" t="n">
        <v>66.27</v>
      </c>
      <c r="Z37" s="47" t="n">
        <f aca="false">X37/3600</f>
        <v>10.419725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6627</v>
      </c>
      <c r="AH37" s="34" t="n">
        <f aca="false">Z37/100</f>
        <v>0.1041972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7.784</v>
      </c>
      <c r="I38" s="59" t="n">
        <f aca="false">V38</f>
        <v>37.8786</v>
      </c>
      <c r="J38" s="59" t="n">
        <f aca="false">T38</f>
        <v>947.784</v>
      </c>
      <c r="K38" s="59" t="n">
        <f aca="false">W38</f>
        <v>40.6612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7.784</v>
      </c>
      <c r="U38" s="34" t="n">
        <v>30.8002</v>
      </c>
      <c r="V38" s="34" t="n">
        <v>37.8786</v>
      </c>
      <c r="W38" s="34" t="n">
        <v>40.6612</v>
      </c>
      <c r="X38" s="34" t="n">
        <v>36372.91</v>
      </c>
      <c r="Y38" s="34" t="n">
        <v>58.95</v>
      </c>
      <c r="Z38" s="53" t="n">
        <f aca="false">X38/3600</f>
        <v>10.1035861111111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895</v>
      </c>
      <c r="AH38" s="34" t="n">
        <f aca="false">Z38/100</f>
        <v>0.10103586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98.2224</v>
      </c>
      <c r="I39" s="57" t="n">
        <f aca="false">V39</f>
        <v>42.319</v>
      </c>
      <c r="J39" s="57" t="n">
        <f aca="false">T39</f>
        <v>4298.2224</v>
      </c>
      <c r="K39" s="57" t="n">
        <f aca="false">W39</f>
        <v>42.7503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98.2224</v>
      </c>
      <c r="U39" s="34" t="n">
        <v>39.6131</v>
      </c>
      <c r="V39" s="34" t="n">
        <v>42.319</v>
      </c>
      <c r="W39" s="34" t="n">
        <v>42.7503</v>
      </c>
      <c r="X39" s="34" t="n">
        <v>6961.26</v>
      </c>
      <c r="Y39" s="34" t="n">
        <v>12.64</v>
      </c>
      <c r="Z39" s="55" t="n">
        <f aca="false">X39/3600</f>
        <v>1.9336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64</v>
      </c>
      <c r="AH39" s="34" t="n">
        <f aca="false">Z39/100</f>
        <v>0.01933683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39.4552</v>
      </c>
      <c r="I40" s="58" t="n">
        <f aca="false">V40</f>
        <v>39.7308</v>
      </c>
      <c r="J40" s="58" t="n">
        <f aca="false">T40</f>
        <v>2039.4552</v>
      </c>
      <c r="K40" s="58" t="n">
        <f aca="false">W40</f>
        <v>39.7991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39.4552</v>
      </c>
      <c r="U40" s="34" t="n">
        <v>36.3628</v>
      </c>
      <c r="V40" s="34" t="n">
        <v>39.7308</v>
      </c>
      <c r="W40" s="34" t="n">
        <v>39.7991</v>
      </c>
      <c r="X40" s="34" t="n">
        <v>6045.83</v>
      </c>
      <c r="Y40" s="34" t="n">
        <v>10.56</v>
      </c>
      <c r="Z40" s="47" t="n">
        <f aca="false">X40/3600</f>
        <v>1.67939722222222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56</v>
      </c>
      <c r="AH40" s="34" t="n">
        <f aca="false">Z40/100</f>
        <v>0.01679397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79.16</v>
      </c>
      <c r="I41" s="58" t="n">
        <f aca="false">V41</f>
        <v>37.3632</v>
      </c>
      <c r="J41" s="58" t="n">
        <f aca="false">T41</f>
        <v>979.16</v>
      </c>
      <c r="K41" s="58" t="n">
        <f aca="false">W41</f>
        <v>37.1181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79.16</v>
      </c>
      <c r="U41" s="34" t="n">
        <v>33.5164</v>
      </c>
      <c r="V41" s="34" t="n">
        <v>37.3632</v>
      </c>
      <c r="W41" s="34" t="n">
        <v>37.1181</v>
      </c>
      <c r="X41" s="34" t="n">
        <v>6370.78</v>
      </c>
      <c r="Y41" s="34" t="n">
        <v>11.4</v>
      </c>
      <c r="Z41" s="47" t="n">
        <f aca="false">X41/3600</f>
        <v>1.76966111111111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114</v>
      </c>
      <c r="AH41" s="34" t="n">
        <f aca="false">Z41/100</f>
        <v>0.0176966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82.0968</v>
      </c>
      <c r="I42" s="59" t="n">
        <f aca="false">V42</f>
        <v>35.2481</v>
      </c>
      <c r="J42" s="59" t="n">
        <f aca="false">T42</f>
        <v>482.0968</v>
      </c>
      <c r="K42" s="59" t="n">
        <f aca="false">W42</f>
        <v>34.6871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82.0968</v>
      </c>
      <c r="U42" s="34" t="n">
        <v>30.9511</v>
      </c>
      <c r="V42" s="34" t="n">
        <v>35.2481</v>
      </c>
      <c r="W42" s="34" t="n">
        <v>34.6871</v>
      </c>
      <c r="X42" s="34" t="n">
        <v>6204.67</v>
      </c>
      <c r="Y42" s="34" t="n">
        <v>10.81</v>
      </c>
      <c r="Z42" s="53" t="n">
        <f aca="false">X42/3600</f>
        <v>1.72351944444444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1081</v>
      </c>
      <c r="AH42" s="34" t="n">
        <f aca="false">Z42/100</f>
        <v>0.0172351944444444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713.4608</v>
      </c>
      <c r="I43" s="57" t="n">
        <f aca="false">V43</f>
        <v>42.9922</v>
      </c>
      <c r="J43" s="57" t="n">
        <f aca="false">T43</f>
        <v>4713.4608</v>
      </c>
      <c r="K43" s="57" t="n">
        <f aca="false">W43</f>
        <v>44.2637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713.4608</v>
      </c>
      <c r="U43" s="34" t="n">
        <v>39.7715</v>
      </c>
      <c r="V43" s="34" t="n">
        <v>42.9922</v>
      </c>
      <c r="W43" s="34" t="n">
        <v>44.2637</v>
      </c>
      <c r="X43" s="34" t="n">
        <v>8019.65</v>
      </c>
      <c r="Y43" s="34" t="n">
        <v>18.45</v>
      </c>
      <c r="Z43" s="55" t="n">
        <f aca="false">X43/3600</f>
        <v>2.2276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845</v>
      </c>
      <c r="AH43" s="34" t="n">
        <f aca="false">Z43/100</f>
        <v>0.0222768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150.144</v>
      </c>
      <c r="I44" s="58" t="n">
        <f aca="false">V44</f>
        <v>40.9477</v>
      </c>
      <c r="J44" s="58" t="n">
        <f aca="false">T44</f>
        <v>2150.144</v>
      </c>
      <c r="K44" s="58" t="n">
        <f aca="false">W44</f>
        <v>41.9348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150.144</v>
      </c>
      <c r="U44" s="34" t="n">
        <v>36.8536</v>
      </c>
      <c r="V44" s="34" t="n">
        <v>40.9477</v>
      </c>
      <c r="W44" s="34" t="n">
        <v>41.9348</v>
      </c>
      <c r="X44" s="34" t="n">
        <v>7075.75</v>
      </c>
      <c r="Y44" s="34" t="n">
        <v>12.89</v>
      </c>
      <c r="Z44" s="47" t="n">
        <f aca="false">X44/3600</f>
        <v>1.96548611111111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289</v>
      </c>
      <c r="AH44" s="34" t="n">
        <f aca="false">Z44/100</f>
        <v>0.0196548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55.2392</v>
      </c>
      <c r="I45" s="58" t="n">
        <f aca="false">V45</f>
        <v>38.9798</v>
      </c>
      <c r="J45" s="58" t="n">
        <f aca="false">T45</f>
        <v>1055.2392</v>
      </c>
      <c r="K45" s="58" t="n">
        <f aca="false">W45</f>
        <v>39.7796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55.2392</v>
      </c>
      <c r="U45" s="34" t="n">
        <v>33.8869</v>
      </c>
      <c r="V45" s="34" t="n">
        <v>38.9798</v>
      </c>
      <c r="W45" s="34" t="n">
        <v>39.7796</v>
      </c>
      <c r="X45" s="34" t="n">
        <v>6739.94</v>
      </c>
      <c r="Y45" s="34" t="n">
        <v>11.3</v>
      </c>
      <c r="Z45" s="47" t="n">
        <f aca="false">X45/3600</f>
        <v>1.87220555555556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3</v>
      </c>
      <c r="AH45" s="34" t="n">
        <f aca="false">Z45/100</f>
        <v>0.01872205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32.4736</v>
      </c>
      <c r="I46" s="59" t="n">
        <f aca="false">V46</f>
        <v>37.1967</v>
      </c>
      <c r="J46" s="59" t="n">
        <f aca="false">T46</f>
        <v>532.4736</v>
      </c>
      <c r="K46" s="59" t="n">
        <f aca="false">W46</f>
        <v>37.8253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32.4736</v>
      </c>
      <c r="U46" s="34" t="n">
        <v>30.9911</v>
      </c>
      <c r="V46" s="34" t="n">
        <v>37.1967</v>
      </c>
      <c r="W46" s="34" t="n">
        <v>37.8253</v>
      </c>
      <c r="X46" s="34" t="n">
        <v>6550.46</v>
      </c>
      <c r="Y46" s="34" t="n">
        <v>9.43</v>
      </c>
      <c r="Z46" s="53" t="n">
        <f aca="false">X46/3600</f>
        <v>1.81957222222222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0943</v>
      </c>
      <c r="AH46" s="34" t="n">
        <f aca="false">Z46/100</f>
        <v>0.0181957222222222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9044.636</v>
      </c>
      <c r="I47" s="57" t="n">
        <f aca="false">V47</f>
        <v>40.7865</v>
      </c>
      <c r="J47" s="57" t="n">
        <f aca="false">T47</f>
        <v>9044.636</v>
      </c>
      <c r="K47" s="57" t="n">
        <f aca="false">W47</f>
        <v>41.6255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9044.636</v>
      </c>
      <c r="U47" s="34" t="n">
        <v>37.9115</v>
      </c>
      <c r="V47" s="34" t="n">
        <v>40.7865</v>
      </c>
      <c r="W47" s="34" t="n">
        <v>41.6255</v>
      </c>
      <c r="X47" s="34" t="n">
        <v>7276.05</v>
      </c>
      <c r="Y47" s="34" t="n">
        <v>22.57</v>
      </c>
      <c r="Z47" s="55" t="n">
        <f aca="false">X47/3600</f>
        <v>2.0211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2257</v>
      </c>
      <c r="AH47" s="34" t="n">
        <f aca="false">Z47/100</f>
        <v>0.020211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920.2912</v>
      </c>
      <c r="I48" s="58" t="n">
        <f aca="false">V48</f>
        <v>38.221</v>
      </c>
      <c r="J48" s="58" t="n">
        <f aca="false">T48</f>
        <v>3920.2912</v>
      </c>
      <c r="K48" s="58" t="n">
        <f aca="false">W48</f>
        <v>39.0388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920.2912</v>
      </c>
      <c r="U48" s="34" t="n">
        <v>34.0602</v>
      </c>
      <c r="V48" s="34" t="n">
        <v>38.221</v>
      </c>
      <c r="W48" s="34" t="n">
        <v>39.0388</v>
      </c>
      <c r="X48" s="34" t="n">
        <v>6355.5</v>
      </c>
      <c r="Y48" s="34" t="n">
        <v>16.15</v>
      </c>
      <c r="Z48" s="47" t="n">
        <f aca="false">X48/3600</f>
        <v>1.76541666666667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615</v>
      </c>
      <c r="AH48" s="34" t="n">
        <f aca="false">Z48/100</f>
        <v>0.01765416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717.4512</v>
      </c>
      <c r="I49" s="58" t="n">
        <f aca="false">V49</f>
        <v>36.0261</v>
      </c>
      <c r="J49" s="58" t="n">
        <f aca="false">T49</f>
        <v>1717.4512</v>
      </c>
      <c r="K49" s="58" t="n">
        <f aca="false">W49</f>
        <v>36.7825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717.4512</v>
      </c>
      <c r="U49" s="34" t="n">
        <v>30.6328</v>
      </c>
      <c r="V49" s="34" t="n">
        <v>36.0261</v>
      </c>
      <c r="W49" s="34" t="n">
        <v>36.7825</v>
      </c>
      <c r="X49" s="34" t="n">
        <v>6074.73</v>
      </c>
      <c r="Y49" s="34" t="n">
        <v>12.99</v>
      </c>
      <c r="Z49" s="47" t="n">
        <f aca="false">X49/3600</f>
        <v>1.687425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299</v>
      </c>
      <c r="AH49" s="34" t="n">
        <f aca="false">Z49/100</f>
        <v>0.0168742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713.5296</v>
      </c>
      <c r="I50" s="59" t="n">
        <f aca="false">V50</f>
        <v>34.0829</v>
      </c>
      <c r="J50" s="59" t="n">
        <f aca="false">T50</f>
        <v>713.5296</v>
      </c>
      <c r="K50" s="59" t="n">
        <f aca="false">W50</f>
        <v>34.8012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713.5296</v>
      </c>
      <c r="U50" s="34" t="n">
        <v>27.407</v>
      </c>
      <c r="V50" s="34" t="n">
        <v>34.0829</v>
      </c>
      <c r="W50" s="34" t="n">
        <v>34.8012</v>
      </c>
      <c r="X50" s="34" t="n">
        <v>6073.61</v>
      </c>
      <c r="Y50" s="34" t="n">
        <v>12.5</v>
      </c>
      <c r="Z50" s="53" t="n">
        <f aca="false">X50/3600</f>
        <v>1.68711388888889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25</v>
      </c>
      <c r="AH50" s="34" t="n">
        <f aca="false">Z50/100</f>
        <v>0.01687113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132.1048</v>
      </c>
      <c r="I51" s="57" t="n">
        <f aca="false">V51</f>
        <v>41.3886</v>
      </c>
      <c r="J51" s="57" t="n">
        <f aca="false">T51</f>
        <v>6132.1048</v>
      </c>
      <c r="K51" s="57" t="n">
        <f aca="false">W51</f>
        <v>42.6677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132.1048</v>
      </c>
      <c r="U51" s="34" t="n">
        <v>39.451</v>
      </c>
      <c r="V51" s="34" t="n">
        <v>41.3886</v>
      </c>
      <c r="W51" s="34" t="n">
        <v>42.6677</v>
      </c>
      <c r="X51" s="34" t="n">
        <v>4737.82</v>
      </c>
      <c r="Y51" s="34" t="n">
        <v>12.62</v>
      </c>
      <c r="Z51" s="55" t="n">
        <f aca="false">X51/3600</f>
        <v>1.3160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262</v>
      </c>
      <c r="AH51" s="34" t="n">
        <f aca="false">Z51/100</f>
        <v>0.01316061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31.8568</v>
      </c>
      <c r="I52" s="58" t="n">
        <f aca="false">V52</f>
        <v>38.725</v>
      </c>
      <c r="J52" s="58" t="n">
        <f aca="false">T52</f>
        <v>2531.8568</v>
      </c>
      <c r="K52" s="58" t="n">
        <f aca="false">W52</f>
        <v>40.2483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31.8568</v>
      </c>
      <c r="U52" s="34" t="n">
        <v>35.8525</v>
      </c>
      <c r="V52" s="34" t="n">
        <v>38.725</v>
      </c>
      <c r="W52" s="34" t="n">
        <v>40.2483</v>
      </c>
      <c r="X52" s="34" t="n">
        <v>4400.98</v>
      </c>
      <c r="Y52" s="34" t="n">
        <v>8.26</v>
      </c>
      <c r="Z52" s="47" t="n">
        <f aca="false">X52/3600</f>
        <v>1.22249444444444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26</v>
      </c>
      <c r="AH52" s="34" t="n">
        <f aca="false">Z52/100</f>
        <v>0.01222494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43.6304</v>
      </c>
      <c r="I53" s="58" t="n">
        <f aca="false">V53</f>
        <v>36.4959</v>
      </c>
      <c r="J53" s="58" t="n">
        <f aca="false">T53</f>
        <v>1143.6304</v>
      </c>
      <c r="K53" s="58" t="n">
        <f aca="false">W53</f>
        <v>38.0902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43.6304</v>
      </c>
      <c r="U53" s="34" t="n">
        <v>32.6891</v>
      </c>
      <c r="V53" s="34" t="n">
        <v>36.4959</v>
      </c>
      <c r="W53" s="34" t="n">
        <v>38.0902</v>
      </c>
      <c r="X53" s="34" t="n">
        <v>3969.93</v>
      </c>
      <c r="Y53" s="34" t="n">
        <v>8.8</v>
      </c>
      <c r="Z53" s="47" t="n">
        <f aca="false">X53/3600</f>
        <v>1.10275833333333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88</v>
      </c>
      <c r="AH53" s="34" t="n">
        <f aca="false">Z53/100</f>
        <v>0.01102758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511.8592</v>
      </c>
      <c r="I54" s="59" t="n">
        <f aca="false">V54</f>
        <v>34.5632</v>
      </c>
      <c r="J54" s="59" t="n">
        <f aca="false">T54</f>
        <v>511.8592</v>
      </c>
      <c r="K54" s="59" t="n">
        <f aca="false">W54</f>
        <v>36.1055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511.8592</v>
      </c>
      <c r="U54" s="34" t="n">
        <v>29.8273</v>
      </c>
      <c r="V54" s="34" t="n">
        <v>34.5632</v>
      </c>
      <c r="W54" s="34" t="n">
        <v>36.1055</v>
      </c>
      <c r="X54" s="34" t="n">
        <v>3895.64</v>
      </c>
      <c r="Y54" s="34" t="n">
        <v>5.87</v>
      </c>
      <c r="Z54" s="53" t="n">
        <f aca="false">X54/3600</f>
        <v>1.08212222222222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587</v>
      </c>
      <c r="AH54" s="34" t="n">
        <f aca="false">Z54/100</f>
        <v>0.01082122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19.784</v>
      </c>
      <c r="I55" s="57" t="n">
        <f aca="false">V55</f>
        <v>43.3749</v>
      </c>
      <c r="J55" s="57" t="n">
        <f aca="false">T55</f>
        <v>1919.784</v>
      </c>
      <c r="K55" s="57" t="n">
        <f aca="false">W55</f>
        <v>42.7583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19.784</v>
      </c>
      <c r="U55" s="34" t="n">
        <v>40.4028</v>
      </c>
      <c r="V55" s="34" t="n">
        <v>43.3749</v>
      </c>
      <c r="W55" s="34" t="n">
        <v>42.7583</v>
      </c>
      <c r="X55" s="34" t="n">
        <v>1723.51</v>
      </c>
      <c r="Y55" s="34" t="n">
        <v>3.95</v>
      </c>
      <c r="Z55" s="55" t="n">
        <f aca="false">X55/3600</f>
        <v>0.4787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95</v>
      </c>
      <c r="AH55" s="34" t="n">
        <f aca="false">Z55/100</f>
        <v>0.00478752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67.7016</v>
      </c>
      <c r="I56" s="58" t="n">
        <f aca="false">V56</f>
        <v>40.684</v>
      </c>
      <c r="J56" s="58" t="n">
        <f aca="false">T56</f>
        <v>967.7016</v>
      </c>
      <c r="K56" s="58" t="n">
        <f aca="false">W56</f>
        <v>39.6103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67.7016</v>
      </c>
      <c r="U56" s="34" t="n">
        <v>36.5693</v>
      </c>
      <c r="V56" s="34" t="n">
        <v>40.684</v>
      </c>
      <c r="W56" s="34" t="n">
        <v>39.6103</v>
      </c>
      <c r="X56" s="34" t="n">
        <v>1689.7</v>
      </c>
      <c r="Y56" s="34" t="n">
        <v>4.09</v>
      </c>
      <c r="Z56" s="47" t="n">
        <f aca="false">X56/3600</f>
        <v>0.469361111111111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409</v>
      </c>
      <c r="AH56" s="34" t="n">
        <f aca="false">Z56/100</f>
        <v>0.0046936111111111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76.8952</v>
      </c>
      <c r="I57" s="58" t="n">
        <f aca="false">V57</f>
        <v>38.3074</v>
      </c>
      <c r="J57" s="58" t="n">
        <f aca="false">T57</f>
        <v>476.8952</v>
      </c>
      <c r="K57" s="58" t="n">
        <f aca="false">W57</f>
        <v>36.8365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76.8952</v>
      </c>
      <c r="U57" s="34" t="n">
        <v>33.1475</v>
      </c>
      <c r="V57" s="34" t="n">
        <v>38.3074</v>
      </c>
      <c r="W57" s="34" t="n">
        <v>36.8365</v>
      </c>
      <c r="X57" s="34" t="n">
        <v>1576.39</v>
      </c>
      <c r="Y57" s="34" t="n">
        <v>3.09</v>
      </c>
      <c r="Z57" s="47" t="n">
        <f aca="false">X57/3600</f>
        <v>0.437886111111111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309</v>
      </c>
      <c r="AH57" s="34" t="n">
        <f aca="false">Z57/100</f>
        <v>0.0043788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35.5816</v>
      </c>
      <c r="I58" s="59" t="n">
        <f aca="false">V58</f>
        <v>36.2202</v>
      </c>
      <c r="J58" s="59" t="n">
        <f aca="false">T58</f>
        <v>235.5816</v>
      </c>
      <c r="K58" s="59" t="n">
        <f aca="false">W58</f>
        <v>34.4008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35.5816</v>
      </c>
      <c r="U58" s="34" t="n">
        <v>30.2414</v>
      </c>
      <c r="V58" s="34" t="n">
        <v>36.2202</v>
      </c>
      <c r="W58" s="34" t="n">
        <v>34.4008</v>
      </c>
      <c r="X58" s="34" t="n">
        <v>1484.76</v>
      </c>
      <c r="Y58" s="34" t="n">
        <v>2.72</v>
      </c>
      <c r="Z58" s="53" t="n">
        <f aca="false">X58/3600</f>
        <v>0.412433333333333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72</v>
      </c>
      <c r="AH58" s="34" t="n">
        <f aca="false">Z58/100</f>
        <v>0.00412433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85.5112</v>
      </c>
      <c r="I59" s="54" t="n">
        <f aca="false">V59</f>
        <v>42.4536</v>
      </c>
      <c r="J59" s="54" t="n">
        <f aca="false">T59</f>
        <v>2485.5112</v>
      </c>
      <c r="K59" s="54" t="n">
        <f aca="false">W59</f>
        <v>43.3133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85.5112</v>
      </c>
      <c r="U59" s="34" t="n">
        <v>37.765</v>
      </c>
      <c r="V59" s="34" t="n">
        <v>42.4536</v>
      </c>
      <c r="W59" s="34" t="n">
        <v>43.3133</v>
      </c>
      <c r="X59" s="34" t="n">
        <v>2000.32</v>
      </c>
      <c r="Y59" s="34" t="n">
        <v>6.22</v>
      </c>
      <c r="Z59" s="55" t="n">
        <f aca="false">X59/3600</f>
        <v>0.5556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622</v>
      </c>
      <c r="AH59" s="34" t="n">
        <f aca="false">Z59/100</f>
        <v>0.00555644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86.592</v>
      </c>
      <c r="I60" s="46" t="n">
        <f aca="false">V60</f>
        <v>40.6733</v>
      </c>
      <c r="J60" s="46" t="n">
        <f aca="false">T60</f>
        <v>886.592</v>
      </c>
      <c r="K60" s="46" t="n">
        <f aca="false">W60</f>
        <v>41.4839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86.592</v>
      </c>
      <c r="U60" s="34" t="n">
        <v>33.8093</v>
      </c>
      <c r="V60" s="34" t="n">
        <v>40.6733</v>
      </c>
      <c r="W60" s="34" t="n">
        <v>41.4839</v>
      </c>
      <c r="X60" s="34" t="n">
        <v>1876.57</v>
      </c>
      <c r="Y60" s="34" t="n">
        <v>5.64</v>
      </c>
      <c r="Z60" s="47" t="n">
        <f aca="false">X60/3600</f>
        <v>0.521269444444445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564</v>
      </c>
      <c r="AH60" s="34" t="n">
        <f aca="false">Z60/100</f>
        <v>0.00521269444444444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5.0984</v>
      </c>
      <c r="I61" s="46" t="n">
        <f aca="false">V61</f>
        <v>39.09</v>
      </c>
      <c r="J61" s="46" t="n">
        <f aca="false">T61</f>
        <v>355.0984</v>
      </c>
      <c r="K61" s="46" t="n">
        <f aca="false">W61</f>
        <v>39.8871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5.0984</v>
      </c>
      <c r="U61" s="34" t="n">
        <v>30.7361</v>
      </c>
      <c r="V61" s="34" t="n">
        <v>39.09</v>
      </c>
      <c r="W61" s="34" t="n">
        <v>39.8871</v>
      </c>
      <c r="X61" s="34" t="n">
        <v>1652.33</v>
      </c>
      <c r="Y61" s="34" t="n">
        <v>4.21</v>
      </c>
      <c r="Z61" s="47" t="n">
        <f aca="false">X61/3600</f>
        <v>0.458980555555556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421</v>
      </c>
      <c r="AH61" s="34" t="n">
        <f aca="false">Z61/100</f>
        <v>0.00458980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5.6384</v>
      </c>
      <c r="I62" s="52" t="n">
        <f aca="false">V62</f>
        <v>37.7183</v>
      </c>
      <c r="J62" s="52" t="n">
        <f aca="false">T62</f>
        <v>145.6384</v>
      </c>
      <c r="K62" s="52" t="n">
        <f aca="false">W62</f>
        <v>38.513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5.6384</v>
      </c>
      <c r="U62" s="34" t="n">
        <v>27.6816</v>
      </c>
      <c r="V62" s="34" t="n">
        <v>37.7183</v>
      </c>
      <c r="W62" s="34" t="n">
        <v>38.513</v>
      </c>
      <c r="X62" s="34" t="n">
        <v>1534.17</v>
      </c>
      <c r="Y62" s="34" t="n">
        <v>2.92</v>
      </c>
      <c r="Z62" s="53" t="n">
        <f aca="false">X62/3600</f>
        <v>0.426158333333333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92</v>
      </c>
      <c r="AH62" s="34" t="n">
        <f aca="false">Z62/100</f>
        <v>0.00426158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07.0112</v>
      </c>
      <c r="I63" s="57" t="n">
        <f aca="false">V63</f>
        <v>40.521</v>
      </c>
      <c r="J63" s="57" t="n">
        <f aca="false">T63</f>
        <v>2107.0112</v>
      </c>
      <c r="K63" s="57" t="n">
        <f aca="false">W63</f>
        <v>41.1989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07.0112</v>
      </c>
      <c r="U63" s="34" t="n">
        <v>37.7211</v>
      </c>
      <c r="V63" s="34" t="n">
        <v>40.521</v>
      </c>
      <c r="W63" s="34" t="n">
        <v>41.1989</v>
      </c>
      <c r="X63" s="34" t="n">
        <v>1608.25</v>
      </c>
      <c r="Y63" s="34" t="n">
        <v>4.66</v>
      </c>
      <c r="Z63" s="55" t="n">
        <f aca="false">X63/3600</f>
        <v>0.4467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66</v>
      </c>
      <c r="AH63" s="34" t="n">
        <f aca="false">Z63/100</f>
        <v>0.0044673611111111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13.1448</v>
      </c>
      <c r="I64" s="58" t="n">
        <f aca="false">V64</f>
        <v>37.9024</v>
      </c>
      <c r="J64" s="58" t="n">
        <f aca="false">T64</f>
        <v>913.1448</v>
      </c>
      <c r="K64" s="58" t="n">
        <f aca="false">W64</f>
        <v>38.4991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13.1448</v>
      </c>
      <c r="U64" s="34" t="n">
        <v>33.9916</v>
      </c>
      <c r="V64" s="34" t="n">
        <v>37.9024</v>
      </c>
      <c r="W64" s="34" t="n">
        <v>38.4991</v>
      </c>
      <c r="X64" s="34" t="n">
        <v>1400.15</v>
      </c>
      <c r="Y64" s="34" t="n">
        <v>3.32</v>
      </c>
      <c r="Z64" s="47" t="n">
        <f aca="false">X64/3600</f>
        <v>0.388930555555556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32</v>
      </c>
      <c r="AH64" s="34" t="n">
        <f aca="false">Z64/100</f>
        <v>0.00388930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92.208</v>
      </c>
      <c r="I65" s="58" t="n">
        <f aca="false">V65</f>
        <v>35.5848</v>
      </c>
      <c r="J65" s="58" t="n">
        <f aca="false">T65</f>
        <v>392.208</v>
      </c>
      <c r="K65" s="58" t="n">
        <f aca="false">W65</f>
        <v>36.1645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92.208</v>
      </c>
      <c r="U65" s="34" t="n">
        <v>30.5852</v>
      </c>
      <c r="V65" s="34" t="n">
        <v>35.5848</v>
      </c>
      <c r="W65" s="34" t="n">
        <v>36.1645</v>
      </c>
      <c r="X65" s="34" t="n">
        <v>1475.24</v>
      </c>
      <c r="Y65" s="34" t="n">
        <v>4.01</v>
      </c>
      <c r="Z65" s="47" t="n">
        <f aca="false">X65/3600</f>
        <v>0.409788888888889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401</v>
      </c>
      <c r="AH65" s="34" t="n">
        <f aca="false">Z65/100</f>
        <v>0.00409788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2.6864</v>
      </c>
      <c r="I66" s="59" t="n">
        <f aca="false">V66</f>
        <v>33.5923</v>
      </c>
      <c r="J66" s="59" t="n">
        <f aca="false">T66</f>
        <v>162.6864</v>
      </c>
      <c r="K66" s="59" t="n">
        <f aca="false">W66</f>
        <v>34.1514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2.6864</v>
      </c>
      <c r="U66" s="34" t="n">
        <v>27.5425</v>
      </c>
      <c r="V66" s="34" t="n">
        <v>33.5923</v>
      </c>
      <c r="W66" s="34" t="n">
        <v>34.1514</v>
      </c>
      <c r="X66" s="34" t="n">
        <v>1377.77</v>
      </c>
      <c r="Y66" s="34" t="n">
        <v>3.33</v>
      </c>
      <c r="Z66" s="53" t="n">
        <f aca="false">X66/3600</f>
        <v>0.382713888888889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333</v>
      </c>
      <c r="AH66" s="34" t="n">
        <f aca="false">Z66/100</f>
        <v>0.00382713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75.1208</v>
      </c>
      <c r="I67" s="54" t="n">
        <f aca="false">V67</f>
        <v>41.2184</v>
      </c>
      <c r="J67" s="54" t="n">
        <f aca="false">T67</f>
        <v>1475.1208</v>
      </c>
      <c r="K67" s="54" t="n">
        <f aca="false">W67</f>
        <v>42.1973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75.1208</v>
      </c>
      <c r="U67" s="34" t="n">
        <v>39.473</v>
      </c>
      <c r="V67" s="34" t="n">
        <v>41.2184</v>
      </c>
      <c r="W67" s="34" t="n">
        <v>42.1973</v>
      </c>
      <c r="X67" s="34" t="n">
        <v>1180.9</v>
      </c>
      <c r="Y67" s="34" t="n">
        <v>3.28</v>
      </c>
      <c r="Z67" s="55" t="n">
        <f aca="false">X67/3600</f>
        <v>0.3280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28</v>
      </c>
      <c r="AH67" s="34" t="n">
        <f aca="false">Z67/100</f>
        <v>0.00328027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7.8448</v>
      </c>
      <c r="I68" s="46" t="n">
        <f aca="false">V68</f>
        <v>38.3313</v>
      </c>
      <c r="J68" s="46" t="n">
        <f aca="false">T68</f>
        <v>717.8448</v>
      </c>
      <c r="K68" s="46" t="n">
        <f aca="false">W68</f>
        <v>39.4336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17.8448</v>
      </c>
      <c r="U68" s="34" t="n">
        <v>35.4441</v>
      </c>
      <c r="V68" s="34" t="n">
        <v>38.3313</v>
      </c>
      <c r="W68" s="34" t="n">
        <v>39.4336</v>
      </c>
      <c r="X68" s="34" t="n">
        <v>1037.83</v>
      </c>
      <c r="Y68" s="34" t="n">
        <v>2.51</v>
      </c>
      <c r="Z68" s="47" t="n">
        <f aca="false">X68/3600</f>
        <v>0.288286111111111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51</v>
      </c>
      <c r="AH68" s="34" t="n">
        <f aca="false">Z68/100</f>
        <v>0.00288286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43.3808</v>
      </c>
      <c r="I69" s="46" t="n">
        <f aca="false">V69</f>
        <v>35.9273</v>
      </c>
      <c r="J69" s="46" t="n">
        <f aca="false">T69</f>
        <v>343.3808</v>
      </c>
      <c r="K69" s="46" t="n">
        <f aca="false">W69</f>
        <v>37.0138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43.3808</v>
      </c>
      <c r="U69" s="34" t="n">
        <v>31.8916</v>
      </c>
      <c r="V69" s="34" t="n">
        <v>35.9273</v>
      </c>
      <c r="W69" s="34" t="n">
        <v>37.0138</v>
      </c>
      <c r="X69" s="34" t="n">
        <v>1008.05</v>
      </c>
      <c r="Y69" s="34" t="n">
        <v>2.26</v>
      </c>
      <c r="Z69" s="47" t="n">
        <f aca="false">X69/3600</f>
        <v>0.280013888888889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26</v>
      </c>
      <c r="AH69" s="34" t="n">
        <f aca="false">Z69/100</f>
        <v>0.00280013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61.4328</v>
      </c>
      <c r="I70" s="60" t="n">
        <f aca="false">V70</f>
        <v>33.7502</v>
      </c>
      <c r="J70" s="60" t="n">
        <f aca="false">T70</f>
        <v>161.4328</v>
      </c>
      <c r="K70" s="60" t="n">
        <f aca="false">W70</f>
        <v>34.7795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61.4328</v>
      </c>
      <c r="U70" s="34" t="n">
        <v>29.0409</v>
      </c>
      <c r="V70" s="34" t="n">
        <v>33.7502</v>
      </c>
      <c r="W70" s="34" t="n">
        <v>34.7795</v>
      </c>
      <c r="X70" s="34" t="n">
        <v>907.58</v>
      </c>
      <c r="Y70" s="34" t="n">
        <v>1.62</v>
      </c>
      <c r="Z70" s="53" t="n">
        <f aca="false">X70/3600</f>
        <v>0.252105555555556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62</v>
      </c>
      <c r="AH70" s="34" t="n">
        <f aca="false">Z70/100</f>
        <v>0.00252105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204.224</v>
      </c>
      <c r="I71" s="57" t="n">
        <f aca="false">V71</f>
        <v>46.4653</v>
      </c>
      <c r="J71" s="57" t="n">
        <f aca="false">T71</f>
        <v>2204.224</v>
      </c>
      <c r="K71" s="57" t="n">
        <f aca="false">W71</f>
        <v>47.4561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204.224</v>
      </c>
      <c r="U71" s="34" t="n">
        <v>43.0812</v>
      </c>
      <c r="V71" s="34" t="n">
        <v>46.4653</v>
      </c>
      <c r="W71" s="34" t="n">
        <v>47.4561</v>
      </c>
      <c r="X71" s="34" t="n">
        <v>16348.88</v>
      </c>
      <c r="Y71" s="34" t="n">
        <v>35.4</v>
      </c>
      <c r="Z71" s="55" t="n">
        <f aca="false">X71/3600</f>
        <v>4.5413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354</v>
      </c>
      <c r="AH71" s="34" t="n">
        <f aca="false">Z71/100</f>
        <v>0.0454135555555556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42.452</v>
      </c>
      <c r="I72" s="58" t="n">
        <f aca="false">V72</f>
        <v>45.326</v>
      </c>
      <c r="J72" s="58" t="n">
        <f aca="false">T72</f>
        <v>842.452</v>
      </c>
      <c r="K72" s="58" t="n">
        <f aca="false">W72</f>
        <v>46.015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42.452</v>
      </c>
      <c r="U72" s="34" t="n">
        <v>40.7568</v>
      </c>
      <c r="V72" s="34" t="n">
        <v>45.326</v>
      </c>
      <c r="W72" s="34" t="n">
        <v>46.015</v>
      </c>
      <c r="X72" s="34" t="n">
        <v>15120.47</v>
      </c>
      <c r="Y72" s="34" t="n">
        <v>25.18</v>
      </c>
      <c r="Z72" s="47" t="n">
        <f aca="false">X72/3600</f>
        <v>4.20013055555556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518</v>
      </c>
      <c r="AH72" s="34" t="n">
        <f aca="false">Z72/100</f>
        <v>0.04200130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410.4</v>
      </c>
      <c r="I73" s="58" t="n">
        <f aca="false">V73</f>
        <v>43.9538</v>
      </c>
      <c r="J73" s="58" t="n">
        <f aca="false">T73</f>
        <v>410.4</v>
      </c>
      <c r="K73" s="58" t="n">
        <f aca="false">W73</f>
        <v>44.4005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410.4</v>
      </c>
      <c r="U73" s="34" t="n">
        <v>38.2004</v>
      </c>
      <c r="V73" s="34" t="n">
        <v>43.9538</v>
      </c>
      <c r="W73" s="34" t="n">
        <v>44.4005</v>
      </c>
      <c r="X73" s="34" t="n">
        <v>14685.34</v>
      </c>
      <c r="Y73" s="34" t="n">
        <v>24.44</v>
      </c>
      <c r="Z73" s="47" t="n">
        <f aca="false">X73/3600</f>
        <v>4.07926111111111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444</v>
      </c>
      <c r="AH73" s="34" t="n">
        <f aca="false">Z73/100</f>
        <v>0.0407926111111111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8.656</v>
      </c>
      <c r="I74" s="59" t="n">
        <f aca="false">V74</f>
        <v>42.6385</v>
      </c>
      <c r="J74" s="59" t="n">
        <f aca="false">T74</f>
        <v>218.656</v>
      </c>
      <c r="K74" s="59" t="n">
        <f aca="false">W74</f>
        <v>42.7145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8.656</v>
      </c>
      <c r="U74" s="34" t="n">
        <v>35.4807</v>
      </c>
      <c r="V74" s="34" t="n">
        <v>42.6385</v>
      </c>
      <c r="W74" s="34" t="n">
        <v>42.7145</v>
      </c>
      <c r="X74" s="34" t="n">
        <v>13909.9</v>
      </c>
      <c r="Y74" s="34" t="n">
        <v>18.89</v>
      </c>
      <c r="Z74" s="53" t="n">
        <f aca="false">X74/3600</f>
        <v>3.86386111111111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889</v>
      </c>
      <c r="AH74" s="34" t="n">
        <f aca="false">Z74/100</f>
        <v>0.0386386111111111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87.6936</v>
      </c>
      <c r="I75" s="54" t="n">
        <f aca="false">V75</f>
        <v>48.0532</v>
      </c>
      <c r="J75" s="54" t="n">
        <f aca="false">T75</f>
        <v>2887.6936</v>
      </c>
      <c r="K75" s="54" t="n">
        <f aca="false">W75</f>
        <v>47.6914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87.6936</v>
      </c>
      <c r="U75" s="34" t="n">
        <v>42.7837</v>
      </c>
      <c r="V75" s="34" t="n">
        <v>48.0532</v>
      </c>
      <c r="W75" s="34" t="n">
        <v>47.6914</v>
      </c>
      <c r="X75" s="34" t="n">
        <v>14766.17</v>
      </c>
      <c r="Y75" s="34" t="n">
        <v>24.23</v>
      </c>
      <c r="Z75" s="55" t="n">
        <f aca="false">X75/3600</f>
        <v>4.1017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23</v>
      </c>
      <c r="AH75" s="34" t="n">
        <f aca="false">Z75/100</f>
        <v>0.0410171388888889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15.9664</v>
      </c>
      <c r="I76" s="46" t="n">
        <f aca="false">V76</f>
        <v>46.6784</v>
      </c>
      <c r="J76" s="46" t="n">
        <f aca="false">T76</f>
        <v>1015.9664</v>
      </c>
      <c r="K76" s="46" t="n">
        <f aca="false">W76</f>
        <v>45.8476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15.9664</v>
      </c>
      <c r="U76" s="34" t="n">
        <v>40.2945</v>
      </c>
      <c r="V76" s="34" t="n">
        <v>46.6784</v>
      </c>
      <c r="W76" s="34" t="n">
        <v>45.8476</v>
      </c>
      <c r="X76" s="34" t="n">
        <v>13812.77</v>
      </c>
      <c r="Y76" s="34" t="n">
        <v>20.06</v>
      </c>
      <c r="Z76" s="47" t="n">
        <f aca="false">X76/3600</f>
        <v>3.83688055555556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06</v>
      </c>
      <c r="AH76" s="34" t="n">
        <f aca="false">Z76/100</f>
        <v>0.0383688055555556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7.4464</v>
      </c>
      <c r="I77" s="46" t="n">
        <f aca="false">V77</f>
        <v>45.3707</v>
      </c>
      <c r="J77" s="46" t="n">
        <f aca="false">T77</f>
        <v>487.4464</v>
      </c>
      <c r="K77" s="46" t="n">
        <f aca="false">W77</f>
        <v>44.0034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7.4464</v>
      </c>
      <c r="U77" s="34" t="n">
        <v>37.5904</v>
      </c>
      <c r="V77" s="34" t="n">
        <v>45.3707</v>
      </c>
      <c r="W77" s="34" t="n">
        <v>44.0034</v>
      </c>
      <c r="X77" s="34" t="n">
        <v>13839.96</v>
      </c>
      <c r="Y77" s="34" t="n">
        <v>19.43</v>
      </c>
      <c r="Z77" s="47" t="n">
        <f aca="false">X77/3600</f>
        <v>3.84443333333333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43</v>
      </c>
      <c r="AH77" s="34" t="n">
        <f aca="false">Z77/100</f>
        <v>0.0384443333333333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58.7336</v>
      </c>
      <c r="I78" s="52" t="n">
        <f aca="false">V78</f>
        <v>44.4503</v>
      </c>
      <c r="J78" s="52" t="n">
        <f aca="false">T78</f>
        <v>258.7336</v>
      </c>
      <c r="K78" s="52" t="n">
        <f aca="false">W78</f>
        <v>42.4214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58.7336</v>
      </c>
      <c r="U78" s="34" t="n">
        <v>34.5919</v>
      </c>
      <c r="V78" s="34" t="n">
        <v>44.4503</v>
      </c>
      <c r="W78" s="34" t="n">
        <v>42.4214</v>
      </c>
      <c r="X78" s="34" t="n">
        <v>14576.92</v>
      </c>
      <c r="Y78" s="34" t="n">
        <v>22.68</v>
      </c>
      <c r="Z78" s="53" t="n">
        <f aca="false">X78/3600</f>
        <v>4.04914444444445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2268</v>
      </c>
      <c r="AH78" s="34" t="n">
        <f aca="false">Z78/100</f>
        <v>0.0404914444444445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415.4424</v>
      </c>
      <c r="I79" s="54" t="n">
        <f aca="false">V79</f>
        <v>47.7593</v>
      </c>
      <c r="J79" s="54" t="n">
        <f aca="false">T79</f>
        <v>2415.4424</v>
      </c>
      <c r="K79" s="54" t="n">
        <f aca="false">W79</f>
        <v>47.921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415.4424</v>
      </c>
      <c r="U79" s="34" t="n">
        <v>42.7882</v>
      </c>
      <c r="V79" s="34" t="n">
        <v>47.7593</v>
      </c>
      <c r="W79" s="34" t="n">
        <v>47.9218</v>
      </c>
      <c r="X79" s="34" t="n">
        <v>15557.97</v>
      </c>
      <c r="Y79" s="34" t="n">
        <v>26.99</v>
      </c>
      <c r="Z79" s="55" t="n">
        <f aca="false">X79/3600</f>
        <v>4.3216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699</v>
      </c>
      <c r="AH79" s="34" t="n">
        <f aca="false">Z79/100</f>
        <v>0.0432165833333333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33.7536</v>
      </c>
      <c r="I80" s="46" t="n">
        <f aca="false">V80</f>
        <v>46.1027</v>
      </c>
      <c r="J80" s="46" t="n">
        <f aca="false">T80</f>
        <v>833.7536</v>
      </c>
      <c r="K80" s="46" t="n">
        <f aca="false">W80</f>
        <v>46.1636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33.7536</v>
      </c>
      <c r="U80" s="34" t="n">
        <v>40.3595</v>
      </c>
      <c r="V80" s="34" t="n">
        <v>46.1027</v>
      </c>
      <c r="W80" s="34" t="n">
        <v>46.1636</v>
      </c>
      <c r="X80" s="34" t="n">
        <v>14925.65</v>
      </c>
      <c r="Y80" s="34" t="n">
        <v>21.19</v>
      </c>
      <c r="Z80" s="47" t="n">
        <f aca="false">X80/3600</f>
        <v>4.14601388888889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119</v>
      </c>
      <c r="AH80" s="34" t="n">
        <f aca="false">Z80/100</f>
        <v>0.0414601388888889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80.7696</v>
      </c>
      <c r="I81" s="46" t="n">
        <f aca="false">V81</f>
        <v>44.414</v>
      </c>
      <c r="J81" s="46" t="n">
        <f aca="false">T81</f>
        <v>380.7696</v>
      </c>
      <c r="K81" s="46" t="n">
        <f aca="false">W81</f>
        <v>44.2153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80.7696</v>
      </c>
      <c r="U81" s="34" t="n">
        <v>37.8512</v>
      </c>
      <c r="V81" s="34" t="n">
        <v>44.414</v>
      </c>
      <c r="W81" s="34" t="n">
        <v>44.2153</v>
      </c>
      <c r="X81" s="34" t="n">
        <v>15436.81</v>
      </c>
      <c r="Y81" s="34" t="n">
        <v>26.73</v>
      </c>
      <c r="Z81" s="47" t="n">
        <f aca="false">X81/3600</f>
        <v>4.28800277777778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2673</v>
      </c>
      <c r="AH81" s="34" t="n">
        <f aca="false">Z81/100</f>
        <v>0.04288002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9.78</v>
      </c>
      <c r="I82" s="60" t="n">
        <f aca="false">V82</f>
        <v>42.8236</v>
      </c>
      <c r="J82" s="60" t="n">
        <f aca="false">T82</f>
        <v>199.78</v>
      </c>
      <c r="K82" s="60" t="n">
        <f aca="false">W82</f>
        <v>42.3986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9.78</v>
      </c>
      <c r="U82" s="34" t="n">
        <v>35.2082</v>
      </c>
      <c r="V82" s="34" t="n">
        <v>42.8236</v>
      </c>
      <c r="W82" s="34" t="n">
        <v>42.3986</v>
      </c>
      <c r="X82" s="34" t="n">
        <v>14501.29</v>
      </c>
      <c r="Y82" s="34" t="n">
        <v>20.8</v>
      </c>
      <c r="Z82" s="53" t="n">
        <f aca="false">X82/3600</f>
        <v>4.02813611111111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208</v>
      </c>
      <c r="AH82" s="34" t="n">
        <f aca="false">Z82/100</f>
        <v>0.0402813611111111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4.7915170223052</v>
      </c>
      <c r="Z89" s="81" t="n">
        <f aca="false">GEOMEAN(AH19:AH82)*100</f>
        <v>2.1405321911513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9911851917085</v>
      </c>
      <c r="Z90" s="97" t="n">
        <f aca="false">Z89/R89</f>
        <v>0.99941356660219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424761111111111</v>
      </c>
      <c r="Z91" s="80" t="n">
        <f aca="false">SUM(Z19:Z82)</f>
        <v>232.3349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6T19:55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