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5573014415807</v>
      </c>
      <c r="D11" s="25"/>
      <c r="E11" s="25"/>
      <c r="F11" s="25" t="n">
        <f aca="false">'Random access LoCo'!$Z$90</f>
        <v>1.0147568799315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88956275381816</v>
      </c>
      <c r="D12" s="28"/>
      <c r="E12" s="28"/>
      <c r="F12" s="28" t="n">
        <f aca="false">'Random access LoCo'!$Y$90</f>
        <v>1.0002951069455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23172096774408</v>
      </c>
      <c r="D22" s="25"/>
      <c r="E22" s="25"/>
      <c r="F22" s="25" t="n">
        <f aca="false">'Low delay LoCo'!$Z$90</f>
        <v>1.0019309523329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79677521418501</v>
      </c>
      <c r="D23" s="28"/>
      <c r="E23" s="28"/>
      <c r="F23" s="28" t="n">
        <f aca="false">'Low delay LoCo'!$Y$90</f>
        <v>1.0362767773697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70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74.7136</v>
      </c>
      <c r="I3" s="46" t="n">
        <f aca="false">V3</f>
        <v>41.5917</v>
      </c>
      <c r="J3" s="46" t="n">
        <f aca="false">T3</f>
        <v>13574.7136</v>
      </c>
      <c r="K3" s="46" t="n">
        <f aca="false">W3</f>
        <v>44.2618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49" t="n">
        <v>13574.7136</v>
      </c>
      <c r="U3" s="49" t="n">
        <v>41.7888</v>
      </c>
      <c r="V3" s="49" t="n">
        <v>41.5917</v>
      </c>
      <c r="W3" s="49" t="n">
        <v>44.2618</v>
      </c>
      <c r="X3" s="47" t="n">
        <v>18082.74</v>
      </c>
      <c r="Y3" s="50" t="n">
        <v>57.16</v>
      </c>
      <c r="Z3" s="47" t="n">
        <f aca="false">X3/3600</f>
        <v>5.02298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716</v>
      </c>
      <c r="AH3" s="34" t="n">
        <f aca="false">Z3/100</f>
        <v>0.0502298333333333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76.4592</v>
      </c>
      <c r="I4" s="46" t="n">
        <f aca="false">V4</f>
        <v>39.8539</v>
      </c>
      <c r="J4" s="46" t="n">
        <f aca="false">T4</f>
        <v>5576.4592</v>
      </c>
      <c r="K4" s="46" t="n">
        <f aca="false">W4</f>
        <v>42.3339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47" t="n">
        <v>5576.4592</v>
      </c>
      <c r="U4" s="47" t="n">
        <v>39.2278</v>
      </c>
      <c r="V4" s="47" t="n">
        <v>39.8539</v>
      </c>
      <c r="W4" s="47" t="n">
        <v>42.3339</v>
      </c>
      <c r="X4" s="47" t="n">
        <v>16568.21</v>
      </c>
      <c r="Y4" s="50" t="n">
        <v>55.15</v>
      </c>
      <c r="Z4" s="47" t="n">
        <f aca="false">X4/3600</f>
        <v>4.60228055555556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515</v>
      </c>
      <c r="AH4" s="34" t="n">
        <f aca="false">Z4/100</f>
        <v>0.04602280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48.5952</v>
      </c>
      <c r="I5" s="46" t="n">
        <f aca="false">V5</f>
        <v>38.3583</v>
      </c>
      <c r="J5" s="46" t="n">
        <f aca="false">T5</f>
        <v>2648.5952</v>
      </c>
      <c r="K5" s="46" t="n">
        <f aca="false">W5</f>
        <v>40.7077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47" t="n">
        <v>2648.5952</v>
      </c>
      <c r="U5" s="47" t="n">
        <v>36.6158</v>
      </c>
      <c r="V5" s="47" t="n">
        <v>38.3583</v>
      </c>
      <c r="W5" s="47" t="n">
        <v>40.7077</v>
      </c>
      <c r="X5" s="47" t="n">
        <v>15301.25</v>
      </c>
      <c r="Y5" s="50" t="n">
        <v>45.46</v>
      </c>
      <c r="Z5" s="47" t="n">
        <f aca="false">X5/3600</f>
        <v>4.25034722222222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546</v>
      </c>
      <c r="AH5" s="34" t="n">
        <f aca="false">Z5/100</f>
        <v>0.04250347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44.6992</v>
      </c>
      <c r="I6" s="54" t="n">
        <f aca="false">V6</f>
        <v>36.8453</v>
      </c>
      <c r="J6" s="54" t="n">
        <f aca="false">T6</f>
        <v>1344.6992</v>
      </c>
      <c r="K6" s="54" t="n">
        <f aca="false">W6</f>
        <v>39.2019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5" t="n">
        <f aca="false">P6/3600</f>
        <v>4.22014166666667</v>
      </c>
      <c r="S6" s="53"/>
      <c r="T6" s="55" t="n">
        <v>1344.6992</v>
      </c>
      <c r="U6" s="55" t="n">
        <v>33.9789</v>
      </c>
      <c r="V6" s="55" t="n">
        <v>36.8453</v>
      </c>
      <c r="W6" s="55" t="n">
        <v>39.2019</v>
      </c>
      <c r="X6" s="55" t="n">
        <v>12998.7</v>
      </c>
      <c r="Y6" s="55" t="n">
        <v>38.28</v>
      </c>
      <c r="Z6" s="55" t="n">
        <f aca="false">X6/3600</f>
        <v>3.61075</v>
      </c>
      <c r="AA6" s="53"/>
      <c r="AB6" s="53"/>
      <c r="AC6" s="53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3828</v>
      </c>
      <c r="AH6" s="34" t="n">
        <f aca="false">Z6/100</f>
        <v>0.0361075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95.9856</v>
      </c>
      <c r="I7" s="46" t="n">
        <f aca="false">V7</f>
        <v>45.1164</v>
      </c>
      <c r="J7" s="46" t="n">
        <f aca="false">T7</f>
        <v>34595.9856</v>
      </c>
      <c r="K7" s="46" t="n">
        <f aca="false">W7</f>
        <v>44.8137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47" t="n">
        <v>34595.9856</v>
      </c>
      <c r="U7" s="47" t="n">
        <v>40.402</v>
      </c>
      <c r="V7" s="47" t="n">
        <v>45.1164</v>
      </c>
      <c r="W7" s="47" t="n">
        <v>44.8137</v>
      </c>
      <c r="X7" s="47" t="n">
        <v>24635.85</v>
      </c>
      <c r="Y7" s="50" t="n">
        <v>75.29</v>
      </c>
      <c r="Z7" s="47" t="n">
        <f aca="false">X7/3600</f>
        <v>6.84329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29</v>
      </c>
      <c r="AH7" s="34" t="n">
        <f aca="false">Z7/100</f>
        <v>0.0684329166666667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94.8944</v>
      </c>
      <c r="I8" s="46" t="n">
        <f aca="false">V8</f>
        <v>43.2082</v>
      </c>
      <c r="J8" s="46" t="n">
        <f aca="false">T8</f>
        <v>16694.8944</v>
      </c>
      <c r="K8" s="46" t="n">
        <f aca="false">W8</f>
        <v>43.4514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47" t="n">
        <v>16694.8944</v>
      </c>
      <c r="U8" s="47" t="n">
        <v>37.3538</v>
      </c>
      <c r="V8" s="47" t="n">
        <v>43.2082</v>
      </c>
      <c r="W8" s="47" t="n">
        <v>43.4514</v>
      </c>
      <c r="X8" s="47" t="n">
        <v>20599.18</v>
      </c>
      <c r="Y8" s="50" t="n">
        <v>64.74</v>
      </c>
      <c r="Z8" s="47" t="n">
        <f aca="false">X8/3600</f>
        <v>5.72199444444444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474</v>
      </c>
      <c r="AH8" s="34" t="n">
        <f aca="false">Z8/100</f>
        <v>0.0572199444444444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687.3104</v>
      </c>
      <c r="I9" s="46" t="n">
        <f aca="false">V9</f>
        <v>41.4028</v>
      </c>
      <c r="J9" s="46" t="n">
        <f aca="false">T9</f>
        <v>8687.3104</v>
      </c>
      <c r="K9" s="46" t="n">
        <f aca="false">W9</f>
        <v>42.0098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47" t="n">
        <v>8687.3104</v>
      </c>
      <c r="U9" s="47" t="n">
        <v>34.351</v>
      </c>
      <c r="V9" s="47" t="n">
        <v>41.4028</v>
      </c>
      <c r="W9" s="47" t="n">
        <v>42.0098</v>
      </c>
      <c r="X9" s="47" t="n">
        <v>18647.43</v>
      </c>
      <c r="Y9" s="50" t="n">
        <v>62.32</v>
      </c>
      <c r="Z9" s="47" t="n">
        <f aca="false">X9/3600</f>
        <v>5.17984166666667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232</v>
      </c>
      <c r="AH9" s="34" t="n">
        <f aca="false">Z9/100</f>
        <v>0.051798416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755.6608</v>
      </c>
      <c r="I10" s="54" t="n">
        <f aca="false">V10</f>
        <v>39.7482</v>
      </c>
      <c r="J10" s="54" t="n">
        <f aca="false">T10</f>
        <v>4755.6608</v>
      </c>
      <c r="K10" s="54" t="n">
        <f aca="false">W10</f>
        <v>40.581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5" t="n">
        <f aca="false">P10/3600</f>
        <v>5.09670555555556</v>
      </c>
      <c r="S10" s="53"/>
      <c r="T10" s="55" t="n">
        <v>4755.6608</v>
      </c>
      <c r="U10" s="55" t="n">
        <v>31.5326</v>
      </c>
      <c r="V10" s="55" t="n">
        <v>39.7482</v>
      </c>
      <c r="W10" s="55" t="n">
        <v>40.581</v>
      </c>
      <c r="X10" s="55" t="n">
        <v>17671.18</v>
      </c>
      <c r="Y10" s="55" t="n">
        <v>60.46</v>
      </c>
      <c r="Z10" s="55" t="n">
        <f aca="false">X10/3600</f>
        <v>4.90866111111111</v>
      </c>
      <c r="AA10" s="53"/>
      <c r="AB10" s="53"/>
      <c r="AC10" s="53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046</v>
      </c>
      <c r="AH10" s="34" t="n">
        <f aca="false">Z10/100</f>
        <v>0.0490866111111111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41.6064</v>
      </c>
      <c r="I11" s="46" t="n">
        <f aca="false">V11</f>
        <v>39.1939</v>
      </c>
      <c r="J11" s="46" t="n">
        <f aca="false">T11</f>
        <v>220741.6064</v>
      </c>
      <c r="K11" s="46" t="n">
        <f aca="false">W11</f>
        <v>37.7631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49" t="n">
        <v>220741.6064</v>
      </c>
      <c r="U11" s="49" t="n">
        <v>39.5993</v>
      </c>
      <c r="V11" s="49" t="n">
        <v>39.1939</v>
      </c>
      <c r="W11" s="49" t="n">
        <v>37.7631</v>
      </c>
      <c r="X11" s="47" t="n">
        <v>69171.85</v>
      </c>
      <c r="Y11" s="50" t="n">
        <v>195.13</v>
      </c>
      <c r="Z11" s="47" t="n">
        <f aca="false">X11/3600</f>
        <v>19.21440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513</v>
      </c>
      <c r="AH11" s="34" t="n">
        <f aca="false">Z11/100</f>
        <v>0.192144027777778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93.5776</v>
      </c>
      <c r="I12" s="46" t="n">
        <f aca="false">V12</f>
        <v>37.9809</v>
      </c>
      <c r="J12" s="46" t="n">
        <f aca="false">T12</f>
        <v>96893.5776</v>
      </c>
      <c r="K12" s="46" t="n">
        <f aca="false">W12</f>
        <v>36.5711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47" t="n">
        <v>96893.5776</v>
      </c>
      <c r="U12" s="47" t="n">
        <v>33.7333</v>
      </c>
      <c r="V12" s="47" t="n">
        <v>37.9809</v>
      </c>
      <c r="W12" s="47" t="n">
        <v>36.5711</v>
      </c>
      <c r="X12" s="47" t="n">
        <v>54879.89</v>
      </c>
      <c r="Y12" s="50" t="n">
        <v>168.12</v>
      </c>
      <c r="Z12" s="47" t="n">
        <f aca="false">X12/3600</f>
        <v>15.2444138888889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6812</v>
      </c>
      <c r="AH12" s="34" t="n">
        <f aca="false">Z12/100</f>
        <v>0.15244413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0.9408</v>
      </c>
      <c r="I13" s="46" t="n">
        <f aca="false">V13</f>
        <v>36.6296</v>
      </c>
      <c r="J13" s="46" t="n">
        <f aca="false">T13</f>
        <v>30460.9408</v>
      </c>
      <c r="K13" s="46" t="n">
        <f aca="false">W13</f>
        <v>35.3799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47" t="n">
        <v>30460.9408</v>
      </c>
      <c r="U13" s="47" t="n">
        <v>29.7744</v>
      </c>
      <c r="V13" s="47" t="n">
        <v>36.6296</v>
      </c>
      <c r="W13" s="47" t="n">
        <v>35.3799</v>
      </c>
      <c r="X13" s="47" t="n">
        <v>41619.02</v>
      </c>
      <c r="Y13" s="50" t="n">
        <v>134.97</v>
      </c>
      <c r="Z13" s="47" t="n">
        <f aca="false">X13/3600</f>
        <v>11.5608388888889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497</v>
      </c>
      <c r="AH13" s="34" t="n">
        <f aca="false">Z13/100</f>
        <v>0.1156083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099.3024</v>
      </c>
      <c r="I14" s="54" t="n">
        <f aca="false">V14</f>
        <v>35.0917</v>
      </c>
      <c r="J14" s="54" t="n">
        <f aca="false">T14</f>
        <v>7099.3024</v>
      </c>
      <c r="K14" s="54" t="n">
        <f aca="false">W14</f>
        <v>33.9398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5" t="n">
        <f aca="false">P14/3600</f>
        <v>10.1288111111111</v>
      </c>
      <c r="S14" s="53"/>
      <c r="T14" s="55" t="n">
        <v>7099.3024</v>
      </c>
      <c r="U14" s="55" t="n">
        <v>28.0265</v>
      </c>
      <c r="V14" s="55" t="n">
        <v>35.0917</v>
      </c>
      <c r="W14" s="55" t="n">
        <v>33.9398</v>
      </c>
      <c r="X14" s="55" t="n">
        <v>34580.84</v>
      </c>
      <c r="Y14" s="55" t="n">
        <v>106.09</v>
      </c>
      <c r="Z14" s="55" t="n">
        <f aca="false">X14/3600</f>
        <v>9.60578888888889</v>
      </c>
      <c r="AA14" s="53"/>
      <c r="AB14" s="53"/>
      <c r="AC14" s="53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609</v>
      </c>
      <c r="AH14" s="34" t="n">
        <f aca="false">Z14/100</f>
        <v>0.0960578888888889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37.16</v>
      </c>
      <c r="I15" s="46" t="n">
        <f aca="false">V15</f>
        <v>46.718</v>
      </c>
      <c r="J15" s="46" t="n">
        <f aca="false">T15</f>
        <v>24037.16</v>
      </c>
      <c r="K15" s="46" t="n">
        <f aca="false">W15</f>
        <v>46.4202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47" t="n">
        <v>24037.16</v>
      </c>
      <c r="U15" s="47" t="n">
        <v>41.6451</v>
      </c>
      <c r="V15" s="47" t="n">
        <v>46.718</v>
      </c>
      <c r="W15" s="47" t="n">
        <v>46.4202</v>
      </c>
      <c r="X15" s="47" t="n">
        <v>41984.28</v>
      </c>
      <c r="Y15" s="50" t="n">
        <v>117.13</v>
      </c>
      <c r="Z15" s="47" t="n">
        <f aca="false">X15/3600</f>
        <v>11.662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1713</v>
      </c>
      <c r="AH15" s="34" t="n">
        <f aca="false">Z15/100</f>
        <v>0.116623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35.4704</v>
      </c>
      <c r="I16" s="46" t="n">
        <f aca="false">V16</f>
        <v>45.9086</v>
      </c>
      <c r="J16" s="46" t="n">
        <f aca="false">T16</f>
        <v>6335.4704</v>
      </c>
      <c r="K16" s="46" t="n">
        <f aca="false">W16</f>
        <v>45.7486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47" t="n">
        <v>6335.4704</v>
      </c>
      <c r="U16" s="47" t="n">
        <v>40.2112</v>
      </c>
      <c r="V16" s="47" t="n">
        <v>45.9086</v>
      </c>
      <c r="W16" s="47" t="n">
        <v>45.7486</v>
      </c>
      <c r="X16" s="47" t="n">
        <v>36570.84</v>
      </c>
      <c r="Y16" s="50" t="n">
        <v>104.95</v>
      </c>
      <c r="Z16" s="47" t="n">
        <f aca="false">X16/3600</f>
        <v>10.1585666666667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495</v>
      </c>
      <c r="AH16" s="34" t="n">
        <f aca="false">Z16/100</f>
        <v>0.1015856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35.7904</v>
      </c>
      <c r="I17" s="46" t="n">
        <f aca="false">V17</f>
        <v>45.2013</v>
      </c>
      <c r="J17" s="46" t="n">
        <f aca="false">T17</f>
        <v>2635.7904</v>
      </c>
      <c r="K17" s="46" t="n">
        <f aca="false">W17</f>
        <v>45.1822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47" t="n">
        <v>2635.7904</v>
      </c>
      <c r="U17" s="47" t="n">
        <v>38.8886</v>
      </c>
      <c r="V17" s="47" t="n">
        <v>45.2013</v>
      </c>
      <c r="W17" s="47" t="n">
        <v>45.1822</v>
      </c>
      <c r="X17" s="47" t="n">
        <v>35032.3</v>
      </c>
      <c r="Y17" s="50" t="n">
        <v>94.37</v>
      </c>
      <c r="Z17" s="47" t="n">
        <f aca="false">X17/3600</f>
        <v>9.73119444444445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437</v>
      </c>
      <c r="AH17" s="34" t="n">
        <f aca="false">Z17/100</f>
        <v>0.097311944444444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46.776</v>
      </c>
      <c r="I18" s="54" t="n">
        <f aca="false">V18</f>
        <v>44.5994</v>
      </c>
      <c r="J18" s="54" t="n">
        <f aca="false">T18</f>
        <v>1246.776</v>
      </c>
      <c r="K18" s="54" t="n">
        <f aca="false">W18</f>
        <v>44.6216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5" t="n">
        <f aca="false">P18/3600</f>
        <v>9.11905555555556</v>
      </c>
      <c r="S18" s="53"/>
      <c r="T18" s="55" t="n">
        <v>1246.776</v>
      </c>
      <c r="U18" s="55" t="n">
        <v>37.154</v>
      </c>
      <c r="V18" s="55" t="n">
        <v>44.5994</v>
      </c>
      <c r="W18" s="55" t="n">
        <v>44.6216</v>
      </c>
      <c r="X18" s="55" t="n">
        <v>32652.88</v>
      </c>
      <c r="Y18" s="55" t="n">
        <v>83.59</v>
      </c>
      <c r="Z18" s="55" t="n">
        <f aca="false">X18/3600</f>
        <v>9.07024444444445</v>
      </c>
      <c r="AA18" s="53"/>
      <c r="AB18" s="53"/>
      <c r="AC18" s="53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359</v>
      </c>
      <c r="AH18" s="34" t="n">
        <f aca="false">Z18/100</f>
        <v>0.090702444444444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44.5272</v>
      </c>
      <c r="I19" s="46" t="n">
        <f aca="false">V19</f>
        <v>43.642</v>
      </c>
      <c r="J19" s="46" t="n">
        <f aca="false">T19</f>
        <v>4944.5272</v>
      </c>
      <c r="K19" s="46" t="n">
        <f aca="false">W19</f>
        <v>45.4436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47" t="n">
        <v>4944.5272</v>
      </c>
      <c r="U19" s="47" t="n">
        <v>41.8244</v>
      </c>
      <c r="V19" s="47" t="n">
        <v>43.642</v>
      </c>
      <c r="W19" s="47" t="n">
        <v>45.4436</v>
      </c>
      <c r="X19" s="47" t="n">
        <v>16042.59</v>
      </c>
      <c r="Y19" s="50" t="n">
        <v>49.09</v>
      </c>
      <c r="Z19" s="47" t="n">
        <f aca="false">X19/3600</f>
        <v>4.4562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909</v>
      </c>
      <c r="AH19" s="34" t="n">
        <f aca="false">Z19/100</f>
        <v>0.04456275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74.0664</v>
      </c>
      <c r="I20" s="46" t="n">
        <f aca="false">V20</f>
        <v>42.2255</v>
      </c>
      <c r="J20" s="46" t="n">
        <f aca="false">T20</f>
        <v>2274.0664</v>
      </c>
      <c r="K20" s="46" t="n">
        <f aca="false">W20</f>
        <v>43.5167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47" t="n">
        <v>2274.0664</v>
      </c>
      <c r="U20" s="47" t="n">
        <v>39.9073</v>
      </c>
      <c r="V20" s="47" t="n">
        <v>42.2255</v>
      </c>
      <c r="W20" s="47" t="n">
        <v>43.5167</v>
      </c>
      <c r="X20" s="47" t="n">
        <v>14212.05</v>
      </c>
      <c r="Y20" s="50" t="n">
        <v>45.75</v>
      </c>
      <c r="Z20" s="47" t="n">
        <f aca="false">X20/3600</f>
        <v>3.94779166666667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575</v>
      </c>
      <c r="AH20" s="34" t="n">
        <f aca="false">Z20/100</f>
        <v>0.039477916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1.9312</v>
      </c>
      <c r="I21" s="46" t="n">
        <f aca="false">V21</f>
        <v>40.8685</v>
      </c>
      <c r="J21" s="46" t="n">
        <f aca="false">T21</f>
        <v>1101.9312</v>
      </c>
      <c r="K21" s="46" t="n">
        <f aca="false">W21</f>
        <v>41.987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47" t="n">
        <v>1101.9312</v>
      </c>
      <c r="U21" s="47" t="n">
        <v>37.5505</v>
      </c>
      <c r="V21" s="47" t="n">
        <v>40.8685</v>
      </c>
      <c r="W21" s="47" t="n">
        <v>41.987</v>
      </c>
      <c r="X21" s="47" t="n">
        <v>13192.13</v>
      </c>
      <c r="Y21" s="50" t="n">
        <v>40.68</v>
      </c>
      <c r="Z21" s="47" t="n">
        <f aca="false">X21/3600</f>
        <v>3.66448055555556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068</v>
      </c>
      <c r="AH21" s="34" t="n">
        <f aca="false">Z21/100</f>
        <v>0.03664480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6.7424</v>
      </c>
      <c r="I22" s="54" t="n">
        <f aca="false">V22</f>
        <v>39.6292</v>
      </c>
      <c r="J22" s="54" t="n">
        <f aca="false">T22</f>
        <v>546.7424</v>
      </c>
      <c r="K22" s="54" t="n">
        <f aca="false">W22</f>
        <v>40.8921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5" t="n">
        <f aca="false">P22/3600</f>
        <v>3.57664166666667</v>
      </c>
      <c r="S22" s="53"/>
      <c r="T22" s="55" t="n">
        <v>546.7424</v>
      </c>
      <c r="U22" s="55" t="n">
        <v>35.1633</v>
      </c>
      <c r="V22" s="55" t="n">
        <v>39.6292</v>
      </c>
      <c r="W22" s="55" t="n">
        <v>40.8921</v>
      </c>
      <c r="X22" s="55" t="n">
        <v>11291.82</v>
      </c>
      <c r="Y22" s="55" t="n">
        <v>31.76</v>
      </c>
      <c r="Z22" s="55" t="n">
        <f aca="false">X22/3600</f>
        <v>3.13661666666667</v>
      </c>
      <c r="AA22" s="53"/>
      <c r="AB22" s="53"/>
      <c r="AC22" s="53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176</v>
      </c>
      <c r="AH22" s="34" t="n">
        <f aca="false">Z22/100</f>
        <v>0.0313661666666667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58.8184</v>
      </c>
      <c r="I23" s="56" t="n">
        <f aca="false">V23</f>
        <v>42.4632</v>
      </c>
      <c r="J23" s="56" t="n">
        <f aca="false">T23</f>
        <v>7958.8184</v>
      </c>
      <c r="K23" s="56" t="n">
        <f aca="false">W23</f>
        <v>43.9274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49" t="n">
        <f aca="false">P23/3600</f>
        <v>4.55292777777778</v>
      </c>
      <c r="S23" s="57"/>
      <c r="T23" s="49" t="n">
        <v>7958.8184</v>
      </c>
      <c r="U23" s="49" t="n">
        <v>40.1718</v>
      </c>
      <c r="V23" s="49" t="n">
        <v>42.4632</v>
      </c>
      <c r="W23" s="49" t="n">
        <v>43.9274</v>
      </c>
      <c r="X23" s="49" t="n">
        <v>15550.97</v>
      </c>
      <c r="Y23" s="50" t="n">
        <v>50.12</v>
      </c>
      <c r="Z23" s="49" t="n">
        <f aca="false">X23/3600</f>
        <v>4.3197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12</v>
      </c>
      <c r="AH23" s="34" t="n">
        <f aca="false">Z23/100</f>
        <v>0.0431971388888889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01.4</v>
      </c>
      <c r="I24" s="46" t="n">
        <f aca="false">V24</f>
        <v>40.5689</v>
      </c>
      <c r="J24" s="46" t="n">
        <f aca="false">T24</f>
        <v>3501.4</v>
      </c>
      <c r="K24" s="46" t="n">
        <f aca="false">W24</f>
        <v>41.6054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47" t="n">
        <v>3501.4</v>
      </c>
      <c r="U24" s="47" t="n">
        <v>37.6044</v>
      </c>
      <c r="V24" s="47" t="n">
        <v>40.5689</v>
      </c>
      <c r="W24" s="47" t="n">
        <v>41.6054</v>
      </c>
      <c r="X24" s="47" t="n">
        <v>13596.57</v>
      </c>
      <c r="Y24" s="50" t="n">
        <v>44.67</v>
      </c>
      <c r="Z24" s="47" t="n">
        <f aca="false">X24/3600</f>
        <v>3.776825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467</v>
      </c>
      <c r="AH24" s="34" t="n">
        <f aca="false">Z24/100</f>
        <v>0.0377682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599.5744</v>
      </c>
      <c r="I25" s="46" t="n">
        <f aca="false">V25</f>
        <v>38.7962</v>
      </c>
      <c r="J25" s="46" t="n">
        <f aca="false">T25</f>
        <v>1599.5744</v>
      </c>
      <c r="K25" s="46" t="n">
        <f aca="false">W25</f>
        <v>39.885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47" t="n">
        <v>1599.5744</v>
      </c>
      <c r="U25" s="47" t="n">
        <v>34.9495</v>
      </c>
      <c r="V25" s="47" t="n">
        <v>38.7962</v>
      </c>
      <c r="W25" s="47" t="n">
        <v>39.885</v>
      </c>
      <c r="X25" s="47" t="n">
        <v>12745.23</v>
      </c>
      <c r="Y25" s="50" t="n">
        <v>40.69</v>
      </c>
      <c r="Z25" s="47" t="n">
        <f aca="false">X25/3600</f>
        <v>3.54034166666667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69</v>
      </c>
      <c r="AH25" s="34" t="n">
        <f aca="false">Z25/100</f>
        <v>0.03540341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27.7296</v>
      </c>
      <c r="I26" s="54" t="n">
        <f aca="false">V26</f>
        <v>37.1271</v>
      </c>
      <c r="J26" s="54" t="n">
        <f aca="false">T26</f>
        <v>727.7296</v>
      </c>
      <c r="K26" s="54" t="n">
        <f aca="false">W26</f>
        <v>38.7477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5" t="n">
        <f aca="false">P26/3600</f>
        <v>3.52494444444444</v>
      </c>
      <c r="S26" s="53"/>
      <c r="T26" s="55" t="n">
        <v>727.7296</v>
      </c>
      <c r="U26" s="55" t="n">
        <v>32.448</v>
      </c>
      <c r="V26" s="55" t="n">
        <v>37.1271</v>
      </c>
      <c r="W26" s="55" t="n">
        <v>38.7477</v>
      </c>
      <c r="X26" s="55" t="n">
        <v>11898.19</v>
      </c>
      <c r="Y26" s="55" t="n">
        <v>32.83</v>
      </c>
      <c r="Z26" s="55" t="n">
        <f aca="false">X26/3600</f>
        <v>3.30505277777778</v>
      </c>
      <c r="AA26" s="53"/>
      <c r="AB26" s="53"/>
      <c r="AC26" s="53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283</v>
      </c>
      <c r="AH26" s="34" t="n">
        <f aca="false">Z26/100</f>
        <v>0.0330505277777778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590.3136</v>
      </c>
      <c r="I27" s="56" t="n">
        <f aca="false">V27</f>
        <v>40.0434</v>
      </c>
      <c r="J27" s="56" t="n">
        <f aca="false">T27</f>
        <v>18590.3136</v>
      </c>
      <c r="K27" s="56" t="n">
        <f aca="false">W27</f>
        <v>43.6091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49" t="n">
        <f aca="false">P27/3600</f>
        <v>10.0990222222222</v>
      </c>
      <c r="S27" s="57"/>
      <c r="T27" s="49" t="n">
        <v>18590.3136</v>
      </c>
      <c r="U27" s="49" t="n">
        <v>38.5739</v>
      </c>
      <c r="V27" s="49" t="n">
        <v>40.0434</v>
      </c>
      <c r="W27" s="49" t="n">
        <v>43.6091</v>
      </c>
      <c r="X27" s="49" t="n">
        <v>35029.38</v>
      </c>
      <c r="Y27" s="50" t="n">
        <v>99.85</v>
      </c>
      <c r="Z27" s="49" t="n">
        <f aca="false">X27/3600</f>
        <v>9.7303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0.9985</v>
      </c>
      <c r="AH27" s="34" t="n">
        <f aca="false">Z27/100</f>
        <v>0.097303833333333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97.9832</v>
      </c>
      <c r="I28" s="46" t="n">
        <f aca="false">V28</f>
        <v>39.0658</v>
      </c>
      <c r="J28" s="46" t="n">
        <f aca="false">T28</f>
        <v>5997.9832</v>
      </c>
      <c r="K28" s="46" t="n">
        <f aca="false">W28</f>
        <v>41.8352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47" t="n">
        <v>5997.9832</v>
      </c>
      <c r="U28" s="47" t="n">
        <v>36.9135</v>
      </c>
      <c r="V28" s="47" t="n">
        <v>39.0658</v>
      </c>
      <c r="W28" s="47" t="n">
        <v>41.8352</v>
      </c>
      <c r="X28" s="47" t="n">
        <v>28201.5</v>
      </c>
      <c r="Y28" s="50" t="n">
        <v>81.27</v>
      </c>
      <c r="Z28" s="47" t="n">
        <f aca="false">X28/3600</f>
        <v>7.83375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127</v>
      </c>
      <c r="AH28" s="34" t="n">
        <f aca="false">Z28/100</f>
        <v>0.078337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1.6624</v>
      </c>
      <c r="I29" s="46" t="n">
        <f aca="false">V29</f>
        <v>38.1082</v>
      </c>
      <c r="J29" s="46" t="n">
        <f aca="false">T29</f>
        <v>2771.6624</v>
      </c>
      <c r="K29" s="46" t="n">
        <f aca="false">W29</f>
        <v>40.0671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47" t="n">
        <v>2771.6624</v>
      </c>
      <c r="U29" s="47" t="n">
        <v>34.9594</v>
      </c>
      <c r="V29" s="47" t="n">
        <v>38.1082</v>
      </c>
      <c r="W29" s="47" t="n">
        <v>40.0671</v>
      </c>
      <c r="X29" s="47" t="n">
        <v>26642.78</v>
      </c>
      <c r="Y29" s="50" t="n">
        <v>67.89</v>
      </c>
      <c r="Z29" s="47" t="n">
        <f aca="false">X29/3600</f>
        <v>7.40077222222222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789</v>
      </c>
      <c r="AH29" s="34" t="n">
        <f aca="false">Z29/100</f>
        <v>0.074007722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66.82</v>
      </c>
      <c r="I30" s="54" t="n">
        <f aca="false">V30</f>
        <v>37.0321</v>
      </c>
      <c r="J30" s="54" t="n">
        <f aca="false">T30</f>
        <v>1366.82</v>
      </c>
      <c r="K30" s="54" t="n">
        <f aca="false">W30</f>
        <v>38.3051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5" t="n">
        <f aca="false">P30/3600</f>
        <v>7.23809722222222</v>
      </c>
      <c r="S30" s="53"/>
      <c r="T30" s="55" t="n">
        <v>1366.82</v>
      </c>
      <c r="U30" s="55" t="n">
        <v>32.7686</v>
      </c>
      <c r="V30" s="55" t="n">
        <v>37.0321</v>
      </c>
      <c r="W30" s="55" t="n">
        <v>38.3051</v>
      </c>
      <c r="X30" s="55" t="n">
        <v>22389.02</v>
      </c>
      <c r="Y30" s="55" t="n">
        <v>55.11</v>
      </c>
      <c r="Z30" s="55" t="n">
        <f aca="false">X30/3600</f>
        <v>6.21917222222222</v>
      </c>
      <c r="AA30" s="53"/>
      <c r="AB30" s="53"/>
      <c r="AC30" s="53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511</v>
      </c>
      <c r="AH30" s="34" t="n">
        <f aca="false">Z30/100</f>
        <v>0.0621917222222222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29.3744</v>
      </c>
      <c r="I31" s="58" t="n">
        <f aca="false">V31</f>
        <v>43.9347</v>
      </c>
      <c r="J31" s="58" t="n">
        <f aca="false">T31</f>
        <v>17929.3744</v>
      </c>
      <c r="K31" s="58" t="n">
        <f aca="false">W31</f>
        <v>45.2049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49" t="n">
        <f aca="false">P31/3600</f>
        <v>10.9116305555556</v>
      </c>
      <c r="S31" s="57"/>
      <c r="T31" s="49" t="n">
        <v>17929.3744</v>
      </c>
      <c r="U31" s="49" t="n">
        <v>39.2775</v>
      </c>
      <c r="V31" s="49" t="n">
        <v>43.9347</v>
      </c>
      <c r="W31" s="49" t="n">
        <v>45.2049</v>
      </c>
      <c r="X31" s="49" t="n">
        <v>38552.44</v>
      </c>
      <c r="Y31" s="50" t="n">
        <v>108.31</v>
      </c>
      <c r="Z31" s="49" t="n">
        <f aca="false">X31/3600</f>
        <v>10.7090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0831</v>
      </c>
      <c r="AH31" s="34" t="n">
        <f aca="false">Z31/100</f>
        <v>0.107090111111111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23.4528</v>
      </c>
      <c r="I32" s="59" t="n">
        <f aca="false">V32</f>
        <v>42.6106</v>
      </c>
      <c r="J32" s="59" t="n">
        <f aca="false">T32</f>
        <v>6323.4528</v>
      </c>
      <c r="K32" s="59" t="n">
        <f aca="false">W32</f>
        <v>43.0803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47" t="n">
        <v>6323.4528</v>
      </c>
      <c r="U32" s="47" t="n">
        <v>37.579</v>
      </c>
      <c r="V32" s="47" t="n">
        <v>42.6106</v>
      </c>
      <c r="W32" s="47" t="n">
        <v>43.0803</v>
      </c>
      <c r="X32" s="47" t="n">
        <v>34030.57</v>
      </c>
      <c r="Y32" s="50" t="n">
        <v>98.36</v>
      </c>
      <c r="Z32" s="47" t="n">
        <f aca="false">X32/3600</f>
        <v>9.45293611111111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836</v>
      </c>
      <c r="AH32" s="34" t="n">
        <f aca="false">Z32/100</f>
        <v>0.09452936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24.5504</v>
      </c>
      <c r="I33" s="59" t="n">
        <f aca="false">V33</f>
        <v>41.12</v>
      </c>
      <c r="J33" s="59" t="n">
        <f aca="false">T33</f>
        <v>2924.5504</v>
      </c>
      <c r="K33" s="59" t="n">
        <f aca="false">W33</f>
        <v>40.8515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47" t="n">
        <v>2924.5504</v>
      </c>
      <c r="U33" s="47" t="n">
        <v>35.7267</v>
      </c>
      <c r="V33" s="47" t="n">
        <v>41.12</v>
      </c>
      <c r="W33" s="47" t="n">
        <v>40.8515</v>
      </c>
      <c r="X33" s="47" t="n">
        <v>31945.99</v>
      </c>
      <c r="Y33" s="50" t="n">
        <v>91.02</v>
      </c>
      <c r="Z33" s="47" t="n">
        <f aca="false">X33/3600</f>
        <v>8.87388611111111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102</v>
      </c>
      <c r="AH33" s="34" t="n">
        <f aca="false">Z33/100</f>
        <v>0.08873886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76.2824</v>
      </c>
      <c r="I34" s="60" t="n">
        <f aca="false">V34</f>
        <v>39.5874</v>
      </c>
      <c r="J34" s="60" t="n">
        <f aca="false">T34</f>
        <v>1476.2824</v>
      </c>
      <c r="K34" s="60" t="n">
        <f aca="false">W34</f>
        <v>38.7545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5" t="n">
        <f aca="false">P34/3600</f>
        <v>8.17171944444444</v>
      </c>
      <c r="S34" s="53"/>
      <c r="T34" s="55" t="n">
        <v>1476.2824</v>
      </c>
      <c r="U34" s="55" t="n">
        <v>33.7201</v>
      </c>
      <c r="V34" s="55" t="n">
        <v>39.5874</v>
      </c>
      <c r="W34" s="55" t="n">
        <v>38.7545</v>
      </c>
      <c r="X34" s="55" t="n">
        <v>26523.27</v>
      </c>
      <c r="Y34" s="55" t="n">
        <v>78.08</v>
      </c>
      <c r="Z34" s="55" t="n">
        <f aca="false">X34/3600</f>
        <v>7.367575</v>
      </c>
      <c r="AA34" s="53"/>
      <c r="AB34" s="53"/>
      <c r="AC34" s="53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7808</v>
      </c>
      <c r="AH34" s="34" t="n">
        <f aca="false">Z34/100</f>
        <v>0.0736757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214.38</v>
      </c>
      <c r="I35" s="58" t="n">
        <f aca="false">V35</f>
        <v>42.3007</v>
      </c>
      <c r="J35" s="58" t="n">
        <f aca="false">T35</f>
        <v>40214.38</v>
      </c>
      <c r="K35" s="58" t="n">
        <f aca="false">W35</f>
        <v>44.4363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49" t="n">
        <f aca="false">P35/3600</f>
        <v>13.8298666666667</v>
      </c>
      <c r="S35" s="57"/>
      <c r="T35" s="49" t="n">
        <v>40214.38</v>
      </c>
      <c r="U35" s="49" t="n">
        <v>37.5663</v>
      </c>
      <c r="V35" s="49" t="n">
        <v>42.3007</v>
      </c>
      <c r="W35" s="49" t="n">
        <v>44.4363</v>
      </c>
      <c r="X35" s="49" t="n">
        <v>50835.85</v>
      </c>
      <c r="Y35" s="50" t="n">
        <v>160.7</v>
      </c>
      <c r="Z35" s="49" t="n">
        <f aca="false">X35/3600</f>
        <v>14.12106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07</v>
      </c>
      <c r="AH35" s="34" t="n">
        <f aca="false">Z35/100</f>
        <v>0.141210694444444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543.9496</v>
      </c>
      <c r="I36" s="59" t="n">
        <f aca="false">V36</f>
        <v>41.0094</v>
      </c>
      <c r="J36" s="59" t="n">
        <f aca="false">T36</f>
        <v>7543.9496</v>
      </c>
      <c r="K36" s="59" t="n">
        <f aca="false">W36</f>
        <v>43.2665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47" t="n">
        <v>7543.9496</v>
      </c>
      <c r="U36" s="47" t="n">
        <v>35.3637</v>
      </c>
      <c r="V36" s="47" t="n">
        <v>41.0094</v>
      </c>
      <c r="W36" s="47" t="n">
        <v>43.2665</v>
      </c>
      <c r="X36" s="47" t="n">
        <v>36639.73</v>
      </c>
      <c r="Y36" s="50" t="n">
        <v>111.7</v>
      </c>
      <c r="Z36" s="47" t="n">
        <f aca="false">X36/3600</f>
        <v>10.1777027777778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17</v>
      </c>
      <c r="AH36" s="34" t="n">
        <f aca="false">Z36/100</f>
        <v>0.10177702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66.7744</v>
      </c>
      <c r="I37" s="59" t="n">
        <f aca="false">V37</f>
        <v>39.5817</v>
      </c>
      <c r="J37" s="59" t="n">
        <f aca="false">T37</f>
        <v>2366.7744</v>
      </c>
      <c r="K37" s="59" t="n">
        <f aca="false">W37</f>
        <v>42.0838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47" t="n">
        <v>2366.7744</v>
      </c>
      <c r="U37" s="47" t="n">
        <v>33.8832</v>
      </c>
      <c r="V37" s="47" t="n">
        <v>39.5817</v>
      </c>
      <c r="W37" s="47" t="n">
        <v>42.0838</v>
      </c>
      <c r="X37" s="47" t="n">
        <v>33180.55</v>
      </c>
      <c r="Y37" s="50" t="n">
        <v>96.99</v>
      </c>
      <c r="Z37" s="47" t="n">
        <f aca="false">X37/3600</f>
        <v>9.21681944444445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699</v>
      </c>
      <c r="AH37" s="34" t="n">
        <f aca="false">Z37/100</f>
        <v>0.0921681944444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03.5416</v>
      </c>
      <c r="I38" s="60" t="n">
        <f aca="false">V38</f>
        <v>38.2706</v>
      </c>
      <c r="J38" s="60" t="n">
        <f aca="false">T38</f>
        <v>1003.5416</v>
      </c>
      <c r="K38" s="60" t="n">
        <f aca="false">W38</f>
        <v>40.9532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5" t="n">
        <f aca="false">P38/3600</f>
        <v>8.91938611111111</v>
      </c>
      <c r="S38" s="53"/>
      <c r="T38" s="55" t="n">
        <v>1003.5416</v>
      </c>
      <c r="U38" s="55" t="n">
        <v>32.0355</v>
      </c>
      <c r="V38" s="55" t="n">
        <v>38.2706</v>
      </c>
      <c r="W38" s="55" t="n">
        <v>40.9532</v>
      </c>
      <c r="X38" s="55" t="n">
        <v>31327.67</v>
      </c>
      <c r="Y38" s="55" t="n">
        <v>84.37</v>
      </c>
      <c r="Z38" s="55" t="n">
        <f aca="false">X38/3600</f>
        <v>8.70213055555556</v>
      </c>
      <c r="AA38" s="53"/>
      <c r="AB38" s="53"/>
      <c r="AC38" s="53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437</v>
      </c>
      <c r="AH38" s="34" t="n">
        <f aca="false">Z38/100</f>
        <v>0.08702130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38.1064</v>
      </c>
      <c r="I39" s="58" t="n">
        <f aca="false">V39</f>
        <v>43.0524</v>
      </c>
      <c r="J39" s="58" t="n">
        <f aca="false">T39</f>
        <v>3638.1064</v>
      </c>
      <c r="K39" s="58" t="n">
        <f aca="false">W39</f>
        <v>43.6042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49" t="n">
        <f aca="false">P39/3600</f>
        <v>2.05046111111111</v>
      </c>
      <c r="S39" s="57"/>
      <c r="T39" s="49" t="n">
        <v>3638.1064</v>
      </c>
      <c r="U39" s="49" t="n">
        <v>40.4743</v>
      </c>
      <c r="V39" s="49" t="n">
        <v>43.0524</v>
      </c>
      <c r="W39" s="49" t="n">
        <v>43.6042</v>
      </c>
      <c r="X39" s="49" t="n">
        <v>7154.1</v>
      </c>
      <c r="Y39" s="50" t="n">
        <v>18.88</v>
      </c>
      <c r="Z39" s="49" t="n">
        <f aca="false">X39/3600</f>
        <v>1.987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88</v>
      </c>
      <c r="AH39" s="34" t="n">
        <f aca="false">Z39/100</f>
        <v>0.019872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54.6688</v>
      </c>
      <c r="I40" s="59" t="n">
        <f aca="false">V40</f>
        <v>40.4605</v>
      </c>
      <c r="J40" s="59" t="n">
        <f aca="false">T40</f>
        <v>1754.6688</v>
      </c>
      <c r="K40" s="59" t="n">
        <f aca="false">W40</f>
        <v>40.629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47" t="n">
        <v>1754.6688</v>
      </c>
      <c r="U40" s="47" t="n">
        <v>37.3082</v>
      </c>
      <c r="V40" s="47" t="n">
        <v>40.4605</v>
      </c>
      <c r="W40" s="47" t="n">
        <v>40.6295</v>
      </c>
      <c r="X40" s="47" t="n">
        <v>6131.75</v>
      </c>
      <c r="Y40" s="50" t="n">
        <v>15.56</v>
      </c>
      <c r="Z40" s="47" t="n">
        <f aca="false">X40/3600</f>
        <v>1.70326388888889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56</v>
      </c>
      <c r="AH40" s="34" t="n">
        <f aca="false">Z40/100</f>
        <v>0.01703263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3.472</v>
      </c>
      <c r="I41" s="59" t="n">
        <f aca="false">V41</f>
        <v>38.0844</v>
      </c>
      <c r="J41" s="59" t="n">
        <f aca="false">T41</f>
        <v>843.472</v>
      </c>
      <c r="K41" s="59" t="n">
        <f aca="false">W41</f>
        <v>37.9699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47" t="n">
        <v>843.472</v>
      </c>
      <c r="U41" s="47" t="n">
        <v>34.3856</v>
      </c>
      <c r="V41" s="47" t="n">
        <v>38.0844</v>
      </c>
      <c r="W41" s="47" t="n">
        <v>37.9699</v>
      </c>
      <c r="X41" s="47" t="n">
        <v>5567.95</v>
      </c>
      <c r="Y41" s="50" t="n">
        <v>12.6</v>
      </c>
      <c r="Z41" s="47" t="n">
        <f aca="false">X41/3600</f>
        <v>1.54665277777778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26</v>
      </c>
      <c r="AH41" s="34" t="n">
        <f aca="false">Z41/100</f>
        <v>0.01546652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2.8048</v>
      </c>
      <c r="I42" s="60" t="n">
        <f aca="false">V42</f>
        <v>35.9689</v>
      </c>
      <c r="J42" s="60" t="n">
        <f aca="false">T42</f>
        <v>422.8048</v>
      </c>
      <c r="K42" s="60" t="n">
        <f aca="false">W42</f>
        <v>35.6662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5" t="n">
        <f aca="false">P42/3600</f>
        <v>1.50143055555556</v>
      </c>
      <c r="S42" s="53"/>
      <c r="T42" s="55" t="n">
        <v>422.8048</v>
      </c>
      <c r="U42" s="55" t="n">
        <v>31.8471</v>
      </c>
      <c r="V42" s="55" t="n">
        <v>35.9689</v>
      </c>
      <c r="W42" s="55" t="n">
        <v>35.6662</v>
      </c>
      <c r="X42" s="55" t="n">
        <v>5217.49</v>
      </c>
      <c r="Y42" s="55" t="n">
        <v>11.44</v>
      </c>
      <c r="Z42" s="55" t="n">
        <f aca="false">X42/3600</f>
        <v>1.44930277777778</v>
      </c>
      <c r="AA42" s="53"/>
      <c r="AB42" s="53"/>
      <c r="AC42" s="53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44</v>
      </c>
      <c r="AH42" s="34" t="n">
        <f aca="false">Z42/100</f>
        <v>0.0144930277777778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799.1664</v>
      </c>
      <c r="I43" s="58" t="n">
        <f aca="false">V43</f>
        <v>43.6014</v>
      </c>
      <c r="J43" s="58" t="n">
        <f aca="false">T43</f>
        <v>3799.1664</v>
      </c>
      <c r="K43" s="58" t="n">
        <f aca="false">W43</f>
        <v>45.140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49" t="n">
        <f aca="false">P43/3600</f>
        <v>2.36910277777778</v>
      </c>
      <c r="S43" s="57"/>
      <c r="T43" s="49" t="n">
        <v>3799.1664</v>
      </c>
      <c r="U43" s="49" t="n">
        <v>40.3064</v>
      </c>
      <c r="V43" s="49" t="n">
        <v>43.6014</v>
      </c>
      <c r="W43" s="49" t="n">
        <v>45.1407</v>
      </c>
      <c r="X43" s="49" t="n">
        <v>8894.23</v>
      </c>
      <c r="Y43" s="50" t="n">
        <v>25.31</v>
      </c>
      <c r="Z43" s="49" t="n">
        <f aca="false">X43/3600</f>
        <v>2.4706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531</v>
      </c>
      <c r="AH43" s="34" t="n">
        <f aca="false">Z43/100</f>
        <v>0.0247061944444444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796.3664</v>
      </c>
      <c r="I44" s="59" t="n">
        <f aca="false">V44</f>
        <v>41.6351</v>
      </c>
      <c r="J44" s="59" t="n">
        <f aca="false">T44</f>
        <v>1796.3664</v>
      </c>
      <c r="K44" s="59" t="n">
        <f aca="false">W44</f>
        <v>42.7936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47" t="n">
        <v>1796.3664</v>
      </c>
      <c r="U44" s="47" t="n">
        <v>37.7339</v>
      </c>
      <c r="V44" s="47" t="n">
        <v>41.6351</v>
      </c>
      <c r="W44" s="47" t="n">
        <v>42.7936</v>
      </c>
      <c r="X44" s="47" t="n">
        <v>6352</v>
      </c>
      <c r="Y44" s="50" t="n">
        <v>17.84</v>
      </c>
      <c r="Z44" s="47" t="n">
        <f aca="false">X44/3600</f>
        <v>1.76444444444444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784</v>
      </c>
      <c r="AH44" s="34" t="n">
        <f aca="false">Z44/100</f>
        <v>0.01764444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895.972</v>
      </c>
      <c r="I45" s="59" t="n">
        <f aca="false">V45</f>
        <v>39.7297</v>
      </c>
      <c r="J45" s="59" t="n">
        <f aca="false">T45</f>
        <v>895.972</v>
      </c>
      <c r="K45" s="59" t="n">
        <f aca="false">W45</f>
        <v>40.6335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47" t="n">
        <v>895.972</v>
      </c>
      <c r="U45" s="47" t="n">
        <v>34.9254</v>
      </c>
      <c r="V45" s="47" t="n">
        <v>39.7297</v>
      </c>
      <c r="W45" s="47" t="n">
        <v>40.6335</v>
      </c>
      <c r="X45" s="47" t="n">
        <v>6379.08</v>
      </c>
      <c r="Y45" s="50" t="n">
        <v>15.53</v>
      </c>
      <c r="Z45" s="47" t="n">
        <f aca="false">X45/3600</f>
        <v>1.7719666666666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553</v>
      </c>
      <c r="AH45" s="34" t="n">
        <f aca="false">Z45/100</f>
        <v>0.017719666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0.1888</v>
      </c>
      <c r="I46" s="60" t="n">
        <f aca="false">V46</f>
        <v>37.8095</v>
      </c>
      <c r="J46" s="60" t="n">
        <f aca="false">T46</f>
        <v>460.1888</v>
      </c>
      <c r="K46" s="60" t="n">
        <f aca="false">W46</f>
        <v>38.5508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5" t="n">
        <f aca="false">P46/3600</f>
        <v>2.10378055555556</v>
      </c>
      <c r="S46" s="53"/>
      <c r="T46" s="55" t="n">
        <v>460.1888</v>
      </c>
      <c r="U46" s="55" t="n">
        <v>32.1389</v>
      </c>
      <c r="V46" s="55" t="n">
        <v>37.8095</v>
      </c>
      <c r="W46" s="55" t="n">
        <v>38.5508</v>
      </c>
      <c r="X46" s="55" t="n">
        <v>6182.75</v>
      </c>
      <c r="Y46" s="55" t="n">
        <v>13.85</v>
      </c>
      <c r="Z46" s="55" t="n">
        <f aca="false">X46/3600</f>
        <v>1.71743055555556</v>
      </c>
      <c r="AA46" s="53"/>
      <c r="AB46" s="53"/>
      <c r="AC46" s="53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385</v>
      </c>
      <c r="AH46" s="34" t="n">
        <f aca="false">Z46/100</f>
        <v>0.0171743055555556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39.5216</v>
      </c>
      <c r="I47" s="58" t="n">
        <f aca="false">V47</f>
        <v>41.492</v>
      </c>
      <c r="J47" s="58" t="n">
        <f aca="false">T47</f>
        <v>7039.5216</v>
      </c>
      <c r="K47" s="58" t="n">
        <f aca="false">W47</f>
        <v>42.5257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49" t="n">
        <f aca="false">P47/3600</f>
        <v>2.34489722222222</v>
      </c>
      <c r="S47" s="57"/>
      <c r="T47" s="49" t="n">
        <v>7039.5216</v>
      </c>
      <c r="U47" s="49" t="n">
        <v>38.3955</v>
      </c>
      <c r="V47" s="49" t="n">
        <v>41.492</v>
      </c>
      <c r="W47" s="49" t="n">
        <v>42.5257</v>
      </c>
      <c r="X47" s="49" t="n">
        <v>7871.78</v>
      </c>
      <c r="Y47" s="50" t="n">
        <v>24.23</v>
      </c>
      <c r="Z47" s="49" t="n">
        <f aca="false">X47/3600</f>
        <v>2.18660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23</v>
      </c>
      <c r="AH47" s="34" t="n">
        <f aca="false">Z47/100</f>
        <v>0.021866055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19.8088</v>
      </c>
      <c r="I48" s="59" t="n">
        <f aca="false">V48</f>
        <v>38.8043</v>
      </c>
      <c r="J48" s="59" t="n">
        <f aca="false">T48</f>
        <v>3219.8088</v>
      </c>
      <c r="K48" s="59" t="n">
        <f aca="false">W48</f>
        <v>39.7039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47" t="n">
        <v>3219.8088</v>
      </c>
      <c r="U48" s="47" t="n">
        <v>34.8477</v>
      </c>
      <c r="V48" s="47" t="n">
        <v>38.8043</v>
      </c>
      <c r="W48" s="47" t="n">
        <v>39.7039</v>
      </c>
      <c r="X48" s="47" t="n">
        <v>6740.64</v>
      </c>
      <c r="Y48" s="50" t="n">
        <v>21.1</v>
      </c>
      <c r="Z48" s="47" t="n">
        <f aca="false">X48/3600</f>
        <v>1.8724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1</v>
      </c>
      <c r="AH48" s="34" t="n">
        <f aca="false">Z48/100</f>
        <v>0.01872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0.4712</v>
      </c>
      <c r="I49" s="59" t="n">
        <f aca="false">V49</f>
        <v>36.6242</v>
      </c>
      <c r="J49" s="59" t="n">
        <f aca="false">T49</f>
        <v>1510.4712</v>
      </c>
      <c r="K49" s="59" t="n">
        <f aca="false">W49</f>
        <v>37.4516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47" t="n">
        <v>1510.4712</v>
      </c>
      <c r="U49" s="47" t="n">
        <v>31.6128</v>
      </c>
      <c r="V49" s="47" t="n">
        <v>36.6242</v>
      </c>
      <c r="W49" s="47" t="n">
        <v>37.4516</v>
      </c>
      <c r="X49" s="47" t="n">
        <v>5893.6</v>
      </c>
      <c r="Y49" s="50" t="n">
        <v>17.13</v>
      </c>
      <c r="Z49" s="47" t="n">
        <f aca="false">X49/3600</f>
        <v>1.63711111111111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13</v>
      </c>
      <c r="AH49" s="34" t="n">
        <f aca="false">Z49/100</f>
        <v>0.0163711111111111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695.3032</v>
      </c>
      <c r="I50" s="60" t="n">
        <f aca="false">V50</f>
        <v>34.7927</v>
      </c>
      <c r="J50" s="60" t="n">
        <f aca="false">T50</f>
        <v>695.3032</v>
      </c>
      <c r="K50" s="60" t="n">
        <f aca="false">W50</f>
        <v>35.4891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5" t="n">
        <f aca="false">P50/3600</f>
        <v>1.54315277777778</v>
      </c>
      <c r="S50" s="53"/>
      <c r="T50" s="55" t="n">
        <v>695.3032</v>
      </c>
      <c r="U50" s="55" t="n">
        <v>28.6346</v>
      </c>
      <c r="V50" s="55" t="n">
        <v>34.7927</v>
      </c>
      <c r="W50" s="55" t="n">
        <v>35.4891</v>
      </c>
      <c r="X50" s="55" t="n">
        <v>5957.26</v>
      </c>
      <c r="Y50" s="55" t="n">
        <v>14.66</v>
      </c>
      <c r="Z50" s="55" t="n">
        <f aca="false">X50/3600</f>
        <v>1.65479444444444</v>
      </c>
      <c r="AA50" s="53"/>
      <c r="AB50" s="53"/>
      <c r="AC50" s="53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66</v>
      </c>
      <c r="AH50" s="34" t="n">
        <f aca="false">Z50/100</f>
        <v>0.0165479444444444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91.0496</v>
      </c>
      <c r="I51" s="58" t="n">
        <f aca="false">V51</f>
        <v>41.4254</v>
      </c>
      <c r="J51" s="58" t="n">
        <f aca="false">T51</f>
        <v>4991.0496</v>
      </c>
      <c r="K51" s="58" t="n">
        <f aca="false">W51</f>
        <v>42.9087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49" t="n">
        <f aca="false">P51/3600</f>
        <v>1.57177222222222</v>
      </c>
      <c r="S51" s="57"/>
      <c r="T51" s="49" t="n">
        <v>4991.0496</v>
      </c>
      <c r="U51" s="49" t="n">
        <v>39.1717</v>
      </c>
      <c r="V51" s="49" t="n">
        <v>41.4254</v>
      </c>
      <c r="W51" s="49" t="n">
        <v>42.9087</v>
      </c>
      <c r="X51" s="49" t="n">
        <v>5466.49</v>
      </c>
      <c r="Y51" s="50" t="n">
        <v>15.9</v>
      </c>
      <c r="Z51" s="49" t="n">
        <f aca="false">X51/3600</f>
        <v>1.51846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59</v>
      </c>
      <c r="AH51" s="34" t="n">
        <f aca="false">Z51/100</f>
        <v>0.0151846944444444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2.8376</v>
      </c>
      <c r="I52" s="59" t="n">
        <f aca="false">V52</f>
        <v>39.048</v>
      </c>
      <c r="J52" s="59" t="n">
        <f aca="false">T52</f>
        <v>2132.8376</v>
      </c>
      <c r="K52" s="59" t="n">
        <f aca="false">W52</f>
        <v>40.6774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47" t="n">
        <v>2132.8376</v>
      </c>
      <c r="U52" s="47" t="n">
        <v>35.8938</v>
      </c>
      <c r="V52" s="47" t="n">
        <v>39.048</v>
      </c>
      <c r="W52" s="47" t="n">
        <v>40.6774</v>
      </c>
      <c r="X52" s="47" t="n">
        <v>4422.54</v>
      </c>
      <c r="Y52" s="50" t="n">
        <v>13.31</v>
      </c>
      <c r="Z52" s="47" t="n">
        <f aca="false">X52/3600</f>
        <v>1.22848333333333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31</v>
      </c>
      <c r="AH52" s="34" t="n">
        <f aca="false">Z52/100</f>
        <v>0.0122848333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89.6008</v>
      </c>
      <c r="I53" s="59" t="n">
        <f aca="false">V53</f>
        <v>36.9005</v>
      </c>
      <c r="J53" s="59" t="n">
        <f aca="false">T53</f>
        <v>989.6008</v>
      </c>
      <c r="K53" s="59" t="n">
        <f aca="false">W53</f>
        <v>38.6683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47" t="n">
        <v>989.6008</v>
      </c>
      <c r="U53" s="47" t="n">
        <v>32.9723</v>
      </c>
      <c r="V53" s="47" t="n">
        <v>36.9005</v>
      </c>
      <c r="W53" s="47" t="n">
        <v>38.6683</v>
      </c>
      <c r="X53" s="47" t="n">
        <v>3925.98</v>
      </c>
      <c r="Y53" s="50" t="n">
        <v>11.42</v>
      </c>
      <c r="Z53" s="47" t="n">
        <f aca="false">X53/3600</f>
        <v>1.09055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42</v>
      </c>
      <c r="AH53" s="34" t="n">
        <f aca="false">Z53/100</f>
        <v>0.010905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6.088</v>
      </c>
      <c r="I54" s="60" t="n">
        <f aca="false">V54</f>
        <v>35.1145</v>
      </c>
      <c r="J54" s="60" t="n">
        <f aca="false">T54</f>
        <v>466.088</v>
      </c>
      <c r="K54" s="60" t="n">
        <f aca="false">W54</f>
        <v>36.7748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5" t="n">
        <f aca="false">P54/3600</f>
        <v>1.05587222222222</v>
      </c>
      <c r="S54" s="53"/>
      <c r="T54" s="55" t="n">
        <v>466.088</v>
      </c>
      <c r="U54" s="55" t="n">
        <v>30.2744</v>
      </c>
      <c r="V54" s="55" t="n">
        <v>35.1145</v>
      </c>
      <c r="W54" s="55" t="n">
        <v>36.7748</v>
      </c>
      <c r="X54" s="55" t="n">
        <v>3572.84</v>
      </c>
      <c r="Y54" s="55" t="n">
        <v>9.08</v>
      </c>
      <c r="Z54" s="55" t="n">
        <f aca="false">X54/3600</f>
        <v>0.992455555555556</v>
      </c>
      <c r="AA54" s="53"/>
      <c r="AB54" s="53"/>
      <c r="AC54" s="53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08</v>
      </c>
      <c r="AH54" s="34" t="n">
        <f aca="false">Z54/100</f>
        <v>0.00992455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80.8448</v>
      </c>
      <c r="I55" s="58" t="n">
        <f aca="false">V55</f>
        <v>43.9961</v>
      </c>
      <c r="J55" s="58" t="n">
        <f aca="false">T55</f>
        <v>1580.8448</v>
      </c>
      <c r="K55" s="58" t="n">
        <f aca="false">W55</f>
        <v>43.0951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49" t="n">
        <f aca="false">P55/3600</f>
        <v>0.540247222222222</v>
      </c>
      <c r="S55" s="57"/>
      <c r="T55" s="49" t="n">
        <v>1580.8448</v>
      </c>
      <c r="U55" s="49" t="n">
        <v>40.7914</v>
      </c>
      <c r="V55" s="49" t="n">
        <v>43.9961</v>
      </c>
      <c r="W55" s="49" t="n">
        <v>43.0951</v>
      </c>
      <c r="X55" s="49" t="n">
        <v>1924.41</v>
      </c>
      <c r="Y55" s="50" t="n">
        <v>5.43</v>
      </c>
      <c r="Z55" s="49" t="n">
        <f aca="false">X55/3600</f>
        <v>0.534558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43</v>
      </c>
      <c r="AH55" s="34" t="n">
        <f aca="false">Z55/100</f>
        <v>0.00534558333333333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3.9168</v>
      </c>
      <c r="I56" s="59" t="n">
        <f aca="false">V56</f>
        <v>41.2799</v>
      </c>
      <c r="J56" s="59" t="n">
        <f aca="false">T56</f>
        <v>793.9168</v>
      </c>
      <c r="K56" s="59" t="n">
        <f aca="false">W56</f>
        <v>39.945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47" t="n">
        <v>793.9168</v>
      </c>
      <c r="U56" s="47" t="n">
        <v>36.959</v>
      </c>
      <c r="V56" s="47" t="n">
        <v>41.2799</v>
      </c>
      <c r="W56" s="47" t="n">
        <v>39.945</v>
      </c>
      <c r="X56" s="47" t="n">
        <v>1681.87</v>
      </c>
      <c r="Y56" s="50" t="n">
        <v>4.41</v>
      </c>
      <c r="Z56" s="47" t="n">
        <f aca="false">X56/3600</f>
        <v>0.467186111111111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41</v>
      </c>
      <c r="AH56" s="34" t="n">
        <f aca="false">Z56/100</f>
        <v>0.00467186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7.8696</v>
      </c>
      <c r="I57" s="59" t="n">
        <f aca="false">V57</f>
        <v>38.8629</v>
      </c>
      <c r="J57" s="59" t="n">
        <f aca="false">T57</f>
        <v>387.8696</v>
      </c>
      <c r="K57" s="59" t="n">
        <f aca="false">W57</f>
        <v>37.2274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47" t="n">
        <v>387.8696</v>
      </c>
      <c r="U57" s="47" t="n">
        <v>33.5543</v>
      </c>
      <c r="V57" s="47" t="n">
        <v>38.8629</v>
      </c>
      <c r="W57" s="47" t="n">
        <v>37.2274</v>
      </c>
      <c r="X57" s="47" t="n">
        <v>1583.93</v>
      </c>
      <c r="Y57" s="50" t="n">
        <v>3.34</v>
      </c>
      <c r="Z57" s="47" t="n">
        <f aca="false">X57/3600</f>
        <v>0.439980555555556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34</v>
      </c>
      <c r="AH57" s="34" t="n">
        <f aca="false">Z57/100</f>
        <v>0.004399805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2.9496</v>
      </c>
      <c r="I58" s="60" t="n">
        <f aca="false">V58</f>
        <v>36.8089</v>
      </c>
      <c r="J58" s="60" t="n">
        <f aca="false">T58</f>
        <v>192.9496</v>
      </c>
      <c r="K58" s="60" t="n">
        <f aca="false">W58</f>
        <v>34.8807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5" t="n">
        <f aca="false">P58/3600</f>
        <v>0.397630555555556</v>
      </c>
      <c r="S58" s="53"/>
      <c r="T58" s="55" t="n">
        <v>192.9496</v>
      </c>
      <c r="U58" s="55" t="n">
        <v>30.7186</v>
      </c>
      <c r="V58" s="55" t="n">
        <v>36.8089</v>
      </c>
      <c r="W58" s="55" t="n">
        <v>34.8807</v>
      </c>
      <c r="X58" s="55" t="n">
        <v>1349.22</v>
      </c>
      <c r="Y58" s="55" t="n">
        <v>3.17</v>
      </c>
      <c r="Z58" s="55" t="n">
        <f aca="false">X58/3600</f>
        <v>0.374783333333333</v>
      </c>
      <c r="AA58" s="53"/>
      <c r="AB58" s="53"/>
      <c r="AC58" s="53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17</v>
      </c>
      <c r="AH58" s="34" t="n">
        <f aca="false">Z58/100</f>
        <v>0.0037478333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53.8376</v>
      </c>
      <c r="I59" s="56" t="n">
        <f aca="false">V59</f>
        <v>43.27</v>
      </c>
      <c r="J59" s="56" t="n">
        <f aca="false">T59</f>
        <v>1653.8376</v>
      </c>
      <c r="K59" s="56" t="n">
        <f aca="false">W59</f>
        <v>44.3799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49" t="n">
        <f aca="false">P59/3600</f>
        <v>0.626805555555556</v>
      </c>
      <c r="S59" s="57"/>
      <c r="T59" s="49" t="n">
        <v>1653.8376</v>
      </c>
      <c r="U59" s="49" t="n">
        <v>38.1242</v>
      </c>
      <c r="V59" s="49" t="n">
        <v>43.27</v>
      </c>
      <c r="W59" s="49" t="n">
        <v>44.3799</v>
      </c>
      <c r="X59" s="49" t="n">
        <v>2141.87</v>
      </c>
      <c r="Y59" s="50" t="n">
        <v>6.99</v>
      </c>
      <c r="Z59" s="49" t="n">
        <f aca="false">X59/3600</f>
        <v>0.59496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699</v>
      </c>
      <c r="AH59" s="34" t="n">
        <f aca="false">Z59/100</f>
        <v>0.00594963888888889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8.9624</v>
      </c>
      <c r="I60" s="46" t="n">
        <f aca="false">V60</f>
        <v>41.07</v>
      </c>
      <c r="J60" s="46" t="n">
        <f aca="false">T60</f>
        <v>648.9624</v>
      </c>
      <c r="K60" s="46" t="n">
        <f aca="false">W60</f>
        <v>42.0427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47" t="n">
        <v>648.9624</v>
      </c>
      <c r="U60" s="47" t="n">
        <v>34.8146</v>
      </c>
      <c r="V60" s="47" t="n">
        <v>41.07</v>
      </c>
      <c r="W60" s="47" t="n">
        <v>42.0427</v>
      </c>
      <c r="X60" s="47" t="n">
        <v>1818.51</v>
      </c>
      <c r="Y60" s="50" t="n">
        <v>6.33</v>
      </c>
      <c r="Z60" s="47" t="n">
        <f aca="false">X60/3600</f>
        <v>0.505141666666667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33</v>
      </c>
      <c r="AH60" s="34" t="n">
        <f aca="false">Z60/100</f>
        <v>0.00505141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4.7296</v>
      </c>
      <c r="I61" s="46" t="n">
        <f aca="false">V61</f>
        <v>39.4051</v>
      </c>
      <c r="J61" s="46" t="n">
        <f aca="false">T61</f>
        <v>294.7296</v>
      </c>
      <c r="K61" s="46" t="n">
        <f aca="false">W61</f>
        <v>40.318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47" t="n">
        <v>294.7296</v>
      </c>
      <c r="U61" s="47" t="n">
        <v>31.9263</v>
      </c>
      <c r="V61" s="47" t="n">
        <v>39.4051</v>
      </c>
      <c r="W61" s="47" t="n">
        <v>40.318</v>
      </c>
      <c r="X61" s="47" t="n">
        <v>1610.6</v>
      </c>
      <c r="Y61" s="50" t="n">
        <v>5.19</v>
      </c>
      <c r="Z61" s="47" t="n">
        <f aca="false">X61/3600</f>
        <v>0.447388888888889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19</v>
      </c>
      <c r="AH61" s="34" t="n">
        <f aca="false">Z61/100</f>
        <v>0.004473888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6.9136</v>
      </c>
      <c r="I62" s="54" t="n">
        <f aca="false">V62</f>
        <v>38.0003</v>
      </c>
      <c r="J62" s="54" t="n">
        <f aca="false">T62</f>
        <v>146.9136</v>
      </c>
      <c r="K62" s="54" t="n">
        <f aca="false">W62</f>
        <v>38.6147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5" t="n">
        <f aca="false">P62/3600</f>
        <v>0.435069444444444</v>
      </c>
      <c r="S62" s="53"/>
      <c r="T62" s="55" t="n">
        <v>146.9136</v>
      </c>
      <c r="U62" s="55" t="n">
        <v>29.1364</v>
      </c>
      <c r="V62" s="55" t="n">
        <v>38.0003</v>
      </c>
      <c r="W62" s="55" t="n">
        <v>38.6147</v>
      </c>
      <c r="X62" s="55" t="n">
        <v>1488.13</v>
      </c>
      <c r="Y62" s="55" t="n">
        <v>3.73</v>
      </c>
      <c r="Z62" s="55" t="n">
        <f aca="false">X62/3600</f>
        <v>0.413369444444444</v>
      </c>
      <c r="AA62" s="53"/>
      <c r="AB62" s="53"/>
      <c r="AC62" s="53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73</v>
      </c>
      <c r="AH62" s="34" t="n">
        <f aca="false">Z62/100</f>
        <v>0.00413369444444444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93.2256</v>
      </c>
      <c r="I63" s="58" t="n">
        <f aca="false">V63</f>
        <v>41.3513</v>
      </c>
      <c r="J63" s="58" t="n">
        <f aca="false">T63</f>
        <v>1693.2256</v>
      </c>
      <c r="K63" s="58" t="n">
        <f aca="false">W63</f>
        <v>42.2933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49" t="n">
        <f aca="false">P63/3600</f>
        <v>0.523761111111111</v>
      </c>
      <c r="S63" s="57"/>
      <c r="T63" s="49" t="n">
        <v>1693.2256</v>
      </c>
      <c r="U63" s="49" t="n">
        <v>38.3331</v>
      </c>
      <c r="V63" s="49" t="n">
        <v>41.3513</v>
      </c>
      <c r="W63" s="49" t="n">
        <v>42.2933</v>
      </c>
      <c r="X63" s="49" t="n">
        <v>1630.29</v>
      </c>
      <c r="Y63" s="50" t="n">
        <v>5.35</v>
      </c>
      <c r="Z63" s="49" t="n">
        <f aca="false">X63/3600</f>
        <v>0.45285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35</v>
      </c>
      <c r="AH63" s="34" t="n">
        <f aca="false">Z63/100</f>
        <v>0.00452858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6.8936</v>
      </c>
      <c r="I64" s="59" t="n">
        <f aca="false">V64</f>
        <v>38.6379</v>
      </c>
      <c r="J64" s="59" t="n">
        <f aca="false">T64</f>
        <v>786.8936</v>
      </c>
      <c r="K64" s="59" t="n">
        <f aca="false">W64</f>
        <v>39.3888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47" t="n">
        <v>786.8936</v>
      </c>
      <c r="U64" s="47" t="n">
        <v>34.9192</v>
      </c>
      <c r="V64" s="47" t="n">
        <v>38.6379</v>
      </c>
      <c r="W64" s="47" t="n">
        <v>39.3888</v>
      </c>
      <c r="X64" s="47" t="n">
        <v>1364.9</v>
      </c>
      <c r="Y64" s="50" t="n">
        <v>4.08</v>
      </c>
      <c r="Z64" s="47" t="n">
        <f aca="false">X64/3600</f>
        <v>0.379138888888889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08</v>
      </c>
      <c r="AH64" s="34" t="n">
        <f aca="false">Z64/100</f>
        <v>0.00379138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6.136</v>
      </c>
      <c r="I65" s="59" t="n">
        <f aca="false">V65</f>
        <v>36.3156</v>
      </c>
      <c r="J65" s="59" t="n">
        <f aca="false">T65</f>
        <v>366.136</v>
      </c>
      <c r="K65" s="59" t="n">
        <f aca="false">W65</f>
        <v>37.0417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47" t="n">
        <v>366.136</v>
      </c>
      <c r="U65" s="47" t="n">
        <v>31.6231</v>
      </c>
      <c r="V65" s="47" t="n">
        <v>36.3156</v>
      </c>
      <c r="W65" s="47" t="n">
        <v>37.0417</v>
      </c>
      <c r="X65" s="47" t="n">
        <v>1435.47</v>
      </c>
      <c r="Y65" s="50" t="n">
        <v>3.71</v>
      </c>
      <c r="Z65" s="47" t="n">
        <f aca="false">X65/3600</f>
        <v>0.398741666666667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71</v>
      </c>
      <c r="AH65" s="34" t="n">
        <f aca="false">Z65/100</f>
        <v>0.00398741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6.1888</v>
      </c>
      <c r="I66" s="60" t="n">
        <f aca="false">V66</f>
        <v>34.3358</v>
      </c>
      <c r="J66" s="60" t="n">
        <f aca="false">T66</f>
        <v>166.1888</v>
      </c>
      <c r="K66" s="60" t="n">
        <f aca="false">W66</f>
        <v>34.9656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5" t="n">
        <f aca="false">P66/3600</f>
        <v>0.359616666666667</v>
      </c>
      <c r="S66" s="53"/>
      <c r="T66" s="55" t="n">
        <v>166.1888</v>
      </c>
      <c r="U66" s="55" t="n">
        <v>28.6763</v>
      </c>
      <c r="V66" s="55" t="n">
        <v>34.3358</v>
      </c>
      <c r="W66" s="55" t="n">
        <v>34.9656</v>
      </c>
      <c r="X66" s="55" t="n">
        <v>1142.03</v>
      </c>
      <c r="Y66" s="55" t="n">
        <v>2.59</v>
      </c>
      <c r="Z66" s="55" t="n">
        <f aca="false">X66/3600</f>
        <v>0.317230555555556</v>
      </c>
      <c r="AA66" s="53"/>
      <c r="AB66" s="53"/>
      <c r="AC66" s="53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59</v>
      </c>
      <c r="AH66" s="34" t="n">
        <f aca="false">Z66/100</f>
        <v>0.00317230555555556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58.56</v>
      </c>
      <c r="I67" s="56" t="n">
        <f aca="false">V67</f>
        <v>41.5882</v>
      </c>
      <c r="J67" s="56" t="n">
        <f aca="false">T67</f>
        <v>1258.56</v>
      </c>
      <c r="K67" s="56" t="n">
        <f aca="false">W67</f>
        <v>42.6528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49" t="n">
        <f aca="false">P67/3600</f>
        <v>0.372033333333333</v>
      </c>
      <c r="S67" s="57"/>
      <c r="T67" s="49" t="n">
        <v>1258.56</v>
      </c>
      <c r="U67" s="49" t="n">
        <v>39.5954</v>
      </c>
      <c r="V67" s="49" t="n">
        <v>41.5882</v>
      </c>
      <c r="W67" s="49" t="n">
        <v>42.6528</v>
      </c>
      <c r="X67" s="49" t="n">
        <v>1285.22</v>
      </c>
      <c r="Y67" s="50" t="n">
        <v>4.17</v>
      </c>
      <c r="Z67" s="49" t="n">
        <f aca="false">X67/3600</f>
        <v>0.3570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17</v>
      </c>
      <c r="AH67" s="34" t="n">
        <f aca="false">Z67/100</f>
        <v>0.0035700555555555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7944</v>
      </c>
      <c r="I68" s="46" t="n">
        <f aca="false">V68</f>
        <v>38.7978</v>
      </c>
      <c r="J68" s="46" t="n">
        <f aca="false">T68</f>
        <v>622.7944</v>
      </c>
      <c r="K68" s="46" t="n">
        <f aca="false">W68</f>
        <v>40.0173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47" t="n">
        <v>622.7944</v>
      </c>
      <c r="U68" s="47" t="n">
        <v>35.7609</v>
      </c>
      <c r="V68" s="47" t="n">
        <v>38.7978</v>
      </c>
      <c r="W68" s="47" t="n">
        <v>40.0173</v>
      </c>
      <c r="X68" s="47" t="n">
        <v>1180.6</v>
      </c>
      <c r="Y68" s="50" t="n">
        <v>3.5</v>
      </c>
      <c r="Z68" s="47" t="n">
        <f aca="false">X68/3600</f>
        <v>0.327944444444444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5</v>
      </c>
      <c r="AH68" s="34" t="n">
        <f aca="false">Z68/100</f>
        <v>0.003279444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3176</v>
      </c>
      <c r="I69" s="46" t="n">
        <f aca="false">V69</f>
        <v>36.4818</v>
      </c>
      <c r="J69" s="46" t="n">
        <f aca="false">T69</f>
        <v>298.3176</v>
      </c>
      <c r="K69" s="46" t="n">
        <f aca="false">W69</f>
        <v>37.6631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47" t="n">
        <v>298.3176</v>
      </c>
      <c r="U69" s="47" t="n">
        <v>32.2635</v>
      </c>
      <c r="V69" s="47" t="n">
        <v>36.4818</v>
      </c>
      <c r="W69" s="47" t="n">
        <v>37.6631</v>
      </c>
      <c r="X69" s="47" t="n">
        <v>925.59</v>
      </c>
      <c r="Y69" s="50" t="n">
        <v>2.52</v>
      </c>
      <c r="Z69" s="47" t="n">
        <f aca="false">X69/3600</f>
        <v>0.257108333333333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52</v>
      </c>
      <c r="AH69" s="34" t="n">
        <f aca="false">Z69/100</f>
        <v>0.0025710833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1.8384</v>
      </c>
      <c r="I70" s="61" t="n">
        <f aca="false">V70</f>
        <v>34.4964</v>
      </c>
      <c r="J70" s="61" t="n">
        <f aca="false">T70</f>
        <v>141.8384</v>
      </c>
      <c r="K70" s="61" t="n">
        <f aca="false">W70</f>
        <v>35.5403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5" t="n">
        <f aca="false">P70/3600</f>
        <v>0.245152777777778</v>
      </c>
      <c r="S70" s="53"/>
      <c r="T70" s="55" t="n">
        <v>141.8384</v>
      </c>
      <c r="U70" s="55" t="n">
        <v>29.4374</v>
      </c>
      <c r="V70" s="55" t="n">
        <v>34.4964</v>
      </c>
      <c r="W70" s="55" t="n">
        <v>35.5403</v>
      </c>
      <c r="X70" s="55" t="n">
        <v>771.39</v>
      </c>
      <c r="Y70" s="55" t="n">
        <v>2.06</v>
      </c>
      <c r="Z70" s="55" t="n">
        <f aca="false">X70/3600</f>
        <v>0.214275</v>
      </c>
      <c r="AA70" s="53"/>
      <c r="AB70" s="53"/>
      <c r="AC70" s="53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06</v>
      </c>
      <c r="AH70" s="34" t="n">
        <f aca="false">Z70/100</f>
        <v>0.00214275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25.8598091046097</v>
      </c>
      <c r="R89" s="82" t="n">
        <f aca="false">GEOMEAN(AF3:AF70)*100</f>
        <v>2.60633703229543</v>
      </c>
      <c r="S89" s="82"/>
      <c r="T89" s="82"/>
      <c r="U89" s="82"/>
      <c r="V89" s="82"/>
      <c r="W89" s="82"/>
      <c r="X89" s="82"/>
      <c r="Y89" s="82" t="n">
        <f aca="false">GEOMEAN(AG3:AG70)*100</f>
        <v>25.5742204941796</v>
      </c>
      <c r="Z89" s="82" t="n">
        <f aca="false">GEOMEAN(AH3:AH70)*100</f>
        <v>2.4909548676002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8956275381816</v>
      </c>
      <c r="Z90" s="98" t="n">
        <f aca="false">Z89/R89</f>
        <v>0.95573014415807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916538888888889</v>
      </c>
      <c r="R91" s="81" t="n">
        <f aca="false">SUM(R3:R70)</f>
        <v>319.614575</v>
      </c>
      <c r="X91" s="81"/>
      <c r="Y91" s="81" t="n">
        <f aca="false">SUM(Y3:Y70)/3600</f>
        <v>0.904683333333333</v>
      </c>
      <c r="Z91" s="81" t="n">
        <f aca="false">SUM(Z3:Z70)</f>
        <v>309.413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56.912</v>
      </c>
      <c r="I3" s="46" t="n">
        <f aca="false">V3</f>
        <v>41.4925</v>
      </c>
      <c r="J3" s="46" t="n">
        <f aca="false">T3</f>
        <v>14356.912</v>
      </c>
      <c r="K3" s="46" t="n">
        <f aca="false">W3</f>
        <v>44.1729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56.912</v>
      </c>
      <c r="U3" s="34" t="n">
        <v>41.4201</v>
      </c>
      <c r="V3" s="34" t="n">
        <v>41.4925</v>
      </c>
      <c r="W3" s="34" t="n">
        <v>44.1729</v>
      </c>
      <c r="X3" s="34" t="n">
        <v>15320.64</v>
      </c>
      <c r="Y3" s="34" t="n">
        <v>46.42</v>
      </c>
      <c r="Z3" s="47" t="n">
        <f aca="false">X3/3600</f>
        <v>4.25573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4642</v>
      </c>
      <c r="AH3" s="34" t="n">
        <f aca="false">Z3/100</f>
        <v>0.0425573333333333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6.968</v>
      </c>
      <c r="I4" s="46" t="n">
        <f aca="false">V4</f>
        <v>39.8262</v>
      </c>
      <c r="J4" s="46" t="n">
        <f aca="false">T4</f>
        <v>5966.968</v>
      </c>
      <c r="K4" s="46" t="n">
        <f aca="false">W4</f>
        <v>42.315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66.968</v>
      </c>
      <c r="U4" s="34" t="n">
        <v>38.8905</v>
      </c>
      <c r="V4" s="34" t="n">
        <v>39.8262</v>
      </c>
      <c r="W4" s="34" t="n">
        <v>42.315</v>
      </c>
      <c r="X4" s="34" t="n">
        <v>13293.47</v>
      </c>
      <c r="Y4" s="34" t="n">
        <v>33.02</v>
      </c>
      <c r="Z4" s="47" t="n">
        <f aca="false">X4/3600</f>
        <v>3.69263055555556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3302</v>
      </c>
      <c r="AH4" s="34" t="n">
        <f aca="false">Z4/100</f>
        <v>0.03692630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47.6128</v>
      </c>
      <c r="I5" s="46" t="n">
        <f aca="false">V5</f>
        <v>38.3947</v>
      </c>
      <c r="J5" s="46" t="n">
        <f aca="false">T5</f>
        <v>2847.6128</v>
      </c>
      <c r="K5" s="46" t="n">
        <f aca="false">W5</f>
        <v>40.7471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47.6128</v>
      </c>
      <c r="U5" s="34" t="n">
        <v>36.3034</v>
      </c>
      <c r="V5" s="34" t="n">
        <v>38.3947</v>
      </c>
      <c r="W5" s="34" t="n">
        <v>40.7471</v>
      </c>
      <c r="X5" s="34" t="n">
        <v>12761.09</v>
      </c>
      <c r="Y5" s="34" t="n">
        <v>30.89</v>
      </c>
      <c r="Z5" s="47" t="n">
        <f aca="false">X5/3600</f>
        <v>3.54474722222222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3089</v>
      </c>
      <c r="AH5" s="34" t="n">
        <f aca="false">Z5/100</f>
        <v>0.03544747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3.5984</v>
      </c>
      <c r="I6" s="54" t="n">
        <f aca="false">V6</f>
        <v>36.9547</v>
      </c>
      <c r="J6" s="54" t="n">
        <f aca="false">T6</f>
        <v>1463.5984</v>
      </c>
      <c r="K6" s="54" t="n">
        <f aca="false">W6</f>
        <v>39.3049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5" t="n">
        <f aca="false">P6/3600</f>
        <v>3.67249722222222</v>
      </c>
      <c r="S6" s="53"/>
      <c r="T6" s="34" t="n">
        <v>1463.5984</v>
      </c>
      <c r="U6" s="34" t="n">
        <v>33.6966</v>
      </c>
      <c r="V6" s="34" t="n">
        <v>36.9547</v>
      </c>
      <c r="W6" s="34" t="n">
        <v>39.3049</v>
      </c>
      <c r="X6" s="34" t="n">
        <v>12304</v>
      </c>
      <c r="Y6" s="34" t="n">
        <v>30.44</v>
      </c>
      <c r="Z6" s="55" t="n">
        <f aca="false">X6/3600</f>
        <v>3.41777777777778</v>
      </c>
      <c r="AA6" s="53"/>
      <c r="AB6" s="53"/>
      <c r="AC6" s="53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3044</v>
      </c>
      <c r="AH6" s="34" t="n">
        <f aca="false">Z6/100</f>
        <v>0.0341777777777778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44.824</v>
      </c>
      <c r="I7" s="46" t="n">
        <f aca="false">V7</f>
        <v>44.9975</v>
      </c>
      <c r="J7" s="46" t="n">
        <f aca="false">T7</f>
        <v>36044.824</v>
      </c>
      <c r="K7" s="46" t="n">
        <f aca="false">W7</f>
        <v>44.7039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044.824</v>
      </c>
      <c r="U7" s="34" t="n">
        <v>39.8348</v>
      </c>
      <c r="V7" s="34" t="n">
        <v>44.9975</v>
      </c>
      <c r="W7" s="34" t="n">
        <v>44.7039</v>
      </c>
      <c r="X7" s="34" t="n">
        <v>18062.8</v>
      </c>
      <c r="Y7" s="34" t="n">
        <v>54.53</v>
      </c>
      <c r="Z7" s="47" t="n">
        <f aca="false">X7/3600</f>
        <v>5.017444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5453</v>
      </c>
      <c r="AH7" s="34" t="n">
        <f aca="false">Z7/100</f>
        <v>0.0501744444444444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32.3008</v>
      </c>
      <c r="I8" s="46" t="n">
        <f aca="false">V8</f>
        <v>43.1374</v>
      </c>
      <c r="J8" s="46" t="n">
        <f aca="false">T8</f>
        <v>17732.3008</v>
      </c>
      <c r="K8" s="46" t="n">
        <f aca="false">W8</f>
        <v>43.3919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32.3008</v>
      </c>
      <c r="U8" s="34" t="n">
        <v>36.8786</v>
      </c>
      <c r="V8" s="34" t="n">
        <v>43.1374</v>
      </c>
      <c r="W8" s="34" t="n">
        <v>43.3919</v>
      </c>
      <c r="X8" s="34" t="n">
        <v>16929.69</v>
      </c>
      <c r="Y8" s="34" t="n">
        <v>53.08</v>
      </c>
      <c r="Z8" s="47" t="n">
        <f aca="false">X8/3600</f>
        <v>4.70269166666667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5308</v>
      </c>
      <c r="AH8" s="34" t="n">
        <f aca="false">Z8/100</f>
        <v>0.0470269166666667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55.8368</v>
      </c>
      <c r="I9" s="46" t="n">
        <f aca="false">V9</f>
        <v>41.3823</v>
      </c>
      <c r="J9" s="46" t="n">
        <f aca="false">T9</f>
        <v>9355.8368</v>
      </c>
      <c r="K9" s="46" t="n">
        <f aca="false">W9</f>
        <v>42.0092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55.8368</v>
      </c>
      <c r="U9" s="34" t="n">
        <v>33.9062</v>
      </c>
      <c r="V9" s="34" t="n">
        <v>41.3823</v>
      </c>
      <c r="W9" s="34" t="n">
        <v>42.0092</v>
      </c>
      <c r="X9" s="34" t="n">
        <v>15769.73</v>
      </c>
      <c r="Y9" s="34" t="n">
        <v>43.79</v>
      </c>
      <c r="Z9" s="47" t="n">
        <f aca="false">X9/3600</f>
        <v>4.38048055555556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4379</v>
      </c>
      <c r="AH9" s="34" t="n">
        <f aca="false">Z9/100</f>
        <v>0.0438048055555556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95.0704</v>
      </c>
      <c r="I10" s="54" t="n">
        <f aca="false">V10</f>
        <v>39.7057</v>
      </c>
      <c r="J10" s="54" t="n">
        <f aca="false">T10</f>
        <v>5195.0704</v>
      </c>
      <c r="K10" s="54" t="n">
        <f aca="false">W10</f>
        <v>40.6009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5" t="n">
        <f aca="false">P10/3600</f>
        <v>4.41936111111111</v>
      </c>
      <c r="S10" s="53"/>
      <c r="T10" s="34" t="n">
        <v>5195.0704</v>
      </c>
      <c r="U10" s="34" t="n">
        <v>31.1458</v>
      </c>
      <c r="V10" s="34" t="n">
        <v>39.7057</v>
      </c>
      <c r="W10" s="34" t="n">
        <v>40.6009</v>
      </c>
      <c r="X10" s="34" t="n">
        <v>15174.53</v>
      </c>
      <c r="Y10" s="34" t="n">
        <v>38.54</v>
      </c>
      <c r="Z10" s="55" t="n">
        <f aca="false">X10/3600</f>
        <v>4.21514722222222</v>
      </c>
      <c r="AA10" s="53"/>
      <c r="AB10" s="53"/>
      <c r="AC10" s="53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854</v>
      </c>
      <c r="AH10" s="34" t="n">
        <f aca="false">Z10/100</f>
        <v>0.0421514722222222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551.9792</v>
      </c>
      <c r="I11" s="46" t="n">
        <f aca="false">V11</f>
        <v>39.1756</v>
      </c>
      <c r="J11" s="46" t="n">
        <f aca="false">T11</f>
        <v>249551.9792</v>
      </c>
      <c r="K11" s="46" t="n">
        <f aca="false">W11</f>
        <v>37.6978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551.9792</v>
      </c>
      <c r="U11" s="34" t="n">
        <v>37.3316</v>
      </c>
      <c r="V11" s="34" t="n">
        <v>39.1756</v>
      </c>
      <c r="W11" s="34" t="n">
        <v>37.6978</v>
      </c>
      <c r="X11" s="34" t="n">
        <v>45982.17</v>
      </c>
      <c r="Y11" s="34" t="n">
        <v>123.32</v>
      </c>
      <c r="Z11" s="47" t="n">
        <f aca="false">X11/3600</f>
        <v>12.77282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2332</v>
      </c>
      <c r="AH11" s="34" t="n">
        <f aca="false">Z11/100</f>
        <v>0.12772825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69.16</v>
      </c>
      <c r="I12" s="46" t="n">
        <f aca="false">V12</f>
        <v>37.8978</v>
      </c>
      <c r="J12" s="46" t="n">
        <f aca="false">T12</f>
        <v>105869.16</v>
      </c>
      <c r="K12" s="46" t="n">
        <f aca="false">W12</f>
        <v>36.4142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69.16</v>
      </c>
      <c r="U12" s="34" t="n">
        <v>32.39</v>
      </c>
      <c r="V12" s="34" t="n">
        <v>37.8978</v>
      </c>
      <c r="W12" s="34" t="n">
        <v>36.4142</v>
      </c>
      <c r="X12" s="34" t="n">
        <v>41090.82</v>
      </c>
      <c r="Y12" s="34" t="n">
        <v>117.77</v>
      </c>
      <c r="Z12" s="47" t="n">
        <f aca="false">X12/3600</f>
        <v>11.4141166666667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1.1777</v>
      </c>
      <c r="AH12" s="34" t="n">
        <f aca="false">Z12/100</f>
        <v>0.1141411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96.5296</v>
      </c>
      <c r="I13" s="46" t="n">
        <f aca="false">V13</f>
        <v>36.6838</v>
      </c>
      <c r="J13" s="46" t="n">
        <f aca="false">T13</f>
        <v>25696.5296</v>
      </c>
      <c r="K13" s="46" t="n">
        <f aca="false">W13</f>
        <v>35.3135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96.5296</v>
      </c>
      <c r="U13" s="34" t="n">
        <v>28.9364</v>
      </c>
      <c r="V13" s="34" t="n">
        <v>36.6838</v>
      </c>
      <c r="W13" s="34" t="n">
        <v>35.3135</v>
      </c>
      <c r="X13" s="34" t="n">
        <v>33343.25</v>
      </c>
      <c r="Y13" s="34" t="n">
        <v>79.68</v>
      </c>
      <c r="Z13" s="47" t="n">
        <f aca="false">X13/3600</f>
        <v>9.26201388888889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968</v>
      </c>
      <c r="AH13" s="34" t="n">
        <f aca="false">Z13/100</f>
        <v>0.09262013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84.5088</v>
      </c>
      <c r="I14" s="54" t="n">
        <f aca="false">V14</f>
        <v>35.2543</v>
      </c>
      <c r="J14" s="54" t="n">
        <f aca="false">T14</f>
        <v>6984.5088</v>
      </c>
      <c r="K14" s="54" t="n">
        <f aca="false">W14</f>
        <v>34.0277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5" t="n">
        <f aca="false">P14/3600</f>
        <v>7.962525</v>
      </c>
      <c r="S14" s="53"/>
      <c r="T14" s="34" t="n">
        <v>6984.5088</v>
      </c>
      <c r="U14" s="34" t="n">
        <v>27.7747</v>
      </c>
      <c r="V14" s="34" t="n">
        <v>35.2543</v>
      </c>
      <c r="W14" s="34" t="n">
        <v>34.0277</v>
      </c>
      <c r="X14" s="34" t="n">
        <v>29344.01</v>
      </c>
      <c r="Y14" s="34" t="n">
        <v>68.06</v>
      </c>
      <c r="Z14" s="55" t="n">
        <f aca="false">X14/3600</f>
        <v>8.15111388888889</v>
      </c>
      <c r="AA14" s="53"/>
      <c r="AB14" s="53"/>
      <c r="AC14" s="53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6806</v>
      </c>
      <c r="AH14" s="34" t="n">
        <f aca="false">Z14/100</f>
        <v>0.0815111388888889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66.04</v>
      </c>
      <c r="I15" s="46" t="n">
        <f aca="false">V15</f>
        <v>46.3456</v>
      </c>
      <c r="J15" s="46" t="n">
        <f aca="false">T15</f>
        <v>23666.04</v>
      </c>
      <c r="K15" s="46" t="n">
        <f aca="false">W15</f>
        <v>45.9965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66.04</v>
      </c>
      <c r="U15" s="34" t="n">
        <v>41.078</v>
      </c>
      <c r="V15" s="34" t="n">
        <v>46.3456</v>
      </c>
      <c r="W15" s="34" t="n">
        <v>45.9965</v>
      </c>
      <c r="X15" s="34" t="n">
        <v>35361.48</v>
      </c>
      <c r="Y15" s="34" t="n">
        <v>73.41</v>
      </c>
      <c r="Z15" s="47" t="n">
        <f aca="false">X15/3600</f>
        <v>9.82263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7341</v>
      </c>
      <c r="AH15" s="34" t="n">
        <f aca="false">Z15/100</f>
        <v>0.0982263333333334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0.5424</v>
      </c>
      <c r="I16" s="46" t="n">
        <f aca="false">V16</f>
        <v>45.6663</v>
      </c>
      <c r="J16" s="46" t="n">
        <f aca="false">T16</f>
        <v>6650.5424</v>
      </c>
      <c r="K16" s="46" t="n">
        <f aca="false">W16</f>
        <v>45.4274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50.5424</v>
      </c>
      <c r="U16" s="34" t="n">
        <v>39.8261</v>
      </c>
      <c r="V16" s="34" t="n">
        <v>45.6663</v>
      </c>
      <c r="W16" s="34" t="n">
        <v>45.4274</v>
      </c>
      <c r="X16" s="34" t="n">
        <v>31480.57</v>
      </c>
      <c r="Y16" s="34" t="n">
        <v>76.92</v>
      </c>
      <c r="Z16" s="47" t="n">
        <f aca="false">X16/3600</f>
        <v>8.74460277777778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7692</v>
      </c>
      <c r="AH16" s="34" t="n">
        <f aca="false">Z16/100</f>
        <v>0.08744602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5.1456</v>
      </c>
      <c r="I17" s="46" t="n">
        <f aca="false">V17</f>
        <v>45.0569</v>
      </c>
      <c r="J17" s="46" t="n">
        <f aca="false">T17</f>
        <v>2875.1456</v>
      </c>
      <c r="K17" s="46" t="n">
        <f aca="false">W17</f>
        <v>44.9637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75.1456</v>
      </c>
      <c r="U17" s="34" t="n">
        <v>38.5205</v>
      </c>
      <c r="V17" s="34" t="n">
        <v>45.0569</v>
      </c>
      <c r="W17" s="34" t="n">
        <v>44.9637</v>
      </c>
      <c r="X17" s="34" t="n">
        <v>28995.32</v>
      </c>
      <c r="Y17" s="34" t="n">
        <v>62.43</v>
      </c>
      <c r="Z17" s="47" t="n">
        <f aca="false">X17/3600</f>
        <v>8.05425555555556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6243</v>
      </c>
      <c r="AH17" s="34" t="n">
        <f aca="false">Z17/100</f>
        <v>0.0805425555555556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2.0336</v>
      </c>
      <c r="I18" s="54" t="n">
        <f aca="false">V18</f>
        <v>44.4651</v>
      </c>
      <c r="J18" s="54" t="n">
        <f aca="false">T18</f>
        <v>1422.0336</v>
      </c>
      <c r="K18" s="54" t="n">
        <f aca="false">W18</f>
        <v>44.5064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5" t="n">
        <f aca="false">P18/3600</f>
        <v>7.21052222222222</v>
      </c>
      <c r="S18" s="53"/>
      <c r="T18" s="34" t="n">
        <v>1422.0336</v>
      </c>
      <c r="U18" s="34" t="n">
        <v>36.8451</v>
      </c>
      <c r="V18" s="34" t="n">
        <v>44.4651</v>
      </c>
      <c r="W18" s="34" t="n">
        <v>44.5064</v>
      </c>
      <c r="X18" s="34" t="n">
        <v>28693.4</v>
      </c>
      <c r="Y18" s="34" t="n">
        <v>65.4</v>
      </c>
      <c r="Z18" s="55" t="n">
        <f aca="false">X18/3600</f>
        <v>7.97038888888889</v>
      </c>
      <c r="AA18" s="53"/>
      <c r="AB18" s="53"/>
      <c r="AC18" s="53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654</v>
      </c>
      <c r="AH18" s="34" t="n">
        <f aca="false">Z18/100</f>
        <v>0.0797038888888889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4.3272</v>
      </c>
      <c r="I19" s="46" t="n">
        <f aca="false">V19</f>
        <v>43.4437</v>
      </c>
      <c r="J19" s="46" t="n">
        <f aca="false">T19</f>
        <v>5244.3272</v>
      </c>
      <c r="K19" s="46" t="n">
        <f aca="false">W19</f>
        <v>45.2351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4.3272</v>
      </c>
      <c r="U19" s="34" t="n">
        <v>41.41</v>
      </c>
      <c r="V19" s="34" t="n">
        <v>43.4437</v>
      </c>
      <c r="W19" s="34" t="n">
        <v>45.2351</v>
      </c>
      <c r="X19" s="34" t="n">
        <v>12997.11</v>
      </c>
      <c r="Y19" s="34" t="n">
        <v>32.85</v>
      </c>
      <c r="Z19" s="47" t="n">
        <f aca="false">X19/3600</f>
        <v>3.6103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3285</v>
      </c>
      <c r="AH19" s="34" t="n">
        <f aca="false">Z19/100</f>
        <v>0.0361030833333333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8464</v>
      </c>
      <c r="I20" s="46" t="n">
        <f aca="false">V20</f>
        <v>42.1296</v>
      </c>
      <c r="J20" s="46" t="n">
        <f aca="false">T20</f>
        <v>2408.8464</v>
      </c>
      <c r="K20" s="46" t="n">
        <f aca="false">W20</f>
        <v>43.435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8.8464</v>
      </c>
      <c r="U20" s="34" t="n">
        <v>39.5278</v>
      </c>
      <c r="V20" s="34" t="n">
        <v>42.1296</v>
      </c>
      <c r="W20" s="34" t="n">
        <v>43.435</v>
      </c>
      <c r="X20" s="34" t="n">
        <v>12463.74</v>
      </c>
      <c r="Y20" s="34" t="n">
        <v>33.98</v>
      </c>
      <c r="Z20" s="47" t="n">
        <f aca="false">X20/3600</f>
        <v>3.46215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3398</v>
      </c>
      <c r="AH20" s="34" t="n">
        <f aca="false">Z20/100</f>
        <v>0.034621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1.3112</v>
      </c>
      <c r="I21" s="46" t="n">
        <f aca="false">V21</f>
        <v>40.8521</v>
      </c>
      <c r="J21" s="46" t="n">
        <f aca="false">T21</f>
        <v>1181.3112</v>
      </c>
      <c r="K21" s="46" t="n">
        <f aca="false">W21</f>
        <v>42.0083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1.3112</v>
      </c>
      <c r="U21" s="34" t="n">
        <v>37.2237</v>
      </c>
      <c r="V21" s="34" t="n">
        <v>40.8521</v>
      </c>
      <c r="W21" s="34" t="n">
        <v>42.0083</v>
      </c>
      <c r="X21" s="34" t="n">
        <v>11635.81</v>
      </c>
      <c r="Y21" s="34" t="n">
        <v>29.94</v>
      </c>
      <c r="Z21" s="47" t="n">
        <f aca="false">X21/3600</f>
        <v>3.23216944444444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994</v>
      </c>
      <c r="AH21" s="34" t="n">
        <f aca="false">Z21/100</f>
        <v>0.032321694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6.8808</v>
      </c>
      <c r="I22" s="54" t="n">
        <f aca="false">V22</f>
        <v>39.6664</v>
      </c>
      <c r="J22" s="54" t="n">
        <f aca="false">T22</f>
        <v>606.8808</v>
      </c>
      <c r="K22" s="54" t="n">
        <f aca="false">W22</f>
        <v>40.9441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5" t="n">
        <f aca="false">P22/3600</f>
        <v>2.97713888888889</v>
      </c>
      <c r="S22" s="53"/>
      <c r="T22" s="34" t="n">
        <v>606.8808</v>
      </c>
      <c r="U22" s="34" t="n">
        <v>34.912</v>
      </c>
      <c r="V22" s="34" t="n">
        <v>39.6664</v>
      </c>
      <c r="W22" s="34" t="n">
        <v>40.9441</v>
      </c>
      <c r="X22" s="34" t="n">
        <v>11262.98</v>
      </c>
      <c r="Y22" s="34" t="n">
        <v>29.59</v>
      </c>
      <c r="Z22" s="55" t="n">
        <f aca="false">X22/3600</f>
        <v>3.12860555555556</v>
      </c>
      <c r="AA22" s="53"/>
      <c r="AB22" s="53"/>
      <c r="AC22" s="53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959</v>
      </c>
      <c r="AH22" s="34" t="n">
        <f aca="false">Z22/100</f>
        <v>0.0312860555555556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43.3216</v>
      </c>
      <c r="I23" s="56" t="n">
        <f aca="false">V23</f>
        <v>42.4299</v>
      </c>
      <c r="J23" s="56" t="n">
        <f aca="false">T23</f>
        <v>8443.3216</v>
      </c>
      <c r="K23" s="56" t="n">
        <f aca="false">W23</f>
        <v>43.8369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49" t="n">
        <f aca="false">P23/3600</f>
        <v>3.04547777777778</v>
      </c>
      <c r="S23" s="57"/>
      <c r="T23" s="34" t="n">
        <v>8443.3216</v>
      </c>
      <c r="U23" s="34" t="n">
        <v>39.9048</v>
      </c>
      <c r="V23" s="34" t="n">
        <v>42.4299</v>
      </c>
      <c r="W23" s="34" t="n">
        <v>43.8369</v>
      </c>
      <c r="X23" s="34" t="n">
        <v>12200.22</v>
      </c>
      <c r="Y23" s="34" t="n">
        <v>37.88</v>
      </c>
      <c r="Z23" s="49" t="n">
        <f aca="false">X23/3600</f>
        <v>3.3889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788</v>
      </c>
      <c r="AH23" s="34" t="n">
        <f aca="false">Z23/100</f>
        <v>0.033889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8.0872</v>
      </c>
      <c r="I24" s="46" t="n">
        <f aca="false">V24</f>
        <v>40.5915</v>
      </c>
      <c r="J24" s="46" t="n">
        <f aca="false">T24</f>
        <v>3748.0872</v>
      </c>
      <c r="K24" s="46" t="n">
        <f aca="false">W24</f>
        <v>41.6345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8.0872</v>
      </c>
      <c r="U24" s="34" t="n">
        <v>37.3857</v>
      </c>
      <c r="V24" s="34" t="n">
        <v>40.5915</v>
      </c>
      <c r="W24" s="34" t="n">
        <v>41.6345</v>
      </c>
      <c r="X24" s="34" t="n">
        <v>11250.42</v>
      </c>
      <c r="Y24" s="34" t="n">
        <v>32.72</v>
      </c>
      <c r="Z24" s="47" t="n">
        <f aca="false">X24/3600</f>
        <v>3.12511666666667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3272</v>
      </c>
      <c r="AH24" s="34" t="n">
        <f aca="false">Z24/100</f>
        <v>0.03125116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3.8336</v>
      </c>
      <c r="I25" s="46" t="n">
        <f aca="false">V25</f>
        <v>38.8528</v>
      </c>
      <c r="J25" s="46" t="n">
        <f aca="false">T25</f>
        <v>1723.8336</v>
      </c>
      <c r="K25" s="46" t="n">
        <f aca="false">W25</f>
        <v>39.9818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3.8336</v>
      </c>
      <c r="U25" s="34" t="n">
        <v>34.7475</v>
      </c>
      <c r="V25" s="34" t="n">
        <v>38.8528</v>
      </c>
      <c r="W25" s="34" t="n">
        <v>39.9818</v>
      </c>
      <c r="X25" s="34" t="n">
        <v>10646.38</v>
      </c>
      <c r="Y25" s="34" t="n">
        <v>28.08</v>
      </c>
      <c r="Z25" s="47" t="n">
        <f aca="false">X25/3600</f>
        <v>2.95732777777778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808</v>
      </c>
      <c r="AH25" s="34" t="n">
        <f aca="false">Z25/100</f>
        <v>0.02957327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9.588</v>
      </c>
      <c r="I26" s="54" t="n">
        <f aca="false">V26</f>
        <v>37.2613</v>
      </c>
      <c r="J26" s="54" t="n">
        <f aca="false">T26</f>
        <v>799.588</v>
      </c>
      <c r="K26" s="54" t="n">
        <f aca="false">W26</f>
        <v>38.8479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5" t="n">
        <f aca="false">P26/3600</f>
        <v>2.99537222222222</v>
      </c>
      <c r="S26" s="53"/>
      <c r="T26" s="34" t="n">
        <v>799.588</v>
      </c>
      <c r="U26" s="34" t="n">
        <v>32.2611</v>
      </c>
      <c r="V26" s="34" t="n">
        <v>37.2613</v>
      </c>
      <c r="W26" s="34" t="n">
        <v>38.8479</v>
      </c>
      <c r="X26" s="34" t="n">
        <v>10513.33</v>
      </c>
      <c r="Y26" s="34" t="n">
        <v>27.24</v>
      </c>
      <c r="Z26" s="55" t="n">
        <f aca="false">X26/3600</f>
        <v>2.92036944444444</v>
      </c>
      <c r="AA26" s="53"/>
      <c r="AB26" s="53"/>
      <c r="AC26" s="53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724</v>
      </c>
      <c r="AH26" s="34" t="n">
        <f aca="false">Z26/100</f>
        <v>0.0292036944444444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58.3608</v>
      </c>
      <c r="I27" s="56" t="n">
        <f aca="false">V27</f>
        <v>39.9505</v>
      </c>
      <c r="J27" s="56" t="n">
        <f aca="false">T27</f>
        <v>19058.3608</v>
      </c>
      <c r="K27" s="56" t="n">
        <f aca="false">W27</f>
        <v>43.5361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49" t="n">
        <f aca="false">P27/3600</f>
        <v>6.74413055555556</v>
      </c>
      <c r="S27" s="57"/>
      <c r="T27" s="34" t="n">
        <v>19058.3608</v>
      </c>
      <c r="U27" s="34" t="n">
        <v>38.2874</v>
      </c>
      <c r="V27" s="34" t="n">
        <v>39.9505</v>
      </c>
      <c r="W27" s="34" t="n">
        <v>43.5361</v>
      </c>
      <c r="X27" s="34" t="n">
        <v>25773.79</v>
      </c>
      <c r="Y27" s="34" t="n">
        <v>63.13</v>
      </c>
      <c r="Z27" s="49" t="n">
        <f aca="false">X27/3600</f>
        <v>7.1593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313</v>
      </c>
      <c r="AH27" s="34" t="n">
        <f aca="false">Z27/100</f>
        <v>0.0715938611111111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0.3432</v>
      </c>
      <c r="I28" s="46" t="n">
        <f aca="false">V28</f>
        <v>39.0263</v>
      </c>
      <c r="J28" s="46" t="n">
        <f aca="false">T28</f>
        <v>6430.3432</v>
      </c>
      <c r="K28" s="46" t="n">
        <f aca="false">W28</f>
        <v>41.8286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30.3432</v>
      </c>
      <c r="U28" s="34" t="n">
        <v>36.6793</v>
      </c>
      <c r="V28" s="34" t="n">
        <v>39.0263</v>
      </c>
      <c r="W28" s="34" t="n">
        <v>41.8286</v>
      </c>
      <c r="X28" s="34" t="n">
        <v>22524.92</v>
      </c>
      <c r="Y28" s="34" t="n">
        <v>47.76</v>
      </c>
      <c r="Z28" s="47" t="n">
        <f aca="false">X28/3600</f>
        <v>6.25692222222222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776</v>
      </c>
      <c r="AH28" s="34" t="n">
        <f aca="false">Z28/100</f>
        <v>0.06256922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2.8096</v>
      </c>
      <c r="I29" s="46" t="n">
        <f aca="false">V29</f>
        <v>38.148</v>
      </c>
      <c r="J29" s="46" t="n">
        <f aca="false">T29</f>
        <v>3012.8096</v>
      </c>
      <c r="K29" s="46" t="n">
        <f aca="false">W29</f>
        <v>40.1269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12.8096</v>
      </c>
      <c r="U29" s="34" t="n">
        <v>34.739</v>
      </c>
      <c r="V29" s="34" t="n">
        <v>38.148</v>
      </c>
      <c r="W29" s="34" t="n">
        <v>40.1269</v>
      </c>
      <c r="X29" s="34" t="n">
        <v>21990.94</v>
      </c>
      <c r="Y29" s="34" t="n">
        <v>46.77</v>
      </c>
      <c r="Z29" s="47" t="n">
        <f aca="false">X29/3600</f>
        <v>6.10859444444444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677</v>
      </c>
      <c r="AH29" s="34" t="n">
        <f aca="false">Z29/100</f>
        <v>0.0610859444444444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4.5608</v>
      </c>
      <c r="I30" s="54" t="n">
        <f aca="false">V30</f>
        <v>37.1211</v>
      </c>
      <c r="J30" s="54" t="n">
        <f aca="false">T30</f>
        <v>1524.5608</v>
      </c>
      <c r="K30" s="54" t="n">
        <f aca="false">W30</f>
        <v>38.4243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5" t="n">
        <f aca="false">P30/3600</f>
        <v>6.05095555555556</v>
      </c>
      <c r="S30" s="53"/>
      <c r="T30" s="34" t="n">
        <v>1524.5608</v>
      </c>
      <c r="U30" s="34" t="n">
        <v>32.5666</v>
      </c>
      <c r="V30" s="34" t="n">
        <v>37.1211</v>
      </c>
      <c r="W30" s="34" t="n">
        <v>38.4243</v>
      </c>
      <c r="X30" s="34" t="n">
        <v>22149.56</v>
      </c>
      <c r="Y30" s="34" t="n">
        <v>49.39</v>
      </c>
      <c r="Z30" s="55" t="n">
        <f aca="false">X30/3600</f>
        <v>6.15265555555556</v>
      </c>
      <c r="AA30" s="53"/>
      <c r="AB30" s="53"/>
      <c r="AC30" s="53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939</v>
      </c>
      <c r="AH30" s="34" t="n">
        <f aca="false">Z30/100</f>
        <v>0.0615265555555556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39.7336</v>
      </c>
      <c r="I31" s="58" t="n">
        <f aca="false">V31</f>
        <v>43.7631</v>
      </c>
      <c r="J31" s="58" t="n">
        <f aca="false">T31</f>
        <v>18439.7336</v>
      </c>
      <c r="K31" s="58" t="n">
        <f aca="false">W31</f>
        <v>44.9607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49" t="n">
        <f aca="false">P31/3600</f>
        <v>7.91919444444444</v>
      </c>
      <c r="S31" s="57"/>
      <c r="T31" s="34" t="n">
        <v>18439.7336</v>
      </c>
      <c r="U31" s="34" t="n">
        <v>38.9254</v>
      </c>
      <c r="V31" s="34" t="n">
        <v>43.7631</v>
      </c>
      <c r="W31" s="34" t="n">
        <v>44.9607</v>
      </c>
      <c r="X31" s="34" t="n">
        <v>31593.4</v>
      </c>
      <c r="Y31" s="34" t="n">
        <v>75.93</v>
      </c>
      <c r="Z31" s="49" t="n">
        <f aca="false">X31/3600</f>
        <v>8.7759444444444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7593</v>
      </c>
      <c r="AH31" s="34" t="n">
        <f aca="false">Z31/100</f>
        <v>0.087759444444444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30.7536</v>
      </c>
      <c r="I32" s="59" t="n">
        <f aca="false">V32</f>
        <v>42.4969</v>
      </c>
      <c r="J32" s="59" t="n">
        <f aca="false">T32</f>
        <v>6730.7536</v>
      </c>
      <c r="K32" s="59" t="n">
        <f aca="false">W32</f>
        <v>42.9493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30.7536</v>
      </c>
      <c r="U32" s="34" t="n">
        <v>37.2777</v>
      </c>
      <c r="V32" s="34" t="n">
        <v>42.4969</v>
      </c>
      <c r="W32" s="34" t="n">
        <v>42.9493</v>
      </c>
      <c r="X32" s="34" t="n">
        <v>27780.65</v>
      </c>
      <c r="Y32" s="34" t="n">
        <v>66.14</v>
      </c>
      <c r="Z32" s="47" t="n">
        <f aca="false">X32/3600</f>
        <v>7.71684722222222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6614</v>
      </c>
      <c r="AH32" s="34" t="n">
        <f aca="false">Z32/100</f>
        <v>0.07716847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53.0896</v>
      </c>
      <c r="I33" s="59" t="n">
        <f aca="false">V33</f>
        <v>41.1071</v>
      </c>
      <c r="J33" s="59" t="n">
        <f aca="false">T33</f>
        <v>3153.0896</v>
      </c>
      <c r="K33" s="59" t="n">
        <f aca="false">W33</f>
        <v>40.8459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3.0896</v>
      </c>
      <c r="U33" s="34" t="n">
        <v>35.4047</v>
      </c>
      <c r="V33" s="34" t="n">
        <v>41.1071</v>
      </c>
      <c r="W33" s="34" t="n">
        <v>40.8459</v>
      </c>
      <c r="X33" s="34" t="n">
        <v>36251.69</v>
      </c>
      <c r="Y33" s="34" t="n">
        <v>87.45</v>
      </c>
      <c r="Z33" s="47" t="n">
        <f aca="false">X33/3600</f>
        <v>10.0699138888889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8745</v>
      </c>
      <c r="AH33" s="34" t="n">
        <f aca="false">Z33/100</f>
        <v>0.10069913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4.7712</v>
      </c>
      <c r="I34" s="60" t="n">
        <f aca="false">V34</f>
        <v>39.6765</v>
      </c>
      <c r="J34" s="60" t="n">
        <f aca="false">T34</f>
        <v>1634.7712</v>
      </c>
      <c r="K34" s="60" t="n">
        <f aca="false">W34</f>
        <v>38.8385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5" t="n">
        <f aca="false">P34/3600</f>
        <v>6.90188611111111</v>
      </c>
      <c r="S34" s="53"/>
      <c r="T34" s="34" t="n">
        <v>1634.7712</v>
      </c>
      <c r="U34" s="34" t="n">
        <v>33.4206</v>
      </c>
      <c r="V34" s="34" t="n">
        <v>39.6765</v>
      </c>
      <c r="W34" s="34" t="n">
        <v>38.8385</v>
      </c>
      <c r="X34" s="34" t="n">
        <v>24433.29</v>
      </c>
      <c r="Y34" s="34" t="n">
        <v>53.56</v>
      </c>
      <c r="Z34" s="55" t="n">
        <f aca="false">X34/3600</f>
        <v>6.787025</v>
      </c>
      <c r="AA34" s="53"/>
      <c r="AB34" s="53"/>
      <c r="AC34" s="53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5356</v>
      </c>
      <c r="AH34" s="34" t="n">
        <f aca="false">Z34/100</f>
        <v>0.0678702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905.444</v>
      </c>
      <c r="I35" s="58" t="n">
        <f aca="false">V35</f>
        <v>42.1732</v>
      </c>
      <c r="J35" s="58" t="n">
        <f aca="false">T35</f>
        <v>38905.444</v>
      </c>
      <c r="K35" s="58" t="n">
        <f aca="false">W35</f>
        <v>44.3303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49" t="n">
        <f aca="false">P35/3600</f>
        <v>9.41011944444444</v>
      </c>
      <c r="S35" s="57"/>
      <c r="T35" s="34" t="n">
        <v>38905.444</v>
      </c>
      <c r="U35" s="34" t="n">
        <v>37.0149</v>
      </c>
      <c r="V35" s="34" t="n">
        <v>42.1732</v>
      </c>
      <c r="W35" s="34" t="n">
        <v>44.3303</v>
      </c>
      <c r="X35" s="34" t="n">
        <v>31312.02</v>
      </c>
      <c r="Y35" s="34" t="n">
        <v>90.86</v>
      </c>
      <c r="Z35" s="49" t="n">
        <f aca="false">X35/3600</f>
        <v>8.69778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086</v>
      </c>
      <c r="AH35" s="34" t="n">
        <f aca="false">Z35/100</f>
        <v>0.0869778333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38.52</v>
      </c>
      <c r="I36" s="59" t="n">
        <f aca="false">V36</f>
        <v>40.9218</v>
      </c>
      <c r="J36" s="59" t="n">
        <f aca="false">T36</f>
        <v>7738.52</v>
      </c>
      <c r="K36" s="59" t="n">
        <f aca="false">W36</f>
        <v>43.2063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38.52</v>
      </c>
      <c r="U36" s="34" t="n">
        <v>35.102</v>
      </c>
      <c r="V36" s="34" t="n">
        <v>40.9218</v>
      </c>
      <c r="W36" s="34" t="n">
        <v>43.2063</v>
      </c>
      <c r="X36" s="34" t="n">
        <v>26251.18</v>
      </c>
      <c r="Y36" s="34" t="n">
        <v>61.14</v>
      </c>
      <c r="Z36" s="47" t="n">
        <f aca="false">X36/3600</f>
        <v>7.2919944444444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114</v>
      </c>
      <c r="AH36" s="34" t="n">
        <f aca="false">Z36/100</f>
        <v>0.07291994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64.4992</v>
      </c>
      <c r="I37" s="59" t="n">
        <f aca="false">V37</f>
        <v>39.6144</v>
      </c>
      <c r="J37" s="59" t="n">
        <f aca="false">T37</f>
        <v>2564.4992</v>
      </c>
      <c r="K37" s="59" t="n">
        <f aca="false">W37</f>
        <v>42.074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64.4992</v>
      </c>
      <c r="U37" s="34" t="n">
        <v>33.6428</v>
      </c>
      <c r="V37" s="34" t="n">
        <v>39.6144</v>
      </c>
      <c r="W37" s="34" t="n">
        <v>42.074</v>
      </c>
      <c r="X37" s="34" t="n">
        <v>26700.59</v>
      </c>
      <c r="Y37" s="34" t="n">
        <v>68.22</v>
      </c>
      <c r="Z37" s="47" t="n">
        <f aca="false">X37/3600</f>
        <v>7.41683055555556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6822</v>
      </c>
      <c r="AH37" s="34" t="n">
        <f aca="false">Z37/100</f>
        <v>0.0741683055555556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69.9152</v>
      </c>
      <c r="I38" s="60" t="n">
        <f aca="false">V38</f>
        <v>38.405</v>
      </c>
      <c r="J38" s="60" t="n">
        <f aca="false">T38</f>
        <v>1169.9152</v>
      </c>
      <c r="K38" s="60" t="n">
        <f aca="false">W38</f>
        <v>40.9922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5" t="n">
        <f aca="false">P38/3600</f>
        <v>7.21641666666667</v>
      </c>
      <c r="S38" s="53"/>
      <c r="T38" s="34" t="n">
        <v>1169.9152</v>
      </c>
      <c r="U38" s="34" t="n">
        <v>31.7647</v>
      </c>
      <c r="V38" s="34" t="n">
        <v>38.405</v>
      </c>
      <c r="W38" s="34" t="n">
        <v>40.9922</v>
      </c>
      <c r="X38" s="34" t="n">
        <v>22050.59</v>
      </c>
      <c r="Y38" s="34" t="n">
        <v>49.46</v>
      </c>
      <c r="Z38" s="55" t="n">
        <f aca="false">X38/3600</f>
        <v>6.12516388888889</v>
      </c>
      <c r="AA38" s="53"/>
      <c r="AB38" s="53"/>
      <c r="AC38" s="53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4946</v>
      </c>
      <c r="AH38" s="34" t="n">
        <f aca="false">Z38/100</f>
        <v>0.06125163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9.0808</v>
      </c>
      <c r="I39" s="58" t="n">
        <f aca="false">V39</f>
        <v>42.9227</v>
      </c>
      <c r="J39" s="58" t="n">
        <f aca="false">T39</f>
        <v>3819.0808</v>
      </c>
      <c r="K39" s="58" t="n">
        <f aca="false">W39</f>
        <v>43.3957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49" t="n">
        <f aca="false">P39/3600</f>
        <v>1.44331944444444</v>
      </c>
      <c r="S39" s="57"/>
      <c r="T39" s="34" t="n">
        <v>3819.0808</v>
      </c>
      <c r="U39" s="34" t="n">
        <v>40.0367</v>
      </c>
      <c r="V39" s="34" t="n">
        <v>42.9227</v>
      </c>
      <c r="W39" s="34" t="n">
        <v>43.3957</v>
      </c>
      <c r="X39" s="34" t="n">
        <v>5024.17</v>
      </c>
      <c r="Y39" s="34" t="n">
        <v>12.2</v>
      </c>
      <c r="Z39" s="49" t="n">
        <f aca="false">X39/3600</f>
        <v>1.3956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2</v>
      </c>
      <c r="AH39" s="34" t="n">
        <f aca="false">Z39/100</f>
        <v>0.0139560277777778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40.604</v>
      </c>
      <c r="I40" s="59" t="n">
        <f aca="false">V40</f>
        <v>40.4774</v>
      </c>
      <c r="J40" s="59" t="n">
        <f aca="false">T40</f>
        <v>1840.604</v>
      </c>
      <c r="K40" s="59" t="n">
        <f aca="false">W40</f>
        <v>40.5272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40.604</v>
      </c>
      <c r="U40" s="34" t="n">
        <v>36.9048</v>
      </c>
      <c r="V40" s="34" t="n">
        <v>40.4774</v>
      </c>
      <c r="W40" s="34" t="n">
        <v>40.5272</v>
      </c>
      <c r="X40" s="34" t="n">
        <v>4621.21</v>
      </c>
      <c r="Y40" s="34" t="n">
        <v>10.38</v>
      </c>
      <c r="Z40" s="47" t="n">
        <f aca="false">X40/3600</f>
        <v>1.28366944444444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38</v>
      </c>
      <c r="AH40" s="34" t="n">
        <f aca="false">Z40/100</f>
        <v>0.0128366944444444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6.2824</v>
      </c>
      <c r="I41" s="59" t="n">
        <f aca="false">V41</f>
        <v>38.1975</v>
      </c>
      <c r="J41" s="59" t="n">
        <f aca="false">T41</f>
        <v>886.2824</v>
      </c>
      <c r="K41" s="59" t="n">
        <f aca="false">W41</f>
        <v>37.9605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6.2824</v>
      </c>
      <c r="U41" s="34" t="n">
        <v>34.0258</v>
      </c>
      <c r="V41" s="34" t="n">
        <v>38.1975</v>
      </c>
      <c r="W41" s="34" t="n">
        <v>37.9605</v>
      </c>
      <c r="X41" s="34" t="n">
        <v>4296.75</v>
      </c>
      <c r="Y41" s="34" t="n">
        <v>8.91</v>
      </c>
      <c r="Z41" s="47" t="n">
        <f aca="false">X41/3600</f>
        <v>1.19354166666667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891</v>
      </c>
      <c r="AH41" s="34" t="n">
        <f aca="false">Z41/100</f>
        <v>0.01193541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6.4512</v>
      </c>
      <c r="I42" s="60" t="n">
        <f aca="false">V42</f>
        <v>36.0981</v>
      </c>
      <c r="J42" s="60" t="n">
        <f aca="false">T42</f>
        <v>446.4512</v>
      </c>
      <c r="K42" s="60" t="n">
        <f aca="false">W42</f>
        <v>35.6023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5" t="n">
        <f aca="false">P42/3600</f>
        <v>1.25311111111111</v>
      </c>
      <c r="S42" s="53"/>
      <c r="T42" s="34" t="n">
        <v>446.4512</v>
      </c>
      <c r="U42" s="34" t="n">
        <v>31.5434</v>
      </c>
      <c r="V42" s="34" t="n">
        <v>36.0981</v>
      </c>
      <c r="W42" s="34" t="n">
        <v>35.6023</v>
      </c>
      <c r="X42" s="34" t="n">
        <v>4399.44</v>
      </c>
      <c r="Y42" s="34" t="n">
        <v>9.07</v>
      </c>
      <c r="Z42" s="55" t="n">
        <f aca="false">X42/3600</f>
        <v>1.22206666666667</v>
      </c>
      <c r="AA42" s="53"/>
      <c r="AB42" s="53"/>
      <c r="AC42" s="53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907</v>
      </c>
      <c r="AH42" s="34" t="n">
        <f aca="false">Z42/100</f>
        <v>0.0122206666666667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14.5752</v>
      </c>
      <c r="I43" s="58" t="n">
        <f aca="false">V43</f>
        <v>43.5467</v>
      </c>
      <c r="J43" s="58" t="n">
        <f aca="false">T43</f>
        <v>4014.5752</v>
      </c>
      <c r="K43" s="58" t="n">
        <f aca="false">W43</f>
        <v>45.0217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49" t="n">
        <f aca="false">P43/3600</f>
        <v>1.69464722222222</v>
      </c>
      <c r="S43" s="57"/>
      <c r="T43" s="34" t="n">
        <v>4014.5752</v>
      </c>
      <c r="U43" s="34" t="n">
        <v>40.0051</v>
      </c>
      <c r="V43" s="34" t="n">
        <v>43.5467</v>
      </c>
      <c r="W43" s="34" t="n">
        <v>45.0217</v>
      </c>
      <c r="X43" s="34" t="n">
        <v>5698.22</v>
      </c>
      <c r="Y43" s="34" t="n">
        <v>13.56</v>
      </c>
      <c r="Z43" s="49" t="n">
        <f aca="false">X43/3600</f>
        <v>1.5828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356</v>
      </c>
      <c r="AH43" s="34" t="n">
        <f aca="false">Z43/100</f>
        <v>0.01582838888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2.1112</v>
      </c>
      <c r="I44" s="59" t="n">
        <f aca="false">V44</f>
        <v>41.6808</v>
      </c>
      <c r="J44" s="59" t="n">
        <f aca="false">T44</f>
        <v>1902.1112</v>
      </c>
      <c r="K44" s="59" t="n">
        <f aca="false">W44</f>
        <v>42.7827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02.1112</v>
      </c>
      <c r="U44" s="34" t="n">
        <v>37.4644</v>
      </c>
      <c r="V44" s="34" t="n">
        <v>41.6808</v>
      </c>
      <c r="W44" s="34" t="n">
        <v>42.7827</v>
      </c>
      <c r="X44" s="34" t="n">
        <v>5379.38</v>
      </c>
      <c r="Y44" s="34" t="n">
        <v>12.55</v>
      </c>
      <c r="Z44" s="47" t="n">
        <f aca="false">X44/3600</f>
        <v>1.49427222222222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55</v>
      </c>
      <c r="AH44" s="34" t="n">
        <f aca="false">Z44/100</f>
        <v>0.01494272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6.3672</v>
      </c>
      <c r="I45" s="59" t="n">
        <f aca="false">V45</f>
        <v>39.8328</v>
      </c>
      <c r="J45" s="59" t="n">
        <f aca="false">T45</f>
        <v>956.3672</v>
      </c>
      <c r="K45" s="59" t="n">
        <f aca="false">W45</f>
        <v>40.6948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6.3672</v>
      </c>
      <c r="U45" s="34" t="n">
        <v>34.6922</v>
      </c>
      <c r="V45" s="34" t="n">
        <v>39.8328</v>
      </c>
      <c r="W45" s="34" t="n">
        <v>40.6948</v>
      </c>
      <c r="X45" s="34" t="n">
        <v>5156.48</v>
      </c>
      <c r="Y45" s="34" t="n">
        <v>11.37</v>
      </c>
      <c r="Z45" s="47" t="n">
        <f aca="false">X45/3600</f>
        <v>1.43235555555556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37</v>
      </c>
      <c r="AH45" s="34" t="n">
        <f aca="false">Z45/100</f>
        <v>0.0143235555555556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7.2888</v>
      </c>
      <c r="I46" s="60" t="n">
        <f aca="false">V46</f>
        <v>38.0677</v>
      </c>
      <c r="J46" s="60" t="n">
        <f aca="false">T46</f>
        <v>497.2888</v>
      </c>
      <c r="K46" s="60" t="n">
        <f aca="false">W46</f>
        <v>38.7481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5" t="n">
        <f aca="false">P46/3600</f>
        <v>1.45381111111111</v>
      </c>
      <c r="S46" s="53"/>
      <c r="T46" s="34" t="n">
        <v>497.2888</v>
      </c>
      <c r="U46" s="34" t="n">
        <v>31.9285</v>
      </c>
      <c r="V46" s="34" t="n">
        <v>38.0677</v>
      </c>
      <c r="W46" s="34" t="n">
        <v>38.7481</v>
      </c>
      <c r="X46" s="34" t="n">
        <v>4934.5</v>
      </c>
      <c r="Y46" s="34" t="n">
        <v>10.6</v>
      </c>
      <c r="Z46" s="55" t="n">
        <f aca="false">X46/3600</f>
        <v>1.37069444444444</v>
      </c>
      <c r="AA46" s="53"/>
      <c r="AB46" s="53"/>
      <c r="AC46" s="53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6</v>
      </c>
      <c r="AH46" s="34" t="n">
        <f aca="false">Z46/100</f>
        <v>0.0137069444444444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96.7216</v>
      </c>
      <c r="I47" s="58" t="n">
        <f aca="false">V47</f>
        <v>41.4044</v>
      </c>
      <c r="J47" s="58" t="n">
        <f aca="false">T47</f>
        <v>7296.7216</v>
      </c>
      <c r="K47" s="58" t="n">
        <f aca="false">W47</f>
        <v>42.4142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49" t="n">
        <f aca="false">P47/3600</f>
        <v>1.391025</v>
      </c>
      <c r="S47" s="57"/>
      <c r="T47" s="34" t="n">
        <v>7296.7216</v>
      </c>
      <c r="U47" s="34" t="n">
        <v>37.9855</v>
      </c>
      <c r="V47" s="34" t="n">
        <v>41.4044</v>
      </c>
      <c r="W47" s="34" t="n">
        <v>42.4142</v>
      </c>
      <c r="X47" s="34" t="n">
        <v>5295.06</v>
      </c>
      <c r="Y47" s="34" t="n">
        <v>18.12</v>
      </c>
      <c r="Z47" s="49" t="n">
        <f aca="false">X47/3600</f>
        <v>1.4708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812</v>
      </c>
      <c r="AH47" s="34" t="n">
        <f aca="false">Z47/100</f>
        <v>0.014708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51.1104</v>
      </c>
      <c r="I48" s="59" t="n">
        <f aca="false">V48</f>
        <v>38.8664</v>
      </c>
      <c r="J48" s="59" t="n">
        <f aca="false">T48</f>
        <v>3351.1104</v>
      </c>
      <c r="K48" s="59" t="n">
        <f aca="false">W48</f>
        <v>39.7712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51.1104</v>
      </c>
      <c r="U48" s="34" t="n">
        <v>34.5177</v>
      </c>
      <c r="V48" s="34" t="n">
        <v>38.8664</v>
      </c>
      <c r="W48" s="34" t="n">
        <v>39.7712</v>
      </c>
      <c r="X48" s="34" t="n">
        <v>4967.28</v>
      </c>
      <c r="Y48" s="34" t="n">
        <v>14.36</v>
      </c>
      <c r="Z48" s="47" t="n">
        <f aca="false">X48/3600</f>
        <v>1.3798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436</v>
      </c>
      <c r="AH48" s="34" t="n">
        <f aca="false">Z48/100</f>
        <v>0.01379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8.156</v>
      </c>
      <c r="I49" s="59" t="n">
        <f aca="false">V49</f>
        <v>36.7771</v>
      </c>
      <c r="J49" s="59" t="n">
        <f aca="false">T49</f>
        <v>1568.156</v>
      </c>
      <c r="K49" s="59" t="n">
        <f aca="false">W49</f>
        <v>37.5616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8.156</v>
      </c>
      <c r="U49" s="34" t="n">
        <v>31.3818</v>
      </c>
      <c r="V49" s="34" t="n">
        <v>36.7771</v>
      </c>
      <c r="W49" s="34" t="n">
        <v>37.5616</v>
      </c>
      <c r="X49" s="34" t="n">
        <v>4268.46</v>
      </c>
      <c r="Y49" s="34" t="n">
        <v>10.4</v>
      </c>
      <c r="Z49" s="47" t="n">
        <f aca="false">X49/3600</f>
        <v>1.18568333333333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4</v>
      </c>
      <c r="AH49" s="34" t="n">
        <f aca="false">Z49/100</f>
        <v>0.0118568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2.7376</v>
      </c>
      <c r="I50" s="60" t="n">
        <f aca="false">V50</f>
        <v>35.0081</v>
      </c>
      <c r="J50" s="60" t="n">
        <f aca="false">T50</f>
        <v>722.7376</v>
      </c>
      <c r="K50" s="60" t="n">
        <f aca="false">W50</f>
        <v>35.6761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5" t="n">
        <f aca="false">P50/3600</f>
        <v>1.18382222222222</v>
      </c>
      <c r="S50" s="53"/>
      <c r="T50" s="34" t="n">
        <v>722.7376</v>
      </c>
      <c r="U50" s="34" t="n">
        <v>28.4748</v>
      </c>
      <c r="V50" s="34" t="n">
        <v>35.0081</v>
      </c>
      <c r="W50" s="34" t="n">
        <v>35.6761</v>
      </c>
      <c r="X50" s="34" t="n">
        <v>4165.9</v>
      </c>
      <c r="Y50" s="34" t="n">
        <v>9.9</v>
      </c>
      <c r="Z50" s="55" t="n">
        <f aca="false">X50/3600</f>
        <v>1.15719444444444</v>
      </c>
      <c r="AA50" s="53"/>
      <c r="AB50" s="53"/>
      <c r="AC50" s="53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9</v>
      </c>
      <c r="AH50" s="34" t="n">
        <f aca="false">Z50/100</f>
        <v>0.0115719444444444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56.2632</v>
      </c>
      <c r="I51" s="58" t="n">
        <f aca="false">V51</f>
        <v>41.3681</v>
      </c>
      <c r="J51" s="58" t="n">
        <f aca="false">T51</f>
        <v>5156.2632</v>
      </c>
      <c r="K51" s="58" t="n">
        <f aca="false">W51</f>
        <v>42.7806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49" t="n">
        <f aca="false">P51/3600</f>
        <v>1.02223055555556</v>
      </c>
      <c r="S51" s="57"/>
      <c r="T51" s="34" t="n">
        <v>5156.2632</v>
      </c>
      <c r="U51" s="34" t="n">
        <v>38.7167</v>
      </c>
      <c r="V51" s="34" t="n">
        <v>41.3681</v>
      </c>
      <c r="W51" s="34" t="n">
        <v>42.7806</v>
      </c>
      <c r="X51" s="34" t="n">
        <v>4084.42</v>
      </c>
      <c r="Y51" s="34" t="n">
        <v>13.3</v>
      </c>
      <c r="Z51" s="49" t="n">
        <f aca="false">X51/3600</f>
        <v>1.1345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33</v>
      </c>
      <c r="AH51" s="34" t="n">
        <f aca="false">Z51/100</f>
        <v>0.0113456111111111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38.3896</v>
      </c>
      <c r="I52" s="59" t="n">
        <f aca="false">V52</f>
        <v>39.0224</v>
      </c>
      <c r="J52" s="59" t="n">
        <f aca="false">T52</f>
        <v>2238.3896</v>
      </c>
      <c r="K52" s="59" t="n">
        <f aca="false">W52</f>
        <v>40.6067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8.3896</v>
      </c>
      <c r="U52" s="34" t="n">
        <v>35.5865</v>
      </c>
      <c r="V52" s="34" t="n">
        <v>39.0224</v>
      </c>
      <c r="W52" s="34" t="n">
        <v>40.6067</v>
      </c>
      <c r="X52" s="34" t="n">
        <v>3714.52</v>
      </c>
      <c r="Y52" s="34" t="n">
        <v>10.18</v>
      </c>
      <c r="Z52" s="47" t="n">
        <f aca="false">X52/3600</f>
        <v>1.03181111111111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1018</v>
      </c>
      <c r="AH52" s="34" t="n">
        <f aca="false">Z52/100</f>
        <v>0.010318111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7.9824</v>
      </c>
      <c r="I53" s="59" t="n">
        <f aca="false">V53</f>
        <v>36.9206</v>
      </c>
      <c r="J53" s="59" t="n">
        <f aca="false">T53</f>
        <v>1047.9824</v>
      </c>
      <c r="K53" s="59" t="n">
        <f aca="false">W53</f>
        <v>38.5996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7.9824</v>
      </c>
      <c r="U53" s="34" t="n">
        <v>32.7068</v>
      </c>
      <c r="V53" s="34" t="n">
        <v>36.9206</v>
      </c>
      <c r="W53" s="34" t="n">
        <v>38.5996</v>
      </c>
      <c r="X53" s="34" t="n">
        <v>3049.24</v>
      </c>
      <c r="Y53" s="34" t="n">
        <v>6.57</v>
      </c>
      <c r="Z53" s="47" t="n">
        <f aca="false">X53/3600</f>
        <v>0.847011111111111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57</v>
      </c>
      <c r="AH53" s="34" t="n">
        <f aca="false">Z53/100</f>
        <v>0.00847011111111111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4.0152</v>
      </c>
      <c r="I54" s="60" t="n">
        <f aca="false">V54</f>
        <v>35.1115</v>
      </c>
      <c r="J54" s="60" t="n">
        <f aca="false">T54</f>
        <v>494.0152</v>
      </c>
      <c r="K54" s="60" t="n">
        <f aca="false">W54</f>
        <v>36.7573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5" t="n">
        <f aca="false">P54/3600</f>
        <v>0.77805</v>
      </c>
      <c r="S54" s="53"/>
      <c r="T54" s="34" t="n">
        <v>494.0152</v>
      </c>
      <c r="U54" s="34" t="n">
        <v>30.0534</v>
      </c>
      <c r="V54" s="34" t="n">
        <v>35.1115</v>
      </c>
      <c r="W54" s="34" t="n">
        <v>36.7573</v>
      </c>
      <c r="X54" s="34" t="n">
        <v>2524.35</v>
      </c>
      <c r="Y54" s="34" t="n">
        <v>5.35</v>
      </c>
      <c r="Z54" s="55" t="n">
        <f aca="false">X54/3600</f>
        <v>0.701208333333333</v>
      </c>
      <c r="AA54" s="53"/>
      <c r="AB54" s="53"/>
      <c r="AC54" s="53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535</v>
      </c>
      <c r="AH54" s="34" t="n">
        <f aca="false">Z54/100</f>
        <v>0.00701208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6.9088</v>
      </c>
      <c r="I55" s="58" t="n">
        <f aca="false">V55</f>
        <v>43.8683</v>
      </c>
      <c r="J55" s="58" t="n">
        <f aca="false">T55</f>
        <v>1646.9088</v>
      </c>
      <c r="K55" s="58" t="n">
        <f aca="false">W55</f>
        <v>42.994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49" t="n">
        <f aca="false">P55/3600</f>
        <v>0.361102777777778</v>
      </c>
      <c r="S55" s="57"/>
      <c r="T55" s="34" t="n">
        <v>1646.9088</v>
      </c>
      <c r="U55" s="34" t="n">
        <v>40.376</v>
      </c>
      <c r="V55" s="34" t="n">
        <v>43.8683</v>
      </c>
      <c r="W55" s="34" t="n">
        <v>42.994</v>
      </c>
      <c r="X55" s="34" t="n">
        <v>1357.59</v>
      </c>
      <c r="Y55" s="34" t="n">
        <v>4.1</v>
      </c>
      <c r="Z55" s="49" t="n">
        <f aca="false">X55/3600</f>
        <v>0.377108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41</v>
      </c>
      <c r="AH55" s="34" t="n">
        <f aca="false">Z55/100</f>
        <v>0.00377108333333333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5.9872</v>
      </c>
      <c r="I56" s="59" t="n">
        <f aca="false">V56</f>
        <v>41.2741</v>
      </c>
      <c r="J56" s="59" t="n">
        <f aca="false">T56</f>
        <v>825.9872</v>
      </c>
      <c r="K56" s="59" t="n">
        <f aca="false">W56</f>
        <v>39.9468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5.9872</v>
      </c>
      <c r="U56" s="34" t="n">
        <v>36.6464</v>
      </c>
      <c r="V56" s="34" t="n">
        <v>41.2741</v>
      </c>
      <c r="W56" s="34" t="n">
        <v>39.9468</v>
      </c>
      <c r="X56" s="34" t="n">
        <v>1365.89</v>
      </c>
      <c r="Y56" s="34" t="n">
        <v>4.41</v>
      </c>
      <c r="Z56" s="47" t="n">
        <f aca="false">X56/3600</f>
        <v>0.379413888888889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441</v>
      </c>
      <c r="AH56" s="34" t="n">
        <f aca="false">Z56/100</f>
        <v>0.0037941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6.1344</v>
      </c>
      <c r="I57" s="59" t="n">
        <f aca="false">V57</f>
        <v>38.9831</v>
      </c>
      <c r="J57" s="59" t="n">
        <f aca="false">T57</f>
        <v>406.1344</v>
      </c>
      <c r="K57" s="59" t="n">
        <f aca="false">W57</f>
        <v>37.2571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6.1344</v>
      </c>
      <c r="U57" s="34" t="n">
        <v>33.3098</v>
      </c>
      <c r="V57" s="34" t="n">
        <v>38.9831</v>
      </c>
      <c r="W57" s="34" t="n">
        <v>37.2571</v>
      </c>
      <c r="X57" s="34" t="n">
        <v>1154.82</v>
      </c>
      <c r="Y57" s="34" t="n">
        <v>2.76</v>
      </c>
      <c r="Z57" s="47" t="n">
        <f aca="false">X57/3600</f>
        <v>0.320783333333333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76</v>
      </c>
      <c r="AH57" s="34" t="n">
        <f aca="false">Z57/100</f>
        <v>0.0032078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4.272</v>
      </c>
      <c r="I58" s="60" t="n">
        <f aca="false">V58</f>
        <v>36.9449</v>
      </c>
      <c r="J58" s="60" t="n">
        <f aca="false">T58</f>
        <v>204.272</v>
      </c>
      <c r="K58" s="60" t="n">
        <f aca="false">W58</f>
        <v>34.9364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5" t="n">
        <f aca="false">P58/3600</f>
        <v>0.324055555555556</v>
      </c>
      <c r="S58" s="53"/>
      <c r="T58" s="34" t="n">
        <v>204.272</v>
      </c>
      <c r="U58" s="34" t="n">
        <v>30.5295</v>
      </c>
      <c r="V58" s="34" t="n">
        <v>36.9449</v>
      </c>
      <c r="W58" s="34" t="n">
        <v>34.9364</v>
      </c>
      <c r="X58" s="34" t="n">
        <v>1154.58</v>
      </c>
      <c r="Y58" s="34" t="n">
        <v>3.09</v>
      </c>
      <c r="Z58" s="55" t="n">
        <f aca="false">X58/3600</f>
        <v>0.320716666666667</v>
      </c>
      <c r="AA58" s="53"/>
      <c r="AB58" s="53"/>
      <c r="AC58" s="53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309</v>
      </c>
      <c r="AH58" s="34" t="n">
        <f aca="false">Z58/100</f>
        <v>0.00320716666666667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15.8824</v>
      </c>
      <c r="I59" s="56" t="n">
        <f aca="false">V59</f>
        <v>43.2013</v>
      </c>
      <c r="J59" s="56" t="n">
        <f aca="false">T59</f>
        <v>1715.8824</v>
      </c>
      <c r="K59" s="56" t="n">
        <f aca="false">W59</f>
        <v>44.187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49" t="n">
        <f aca="false">P59/3600</f>
        <v>0.394672222222222</v>
      </c>
      <c r="S59" s="57"/>
      <c r="T59" s="34" t="n">
        <v>1715.8824</v>
      </c>
      <c r="U59" s="34" t="n">
        <v>37.6726</v>
      </c>
      <c r="V59" s="34" t="n">
        <v>43.2013</v>
      </c>
      <c r="W59" s="34" t="n">
        <v>44.187</v>
      </c>
      <c r="X59" s="34" t="n">
        <v>1313.19</v>
      </c>
      <c r="Y59" s="34" t="n">
        <v>4.32</v>
      </c>
      <c r="Z59" s="49" t="n">
        <f aca="false">X59/3600</f>
        <v>0.3647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32</v>
      </c>
      <c r="AH59" s="34" t="n">
        <f aca="false">Z59/100</f>
        <v>0.0036477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0.4696</v>
      </c>
      <c r="I60" s="46" t="n">
        <f aca="false">V60</f>
        <v>41.1912</v>
      </c>
      <c r="J60" s="46" t="n">
        <f aca="false">T60</f>
        <v>670.4696</v>
      </c>
      <c r="K60" s="46" t="n">
        <f aca="false">W60</f>
        <v>42.0982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0.4696</v>
      </c>
      <c r="U60" s="34" t="n">
        <v>34.378</v>
      </c>
      <c r="V60" s="34" t="n">
        <v>41.1912</v>
      </c>
      <c r="W60" s="34" t="n">
        <v>42.0982</v>
      </c>
      <c r="X60" s="34" t="n">
        <v>1363.71</v>
      </c>
      <c r="Y60" s="34" t="n">
        <v>4.06</v>
      </c>
      <c r="Z60" s="47" t="n">
        <f aca="false">X60/3600</f>
        <v>0.378808333333333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406</v>
      </c>
      <c r="AH60" s="34" t="n">
        <f aca="false">Z60/100</f>
        <v>0.00378808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0624</v>
      </c>
      <c r="I61" s="46" t="n">
        <f aca="false">V61</f>
        <v>39.4733</v>
      </c>
      <c r="J61" s="46" t="n">
        <f aca="false">T61</f>
        <v>304.0624</v>
      </c>
      <c r="K61" s="46" t="n">
        <f aca="false">W61</f>
        <v>40.3388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4.0624</v>
      </c>
      <c r="U61" s="34" t="n">
        <v>31.6359</v>
      </c>
      <c r="V61" s="34" t="n">
        <v>39.4733</v>
      </c>
      <c r="W61" s="34" t="n">
        <v>40.3388</v>
      </c>
      <c r="X61" s="34" t="n">
        <v>1052.35</v>
      </c>
      <c r="Y61" s="34" t="n">
        <v>2.69</v>
      </c>
      <c r="Z61" s="47" t="n">
        <f aca="false">X61/3600</f>
        <v>0.292319444444444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69</v>
      </c>
      <c r="AH61" s="34" t="n">
        <f aca="false">Z61/100</f>
        <v>0.00292319444444444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3.7624</v>
      </c>
      <c r="I62" s="54" t="n">
        <f aca="false">V62</f>
        <v>38.0125</v>
      </c>
      <c r="J62" s="54" t="n">
        <f aca="false">T62</f>
        <v>153.7624</v>
      </c>
      <c r="K62" s="54" t="n">
        <f aca="false">W62</f>
        <v>38.7959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5" t="n">
        <f aca="false">P62/3600</f>
        <v>0.320002777777778</v>
      </c>
      <c r="S62" s="53"/>
      <c r="T62" s="34" t="n">
        <v>153.7624</v>
      </c>
      <c r="U62" s="34" t="n">
        <v>28.9759</v>
      </c>
      <c r="V62" s="34" t="n">
        <v>38.0125</v>
      </c>
      <c r="W62" s="34" t="n">
        <v>38.7959</v>
      </c>
      <c r="X62" s="34" t="n">
        <v>1014.98</v>
      </c>
      <c r="Y62" s="34" t="n">
        <v>2.49</v>
      </c>
      <c r="Z62" s="55" t="n">
        <f aca="false">X62/3600</f>
        <v>0.281938888888889</v>
      </c>
      <c r="AA62" s="53"/>
      <c r="AB62" s="53"/>
      <c r="AC62" s="53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49</v>
      </c>
      <c r="AH62" s="34" t="n">
        <f aca="false">Z62/100</f>
        <v>0.00281938888888889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8.9496</v>
      </c>
      <c r="I63" s="58" t="n">
        <f aca="false">V63</f>
        <v>41.2804</v>
      </c>
      <c r="J63" s="58" t="n">
        <f aca="false">T63</f>
        <v>1738.9496</v>
      </c>
      <c r="K63" s="58" t="n">
        <f aca="false">W63</f>
        <v>42.2257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49" t="n">
        <f aca="false">P63/3600</f>
        <v>0.310155555555556</v>
      </c>
      <c r="S63" s="57"/>
      <c r="T63" s="34" t="n">
        <v>1738.9496</v>
      </c>
      <c r="U63" s="34" t="n">
        <v>38.0068</v>
      </c>
      <c r="V63" s="34" t="n">
        <v>41.2804</v>
      </c>
      <c r="W63" s="34" t="n">
        <v>42.2257</v>
      </c>
      <c r="X63" s="34" t="n">
        <v>1115.89</v>
      </c>
      <c r="Y63" s="34" t="n">
        <v>3.58</v>
      </c>
      <c r="Z63" s="49" t="n">
        <f aca="false">X63/3600</f>
        <v>0.30996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58</v>
      </c>
      <c r="AH63" s="34" t="n">
        <f aca="false">Z63/100</f>
        <v>0.0030996944444444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9.6032</v>
      </c>
      <c r="I64" s="59" t="n">
        <f aca="false">V64</f>
        <v>38.7048</v>
      </c>
      <c r="J64" s="59" t="n">
        <f aca="false">T64</f>
        <v>809.6032</v>
      </c>
      <c r="K64" s="59" t="n">
        <f aca="false">W64</f>
        <v>39.4714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9.6032</v>
      </c>
      <c r="U64" s="34" t="n">
        <v>34.6824</v>
      </c>
      <c r="V64" s="34" t="n">
        <v>38.7048</v>
      </c>
      <c r="W64" s="34" t="n">
        <v>39.4714</v>
      </c>
      <c r="X64" s="34" t="n">
        <v>1032.95</v>
      </c>
      <c r="Y64" s="34" t="n">
        <v>2.92</v>
      </c>
      <c r="Z64" s="47" t="n">
        <f aca="false">X64/3600</f>
        <v>0.286930555555556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92</v>
      </c>
      <c r="AH64" s="34" t="n">
        <f aca="false">Z64/100</f>
        <v>0.0028693055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8.9848</v>
      </c>
      <c r="I65" s="59" t="n">
        <f aca="false">V65</f>
        <v>36.5083</v>
      </c>
      <c r="J65" s="59" t="n">
        <f aca="false">T65</f>
        <v>378.9848</v>
      </c>
      <c r="K65" s="59" t="n">
        <f aca="false">W65</f>
        <v>37.1999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8.9848</v>
      </c>
      <c r="U65" s="34" t="n">
        <v>31.4927</v>
      </c>
      <c r="V65" s="34" t="n">
        <v>36.5083</v>
      </c>
      <c r="W65" s="34" t="n">
        <v>37.1999</v>
      </c>
      <c r="X65" s="34" t="n">
        <v>984.41</v>
      </c>
      <c r="Y65" s="34" t="n">
        <v>2.49</v>
      </c>
      <c r="Z65" s="47" t="n">
        <f aca="false">X65/3600</f>
        <v>0.273447222222222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49</v>
      </c>
      <c r="AH65" s="34" t="n">
        <f aca="false">Z65/100</f>
        <v>0.00273447222222222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3704</v>
      </c>
      <c r="I66" s="60" t="n">
        <f aca="false">V66</f>
        <v>34.5445</v>
      </c>
      <c r="J66" s="60" t="n">
        <f aca="false">T66</f>
        <v>174.3704</v>
      </c>
      <c r="K66" s="60" t="n">
        <f aca="false">W66</f>
        <v>35.1814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5" t="n">
        <f aca="false">P66/3600</f>
        <v>0.266383333333333</v>
      </c>
      <c r="S66" s="53"/>
      <c r="T66" s="34" t="n">
        <v>174.3704</v>
      </c>
      <c r="U66" s="34" t="n">
        <v>28.6026</v>
      </c>
      <c r="V66" s="34" t="n">
        <v>34.5445</v>
      </c>
      <c r="W66" s="34" t="n">
        <v>35.1814</v>
      </c>
      <c r="X66" s="34" t="n">
        <v>943.05</v>
      </c>
      <c r="Y66" s="34" t="n">
        <v>2.08</v>
      </c>
      <c r="Z66" s="55" t="n">
        <f aca="false">X66/3600</f>
        <v>0.261958333333333</v>
      </c>
      <c r="AA66" s="53"/>
      <c r="AB66" s="53"/>
      <c r="AC66" s="53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08</v>
      </c>
      <c r="AH66" s="34" t="n">
        <f aca="false">Z66/100</f>
        <v>0.00261958333333333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3.8632</v>
      </c>
      <c r="I67" s="56" t="n">
        <f aca="false">V67</f>
        <v>41.5466</v>
      </c>
      <c r="J67" s="56" t="n">
        <f aca="false">T67</f>
        <v>1313.8632</v>
      </c>
      <c r="K67" s="56" t="n">
        <f aca="false">W67</f>
        <v>42.5924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49" t="n">
        <f aca="false">P67/3600</f>
        <v>0.251875</v>
      </c>
      <c r="S67" s="57"/>
      <c r="T67" s="34" t="n">
        <v>1313.8632</v>
      </c>
      <c r="U67" s="34" t="n">
        <v>39.2332</v>
      </c>
      <c r="V67" s="34" t="n">
        <v>41.5466</v>
      </c>
      <c r="W67" s="34" t="n">
        <v>42.5924</v>
      </c>
      <c r="X67" s="34" t="n">
        <v>859.31</v>
      </c>
      <c r="Y67" s="34" t="n">
        <v>2.65</v>
      </c>
      <c r="Z67" s="49" t="n">
        <f aca="false">X67/3600</f>
        <v>0.2386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5</v>
      </c>
      <c r="AH67" s="34" t="n">
        <f aca="false">Z67/100</f>
        <v>0.00238697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3.288</v>
      </c>
      <c r="I68" s="46" t="n">
        <f aca="false">V68</f>
        <v>38.8126</v>
      </c>
      <c r="J68" s="46" t="n">
        <f aca="false">T68</f>
        <v>653.288</v>
      </c>
      <c r="K68" s="46" t="n">
        <f aca="false">W68</f>
        <v>40.0078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3.288</v>
      </c>
      <c r="U68" s="34" t="n">
        <v>35.4931</v>
      </c>
      <c r="V68" s="34" t="n">
        <v>38.8126</v>
      </c>
      <c r="W68" s="34" t="n">
        <v>40.0078</v>
      </c>
      <c r="X68" s="34" t="n">
        <v>779.39</v>
      </c>
      <c r="Y68" s="34" t="n">
        <v>2.11</v>
      </c>
      <c r="Z68" s="47" t="n">
        <f aca="false">X68/3600</f>
        <v>0.216497222222222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1</v>
      </c>
      <c r="AH68" s="34" t="n">
        <f aca="false">Z68/100</f>
        <v>0.002164972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5328</v>
      </c>
      <c r="I69" s="46" t="n">
        <f aca="false">V69</f>
        <v>36.543</v>
      </c>
      <c r="J69" s="46" t="n">
        <f aca="false">T69</f>
        <v>314.5328</v>
      </c>
      <c r="K69" s="46" t="n">
        <f aca="false">W69</f>
        <v>37.7202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4.5328</v>
      </c>
      <c r="U69" s="34" t="n">
        <v>32.0636</v>
      </c>
      <c r="V69" s="34" t="n">
        <v>36.543</v>
      </c>
      <c r="W69" s="34" t="n">
        <v>37.7202</v>
      </c>
      <c r="X69" s="34" t="n">
        <v>718.14</v>
      </c>
      <c r="Y69" s="34" t="n">
        <v>1.79</v>
      </c>
      <c r="Z69" s="47" t="n">
        <f aca="false">X69/3600</f>
        <v>0.199483333333333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79</v>
      </c>
      <c r="AH69" s="34" t="n">
        <f aca="false">Z69/100</f>
        <v>0.0019948333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3672</v>
      </c>
      <c r="I70" s="61" t="n">
        <f aca="false">V70</f>
        <v>34.5665</v>
      </c>
      <c r="J70" s="61" t="n">
        <f aca="false">T70</f>
        <v>149.3672</v>
      </c>
      <c r="K70" s="61" t="n">
        <f aca="false">W70</f>
        <v>35.6334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5" t="n">
        <f aca="false">P70/3600</f>
        <v>0.188469444444444</v>
      </c>
      <c r="S70" s="53"/>
      <c r="T70" s="34" t="n">
        <v>149.3672</v>
      </c>
      <c r="U70" s="34" t="n">
        <v>29.2914</v>
      </c>
      <c r="V70" s="34" t="n">
        <v>34.5665</v>
      </c>
      <c r="W70" s="34" t="n">
        <v>35.6334</v>
      </c>
      <c r="X70" s="34" t="n">
        <v>653.88</v>
      </c>
      <c r="Y70" s="34" t="n">
        <v>1.5</v>
      </c>
      <c r="Z70" s="55" t="n">
        <f aca="false">X70/3600</f>
        <v>0.181633333333333</v>
      </c>
      <c r="AA70" s="53"/>
      <c r="AB70" s="53"/>
      <c r="AC70" s="53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5</v>
      </c>
      <c r="AH70" s="34" t="n">
        <f aca="false">Z70/100</f>
        <v>0.00181633333333333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7.8750141183467</v>
      </c>
      <c r="R89" s="82" t="n">
        <f aca="false">GEOMEAN(AF3:AF70)*100</f>
        <v>1.92592569841558</v>
      </c>
      <c r="S89" s="82"/>
      <c r="T89" s="82"/>
      <c r="U89" s="82"/>
      <c r="V89" s="82"/>
      <c r="W89" s="82"/>
      <c r="X89" s="82"/>
      <c r="Y89" s="82" t="n">
        <f aca="false">GEOMEAN(AG3:AG70)*100</f>
        <v>17.8802891591651</v>
      </c>
      <c r="Z89" s="82" t="n">
        <f aca="false">GEOMEAN(AH3:AH70)*100</f>
        <v>1.9543463527042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029510694556</v>
      </c>
      <c r="Z90" s="98" t="n">
        <f aca="false">Z89/R89</f>
        <v>1.01475687993157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587316666666667</v>
      </c>
      <c r="R91" s="81" t="n">
        <f aca="false">SUM(R3:R70)</f>
        <v>236.432922222222</v>
      </c>
      <c r="X91" s="81"/>
      <c r="Y91" s="81" t="n">
        <f aca="false">SUM(Y3:Y70)/3600</f>
        <v>0.620458333333333</v>
      </c>
      <c r="Z91" s="81" t="n">
        <f aca="false">SUM(Z3:Z70)</f>
        <v>248.370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2.6392</v>
      </c>
      <c r="I19" s="46" t="n">
        <f aca="false">V19</f>
        <v>43.4516</v>
      </c>
      <c r="J19" s="46" t="n">
        <f aca="false">T19</f>
        <v>5392.6392</v>
      </c>
      <c r="K19" s="46" t="n">
        <f aca="false">W19</f>
        <v>44.8558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47" t="n">
        <v>5392.6392</v>
      </c>
      <c r="U19" s="47" t="n">
        <v>41.8683</v>
      </c>
      <c r="V19" s="47" t="n">
        <v>43.4516</v>
      </c>
      <c r="W19" s="47" t="n">
        <v>44.8558</v>
      </c>
      <c r="X19" s="47" t="n">
        <v>20737.98</v>
      </c>
      <c r="Y19" s="47" t="n">
        <v>53.99</v>
      </c>
      <c r="Z19" s="47" t="n">
        <f aca="false">X19/3600</f>
        <v>5.7605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399</v>
      </c>
      <c r="AH19" s="34" t="n">
        <f aca="false">Z19/100</f>
        <v>0.0576055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03.3616</v>
      </c>
      <c r="I20" s="46" t="n">
        <f aca="false">V20</f>
        <v>41.7393</v>
      </c>
      <c r="J20" s="46" t="n">
        <f aca="false">T20</f>
        <v>2503.3616</v>
      </c>
      <c r="K20" s="46" t="n">
        <f aca="false">W20</f>
        <v>42.8106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47" t="n">
        <v>2503.3616</v>
      </c>
      <c r="U20" s="47" t="n">
        <v>39.8101</v>
      </c>
      <c r="V20" s="47" t="n">
        <v>41.7393</v>
      </c>
      <c r="W20" s="47" t="n">
        <v>42.8106</v>
      </c>
      <c r="X20" s="47" t="n">
        <v>18725.2</v>
      </c>
      <c r="Y20" s="47" t="n">
        <v>51.08</v>
      </c>
      <c r="Z20" s="47" t="n">
        <f aca="false">X20/3600</f>
        <v>5.20144444444444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08</v>
      </c>
      <c r="AH20" s="34" t="n">
        <f aca="false">Z20/100</f>
        <v>0.0520144444444444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197.7032</v>
      </c>
      <c r="I21" s="46" t="n">
        <f aca="false">V21</f>
        <v>40.2202</v>
      </c>
      <c r="J21" s="46" t="n">
        <f aca="false">T21</f>
        <v>1197.7032</v>
      </c>
      <c r="K21" s="46" t="n">
        <f aca="false">W21</f>
        <v>41.3157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47" t="n">
        <v>1197.7032</v>
      </c>
      <c r="U21" s="47" t="n">
        <v>37.2453</v>
      </c>
      <c r="V21" s="47" t="n">
        <v>40.2202</v>
      </c>
      <c r="W21" s="47" t="n">
        <v>41.3157</v>
      </c>
      <c r="X21" s="47" t="n">
        <v>17807.58</v>
      </c>
      <c r="Y21" s="47" t="n">
        <v>45.46</v>
      </c>
      <c r="Z21" s="47" t="n">
        <f aca="false">X21/3600</f>
        <v>4.94655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546</v>
      </c>
      <c r="AH21" s="34" t="n">
        <f aca="false">Z21/100</f>
        <v>0.049465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66.6464</v>
      </c>
      <c r="I22" s="54" t="n">
        <f aca="false">V22</f>
        <v>38.7727</v>
      </c>
      <c r="J22" s="54" t="n">
        <f aca="false">T22</f>
        <v>566.6464</v>
      </c>
      <c r="K22" s="54" t="n">
        <f aca="false">W22</f>
        <v>40.1464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5" t="n">
        <f aca="false">P22/3600</f>
        <v>4.95734444444444</v>
      </c>
      <c r="S22" s="53"/>
      <c r="T22" s="55" t="n">
        <v>566.6464</v>
      </c>
      <c r="U22" s="55" t="n">
        <v>34.5781</v>
      </c>
      <c r="V22" s="55" t="n">
        <v>38.7727</v>
      </c>
      <c r="W22" s="55" t="n">
        <v>40.1464</v>
      </c>
      <c r="X22" s="55" t="n">
        <v>17230.19</v>
      </c>
      <c r="Y22" s="55" t="n">
        <v>38.61</v>
      </c>
      <c r="Z22" s="55" t="n">
        <f aca="false">X22/3600</f>
        <v>4.78616388888889</v>
      </c>
      <c r="AA22" s="53"/>
      <c r="AB22" s="53"/>
      <c r="AC22" s="53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3861</v>
      </c>
      <c r="AH22" s="34" t="n">
        <f aca="false">Z22/100</f>
        <v>0.0478616388888889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346.5928</v>
      </c>
      <c r="I23" s="56" t="n">
        <f aca="false">V23</f>
        <v>41.9455</v>
      </c>
      <c r="J23" s="56" t="n">
        <f aca="false">T23</f>
        <v>8346.5928</v>
      </c>
      <c r="K23" s="56" t="n">
        <f aca="false">W23</f>
        <v>43.0626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49" t="n">
        <f aca="false">P23/3600</f>
        <v>6.26571388888889</v>
      </c>
      <c r="S23" s="57"/>
      <c r="T23" s="49" t="n">
        <v>8346.5928</v>
      </c>
      <c r="U23" s="49" t="n">
        <v>39.9281</v>
      </c>
      <c r="V23" s="49" t="n">
        <v>41.9455</v>
      </c>
      <c r="W23" s="49" t="n">
        <v>43.0626</v>
      </c>
      <c r="X23" s="49" t="n">
        <v>23596.71</v>
      </c>
      <c r="Y23" s="49" t="n">
        <v>69.12</v>
      </c>
      <c r="Z23" s="49" t="n">
        <f aca="false">X23/3600</f>
        <v>6.55464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6912</v>
      </c>
      <c r="AH23" s="34" t="n">
        <f aca="false">Z23/100</f>
        <v>0.06554641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386.404</v>
      </c>
      <c r="I24" s="46" t="n">
        <f aca="false">V24</f>
        <v>39.7762</v>
      </c>
      <c r="J24" s="46" t="n">
        <f aca="false">T24</f>
        <v>3386.404</v>
      </c>
      <c r="K24" s="46" t="n">
        <f aca="false">W24</f>
        <v>40.745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47" t="n">
        <v>3386.404</v>
      </c>
      <c r="U24" s="47" t="n">
        <v>36.9649</v>
      </c>
      <c r="V24" s="47" t="n">
        <v>39.7762</v>
      </c>
      <c r="W24" s="47" t="n">
        <v>40.745</v>
      </c>
      <c r="X24" s="47" t="n">
        <v>16517.66</v>
      </c>
      <c r="Y24" s="47" t="n">
        <v>41.13</v>
      </c>
      <c r="Z24" s="47" t="n">
        <f aca="false">X24/3600</f>
        <v>4.58823888888889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113</v>
      </c>
      <c r="AH24" s="34" t="n">
        <f aca="false">Z24/100</f>
        <v>0.04588238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27.3968</v>
      </c>
      <c r="I25" s="46" t="n">
        <f aca="false">V25</f>
        <v>37.8475</v>
      </c>
      <c r="J25" s="46" t="n">
        <f aca="false">T25</f>
        <v>1427.3968</v>
      </c>
      <c r="K25" s="46" t="n">
        <f aca="false">W25</f>
        <v>39.1319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47" t="n">
        <v>1427.3968</v>
      </c>
      <c r="U25" s="47" t="n">
        <v>34.1325</v>
      </c>
      <c r="V25" s="47" t="n">
        <v>37.8475</v>
      </c>
      <c r="W25" s="47" t="n">
        <v>39.1319</v>
      </c>
      <c r="X25" s="47" t="n">
        <v>17213.4</v>
      </c>
      <c r="Y25" s="47" t="n">
        <v>42.75</v>
      </c>
      <c r="Z25" s="47" t="n">
        <f aca="false">X25/3600</f>
        <v>4.7815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275</v>
      </c>
      <c r="AH25" s="34" t="n">
        <f aca="false">Z25/100</f>
        <v>0.047815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598.024</v>
      </c>
      <c r="I26" s="54" t="n">
        <f aca="false">V26</f>
        <v>36.1256</v>
      </c>
      <c r="J26" s="54" t="n">
        <f aca="false">T26</f>
        <v>598.024</v>
      </c>
      <c r="K26" s="54" t="n">
        <f aca="false">W26</f>
        <v>37.9665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5" t="n">
        <f aca="false">P26/3600</f>
        <v>4.7674</v>
      </c>
      <c r="S26" s="53"/>
      <c r="T26" s="55" t="n">
        <v>598.024</v>
      </c>
      <c r="U26" s="55" t="n">
        <v>31.5294</v>
      </c>
      <c r="V26" s="55" t="n">
        <v>36.1256</v>
      </c>
      <c r="W26" s="55" t="n">
        <v>37.9665</v>
      </c>
      <c r="X26" s="55" t="n">
        <v>14743.44</v>
      </c>
      <c r="Y26" s="55" t="n">
        <v>35.15</v>
      </c>
      <c r="Z26" s="55" t="n">
        <f aca="false">X26/3600</f>
        <v>4.0954</v>
      </c>
      <c r="AA26" s="53"/>
      <c r="AB26" s="53"/>
      <c r="AC26" s="53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515</v>
      </c>
      <c r="AH26" s="34" t="n">
        <f aca="false">Z26/100</f>
        <v>0.040954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047.6576</v>
      </c>
      <c r="I27" s="56" t="n">
        <f aca="false">V27</f>
        <v>40.0606</v>
      </c>
      <c r="J27" s="56" t="n">
        <f aca="false">T27</f>
        <v>20047.6576</v>
      </c>
      <c r="K27" s="56" t="n">
        <f aca="false">W27</f>
        <v>43.1339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49" t="n">
        <f aca="false">P27/3600</f>
        <v>13.0836444444444</v>
      </c>
      <c r="S27" s="57"/>
      <c r="T27" s="49" t="n">
        <v>20047.6576</v>
      </c>
      <c r="U27" s="49" t="n">
        <v>38.728</v>
      </c>
      <c r="V27" s="49" t="n">
        <v>40.0606</v>
      </c>
      <c r="W27" s="49" t="n">
        <v>43.1339</v>
      </c>
      <c r="X27" s="49" t="n">
        <v>45175.28</v>
      </c>
      <c r="Y27" s="49" t="n">
        <v>104.12</v>
      </c>
      <c r="Z27" s="49" t="n">
        <f aca="false">X27/3600</f>
        <v>12.5486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412</v>
      </c>
      <c r="AH27" s="34" t="n">
        <f aca="false">Z27/100</f>
        <v>0.1254868888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75.2456</v>
      </c>
      <c r="I28" s="46" t="n">
        <f aca="false">V28</f>
        <v>38.7482</v>
      </c>
      <c r="J28" s="46" t="n">
        <f aca="false">T28</f>
        <v>6275.2456</v>
      </c>
      <c r="K28" s="46" t="n">
        <f aca="false">W28</f>
        <v>41.1097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47" t="n">
        <v>6275.2456</v>
      </c>
      <c r="U28" s="47" t="n">
        <v>36.6569</v>
      </c>
      <c r="V28" s="47" t="n">
        <v>38.7482</v>
      </c>
      <c r="W28" s="47" t="n">
        <v>41.1097</v>
      </c>
      <c r="X28" s="47" t="n">
        <v>38697.17</v>
      </c>
      <c r="Y28" s="47" t="n">
        <v>83.89</v>
      </c>
      <c r="Z28" s="47" t="n">
        <f aca="false">X28/3600</f>
        <v>10.7492138888889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89</v>
      </c>
      <c r="AH28" s="34" t="n">
        <f aca="false">Z28/100</f>
        <v>0.1074921388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92.2608</v>
      </c>
      <c r="I29" s="46" t="n">
        <f aca="false">V29</f>
        <v>37.5764</v>
      </c>
      <c r="J29" s="46" t="n">
        <f aca="false">T29</f>
        <v>2792.2608</v>
      </c>
      <c r="K29" s="46" t="n">
        <f aca="false">W29</f>
        <v>39.0967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47" t="n">
        <v>2792.2608</v>
      </c>
      <c r="U29" s="47" t="n">
        <v>34.4505</v>
      </c>
      <c r="V29" s="47" t="n">
        <v>37.5764</v>
      </c>
      <c r="W29" s="47" t="n">
        <v>39.0967</v>
      </c>
      <c r="X29" s="47" t="n">
        <v>34508.34</v>
      </c>
      <c r="Y29" s="47" t="n">
        <v>75.31</v>
      </c>
      <c r="Z29" s="47" t="n">
        <f aca="false">X29/3600</f>
        <v>9.58565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531</v>
      </c>
      <c r="AH29" s="34" t="n">
        <f aca="false">Z29/100</f>
        <v>0.095856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15.0352</v>
      </c>
      <c r="I30" s="54" t="n">
        <f aca="false">V30</f>
        <v>36.3061</v>
      </c>
      <c r="J30" s="54" t="n">
        <f aca="false">T30</f>
        <v>1315.0352</v>
      </c>
      <c r="K30" s="54" t="n">
        <f aca="false">W30</f>
        <v>37.1017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5" t="n">
        <f aca="false">P30/3600</f>
        <v>9.55220833333333</v>
      </c>
      <c r="S30" s="53"/>
      <c r="T30" s="55" t="n">
        <v>1315.0352</v>
      </c>
      <c r="U30" s="55" t="n">
        <v>32.1271</v>
      </c>
      <c r="V30" s="55" t="n">
        <v>36.3061</v>
      </c>
      <c r="W30" s="55" t="n">
        <v>37.1017</v>
      </c>
      <c r="X30" s="55" t="n">
        <v>32594.45</v>
      </c>
      <c r="Y30" s="55" t="n">
        <v>66.52</v>
      </c>
      <c r="Z30" s="55" t="n">
        <f aca="false">X30/3600</f>
        <v>9.05401388888889</v>
      </c>
      <c r="AA30" s="53"/>
      <c r="AB30" s="53"/>
      <c r="AC30" s="53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652</v>
      </c>
      <c r="AH30" s="34" t="n">
        <f aca="false">Z30/100</f>
        <v>0.0905401388888889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387.5592</v>
      </c>
      <c r="I31" s="58" t="n">
        <f aca="false">V31</f>
        <v>43.666</v>
      </c>
      <c r="J31" s="58" t="n">
        <f aca="false">T31</f>
        <v>20387.5592</v>
      </c>
      <c r="K31" s="58" t="n">
        <f aca="false">W31</f>
        <v>44.8723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49" t="n">
        <f aca="false">P31/3600</f>
        <v>14.2246194444444</v>
      </c>
      <c r="S31" s="57"/>
      <c r="T31" s="49" t="n">
        <v>20387.5592</v>
      </c>
      <c r="U31" s="49" t="n">
        <v>39.5025</v>
      </c>
      <c r="V31" s="49" t="n">
        <v>43.666</v>
      </c>
      <c r="W31" s="49" t="n">
        <v>44.8723</v>
      </c>
      <c r="X31" s="49" t="n">
        <v>48878.1</v>
      </c>
      <c r="Y31" s="49" t="n">
        <v>124.44</v>
      </c>
      <c r="Z31" s="49" t="n">
        <f aca="false">X31/3600</f>
        <v>13.577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444</v>
      </c>
      <c r="AH31" s="34" t="n">
        <f aca="false">Z31/100</f>
        <v>0.135772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081.9096</v>
      </c>
      <c r="I32" s="59" t="n">
        <f aca="false">V32</f>
        <v>42.1514</v>
      </c>
      <c r="J32" s="59" t="n">
        <f aca="false">T32</f>
        <v>7081.9096</v>
      </c>
      <c r="K32" s="59" t="n">
        <f aca="false">W32</f>
        <v>42.5932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47" t="n">
        <v>7081.9096</v>
      </c>
      <c r="U32" s="47" t="n">
        <v>37.5586</v>
      </c>
      <c r="V32" s="47" t="n">
        <v>42.1514</v>
      </c>
      <c r="W32" s="47" t="n">
        <v>42.5932</v>
      </c>
      <c r="X32" s="47" t="n">
        <v>42315.56</v>
      </c>
      <c r="Y32" s="47" t="n">
        <v>109.77</v>
      </c>
      <c r="Z32" s="47" t="n">
        <f aca="false">X32/3600</f>
        <v>11.7543222222222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977</v>
      </c>
      <c r="AH32" s="34" t="n">
        <f aca="false">Z32/100</f>
        <v>0.1175432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59.7256</v>
      </c>
      <c r="I33" s="59" t="n">
        <f aca="false">V33</f>
        <v>40.4695</v>
      </c>
      <c r="J33" s="59" t="n">
        <f aca="false">T33</f>
        <v>3259.7256</v>
      </c>
      <c r="K33" s="59" t="n">
        <f aca="false">W33</f>
        <v>40.2203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47" t="n">
        <v>3259.7256</v>
      </c>
      <c r="U33" s="47" t="n">
        <v>35.5778</v>
      </c>
      <c r="V33" s="47" t="n">
        <v>40.4695</v>
      </c>
      <c r="W33" s="47" t="n">
        <v>40.2203</v>
      </c>
      <c r="X33" s="47" t="n">
        <v>33711.25</v>
      </c>
      <c r="Y33" s="47" t="n">
        <v>87.7</v>
      </c>
      <c r="Z33" s="47" t="n">
        <f aca="false">X33/3600</f>
        <v>9.36423611111111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877</v>
      </c>
      <c r="AH33" s="34" t="n">
        <f aca="false">Z33/100</f>
        <v>0.09364236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00.2816</v>
      </c>
      <c r="I34" s="60" t="n">
        <f aca="false">V34</f>
        <v>38.6644</v>
      </c>
      <c r="J34" s="60" t="n">
        <f aca="false">T34</f>
        <v>1600.2816</v>
      </c>
      <c r="K34" s="60" t="n">
        <f aca="false">W34</f>
        <v>37.8588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5" t="n">
        <f aca="false">P34/3600</f>
        <v>10.5505527777778</v>
      </c>
      <c r="S34" s="53"/>
      <c r="T34" s="55" t="n">
        <v>1600.2816</v>
      </c>
      <c r="U34" s="55" t="n">
        <v>33.4019</v>
      </c>
      <c r="V34" s="55" t="n">
        <v>38.6644</v>
      </c>
      <c r="W34" s="55" t="n">
        <v>37.8588</v>
      </c>
      <c r="X34" s="55" t="n">
        <v>36328.69</v>
      </c>
      <c r="Y34" s="55" t="n">
        <v>95.78</v>
      </c>
      <c r="Z34" s="55" t="n">
        <f aca="false">X34/3600</f>
        <v>10.0913027777778</v>
      </c>
      <c r="AA34" s="53"/>
      <c r="AB34" s="53"/>
      <c r="AC34" s="53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578</v>
      </c>
      <c r="AH34" s="34" t="n">
        <f aca="false">Z34/100</f>
        <v>0.100913027777778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0954.1704</v>
      </c>
      <c r="I35" s="58" t="n">
        <f aca="false">V35</f>
        <v>41.9168</v>
      </c>
      <c r="J35" s="58" t="n">
        <f aca="false">T35</f>
        <v>50954.1704</v>
      </c>
      <c r="K35" s="58" t="n">
        <f aca="false">W35</f>
        <v>43.9858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49" t="n">
        <f aca="false">P35/3600</f>
        <v>18.0184888888889</v>
      </c>
      <c r="S35" s="57"/>
      <c r="T35" s="49" t="n">
        <v>50954.1704</v>
      </c>
      <c r="U35" s="49" t="n">
        <v>38.3069</v>
      </c>
      <c r="V35" s="49" t="n">
        <v>41.9168</v>
      </c>
      <c r="W35" s="49" t="n">
        <v>43.9858</v>
      </c>
      <c r="X35" s="49" t="n">
        <v>62000.33</v>
      </c>
      <c r="Y35" s="49" t="n">
        <v>171.13</v>
      </c>
      <c r="Z35" s="49" t="n">
        <f aca="false">X35/3600</f>
        <v>17.222313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113</v>
      </c>
      <c r="AH35" s="34" t="n">
        <f aca="false">Z35/100</f>
        <v>0.172223138888889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7952.9496</v>
      </c>
      <c r="I36" s="59" t="n">
        <f aca="false">V36</f>
        <v>40.4807</v>
      </c>
      <c r="J36" s="59" t="n">
        <f aca="false">T36</f>
        <v>7952.9496</v>
      </c>
      <c r="K36" s="59" t="n">
        <f aca="false">W36</f>
        <v>42.7912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47" t="n">
        <v>7952.9496</v>
      </c>
      <c r="U36" s="47" t="n">
        <v>35.3828</v>
      </c>
      <c r="V36" s="47" t="n">
        <v>40.4807</v>
      </c>
      <c r="W36" s="47" t="n">
        <v>42.7912</v>
      </c>
      <c r="X36" s="47" t="n">
        <v>41300.18</v>
      </c>
      <c r="Y36" s="47" t="n">
        <v>108.57</v>
      </c>
      <c r="Z36" s="47" t="n">
        <f aca="false">X36/3600</f>
        <v>11.4722722222222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0857</v>
      </c>
      <c r="AH36" s="34" t="n">
        <f aca="false">Z36/100</f>
        <v>0.1147227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166.5072</v>
      </c>
      <c r="I37" s="59" t="n">
        <f aca="false">V37</f>
        <v>38.9619</v>
      </c>
      <c r="J37" s="59" t="n">
        <f aca="false">T37</f>
        <v>2166.5072</v>
      </c>
      <c r="K37" s="59" t="n">
        <f aca="false">W37</f>
        <v>41.5605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47" t="n">
        <v>2166.5072</v>
      </c>
      <c r="U37" s="47" t="n">
        <v>33.4821</v>
      </c>
      <c r="V37" s="47" t="n">
        <v>38.9619</v>
      </c>
      <c r="W37" s="47" t="n">
        <v>41.5605</v>
      </c>
      <c r="X37" s="47" t="n">
        <v>41083.11</v>
      </c>
      <c r="Y37" s="47" t="n">
        <v>109.9</v>
      </c>
      <c r="Z37" s="47" t="n">
        <f aca="false">X37/3600</f>
        <v>11.411975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99</v>
      </c>
      <c r="AH37" s="34" t="n">
        <f aca="false">Z37/100</f>
        <v>0.1141197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00.972</v>
      </c>
      <c r="I38" s="60" t="n">
        <f aca="false">V38</f>
        <v>37.5041</v>
      </c>
      <c r="J38" s="60" t="n">
        <f aca="false">T38</f>
        <v>800.972</v>
      </c>
      <c r="K38" s="60" t="n">
        <f aca="false">W38</f>
        <v>40.176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5" t="n">
        <f aca="false">P38/3600</f>
        <v>11.5992722222222</v>
      </c>
      <c r="S38" s="53"/>
      <c r="T38" s="55" t="n">
        <v>800.972</v>
      </c>
      <c r="U38" s="55" t="n">
        <v>31.2623</v>
      </c>
      <c r="V38" s="55" t="n">
        <v>37.5041</v>
      </c>
      <c r="W38" s="55" t="n">
        <v>40.176</v>
      </c>
      <c r="X38" s="55" t="n">
        <v>41847.71</v>
      </c>
      <c r="Y38" s="55" t="n">
        <v>92.19</v>
      </c>
      <c r="Z38" s="55" t="n">
        <f aca="false">X38/3600</f>
        <v>11.6243638888889</v>
      </c>
      <c r="AA38" s="53"/>
      <c r="AB38" s="53"/>
      <c r="AC38" s="53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219</v>
      </c>
      <c r="AH38" s="34" t="n">
        <f aca="false">Z38/100</f>
        <v>0.11624363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23.584</v>
      </c>
      <c r="I39" s="58" t="n">
        <f aca="false">V39</f>
        <v>42.4178</v>
      </c>
      <c r="J39" s="58" t="n">
        <f aca="false">T39</f>
        <v>4023.584</v>
      </c>
      <c r="K39" s="58" t="n">
        <f aca="false">W39</f>
        <v>42.9464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49" t="n">
        <f aca="false">P39/3600</f>
        <v>2.66386666666667</v>
      </c>
      <c r="S39" s="57"/>
      <c r="T39" s="49" t="n">
        <v>4023.584</v>
      </c>
      <c r="U39" s="49" t="n">
        <v>40.1061</v>
      </c>
      <c r="V39" s="49" t="n">
        <v>42.4178</v>
      </c>
      <c r="W39" s="49" t="n">
        <v>42.9464</v>
      </c>
      <c r="X39" s="49" t="n">
        <v>9122.49</v>
      </c>
      <c r="Y39" s="49" t="n">
        <v>20.84</v>
      </c>
      <c r="Z39" s="49" t="n">
        <f aca="false">X39/3600</f>
        <v>2.5340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084</v>
      </c>
      <c r="AH39" s="34" t="n">
        <f aca="false">Z39/100</f>
        <v>0.0253402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02.1624</v>
      </c>
      <c r="I40" s="59" t="n">
        <f aca="false">V40</f>
        <v>39.6334</v>
      </c>
      <c r="J40" s="59" t="n">
        <f aca="false">T40</f>
        <v>1902.1624</v>
      </c>
      <c r="K40" s="59" t="n">
        <f aca="false">W40</f>
        <v>39.8099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47" t="n">
        <v>1902.1624</v>
      </c>
      <c r="U40" s="47" t="n">
        <v>36.8488</v>
      </c>
      <c r="V40" s="47" t="n">
        <v>39.6334</v>
      </c>
      <c r="W40" s="47" t="n">
        <v>39.8099</v>
      </c>
      <c r="X40" s="47" t="n">
        <v>7812.84</v>
      </c>
      <c r="Y40" s="47" t="n">
        <v>17.7</v>
      </c>
      <c r="Z40" s="47" t="n">
        <f aca="false">X40/3600</f>
        <v>2.17023333333333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77</v>
      </c>
      <c r="AH40" s="34" t="n">
        <f aca="false">Z40/100</f>
        <v>0.0217023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897.5808</v>
      </c>
      <c r="I41" s="59" t="n">
        <f aca="false">V41</f>
        <v>37.0612</v>
      </c>
      <c r="J41" s="59" t="n">
        <f aca="false">T41</f>
        <v>897.5808</v>
      </c>
      <c r="K41" s="59" t="n">
        <f aca="false">W41</f>
        <v>36.9935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47" t="n">
        <v>897.5808</v>
      </c>
      <c r="U41" s="47" t="n">
        <v>33.9297</v>
      </c>
      <c r="V41" s="47" t="n">
        <v>37.0612</v>
      </c>
      <c r="W41" s="47" t="n">
        <v>36.9935</v>
      </c>
      <c r="X41" s="47" t="n">
        <v>6999.91</v>
      </c>
      <c r="Y41" s="47" t="n">
        <v>15.3</v>
      </c>
      <c r="Z41" s="47" t="n">
        <f aca="false">X41/3600</f>
        <v>1.94441944444444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3</v>
      </c>
      <c r="AH41" s="34" t="n">
        <f aca="false">Z41/100</f>
        <v>0.01944419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6.6592</v>
      </c>
      <c r="I42" s="60" t="n">
        <f aca="false">V42</f>
        <v>34.9216</v>
      </c>
      <c r="J42" s="60" t="n">
        <f aca="false">T42</f>
        <v>436.6592</v>
      </c>
      <c r="K42" s="60" t="n">
        <f aca="false">W42</f>
        <v>34.5443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5" t="n">
        <f aca="false">P42/3600</f>
        <v>1.986975</v>
      </c>
      <c r="S42" s="53"/>
      <c r="T42" s="55" t="n">
        <v>436.6592</v>
      </c>
      <c r="U42" s="55" t="n">
        <v>31.3504</v>
      </c>
      <c r="V42" s="55" t="n">
        <v>34.9216</v>
      </c>
      <c r="W42" s="55" t="n">
        <v>34.5443</v>
      </c>
      <c r="X42" s="55" t="n">
        <v>5982.22</v>
      </c>
      <c r="Y42" s="55" t="n">
        <v>11.1</v>
      </c>
      <c r="Z42" s="55" t="n">
        <f aca="false">X42/3600</f>
        <v>1.66172777777778</v>
      </c>
      <c r="AA42" s="53"/>
      <c r="AB42" s="53"/>
      <c r="AC42" s="53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11</v>
      </c>
      <c r="AH42" s="34" t="n">
        <f aca="false">Z42/100</f>
        <v>0.0166172777777778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41.3672</v>
      </c>
      <c r="I43" s="58" t="n">
        <f aca="false">V43</f>
        <v>43</v>
      </c>
      <c r="J43" s="58" t="n">
        <f aca="false">T43</f>
        <v>4341.3672</v>
      </c>
      <c r="K43" s="58" t="n">
        <f aca="false">W43</f>
        <v>44.3571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49" t="n">
        <f aca="false">P43/3600</f>
        <v>3.44235277777778</v>
      </c>
      <c r="S43" s="57"/>
      <c r="T43" s="49" t="n">
        <v>4341.3672</v>
      </c>
      <c r="U43" s="49" t="n">
        <v>40.1488</v>
      </c>
      <c r="V43" s="49" t="n">
        <v>43</v>
      </c>
      <c r="W43" s="49" t="n">
        <v>44.3571</v>
      </c>
      <c r="X43" s="49" t="n">
        <v>10282.24</v>
      </c>
      <c r="Y43" s="49" t="n">
        <v>25.02</v>
      </c>
      <c r="Z43" s="49" t="n">
        <f aca="false">X43/3600</f>
        <v>2.8561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02</v>
      </c>
      <c r="AH43" s="34" t="n">
        <f aca="false">Z43/100</f>
        <v>0.028561777777777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66.5376</v>
      </c>
      <c r="I44" s="59" t="n">
        <f aca="false">V44</f>
        <v>40.8429</v>
      </c>
      <c r="J44" s="59" t="n">
        <f aca="false">T44</f>
        <v>1966.5376</v>
      </c>
      <c r="K44" s="59" t="n">
        <f aca="false">W44</f>
        <v>41.8744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47" t="n">
        <v>1966.5376</v>
      </c>
      <c r="U44" s="47" t="n">
        <v>37.2128</v>
      </c>
      <c r="V44" s="47" t="n">
        <v>40.8429</v>
      </c>
      <c r="W44" s="47" t="n">
        <v>41.8744</v>
      </c>
      <c r="X44" s="47" t="n">
        <v>8828.28</v>
      </c>
      <c r="Y44" s="47" t="n">
        <v>20.84</v>
      </c>
      <c r="Z44" s="47" t="n">
        <f aca="false">X44/3600</f>
        <v>2.4523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084</v>
      </c>
      <c r="AH44" s="34" t="n">
        <f aca="false">Z44/100</f>
        <v>0.02452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52.2</v>
      </c>
      <c r="I45" s="59" t="n">
        <f aca="false">V45</f>
        <v>38.6994</v>
      </c>
      <c r="J45" s="59" t="n">
        <f aca="false">T45</f>
        <v>952.2</v>
      </c>
      <c r="K45" s="59" t="n">
        <f aca="false">W45</f>
        <v>39.5598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47" t="n">
        <v>952.2</v>
      </c>
      <c r="U45" s="47" t="n">
        <v>34.2001</v>
      </c>
      <c r="V45" s="47" t="n">
        <v>38.6994</v>
      </c>
      <c r="W45" s="47" t="n">
        <v>39.5598</v>
      </c>
      <c r="X45" s="47" t="n">
        <v>7408.02</v>
      </c>
      <c r="Y45" s="47" t="n">
        <v>16.84</v>
      </c>
      <c r="Z45" s="47" t="n">
        <f aca="false">X45/3600</f>
        <v>2.05778333333333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684</v>
      </c>
      <c r="AH45" s="34" t="n">
        <f aca="false">Z45/100</f>
        <v>0.0205778333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1.4168</v>
      </c>
      <c r="I46" s="60" t="n">
        <f aca="false">V46</f>
        <v>36.3784</v>
      </c>
      <c r="J46" s="60" t="n">
        <f aca="false">T46</f>
        <v>471.4168</v>
      </c>
      <c r="K46" s="60" t="n">
        <f aca="false">W46</f>
        <v>37.0765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5" t="n">
        <f aca="false">P46/3600</f>
        <v>2.2878</v>
      </c>
      <c r="S46" s="53"/>
      <c r="T46" s="55" t="n">
        <v>471.4168</v>
      </c>
      <c r="U46" s="55" t="n">
        <v>31.2542</v>
      </c>
      <c r="V46" s="55" t="n">
        <v>36.3784</v>
      </c>
      <c r="W46" s="55" t="n">
        <v>37.0765</v>
      </c>
      <c r="X46" s="55" t="n">
        <v>7769.19</v>
      </c>
      <c r="Y46" s="55" t="n">
        <v>14.71</v>
      </c>
      <c r="Z46" s="55" t="n">
        <f aca="false">X46/3600</f>
        <v>2.15810833333333</v>
      </c>
      <c r="AA46" s="53"/>
      <c r="AB46" s="53"/>
      <c r="AC46" s="53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71</v>
      </c>
      <c r="AH46" s="34" t="n">
        <f aca="false">Z46/100</f>
        <v>0.0215810833333333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21.5712</v>
      </c>
      <c r="I47" s="58" t="n">
        <f aca="false">V47</f>
        <v>40.8163</v>
      </c>
      <c r="J47" s="58" t="n">
        <f aca="false">T47</f>
        <v>8521.5712</v>
      </c>
      <c r="K47" s="58" t="n">
        <f aca="false">W47</f>
        <v>41.6984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49" t="n">
        <f aca="false">P47/3600</f>
        <v>3.07349166666667</v>
      </c>
      <c r="S47" s="57"/>
      <c r="T47" s="49" t="n">
        <v>8521.5712</v>
      </c>
      <c r="U47" s="49" t="n">
        <v>38.2703</v>
      </c>
      <c r="V47" s="49" t="n">
        <v>40.8163</v>
      </c>
      <c r="W47" s="49" t="n">
        <v>41.6984</v>
      </c>
      <c r="X47" s="49" t="n">
        <v>11063.35</v>
      </c>
      <c r="Y47" s="49" t="n">
        <v>31.88</v>
      </c>
      <c r="Z47" s="49" t="n">
        <f aca="false">X47/3600</f>
        <v>3.07315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3188</v>
      </c>
      <c r="AH47" s="34" t="n">
        <f aca="false">Z47/100</f>
        <v>0.030731527777777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693.82</v>
      </c>
      <c r="I48" s="59" t="n">
        <f aca="false">V48</f>
        <v>38.0805</v>
      </c>
      <c r="J48" s="59" t="n">
        <f aca="false">T48</f>
        <v>3693.82</v>
      </c>
      <c r="K48" s="59" t="n">
        <f aca="false">W48</f>
        <v>38.8566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47" t="n">
        <v>3693.82</v>
      </c>
      <c r="U48" s="47" t="n">
        <v>34.3611</v>
      </c>
      <c r="V48" s="47" t="n">
        <v>38.0805</v>
      </c>
      <c r="W48" s="47" t="n">
        <v>38.8566</v>
      </c>
      <c r="X48" s="47" t="n">
        <v>8504.59</v>
      </c>
      <c r="Y48" s="47" t="n">
        <v>22.1</v>
      </c>
      <c r="Z48" s="47" t="n">
        <f aca="false">X48/3600</f>
        <v>2.36238611111111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1</v>
      </c>
      <c r="AH48" s="34" t="n">
        <f aca="false">Z48/100</f>
        <v>0.02362386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16.2704</v>
      </c>
      <c r="I49" s="59" t="n">
        <f aca="false">V49</f>
        <v>35.7424</v>
      </c>
      <c r="J49" s="59" t="n">
        <f aca="false">T49</f>
        <v>1616.2704</v>
      </c>
      <c r="K49" s="59" t="n">
        <f aca="false">W49</f>
        <v>36.4697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47" t="n">
        <v>1616.2704</v>
      </c>
      <c r="U49" s="47" t="n">
        <v>30.8668</v>
      </c>
      <c r="V49" s="47" t="n">
        <v>35.7424</v>
      </c>
      <c r="W49" s="47" t="n">
        <v>36.4697</v>
      </c>
      <c r="X49" s="47" t="n">
        <v>6741.63</v>
      </c>
      <c r="Y49" s="47" t="n">
        <v>17.02</v>
      </c>
      <c r="Z49" s="47" t="n">
        <f aca="false">X49/3600</f>
        <v>1.872675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702</v>
      </c>
      <c r="AH49" s="34" t="n">
        <f aca="false">Z49/100</f>
        <v>0.01872675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67.5848</v>
      </c>
      <c r="I50" s="60" t="n">
        <f aca="false">V50</f>
        <v>33.6853</v>
      </c>
      <c r="J50" s="60" t="n">
        <f aca="false">T50</f>
        <v>667.5848</v>
      </c>
      <c r="K50" s="60" t="n">
        <f aca="false">W50</f>
        <v>34.356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5" t="n">
        <f aca="false">P50/3600</f>
        <v>2.02843055555556</v>
      </c>
      <c r="S50" s="53"/>
      <c r="T50" s="55" t="n">
        <v>667.5848</v>
      </c>
      <c r="U50" s="55" t="n">
        <v>27.5934</v>
      </c>
      <c r="V50" s="55" t="n">
        <v>33.6853</v>
      </c>
      <c r="W50" s="55" t="n">
        <v>34.356</v>
      </c>
      <c r="X50" s="55" t="n">
        <v>6876.88</v>
      </c>
      <c r="Y50" s="55" t="n">
        <v>13.67</v>
      </c>
      <c r="Z50" s="55" t="n">
        <f aca="false">X50/3600</f>
        <v>1.91024444444444</v>
      </c>
      <c r="AA50" s="53"/>
      <c r="AB50" s="53"/>
      <c r="AC50" s="53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67</v>
      </c>
      <c r="AH50" s="34" t="n">
        <f aca="false">Z50/100</f>
        <v>0.0191024444444444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11.2712</v>
      </c>
      <c r="I51" s="58" t="n">
        <f aca="false">V51</f>
        <v>41.3769</v>
      </c>
      <c r="J51" s="58" t="n">
        <f aca="false">T51</f>
        <v>5911.2712</v>
      </c>
      <c r="K51" s="58" t="n">
        <f aca="false">W51</f>
        <v>42.7107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49" t="n">
        <f aca="false">P51/3600</f>
        <v>2.08190277777778</v>
      </c>
      <c r="S51" s="57"/>
      <c r="T51" s="49" t="n">
        <v>5911.2712</v>
      </c>
      <c r="U51" s="49" t="n">
        <v>40.0157</v>
      </c>
      <c r="V51" s="49" t="n">
        <v>41.3769</v>
      </c>
      <c r="W51" s="49" t="n">
        <v>42.7107</v>
      </c>
      <c r="X51" s="49" t="n">
        <v>6878.03</v>
      </c>
      <c r="Y51" s="49" t="n">
        <v>18.63</v>
      </c>
      <c r="Z51" s="49" t="n">
        <f aca="false">X51/3600</f>
        <v>1.91056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863</v>
      </c>
      <c r="AH51" s="34" t="n">
        <f aca="false">Z51/100</f>
        <v>0.0191056388888889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01.2736</v>
      </c>
      <c r="I52" s="59" t="n">
        <f aca="false">V52</f>
        <v>38.6235</v>
      </c>
      <c r="J52" s="59" t="n">
        <f aca="false">T52</f>
        <v>2401.2736</v>
      </c>
      <c r="K52" s="59" t="n">
        <f aca="false">W52</f>
        <v>40.2321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47" t="n">
        <v>2401.2736</v>
      </c>
      <c r="U52" s="47" t="n">
        <v>36.2453</v>
      </c>
      <c r="V52" s="47" t="n">
        <v>38.6235</v>
      </c>
      <c r="W52" s="47" t="n">
        <v>40.2321</v>
      </c>
      <c r="X52" s="47" t="n">
        <v>5759.57</v>
      </c>
      <c r="Y52" s="47" t="n">
        <v>15.21</v>
      </c>
      <c r="Z52" s="47" t="n">
        <f aca="false">X52/3600</f>
        <v>1.59988055555556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21</v>
      </c>
      <c r="AH52" s="34" t="n">
        <f aca="false">Z52/100</f>
        <v>0.01599880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66.8792</v>
      </c>
      <c r="I53" s="59" t="n">
        <f aca="false">V53</f>
        <v>36.3309</v>
      </c>
      <c r="J53" s="59" t="n">
        <f aca="false">T53</f>
        <v>1066.8792</v>
      </c>
      <c r="K53" s="59" t="n">
        <f aca="false">W53</f>
        <v>38.004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47" t="n">
        <v>1066.8792</v>
      </c>
      <c r="U53" s="47" t="n">
        <v>33.005</v>
      </c>
      <c r="V53" s="47" t="n">
        <v>36.3309</v>
      </c>
      <c r="W53" s="47" t="n">
        <v>38.004</v>
      </c>
      <c r="X53" s="47" t="n">
        <v>5229.18</v>
      </c>
      <c r="Y53" s="47" t="n">
        <v>13.44</v>
      </c>
      <c r="Z53" s="47" t="n">
        <f aca="false">X53/3600</f>
        <v>1.45255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44</v>
      </c>
      <c r="AH53" s="34" t="n">
        <f aca="false">Z53/100</f>
        <v>0.014525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0.8384</v>
      </c>
      <c r="I54" s="60" t="n">
        <f aca="false">V54</f>
        <v>34.3444</v>
      </c>
      <c r="J54" s="60" t="n">
        <f aca="false">T54</f>
        <v>470.8384</v>
      </c>
      <c r="K54" s="60" t="n">
        <f aca="false">W54</f>
        <v>35.8259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5" t="n">
        <f aca="false">P54/3600</f>
        <v>1.37896388888889</v>
      </c>
      <c r="S54" s="53"/>
      <c r="T54" s="55" t="n">
        <v>470.8384</v>
      </c>
      <c r="U54" s="55" t="n">
        <v>30.0677</v>
      </c>
      <c r="V54" s="55" t="n">
        <v>34.3444</v>
      </c>
      <c r="W54" s="55" t="n">
        <v>35.8259</v>
      </c>
      <c r="X54" s="55" t="n">
        <v>4555.16</v>
      </c>
      <c r="Y54" s="55" t="n">
        <v>10.97</v>
      </c>
      <c r="Z54" s="55" t="n">
        <f aca="false">X54/3600</f>
        <v>1.26532222222222</v>
      </c>
      <c r="AA54" s="53"/>
      <c r="AB54" s="53"/>
      <c r="AC54" s="53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97</v>
      </c>
      <c r="AH54" s="34" t="n">
        <f aca="false">Z54/100</f>
        <v>0.01265322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26.364</v>
      </c>
      <c r="I55" s="58" t="n">
        <f aca="false">V55</f>
        <v>43.339</v>
      </c>
      <c r="J55" s="58" t="n">
        <f aca="false">T55</f>
        <v>1826.364</v>
      </c>
      <c r="K55" s="58" t="n">
        <f aca="false">W55</f>
        <v>42.7681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49" t="n">
        <f aca="false">P55/3600</f>
        <v>0.701211111111111</v>
      </c>
      <c r="S55" s="57"/>
      <c r="T55" s="49" t="n">
        <v>1826.364</v>
      </c>
      <c r="U55" s="49" t="n">
        <v>40.9331</v>
      </c>
      <c r="V55" s="49" t="n">
        <v>43.339</v>
      </c>
      <c r="W55" s="49" t="n">
        <v>42.7681</v>
      </c>
      <c r="X55" s="49" t="n">
        <v>2455.82</v>
      </c>
      <c r="Y55" s="49" t="n">
        <v>6.19</v>
      </c>
      <c r="Z55" s="49" t="n">
        <f aca="false">X55/3600</f>
        <v>0.6821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19</v>
      </c>
      <c r="AH55" s="34" t="n">
        <f aca="false">Z55/100</f>
        <v>0.00682172222222222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12.7448</v>
      </c>
      <c r="I56" s="59" t="n">
        <f aca="false">V56</f>
        <v>40.5075</v>
      </c>
      <c r="J56" s="59" t="n">
        <f aca="false">T56</f>
        <v>912.7448</v>
      </c>
      <c r="K56" s="59" t="n">
        <f aca="false">W56</f>
        <v>39.4697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47" t="n">
        <v>912.7448</v>
      </c>
      <c r="U56" s="47" t="n">
        <v>36.9674</v>
      </c>
      <c r="V56" s="47" t="n">
        <v>40.5075</v>
      </c>
      <c r="W56" s="47" t="n">
        <v>39.4697</v>
      </c>
      <c r="X56" s="47" t="n">
        <v>2045.92</v>
      </c>
      <c r="Y56" s="47" t="n">
        <v>4.91</v>
      </c>
      <c r="Z56" s="47" t="n">
        <f aca="false">X56/3600</f>
        <v>0.568311111111111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491</v>
      </c>
      <c r="AH56" s="34" t="n">
        <f aca="false">Z56/100</f>
        <v>0.00568311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1.0944</v>
      </c>
      <c r="I57" s="59" t="n">
        <f aca="false">V57</f>
        <v>38.0145</v>
      </c>
      <c r="J57" s="59" t="n">
        <f aca="false">T57</f>
        <v>441.0944</v>
      </c>
      <c r="K57" s="59" t="n">
        <f aca="false">W57</f>
        <v>36.6033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47" t="n">
        <v>441.0944</v>
      </c>
      <c r="U57" s="47" t="n">
        <v>33.4207</v>
      </c>
      <c r="V57" s="47" t="n">
        <v>38.0145</v>
      </c>
      <c r="W57" s="47" t="n">
        <v>36.6033</v>
      </c>
      <c r="X57" s="47" t="n">
        <v>1854.01</v>
      </c>
      <c r="Y57" s="47" t="n">
        <v>4.56</v>
      </c>
      <c r="Z57" s="47" t="n">
        <f aca="false">X57/3600</f>
        <v>0.515002777777778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56</v>
      </c>
      <c r="AH57" s="34" t="n">
        <f aca="false">Z57/100</f>
        <v>0.00515002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4.172</v>
      </c>
      <c r="I58" s="60" t="n">
        <f aca="false">V58</f>
        <v>35.6438</v>
      </c>
      <c r="J58" s="60" t="n">
        <f aca="false">T58</f>
        <v>214.172</v>
      </c>
      <c r="K58" s="60" t="n">
        <f aca="false">W58</f>
        <v>33.9806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5" t="n">
        <f aca="false">P58/3600</f>
        <v>0.505727777777778</v>
      </c>
      <c r="S58" s="53"/>
      <c r="T58" s="55" t="n">
        <v>214.172</v>
      </c>
      <c r="U58" s="55" t="n">
        <v>30.4221</v>
      </c>
      <c r="V58" s="55" t="n">
        <v>35.6438</v>
      </c>
      <c r="W58" s="55" t="n">
        <v>33.9806</v>
      </c>
      <c r="X58" s="55" t="n">
        <v>1531.28</v>
      </c>
      <c r="Y58" s="55" t="n">
        <v>3.09</v>
      </c>
      <c r="Z58" s="55" t="n">
        <f aca="false">X58/3600</f>
        <v>0.425355555555556</v>
      </c>
      <c r="AA58" s="53"/>
      <c r="AB58" s="53"/>
      <c r="AC58" s="53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09</v>
      </c>
      <c r="AH58" s="34" t="n">
        <f aca="false">Z58/100</f>
        <v>0.00425355555555556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291.2144</v>
      </c>
      <c r="I59" s="56" t="n">
        <f aca="false">V59</f>
        <v>42.481</v>
      </c>
      <c r="J59" s="56" t="n">
        <f aca="false">T59</f>
        <v>2291.2144</v>
      </c>
      <c r="K59" s="56" t="n">
        <f aca="false">W59</f>
        <v>43.4806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49" t="n">
        <f aca="false">P59/3600</f>
        <v>0.858636111111111</v>
      </c>
      <c r="S59" s="57"/>
      <c r="T59" s="49" t="n">
        <v>2291.2144</v>
      </c>
      <c r="U59" s="49" t="n">
        <v>38.1452</v>
      </c>
      <c r="V59" s="49" t="n">
        <v>42.481</v>
      </c>
      <c r="W59" s="49" t="n">
        <v>43.4806</v>
      </c>
      <c r="X59" s="49" t="n">
        <v>3260.4</v>
      </c>
      <c r="Y59" s="49" t="n">
        <v>11</v>
      </c>
      <c r="Z59" s="49" t="n">
        <f aca="false">X59/3600</f>
        <v>0.90566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11</v>
      </c>
      <c r="AH59" s="34" t="n">
        <f aca="false">Z59/100</f>
        <v>0.009056666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6.8888</v>
      </c>
      <c r="I60" s="46" t="n">
        <f aca="false">V60</f>
        <v>40.5494</v>
      </c>
      <c r="J60" s="46" t="n">
        <f aca="false">T60</f>
        <v>816.8888</v>
      </c>
      <c r="K60" s="46" t="n">
        <f aca="false">W60</f>
        <v>41.3886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47" t="n">
        <v>816.8888</v>
      </c>
      <c r="U60" s="47" t="n">
        <v>34.1469</v>
      </c>
      <c r="V60" s="47" t="n">
        <v>40.5494</v>
      </c>
      <c r="W60" s="47" t="n">
        <v>41.3886</v>
      </c>
      <c r="X60" s="47" t="n">
        <v>2346.26</v>
      </c>
      <c r="Y60" s="47" t="n">
        <v>6.24</v>
      </c>
      <c r="Z60" s="47" t="n">
        <f aca="false">X60/3600</f>
        <v>0.651738888888889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24</v>
      </c>
      <c r="AH60" s="34" t="n">
        <f aca="false">Z60/100</f>
        <v>0.00651738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0.9384</v>
      </c>
      <c r="I61" s="46" t="n">
        <f aca="false">V61</f>
        <v>38.9266</v>
      </c>
      <c r="J61" s="46" t="n">
        <f aca="false">T61</f>
        <v>330.9384</v>
      </c>
      <c r="K61" s="46" t="n">
        <f aca="false">W61</f>
        <v>39.4788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47" t="n">
        <v>330.9384</v>
      </c>
      <c r="U61" s="47" t="n">
        <v>30.9483</v>
      </c>
      <c r="V61" s="47" t="n">
        <v>38.9266</v>
      </c>
      <c r="W61" s="47" t="n">
        <v>39.4788</v>
      </c>
      <c r="X61" s="47" t="n">
        <v>2130.77</v>
      </c>
      <c r="Y61" s="47" t="n">
        <v>5.14</v>
      </c>
      <c r="Z61" s="47" t="n">
        <f aca="false">X61/3600</f>
        <v>0.591880555555556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14</v>
      </c>
      <c r="AH61" s="34" t="n">
        <f aca="false">Z61/100</f>
        <v>0.005918805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3.62</v>
      </c>
      <c r="I62" s="54" t="n">
        <f aca="false">V62</f>
        <v>37.1365</v>
      </c>
      <c r="J62" s="54" t="n">
        <f aca="false">T62</f>
        <v>133.62</v>
      </c>
      <c r="K62" s="54" t="n">
        <f aca="false">W62</f>
        <v>37.6653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5" t="n">
        <f aca="false">P62/3600</f>
        <v>0.560663888888889</v>
      </c>
      <c r="S62" s="53"/>
      <c r="T62" s="55" t="n">
        <v>133.62</v>
      </c>
      <c r="U62" s="55" t="n">
        <v>27.7882</v>
      </c>
      <c r="V62" s="55" t="n">
        <v>37.1365</v>
      </c>
      <c r="W62" s="55" t="n">
        <v>37.6653</v>
      </c>
      <c r="X62" s="55" t="n">
        <v>2211.68</v>
      </c>
      <c r="Y62" s="55" t="n">
        <v>3.18</v>
      </c>
      <c r="Z62" s="55" t="n">
        <f aca="false">X62/3600</f>
        <v>0.614355555555556</v>
      </c>
      <c r="AA62" s="53"/>
      <c r="AB62" s="53"/>
      <c r="AC62" s="53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18</v>
      </c>
      <c r="AH62" s="34" t="n">
        <f aca="false">Z62/100</f>
        <v>0.00614355555555556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20.648</v>
      </c>
      <c r="I63" s="58" t="n">
        <f aca="false">V63</f>
        <v>40.5722</v>
      </c>
      <c r="J63" s="58" t="n">
        <f aca="false">T63</f>
        <v>2020.648</v>
      </c>
      <c r="K63" s="58" t="n">
        <f aca="false">W63</f>
        <v>41.2739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49" t="n">
        <f aca="false">P63/3600</f>
        <v>0.703505555555556</v>
      </c>
      <c r="S63" s="57"/>
      <c r="T63" s="49" t="n">
        <v>2020.648</v>
      </c>
      <c r="U63" s="49" t="n">
        <v>37.9842</v>
      </c>
      <c r="V63" s="49" t="n">
        <v>40.5722</v>
      </c>
      <c r="W63" s="49" t="n">
        <v>41.2739</v>
      </c>
      <c r="X63" s="49" t="n">
        <v>2170.83</v>
      </c>
      <c r="Y63" s="49" t="n">
        <v>5.68</v>
      </c>
      <c r="Z63" s="49" t="n">
        <f aca="false">X63/3600</f>
        <v>0.6030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568</v>
      </c>
      <c r="AH63" s="34" t="n">
        <f aca="false">Z63/100</f>
        <v>0.00603008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76.1416</v>
      </c>
      <c r="I64" s="59" t="n">
        <f aca="false">V64</f>
        <v>37.741</v>
      </c>
      <c r="J64" s="59" t="n">
        <f aca="false">T64</f>
        <v>876.1416</v>
      </c>
      <c r="K64" s="59" t="n">
        <f aca="false">W64</f>
        <v>38.3251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47" t="n">
        <v>876.1416</v>
      </c>
      <c r="U64" s="47" t="n">
        <v>34.1821</v>
      </c>
      <c r="V64" s="47" t="n">
        <v>37.741</v>
      </c>
      <c r="W64" s="47" t="n">
        <v>38.3251</v>
      </c>
      <c r="X64" s="47" t="n">
        <v>1968.06</v>
      </c>
      <c r="Y64" s="47" t="n">
        <v>4.36</v>
      </c>
      <c r="Z64" s="47" t="n">
        <f aca="false">X64/3600</f>
        <v>0.546683333333333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36</v>
      </c>
      <c r="AH64" s="34" t="n">
        <f aca="false">Z64/100</f>
        <v>0.005466833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4.6296</v>
      </c>
      <c r="I65" s="59" t="n">
        <f aca="false">V65</f>
        <v>35.3157</v>
      </c>
      <c r="J65" s="59" t="n">
        <f aca="false">T65</f>
        <v>374.6296</v>
      </c>
      <c r="K65" s="59" t="n">
        <f aca="false">W65</f>
        <v>35.8819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47" t="n">
        <v>374.6296</v>
      </c>
      <c r="U65" s="47" t="n">
        <v>30.6696</v>
      </c>
      <c r="V65" s="47" t="n">
        <v>35.3157</v>
      </c>
      <c r="W65" s="47" t="n">
        <v>35.8819</v>
      </c>
      <c r="X65" s="47" t="n">
        <v>1737.36</v>
      </c>
      <c r="Y65" s="47" t="n">
        <v>3.28</v>
      </c>
      <c r="Z65" s="47" t="n">
        <f aca="false">X65/3600</f>
        <v>0.4826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28</v>
      </c>
      <c r="AH65" s="34" t="n">
        <f aca="false">Z65/100</f>
        <v>0.004826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3.652</v>
      </c>
      <c r="I66" s="60" t="n">
        <f aca="false">V66</f>
        <v>33.0629</v>
      </c>
      <c r="J66" s="60" t="n">
        <f aca="false">T66</f>
        <v>153.652</v>
      </c>
      <c r="K66" s="60" t="n">
        <f aca="false">W66</f>
        <v>33.5107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5" t="n">
        <f aca="false">P66/3600</f>
        <v>0.469344444444444</v>
      </c>
      <c r="S66" s="53"/>
      <c r="T66" s="55" t="n">
        <v>153.652</v>
      </c>
      <c r="U66" s="55" t="n">
        <v>27.588</v>
      </c>
      <c r="V66" s="55" t="n">
        <v>33.0629</v>
      </c>
      <c r="W66" s="55" t="n">
        <v>33.5107</v>
      </c>
      <c r="X66" s="55" t="n">
        <v>1622.68</v>
      </c>
      <c r="Y66" s="55" t="n">
        <v>2.83</v>
      </c>
      <c r="Z66" s="55" t="n">
        <f aca="false">X66/3600</f>
        <v>0.450744444444444</v>
      </c>
      <c r="AA66" s="53"/>
      <c r="AB66" s="53"/>
      <c r="AC66" s="53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83</v>
      </c>
      <c r="AH66" s="34" t="n">
        <f aca="false">Z66/100</f>
        <v>0.00450744444444444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11.4632</v>
      </c>
      <c r="I67" s="56" t="n">
        <f aca="false">V67</f>
        <v>41.1481</v>
      </c>
      <c r="J67" s="56" t="n">
        <f aca="false">T67</f>
        <v>1411.4632</v>
      </c>
      <c r="K67" s="56" t="n">
        <f aca="false">W67</f>
        <v>42.1983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49" t="n">
        <f aca="false">P67/3600</f>
        <v>0.483877777777778</v>
      </c>
      <c r="S67" s="57"/>
      <c r="T67" s="49" t="n">
        <v>1411.4632</v>
      </c>
      <c r="U67" s="49" t="n">
        <v>39.95</v>
      </c>
      <c r="V67" s="49" t="n">
        <v>41.1481</v>
      </c>
      <c r="W67" s="49" t="n">
        <v>42.1983</v>
      </c>
      <c r="X67" s="49" t="n">
        <v>1657.52</v>
      </c>
      <c r="Y67" s="49" t="n">
        <v>4.63</v>
      </c>
      <c r="Z67" s="49" t="n">
        <f aca="false">X67/3600</f>
        <v>0.46042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63</v>
      </c>
      <c r="AH67" s="34" t="n">
        <f aca="false">Z67/100</f>
        <v>0.00460422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1.0512</v>
      </c>
      <c r="I68" s="46" t="n">
        <f aca="false">V68</f>
        <v>38.1819</v>
      </c>
      <c r="J68" s="46" t="n">
        <f aca="false">T68</f>
        <v>681.0512</v>
      </c>
      <c r="K68" s="46" t="n">
        <f aca="false">W68</f>
        <v>39.336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47" t="n">
        <v>681.0512</v>
      </c>
      <c r="U68" s="47" t="n">
        <v>35.7817</v>
      </c>
      <c r="V68" s="47" t="n">
        <v>38.1819</v>
      </c>
      <c r="W68" s="47" t="n">
        <v>39.336</v>
      </c>
      <c r="X68" s="47" t="n">
        <v>1258.31</v>
      </c>
      <c r="Y68" s="47" t="n">
        <v>3.52</v>
      </c>
      <c r="Z68" s="47" t="n">
        <f aca="false">X68/3600</f>
        <v>0.349530555555556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52</v>
      </c>
      <c r="AH68" s="34" t="n">
        <f aca="false">Z68/100</f>
        <v>0.00349530555555556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9.644</v>
      </c>
      <c r="I69" s="46" t="n">
        <f aca="false">V69</f>
        <v>35.7328</v>
      </c>
      <c r="J69" s="46" t="n">
        <f aca="false">T69</f>
        <v>319.644</v>
      </c>
      <c r="K69" s="46" t="n">
        <f aca="false">W69</f>
        <v>36.8073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47" t="n">
        <v>319.644</v>
      </c>
      <c r="U69" s="47" t="n">
        <v>32.1184</v>
      </c>
      <c r="V69" s="47" t="n">
        <v>35.7328</v>
      </c>
      <c r="W69" s="47" t="n">
        <v>36.8073</v>
      </c>
      <c r="X69" s="47" t="n">
        <v>1089.46</v>
      </c>
      <c r="Y69" s="47" t="n">
        <v>2.76</v>
      </c>
      <c r="Z69" s="47" t="n">
        <f aca="false">X69/3600</f>
        <v>0.302627777777778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276</v>
      </c>
      <c r="AH69" s="34" t="n">
        <f aca="false">Z69/100</f>
        <v>0.00302627777777778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7.2608</v>
      </c>
      <c r="I70" s="61" t="n">
        <f aca="false">V70</f>
        <v>33.3322</v>
      </c>
      <c r="J70" s="61" t="n">
        <f aca="false">T70</f>
        <v>147.2608</v>
      </c>
      <c r="K70" s="61" t="n">
        <f aca="false">W70</f>
        <v>34.2919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5" t="n">
        <f aca="false">P70/3600</f>
        <v>0.346644444444445</v>
      </c>
      <c r="S70" s="53"/>
      <c r="T70" s="55" t="n">
        <v>147.2608</v>
      </c>
      <c r="U70" s="55" t="n">
        <v>29.1818</v>
      </c>
      <c r="V70" s="55" t="n">
        <v>33.3322</v>
      </c>
      <c r="W70" s="55" t="n">
        <v>34.2919</v>
      </c>
      <c r="X70" s="55" t="n">
        <v>988.13</v>
      </c>
      <c r="Y70" s="55" t="n">
        <v>2.15</v>
      </c>
      <c r="Z70" s="55" t="n">
        <f aca="false">X70/3600</f>
        <v>0.274480555555556</v>
      </c>
      <c r="AA70" s="53"/>
      <c r="AB70" s="53"/>
      <c r="AC70" s="53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15</v>
      </c>
      <c r="AH70" s="34" t="n">
        <f aca="false">Z70/100</f>
        <v>0.00274480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61.9344</v>
      </c>
      <c r="I71" s="58" t="n">
        <f aca="false">V71</f>
        <v>46.8201</v>
      </c>
      <c r="J71" s="58" t="n">
        <f aca="false">T71</f>
        <v>2061.9344</v>
      </c>
      <c r="K71" s="58" t="n">
        <f aca="false">W71</f>
        <v>47.7805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49" t="n">
        <f aca="false">P71/3600</f>
        <v>5.31278055555556</v>
      </c>
      <c r="S71" s="57"/>
      <c r="T71" s="49" t="n">
        <v>2061.9344</v>
      </c>
      <c r="U71" s="49" t="n">
        <v>43.4978</v>
      </c>
      <c r="V71" s="49" t="n">
        <v>46.8201</v>
      </c>
      <c r="W71" s="49" t="n">
        <v>47.7805</v>
      </c>
      <c r="X71" s="49" t="n">
        <v>16146.34</v>
      </c>
      <c r="Y71" s="49" t="n">
        <v>37.98</v>
      </c>
      <c r="Z71" s="49" t="n">
        <f aca="false">X71/3600</f>
        <v>4.48509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3798</v>
      </c>
      <c r="AH71" s="34" t="n">
        <f aca="false">Z71/100</f>
        <v>0.0448509444444444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68.7528</v>
      </c>
      <c r="I72" s="59" t="n">
        <f aca="false">V72</f>
        <v>45.5261</v>
      </c>
      <c r="J72" s="59" t="n">
        <f aca="false">T72</f>
        <v>768.7528</v>
      </c>
      <c r="K72" s="59" t="n">
        <f aca="false">W72</f>
        <v>46.1065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47" t="n">
        <v>768.7528</v>
      </c>
      <c r="U72" s="47" t="n">
        <v>41.1621</v>
      </c>
      <c r="V72" s="47" t="n">
        <v>45.5261</v>
      </c>
      <c r="W72" s="47" t="n">
        <v>46.1065</v>
      </c>
      <c r="X72" s="47" t="n">
        <v>15180.91</v>
      </c>
      <c r="Y72" s="47" t="n">
        <v>28.4</v>
      </c>
      <c r="Z72" s="47" t="n">
        <f aca="false">X72/3600</f>
        <v>4.21691944444445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284</v>
      </c>
      <c r="AH72" s="34" t="n">
        <f aca="false">Z72/100</f>
        <v>0.0421691944444445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0.6168</v>
      </c>
      <c r="I73" s="59" t="n">
        <f aca="false">V73</f>
        <v>43.9365</v>
      </c>
      <c r="J73" s="59" t="n">
        <f aca="false">T73</f>
        <v>370.6168</v>
      </c>
      <c r="K73" s="59" t="n">
        <f aca="false">W73</f>
        <v>44.1944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47" t="n">
        <v>370.6168</v>
      </c>
      <c r="U73" s="47" t="n">
        <v>38.6002</v>
      </c>
      <c r="V73" s="47" t="n">
        <v>43.9365</v>
      </c>
      <c r="W73" s="47" t="n">
        <v>44.1944</v>
      </c>
      <c r="X73" s="47" t="n">
        <v>16896.2</v>
      </c>
      <c r="Y73" s="47" t="n">
        <v>28</v>
      </c>
      <c r="Z73" s="47" t="n">
        <f aca="false">X73/3600</f>
        <v>4.69338888888889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8</v>
      </c>
      <c r="AH73" s="34" t="n">
        <f aca="false">Z73/100</f>
        <v>0.0469338888888889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3.8264</v>
      </c>
      <c r="I74" s="60" t="n">
        <f aca="false">V74</f>
        <v>42.2571</v>
      </c>
      <c r="J74" s="60" t="n">
        <f aca="false">T74</f>
        <v>193.8264</v>
      </c>
      <c r="K74" s="60" t="n">
        <f aca="false">W74</f>
        <v>42.1684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5" t="n">
        <f aca="false">P74/3600</f>
        <v>4.71478055555556</v>
      </c>
      <c r="S74" s="53"/>
      <c r="T74" s="55" t="n">
        <v>193.8264</v>
      </c>
      <c r="U74" s="55" t="n">
        <v>35.8581</v>
      </c>
      <c r="V74" s="55" t="n">
        <v>42.2571</v>
      </c>
      <c r="W74" s="55" t="n">
        <v>42.1684</v>
      </c>
      <c r="X74" s="55" t="n">
        <v>14412.64</v>
      </c>
      <c r="Y74" s="55" t="n">
        <v>22.33</v>
      </c>
      <c r="Z74" s="55" t="n">
        <f aca="false">X74/3600</f>
        <v>4.00351111111111</v>
      </c>
      <c r="AA74" s="53"/>
      <c r="AB74" s="53"/>
      <c r="AC74" s="53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233</v>
      </c>
      <c r="AH74" s="34" t="n">
        <f aca="false">Z74/100</f>
        <v>0.0400351111111111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683.5168</v>
      </c>
      <c r="I75" s="56" t="n">
        <f aca="false">V75</f>
        <v>48.4212</v>
      </c>
      <c r="J75" s="56" t="n">
        <f aca="false">T75</f>
        <v>2683.5168</v>
      </c>
      <c r="K75" s="56" t="n">
        <f aca="false">W75</f>
        <v>47.7588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49" t="n">
        <f aca="false">P75/3600</f>
        <v>5.30583611111111</v>
      </c>
      <c r="S75" s="57"/>
      <c r="T75" s="49" t="n">
        <v>2683.5168</v>
      </c>
      <c r="U75" s="49" t="n">
        <v>43.3576</v>
      </c>
      <c r="V75" s="49" t="n">
        <v>48.4212</v>
      </c>
      <c r="W75" s="49" t="n">
        <v>47.7588</v>
      </c>
      <c r="X75" s="49" t="n">
        <v>18161.41</v>
      </c>
      <c r="Y75" s="49" t="n">
        <v>40.88</v>
      </c>
      <c r="Z75" s="49" t="n">
        <f aca="false">X75/3600</f>
        <v>5.04483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088</v>
      </c>
      <c r="AH75" s="34" t="n">
        <f aca="false">Z75/100</f>
        <v>0.0504483611111111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0.0544</v>
      </c>
      <c r="I76" s="46" t="n">
        <f aca="false">V76</f>
        <v>46.8888</v>
      </c>
      <c r="J76" s="46" t="n">
        <f aca="false">T76</f>
        <v>920.0544</v>
      </c>
      <c r="K76" s="46" t="n">
        <f aca="false">W76</f>
        <v>45.76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47" t="n">
        <v>920.0544</v>
      </c>
      <c r="U76" s="47" t="n">
        <v>40.8787</v>
      </c>
      <c r="V76" s="47" t="n">
        <v>46.8888</v>
      </c>
      <c r="W76" s="47" t="n">
        <v>45.76</v>
      </c>
      <c r="X76" s="47" t="n">
        <v>17017.74</v>
      </c>
      <c r="Y76" s="47" t="n">
        <v>34.67</v>
      </c>
      <c r="Z76" s="47" t="n">
        <f aca="false">X76/3600</f>
        <v>4.72715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467</v>
      </c>
      <c r="AH76" s="34" t="n">
        <f aca="false">Z76/100</f>
        <v>0.047271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0.6496</v>
      </c>
      <c r="I77" s="46" t="n">
        <f aca="false">V77</f>
        <v>45.4604</v>
      </c>
      <c r="J77" s="46" t="n">
        <f aca="false">T77</f>
        <v>440.6496</v>
      </c>
      <c r="K77" s="46" t="n">
        <f aca="false">W77</f>
        <v>43.8616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47" t="n">
        <v>440.6496</v>
      </c>
      <c r="U77" s="47" t="n">
        <v>38.179</v>
      </c>
      <c r="V77" s="47" t="n">
        <v>45.4604</v>
      </c>
      <c r="W77" s="47" t="n">
        <v>43.8616</v>
      </c>
      <c r="X77" s="47" t="n">
        <v>16801.4</v>
      </c>
      <c r="Y77" s="47" t="n">
        <v>30.14</v>
      </c>
      <c r="Z77" s="47" t="n">
        <f aca="false">X77/3600</f>
        <v>4.66705555555556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14</v>
      </c>
      <c r="AH77" s="34" t="n">
        <f aca="false">Z77/100</f>
        <v>0.0466705555555556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4.9312</v>
      </c>
      <c r="I78" s="54" t="n">
        <f aca="false">V78</f>
        <v>43.9125</v>
      </c>
      <c r="J78" s="54" t="n">
        <f aca="false">T78</f>
        <v>234.9312</v>
      </c>
      <c r="K78" s="54" t="n">
        <f aca="false">W78</f>
        <v>42.0362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5" t="n">
        <f aca="false">P78/3600</f>
        <v>4.78164722222222</v>
      </c>
      <c r="S78" s="53"/>
      <c r="T78" s="55" t="n">
        <v>234.9312</v>
      </c>
      <c r="U78" s="55" t="n">
        <v>35.1631</v>
      </c>
      <c r="V78" s="55" t="n">
        <v>43.9125</v>
      </c>
      <c r="W78" s="55" t="n">
        <v>42.0362</v>
      </c>
      <c r="X78" s="55" t="n">
        <v>16994.71</v>
      </c>
      <c r="Y78" s="55" t="n">
        <v>28.47</v>
      </c>
      <c r="Z78" s="55" t="n">
        <f aca="false">X78/3600</f>
        <v>4.72075277777778</v>
      </c>
      <c r="AA78" s="53"/>
      <c r="AB78" s="53"/>
      <c r="AC78" s="53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847</v>
      </c>
      <c r="AH78" s="34" t="n">
        <f aca="false">Z78/100</f>
        <v>0.0472075277777778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55.6776</v>
      </c>
      <c r="I79" s="56" t="n">
        <f aca="false">V79</f>
        <v>48.0941</v>
      </c>
      <c r="J79" s="56" t="n">
        <f aca="false">T79</f>
        <v>2255.6776</v>
      </c>
      <c r="K79" s="56" t="n">
        <f aca="false">W79</f>
        <v>48.2299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49" t="n">
        <f aca="false">P79/3600</f>
        <v>5.22825277777778</v>
      </c>
      <c r="S79" s="57"/>
      <c r="T79" s="49" t="n">
        <v>2255.6776</v>
      </c>
      <c r="U79" s="49" t="n">
        <v>43.262</v>
      </c>
      <c r="V79" s="49" t="n">
        <v>48.0941</v>
      </c>
      <c r="W79" s="49" t="n">
        <v>48.2299</v>
      </c>
      <c r="X79" s="49" t="n">
        <v>18335.54</v>
      </c>
      <c r="Y79" s="49" t="n">
        <v>41.77</v>
      </c>
      <c r="Z79" s="49" t="n">
        <f aca="false">X79/3600</f>
        <v>5.093205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177</v>
      </c>
      <c r="AH79" s="34" t="n">
        <f aca="false">Z79/100</f>
        <v>0.0509320555555556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3.9768</v>
      </c>
      <c r="I80" s="46" t="n">
        <f aca="false">V80</f>
        <v>46.2803</v>
      </c>
      <c r="J80" s="46" t="n">
        <f aca="false">T80</f>
        <v>763.9768</v>
      </c>
      <c r="K80" s="46" t="n">
        <f aca="false">W80</f>
        <v>46.2719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47" t="n">
        <v>763.9768</v>
      </c>
      <c r="U80" s="47" t="n">
        <v>40.8156</v>
      </c>
      <c r="V80" s="47" t="n">
        <v>46.2803</v>
      </c>
      <c r="W80" s="47" t="n">
        <v>46.2719</v>
      </c>
      <c r="X80" s="47" t="n">
        <v>16673.82</v>
      </c>
      <c r="Y80" s="47" t="n">
        <v>35.33</v>
      </c>
      <c r="Z80" s="47" t="n">
        <f aca="false">X80/3600</f>
        <v>4.63161666666667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533</v>
      </c>
      <c r="AH80" s="34" t="n">
        <f aca="false">Z80/100</f>
        <v>0.046316166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0.5688</v>
      </c>
      <c r="I81" s="46" t="n">
        <f aca="false">V81</f>
        <v>44.2949</v>
      </c>
      <c r="J81" s="46" t="n">
        <f aca="false">T81</f>
        <v>340.5688</v>
      </c>
      <c r="K81" s="46" t="n">
        <f aca="false">W81</f>
        <v>44.1429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47" t="n">
        <v>340.5688</v>
      </c>
      <c r="U81" s="47" t="n">
        <v>38.1763</v>
      </c>
      <c r="V81" s="47" t="n">
        <v>44.2949</v>
      </c>
      <c r="W81" s="47" t="n">
        <v>44.1429</v>
      </c>
      <c r="X81" s="47" t="n">
        <v>16351.21</v>
      </c>
      <c r="Y81" s="47" t="n">
        <v>29.76</v>
      </c>
      <c r="Z81" s="47" t="n">
        <f aca="false">X81/3600</f>
        <v>4.54200277777778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76</v>
      </c>
      <c r="AH81" s="34" t="n">
        <f aca="false">Z81/100</f>
        <v>0.0454200277777778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3.2184</v>
      </c>
      <c r="I82" s="61" t="n">
        <f aca="false">V82</f>
        <v>42.243</v>
      </c>
      <c r="J82" s="61" t="n">
        <f aca="false">T82</f>
        <v>173.2184</v>
      </c>
      <c r="K82" s="61" t="n">
        <f aca="false">W82</f>
        <v>41.8817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5" t="n">
        <f aca="false">P82/3600</f>
        <v>4.73066666666667</v>
      </c>
      <c r="S82" s="53"/>
      <c r="T82" s="55" t="n">
        <v>173.2184</v>
      </c>
      <c r="U82" s="55" t="n">
        <v>35.5059</v>
      </c>
      <c r="V82" s="55" t="n">
        <v>42.243</v>
      </c>
      <c r="W82" s="55" t="n">
        <v>41.8817</v>
      </c>
      <c r="X82" s="55" t="n">
        <v>14097.49</v>
      </c>
      <c r="Y82" s="55" t="n">
        <v>22.72</v>
      </c>
      <c r="Z82" s="55" t="n">
        <f aca="false">X82/3600</f>
        <v>3.91596944444444</v>
      </c>
      <c r="AA82" s="53"/>
      <c r="AB82" s="53"/>
      <c r="AC82" s="53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272</v>
      </c>
      <c r="AH82" s="34" t="n">
        <f aca="false">Z82/100</f>
        <v>0.0391596944444444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21.7105141349682</v>
      </c>
      <c r="R89" s="82" t="n">
        <f aca="false">GEOMEAN(AF19:AF82)*100</f>
        <v>2.79326017289725</v>
      </c>
      <c r="S89" s="82"/>
      <c r="T89" s="82"/>
      <c r="U89" s="82"/>
      <c r="V89" s="82"/>
      <c r="W89" s="82"/>
      <c r="X89" s="82"/>
      <c r="Y89" s="82" t="n">
        <f aca="false">GEOMEAN(AG19:AG82)*100</f>
        <v>21.269302676467</v>
      </c>
      <c r="Z89" s="82" t="n">
        <f aca="false">GEOMEAN(AH19:AH82)*100</f>
        <v>2.57865985065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79677521418501</v>
      </c>
      <c r="Z90" s="98" t="n">
        <f aca="false">Z89/R89</f>
        <v>0.923172096774408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667030555555556</v>
      </c>
      <c r="R91" s="81" t="n">
        <f aca="false">SUM(R19:R82)</f>
        <v>296.842613888889</v>
      </c>
      <c r="X91" s="81"/>
      <c r="Y91" s="81" t="n">
        <f aca="false">SUM(Y19:Y82)/3600</f>
        <v>0.651625</v>
      </c>
      <c r="Z91" s="81" t="n">
        <f aca="false">SUM(Z19:Z82)</f>
        <v>275.617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3.152</v>
      </c>
      <c r="I19" s="46" t="n">
        <f aca="false">V19</f>
        <v>43.1652</v>
      </c>
      <c r="J19" s="46" t="n">
        <f aca="false">T19</f>
        <v>5793.152</v>
      </c>
      <c r="K19" s="46" t="n">
        <f aca="false">W19</f>
        <v>44.685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93.152</v>
      </c>
      <c r="U19" s="34" t="n">
        <v>41.3834</v>
      </c>
      <c r="V19" s="34" t="n">
        <v>43.1652</v>
      </c>
      <c r="W19" s="34" t="n">
        <v>44.685</v>
      </c>
      <c r="X19" s="34" t="n">
        <v>17696.47</v>
      </c>
      <c r="Y19" s="34" t="n">
        <v>36.75</v>
      </c>
      <c r="Z19" s="47" t="n">
        <f aca="false">X19/3600</f>
        <v>4.9156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675</v>
      </c>
      <c r="AH19" s="34" t="n">
        <f aca="false">Z19/100</f>
        <v>0.049156861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2.8072</v>
      </c>
      <c r="I20" s="46" t="n">
        <f aca="false">V20</f>
        <v>41.6187</v>
      </c>
      <c r="J20" s="46" t="n">
        <f aca="false">T20</f>
        <v>2672.8072</v>
      </c>
      <c r="K20" s="46" t="n">
        <f aca="false">W20</f>
        <v>42.8493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72.8072</v>
      </c>
      <c r="U20" s="34" t="n">
        <v>39.3159</v>
      </c>
      <c r="V20" s="34" t="n">
        <v>41.6187</v>
      </c>
      <c r="W20" s="34" t="n">
        <v>42.8493</v>
      </c>
      <c r="X20" s="34" t="n">
        <v>15784.52</v>
      </c>
      <c r="Y20" s="34" t="n">
        <v>26.98</v>
      </c>
      <c r="Z20" s="47" t="n">
        <f aca="false">X20/3600</f>
        <v>4.38458888888889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98</v>
      </c>
      <c r="AH20" s="34" t="n">
        <f aca="false">Z20/100</f>
        <v>0.04384588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8.624</v>
      </c>
      <c r="I21" s="46" t="n">
        <f aca="false">V21</f>
        <v>40.2234</v>
      </c>
      <c r="J21" s="46" t="n">
        <f aca="false">T21</f>
        <v>1288.624</v>
      </c>
      <c r="K21" s="46" t="n">
        <f aca="false">W21</f>
        <v>41.4293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8.624</v>
      </c>
      <c r="U21" s="34" t="n">
        <v>36.86</v>
      </c>
      <c r="V21" s="34" t="n">
        <v>40.2234</v>
      </c>
      <c r="W21" s="34" t="n">
        <v>41.4293</v>
      </c>
      <c r="X21" s="34" t="n">
        <v>14862.86</v>
      </c>
      <c r="Y21" s="34" t="n">
        <v>24.5</v>
      </c>
      <c r="Z21" s="47" t="n">
        <f aca="false">X21/3600</f>
        <v>4.12857222222222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5</v>
      </c>
      <c r="AH21" s="34" t="n">
        <f aca="false">Z21/100</f>
        <v>0.04128572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7.9368</v>
      </c>
      <c r="I22" s="54" t="n">
        <f aca="false">V22</f>
        <v>39.0671</v>
      </c>
      <c r="J22" s="54" t="n">
        <f aca="false">T22</f>
        <v>627.9368</v>
      </c>
      <c r="K22" s="54" t="n">
        <f aca="false">W22</f>
        <v>40.4786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5" t="n">
        <f aca="false">P22/3600</f>
        <v>4.00988333333333</v>
      </c>
      <c r="S22" s="53"/>
      <c r="T22" s="34" t="n">
        <v>627.9368</v>
      </c>
      <c r="U22" s="34" t="n">
        <v>34.3272</v>
      </c>
      <c r="V22" s="34" t="n">
        <v>39.0671</v>
      </c>
      <c r="W22" s="34" t="n">
        <v>40.4786</v>
      </c>
      <c r="X22" s="34" t="n">
        <v>12852.89</v>
      </c>
      <c r="Y22" s="34" t="n">
        <v>21.32</v>
      </c>
      <c r="Z22" s="55" t="n">
        <f aca="false">X22/3600</f>
        <v>3.57024722222222</v>
      </c>
      <c r="AA22" s="53"/>
      <c r="AB22" s="53"/>
      <c r="AC22" s="53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132</v>
      </c>
      <c r="AH22" s="34" t="n">
        <f aca="false">Z22/100</f>
        <v>0.0357024722222222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48.14</v>
      </c>
      <c r="I23" s="56" t="n">
        <f aca="false">V23</f>
        <v>41.9381</v>
      </c>
      <c r="J23" s="56" t="n">
        <f aca="false">T23</f>
        <v>8848.14</v>
      </c>
      <c r="K23" s="56" t="n">
        <f aca="false">W23</f>
        <v>43.0282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49" t="n">
        <f aca="false">P23/3600</f>
        <v>3.89674166666667</v>
      </c>
      <c r="S23" s="57"/>
      <c r="T23" s="34" t="n">
        <v>8848.14</v>
      </c>
      <c r="U23" s="34" t="n">
        <v>39.613</v>
      </c>
      <c r="V23" s="34" t="n">
        <v>41.9381</v>
      </c>
      <c r="W23" s="34" t="n">
        <v>43.0282</v>
      </c>
      <c r="X23" s="34" t="n">
        <v>17875.27</v>
      </c>
      <c r="Y23" s="34" t="n">
        <v>36.69</v>
      </c>
      <c r="Z23" s="49" t="n">
        <f aca="false">X23/3600</f>
        <v>4.96535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669</v>
      </c>
      <c r="AH23" s="34" t="n">
        <f aca="false">Z23/100</f>
        <v>0.049653527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00.004</v>
      </c>
      <c r="I24" s="46" t="n">
        <f aca="false">V24</f>
        <v>39.9021</v>
      </c>
      <c r="J24" s="46" t="n">
        <f aca="false">T24</f>
        <v>3600.004</v>
      </c>
      <c r="K24" s="46" t="n">
        <f aca="false">W24</f>
        <v>40.8727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00.004</v>
      </c>
      <c r="U24" s="34" t="n">
        <v>36.679</v>
      </c>
      <c r="V24" s="34" t="n">
        <v>39.9021</v>
      </c>
      <c r="W24" s="34" t="n">
        <v>40.8727</v>
      </c>
      <c r="X24" s="34" t="n">
        <v>14775.46</v>
      </c>
      <c r="Y24" s="34" t="n">
        <v>28.38</v>
      </c>
      <c r="Z24" s="47" t="n">
        <f aca="false">X24/3600</f>
        <v>4.10429444444444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838</v>
      </c>
      <c r="AH24" s="34" t="n">
        <f aca="false">Z24/100</f>
        <v>0.041042944444444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3.372</v>
      </c>
      <c r="I25" s="46" t="n">
        <f aca="false">V25</f>
        <v>38.0729</v>
      </c>
      <c r="J25" s="46" t="n">
        <f aca="false">T25</f>
        <v>1523.372</v>
      </c>
      <c r="K25" s="46" t="n">
        <f aca="false">W25</f>
        <v>39.3158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3.372</v>
      </c>
      <c r="U25" s="34" t="n">
        <v>33.8977</v>
      </c>
      <c r="V25" s="34" t="n">
        <v>38.0729</v>
      </c>
      <c r="W25" s="34" t="n">
        <v>39.3158</v>
      </c>
      <c r="X25" s="34" t="n">
        <v>14276.66</v>
      </c>
      <c r="Y25" s="34" t="n">
        <v>25.73</v>
      </c>
      <c r="Z25" s="47" t="n">
        <f aca="false">X25/3600</f>
        <v>3.96573888888889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573</v>
      </c>
      <c r="AH25" s="34" t="n">
        <f aca="false">Z25/100</f>
        <v>0.03965738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0.4056</v>
      </c>
      <c r="I26" s="54" t="n">
        <f aca="false">V26</f>
        <v>36.5426</v>
      </c>
      <c r="J26" s="54" t="n">
        <f aca="false">T26</f>
        <v>650.4056</v>
      </c>
      <c r="K26" s="54" t="n">
        <f aca="false">W26</f>
        <v>38.3422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5" t="n">
        <f aca="false">P26/3600</f>
        <v>3.76664722222222</v>
      </c>
      <c r="S26" s="53"/>
      <c r="T26" s="34" t="n">
        <v>650.4056</v>
      </c>
      <c r="U26" s="34" t="n">
        <v>31.3445</v>
      </c>
      <c r="V26" s="34" t="n">
        <v>36.5426</v>
      </c>
      <c r="W26" s="34" t="n">
        <v>38.3422</v>
      </c>
      <c r="X26" s="34" t="n">
        <v>13798.01</v>
      </c>
      <c r="Y26" s="34" t="n">
        <v>22.66</v>
      </c>
      <c r="Z26" s="55" t="n">
        <f aca="false">X26/3600</f>
        <v>3.83278055555556</v>
      </c>
      <c r="AA26" s="53"/>
      <c r="AB26" s="53"/>
      <c r="AC26" s="53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66</v>
      </c>
      <c r="AH26" s="34" t="n">
        <f aca="false">Z26/100</f>
        <v>0.0383278055555556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735.02</v>
      </c>
      <c r="I27" s="56" t="n">
        <f aca="false">V27</f>
        <v>40.0263</v>
      </c>
      <c r="J27" s="56" t="n">
        <f aca="false">T27</f>
        <v>20735.02</v>
      </c>
      <c r="K27" s="56" t="n">
        <f aca="false">W27</f>
        <v>43.1697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49" t="n">
        <f aca="false">P27/3600</f>
        <v>9.050175</v>
      </c>
      <c r="S27" s="57"/>
      <c r="T27" s="34" t="n">
        <v>20735.02</v>
      </c>
      <c r="U27" s="34" t="n">
        <v>38.4597</v>
      </c>
      <c r="V27" s="34" t="n">
        <v>40.0263</v>
      </c>
      <c r="W27" s="34" t="n">
        <v>43.1697</v>
      </c>
      <c r="X27" s="34" t="n">
        <v>33954.71</v>
      </c>
      <c r="Y27" s="34" t="n">
        <v>69.3</v>
      </c>
      <c r="Z27" s="49" t="n">
        <f aca="false">X27/3600</f>
        <v>9.43186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93</v>
      </c>
      <c r="AH27" s="34" t="n">
        <f aca="false">Z27/100</f>
        <v>0.09431863888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1.8952</v>
      </c>
      <c r="I28" s="46" t="n">
        <f aca="false">V28</f>
        <v>38.7956</v>
      </c>
      <c r="J28" s="46" t="n">
        <f aca="false">T28</f>
        <v>6671.8952</v>
      </c>
      <c r="K28" s="46" t="n">
        <f aca="false">W28</f>
        <v>41.2638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71.8952</v>
      </c>
      <c r="U28" s="34" t="n">
        <v>36.4186</v>
      </c>
      <c r="V28" s="34" t="n">
        <v>38.7956</v>
      </c>
      <c r="W28" s="34" t="n">
        <v>41.2638</v>
      </c>
      <c r="X28" s="34" t="n">
        <v>26799.62</v>
      </c>
      <c r="Y28" s="34" t="n">
        <v>46.2</v>
      </c>
      <c r="Z28" s="47" t="n">
        <f aca="false">X28/3600</f>
        <v>7.44433888888889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62</v>
      </c>
      <c r="AH28" s="34" t="n">
        <f aca="false">Z28/100</f>
        <v>0.07444338888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1.5168</v>
      </c>
      <c r="I29" s="46" t="n">
        <f aca="false">V29</f>
        <v>37.7888</v>
      </c>
      <c r="J29" s="46" t="n">
        <f aca="false">T29</f>
        <v>2991.5168</v>
      </c>
      <c r="K29" s="46" t="n">
        <f aca="false">W29</f>
        <v>39.4864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91.5168</v>
      </c>
      <c r="U29" s="34" t="n">
        <v>34.2352</v>
      </c>
      <c r="V29" s="34" t="n">
        <v>37.7888</v>
      </c>
      <c r="W29" s="34" t="n">
        <v>39.4864</v>
      </c>
      <c r="X29" s="34" t="n">
        <v>29132.89</v>
      </c>
      <c r="Y29" s="34" t="n">
        <v>44.44</v>
      </c>
      <c r="Z29" s="47" t="n">
        <f aca="false">X29/3600</f>
        <v>8.09246944444445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444</v>
      </c>
      <c r="AH29" s="34" t="n">
        <f aca="false">Z29/100</f>
        <v>0.0809246944444444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34.3976</v>
      </c>
      <c r="I30" s="54" t="n">
        <f aca="false">V30</f>
        <v>36.6897</v>
      </c>
      <c r="J30" s="54" t="n">
        <f aca="false">T30</f>
        <v>1434.3976</v>
      </c>
      <c r="K30" s="54" t="n">
        <f aca="false">W30</f>
        <v>37.6855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5" t="n">
        <f aca="false">P30/3600</f>
        <v>8.37875</v>
      </c>
      <c r="S30" s="53"/>
      <c r="T30" s="34" t="n">
        <v>1434.3976</v>
      </c>
      <c r="U30" s="34" t="n">
        <v>31.9265</v>
      </c>
      <c r="V30" s="34" t="n">
        <v>36.6897</v>
      </c>
      <c r="W30" s="34" t="n">
        <v>37.6855</v>
      </c>
      <c r="X30" s="34" t="n">
        <v>28368.25</v>
      </c>
      <c r="Y30" s="34" t="n">
        <v>41.99</v>
      </c>
      <c r="Z30" s="55" t="n">
        <f aca="false">X30/3600</f>
        <v>7.88006944444445</v>
      </c>
      <c r="AA30" s="53"/>
      <c r="AB30" s="53"/>
      <c r="AC30" s="53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199</v>
      </c>
      <c r="AH30" s="34" t="n">
        <f aca="false">Z30/100</f>
        <v>0.0788006944444444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18.148</v>
      </c>
      <c r="I31" s="58" t="n">
        <f aca="false">V31</f>
        <v>43.5391</v>
      </c>
      <c r="J31" s="58" t="n">
        <f aca="false">T31</f>
        <v>21218.148</v>
      </c>
      <c r="K31" s="58" t="n">
        <f aca="false">W31</f>
        <v>44.6858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49" t="n">
        <f aca="false">P31/3600</f>
        <v>10.4116805555556</v>
      </c>
      <c r="S31" s="57"/>
      <c r="T31" s="34" t="n">
        <v>21218.148</v>
      </c>
      <c r="U31" s="34" t="n">
        <v>39.1569</v>
      </c>
      <c r="V31" s="34" t="n">
        <v>43.5391</v>
      </c>
      <c r="W31" s="34" t="n">
        <v>44.6858</v>
      </c>
      <c r="X31" s="34" t="n">
        <v>39666.04</v>
      </c>
      <c r="Y31" s="34" t="n">
        <v>80.18</v>
      </c>
      <c r="Z31" s="49" t="n">
        <f aca="false">X31/3600</f>
        <v>11.0183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8018</v>
      </c>
      <c r="AH31" s="34" t="n">
        <f aca="false">Z31/100</f>
        <v>0.110183444444444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58.0104</v>
      </c>
      <c r="I32" s="59" t="n">
        <f aca="false">V32</f>
        <v>42.1037</v>
      </c>
      <c r="J32" s="59" t="n">
        <f aca="false">T32</f>
        <v>7658.0104</v>
      </c>
      <c r="K32" s="59" t="n">
        <f aca="false">W32</f>
        <v>42.5293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58.0104</v>
      </c>
      <c r="U32" s="34" t="n">
        <v>37.2233</v>
      </c>
      <c r="V32" s="34" t="n">
        <v>42.1037</v>
      </c>
      <c r="W32" s="34" t="n">
        <v>42.5293</v>
      </c>
      <c r="X32" s="34" t="n">
        <v>35623.43</v>
      </c>
      <c r="Y32" s="34" t="n">
        <v>61.95</v>
      </c>
      <c r="Z32" s="47" t="n">
        <f aca="false">X32/3600</f>
        <v>9.89539722222222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6195</v>
      </c>
      <c r="AH32" s="34" t="n">
        <f aca="false">Z32/100</f>
        <v>0.09895397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7.7832</v>
      </c>
      <c r="I33" s="59" t="n">
        <f aca="false">V33</f>
        <v>40.5632</v>
      </c>
      <c r="J33" s="59" t="n">
        <f aca="false">T33</f>
        <v>3547.7832</v>
      </c>
      <c r="K33" s="59" t="n">
        <f aca="false">W33</f>
        <v>40.3189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7.7832</v>
      </c>
      <c r="U33" s="34" t="n">
        <v>35.2172</v>
      </c>
      <c r="V33" s="34" t="n">
        <v>40.5632</v>
      </c>
      <c r="W33" s="34" t="n">
        <v>40.3189</v>
      </c>
      <c r="X33" s="34" t="n">
        <v>28562.6</v>
      </c>
      <c r="Y33" s="34" t="n">
        <v>49.36</v>
      </c>
      <c r="Z33" s="47" t="n">
        <f aca="false">X33/3600</f>
        <v>7.93405555555556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4936</v>
      </c>
      <c r="AH33" s="34" t="n">
        <f aca="false">Z33/100</f>
        <v>0.079340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4.784</v>
      </c>
      <c r="I34" s="60" t="n">
        <f aca="false">V34</f>
        <v>39.1143</v>
      </c>
      <c r="J34" s="60" t="n">
        <f aca="false">T34</f>
        <v>1764.784</v>
      </c>
      <c r="K34" s="60" t="n">
        <f aca="false">W34</f>
        <v>38.2367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5" t="n">
        <f aca="false">P34/3600</f>
        <v>8.60445</v>
      </c>
      <c r="S34" s="53"/>
      <c r="T34" s="34" t="n">
        <v>1764.784</v>
      </c>
      <c r="U34" s="34" t="n">
        <v>33.052</v>
      </c>
      <c r="V34" s="34" t="n">
        <v>39.1143</v>
      </c>
      <c r="W34" s="34" t="n">
        <v>38.2367</v>
      </c>
      <c r="X34" s="34" t="n">
        <v>31118.2</v>
      </c>
      <c r="Y34" s="34" t="n">
        <v>50.28</v>
      </c>
      <c r="Z34" s="55" t="n">
        <f aca="false">X34/3600</f>
        <v>8.64394444444445</v>
      </c>
      <c r="AA34" s="53"/>
      <c r="AB34" s="53"/>
      <c r="AC34" s="53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5028</v>
      </c>
      <c r="AH34" s="34" t="n">
        <f aca="false">Z34/100</f>
        <v>0.086439444444444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814.5072</v>
      </c>
      <c r="I35" s="58" t="n">
        <f aca="false">V35</f>
        <v>41.8914</v>
      </c>
      <c r="J35" s="58" t="n">
        <f aca="false">T35</f>
        <v>47814.5072</v>
      </c>
      <c r="K35" s="58" t="n">
        <f aca="false">W35</f>
        <v>43.9527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49" t="n">
        <f aca="false">P35/3600</f>
        <v>11.570825</v>
      </c>
      <c r="S35" s="57"/>
      <c r="T35" s="34" t="n">
        <v>47814.5072</v>
      </c>
      <c r="U35" s="34" t="n">
        <v>37.6795</v>
      </c>
      <c r="V35" s="34" t="n">
        <v>41.8914</v>
      </c>
      <c r="W35" s="34" t="n">
        <v>43.9527</v>
      </c>
      <c r="X35" s="34" t="n">
        <v>42213.42</v>
      </c>
      <c r="Y35" s="34" t="n">
        <v>100.64</v>
      </c>
      <c r="Z35" s="49" t="n">
        <f aca="false">X35/3600</f>
        <v>11.7259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064</v>
      </c>
      <c r="AH35" s="34" t="n">
        <f aca="false">Z35/100</f>
        <v>0.117259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53.2352</v>
      </c>
      <c r="I36" s="59" t="n">
        <f aca="false">V36</f>
        <v>40.4483</v>
      </c>
      <c r="J36" s="59" t="n">
        <f aca="false">T36</f>
        <v>8253.2352</v>
      </c>
      <c r="K36" s="59" t="n">
        <f aca="false">W36</f>
        <v>42.7681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53.2352</v>
      </c>
      <c r="U36" s="34" t="n">
        <v>35.0958</v>
      </c>
      <c r="V36" s="34" t="n">
        <v>40.4483</v>
      </c>
      <c r="W36" s="34" t="n">
        <v>42.7681</v>
      </c>
      <c r="X36" s="34" t="n">
        <v>31293.84</v>
      </c>
      <c r="Y36" s="34" t="n">
        <v>60.91</v>
      </c>
      <c r="Z36" s="47" t="n">
        <f aca="false">X36/3600</f>
        <v>8.69273333333333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091</v>
      </c>
      <c r="AH36" s="34" t="n">
        <f aca="false">Z36/100</f>
        <v>0.08692733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86.992</v>
      </c>
      <c r="I37" s="59" t="n">
        <f aca="false">V37</f>
        <v>39.0526</v>
      </c>
      <c r="J37" s="59" t="n">
        <f aca="false">T37</f>
        <v>2386.992</v>
      </c>
      <c r="K37" s="59" t="n">
        <f aca="false">W37</f>
        <v>41.6354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6.992</v>
      </c>
      <c r="U37" s="34" t="n">
        <v>33.1402</v>
      </c>
      <c r="V37" s="34" t="n">
        <v>39.0526</v>
      </c>
      <c r="W37" s="34" t="n">
        <v>41.6354</v>
      </c>
      <c r="X37" s="34" t="n">
        <v>36663.02</v>
      </c>
      <c r="Y37" s="34" t="n">
        <v>68.93</v>
      </c>
      <c r="Z37" s="47" t="n">
        <f aca="false">X37/3600</f>
        <v>10.1841722222222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6893</v>
      </c>
      <c r="AH37" s="34" t="n">
        <f aca="false">Z37/100</f>
        <v>0.101841722222222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41.424</v>
      </c>
      <c r="I38" s="60" t="n">
        <f aca="false">V38</f>
        <v>37.849</v>
      </c>
      <c r="J38" s="60" t="n">
        <f aca="false">T38</f>
        <v>941.424</v>
      </c>
      <c r="K38" s="60" t="n">
        <f aca="false">W38</f>
        <v>40.6419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5" t="n">
        <f aca="false">P38/3600</f>
        <v>9.22583055555556</v>
      </c>
      <c r="S38" s="53"/>
      <c r="T38" s="34" t="n">
        <v>941.424</v>
      </c>
      <c r="U38" s="34" t="n">
        <v>30.8283</v>
      </c>
      <c r="V38" s="34" t="n">
        <v>37.849</v>
      </c>
      <c r="W38" s="34" t="n">
        <v>40.6419</v>
      </c>
      <c r="X38" s="34" t="n">
        <v>28949.41</v>
      </c>
      <c r="Y38" s="34" t="n">
        <v>48.61</v>
      </c>
      <c r="Z38" s="55" t="n">
        <f aca="false">X38/3600</f>
        <v>8.04150277777778</v>
      </c>
      <c r="AA38" s="53"/>
      <c r="AB38" s="53"/>
      <c r="AC38" s="53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4861</v>
      </c>
      <c r="AH38" s="34" t="n">
        <f aca="false">Z38/100</f>
        <v>0.08041502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84.7336</v>
      </c>
      <c r="I39" s="58" t="n">
        <f aca="false">V39</f>
        <v>42.3227</v>
      </c>
      <c r="J39" s="58" t="n">
        <f aca="false">T39</f>
        <v>4284.7336</v>
      </c>
      <c r="K39" s="58" t="n">
        <f aca="false">W39</f>
        <v>42.7642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49" t="n">
        <f aca="false">P39/3600</f>
        <v>1.92787222222222</v>
      </c>
      <c r="S39" s="57"/>
      <c r="T39" s="34" t="n">
        <v>4284.7336</v>
      </c>
      <c r="U39" s="34" t="n">
        <v>39.6085</v>
      </c>
      <c r="V39" s="34" t="n">
        <v>42.3227</v>
      </c>
      <c r="W39" s="34" t="n">
        <v>42.7642</v>
      </c>
      <c r="X39" s="34" t="n">
        <v>6658.36</v>
      </c>
      <c r="Y39" s="34" t="n">
        <v>13.2</v>
      </c>
      <c r="Z39" s="49" t="n">
        <f aca="false">X39/3600</f>
        <v>1.8495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2</v>
      </c>
      <c r="AH39" s="34" t="n">
        <f aca="false">Z39/100</f>
        <v>0.0184954444444444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12.9024</v>
      </c>
      <c r="I40" s="59" t="n">
        <f aca="false">V40</f>
        <v>39.7637</v>
      </c>
      <c r="J40" s="59" t="n">
        <f aca="false">T40</f>
        <v>2012.9024</v>
      </c>
      <c r="K40" s="59" t="n">
        <f aca="false">W40</f>
        <v>39.8273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2.9024</v>
      </c>
      <c r="U40" s="34" t="n">
        <v>36.3692</v>
      </c>
      <c r="V40" s="34" t="n">
        <v>39.7637</v>
      </c>
      <c r="W40" s="34" t="n">
        <v>39.8273</v>
      </c>
      <c r="X40" s="34" t="n">
        <v>6564.23</v>
      </c>
      <c r="Y40" s="34" t="n">
        <v>13.19</v>
      </c>
      <c r="Z40" s="47" t="n">
        <f aca="false">X40/3600</f>
        <v>1.82339722222222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319</v>
      </c>
      <c r="AH40" s="34" t="n">
        <f aca="false">Z40/100</f>
        <v>0.0182339722222222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50.5464</v>
      </c>
      <c r="I41" s="59" t="n">
        <f aca="false">V41</f>
        <v>37.4142</v>
      </c>
      <c r="J41" s="59" t="n">
        <f aca="false">T41</f>
        <v>950.5464</v>
      </c>
      <c r="K41" s="59" t="n">
        <f aca="false">W41</f>
        <v>37.1674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50.5464</v>
      </c>
      <c r="U41" s="34" t="n">
        <v>33.5267</v>
      </c>
      <c r="V41" s="34" t="n">
        <v>37.4142</v>
      </c>
      <c r="W41" s="34" t="n">
        <v>37.1674</v>
      </c>
      <c r="X41" s="34" t="n">
        <v>5871.99</v>
      </c>
      <c r="Y41" s="34" t="n">
        <v>9.75</v>
      </c>
      <c r="Z41" s="47" t="n">
        <f aca="false">X41/3600</f>
        <v>1.63110833333333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75</v>
      </c>
      <c r="AH41" s="34" t="n">
        <f aca="false">Z41/100</f>
        <v>0.016311083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60.5872</v>
      </c>
      <c r="I42" s="60" t="n">
        <f aca="false">V42</f>
        <v>35.2787</v>
      </c>
      <c r="J42" s="60" t="n">
        <f aca="false">T42</f>
        <v>460.5872</v>
      </c>
      <c r="K42" s="60" t="n">
        <f aca="false">W42</f>
        <v>34.7605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5" t="n">
        <f aca="false">P42/3600</f>
        <v>1.56196666666667</v>
      </c>
      <c r="S42" s="53"/>
      <c r="T42" s="34" t="n">
        <v>460.5872</v>
      </c>
      <c r="U42" s="34" t="n">
        <v>30.9556</v>
      </c>
      <c r="V42" s="34" t="n">
        <v>35.2787</v>
      </c>
      <c r="W42" s="34" t="n">
        <v>34.7605</v>
      </c>
      <c r="X42" s="34" t="n">
        <v>5640.66</v>
      </c>
      <c r="Y42" s="34" t="n">
        <v>8.69</v>
      </c>
      <c r="Z42" s="55" t="n">
        <f aca="false">X42/3600</f>
        <v>1.56685</v>
      </c>
      <c r="AA42" s="53"/>
      <c r="AB42" s="53"/>
      <c r="AC42" s="53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69</v>
      </c>
      <c r="AH42" s="34" t="n">
        <f aca="false">Z42/100</f>
        <v>0.0156685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28.0048</v>
      </c>
      <c r="I43" s="58" t="n">
        <f aca="false">V43</f>
        <v>42.9792</v>
      </c>
      <c r="J43" s="58" t="n">
        <f aca="false">T43</f>
        <v>4628.0048</v>
      </c>
      <c r="K43" s="58" t="n">
        <f aca="false">W43</f>
        <v>44.2453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49" t="n">
        <f aca="false">P43/3600</f>
        <v>2.12821666666667</v>
      </c>
      <c r="S43" s="57"/>
      <c r="T43" s="34" t="n">
        <v>4628.0048</v>
      </c>
      <c r="U43" s="34" t="n">
        <v>39.7972</v>
      </c>
      <c r="V43" s="34" t="n">
        <v>42.9792</v>
      </c>
      <c r="W43" s="34" t="n">
        <v>44.2453</v>
      </c>
      <c r="X43" s="34" t="n">
        <v>7709.34</v>
      </c>
      <c r="Y43" s="34" t="n">
        <v>16.71</v>
      </c>
      <c r="Z43" s="49" t="n">
        <f aca="false">X43/3600</f>
        <v>2.14148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71</v>
      </c>
      <c r="AH43" s="34" t="n">
        <f aca="false">Z43/100</f>
        <v>0.0214148333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88.0312</v>
      </c>
      <c r="I44" s="59" t="n">
        <f aca="false">V44</f>
        <v>40.9187</v>
      </c>
      <c r="J44" s="59" t="n">
        <f aca="false">T44</f>
        <v>2088.0312</v>
      </c>
      <c r="K44" s="59" t="n">
        <f aca="false">W44</f>
        <v>41.9161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88.0312</v>
      </c>
      <c r="U44" s="34" t="n">
        <v>36.8718</v>
      </c>
      <c r="V44" s="34" t="n">
        <v>40.9187</v>
      </c>
      <c r="W44" s="34" t="n">
        <v>41.9161</v>
      </c>
      <c r="X44" s="34" t="n">
        <v>7110.25</v>
      </c>
      <c r="Y44" s="34" t="n">
        <v>13.55</v>
      </c>
      <c r="Z44" s="47" t="n">
        <f aca="false">X44/3600</f>
        <v>1.97506944444444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55</v>
      </c>
      <c r="AH44" s="34" t="n">
        <f aca="false">Z44/100</f>
        <v>0.01975069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7.7056</v>
      </c>
      <c r="I45" s="59" t="n">
        <f aca="false">V45</f>
        <v>38.9171</v>
      </c>
      <c r="J45" s="59" t="n">
        <f aca="false">T45</f>
        <v>1007.7056</v>
      </c>
      <c r="K45" s="59" t="n">
        <f aca="false">W45</f>
        <v>39.7122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7.7056</v>
      </c>
      <c r="U45" s="34" t="n">
        <v>33.902</v>
      </c>
      <c r="V45" s="34" t="n">
        <v>38.9171</v>
      </c>
      <c r="W45" s="34" t="n">
        <v>39.7122</v>
      </c>
      <c r="X45" s="34" t="n">
        <v>6768.26</v>
      </c>
      <c r="Y45" s="34" t="n">
        <v>16.18</v>
      </c>
      <c r="Z45" s="47" t="n">
        <f aca="false">X45/3600</f>
        <v>1.88007222222222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618</v>
      </c>
      <c r="AH45" s="34" t="n">
        <f aca="false">Z45/100</f>
        <v>0.0188007222222222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9.236</v>
      </c>
      <c r="I46" s="60" t="n">
        <f aca="false">V46</f>
        <v>37.0944</v>
      </c>
      <c r="J46" s="60" t="n">
        <f aca="false">T46</f>
        <v>499.236</v>
      </c>
      <c r="K46" s="60" t="n">
        <f aca="false">W46</f>
        <v>37.7363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5" t="n">
        <f aca="false">P46/3600</f>
        <v>1.94753888888889</v>
      </c>
      <c r="S46" s="53"/>
      <c r="T46" s="34" t="n">
        <v>499.236</v>
      </c>
      <c r="U46" s="34" t="n">
        <v>31.004</v>
      </c>
      <c r="V46" s="34" t="n">
        <v>37.0944</v>
      </c>
      <c r="W46" s="34" t="n">
        <v>37.7363</v>
      </c>
      <c r="X46" s="34" t="n">
        <v>6612.36</v>
      </c>
      <c r="Y46" s="34" t="n">
        <v>14.96</v>
      </c>
      <c r="Z46" s="55" t="n">
        <f aca="false">X46/3600</f>
        <v>1.83676666666667</v>
      </c>
      <c r="AA46" s="53"/>
      <c r="AB46" s="53"/>
      <c r="AC46" s="53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496</v>
      </c>
      <c r="AH46" s="34" t="n">
        <f aca="false">Z46/100</f>
        <v>0.018367666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9010.4288</v>
      </c>
      <c r="I47" s="58" t="n">
        <f aca="false">V47</f>
        <v>40.79</v>
      </c>
      <c r="J47" s="58" t="n">
        <f aca="false">T47</f>
        <v>9010.4288</v>
      </c>
      <c r="K47" s="58" t="n">
        <f aca="false">W47</f>
        <v>41.6317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49" t="n">
        <f aca="false">P47/3600</f>
        <v>1.882275</v>
      </c>
      <c r="S47" s="57"/>
      <c r="T47" s="34" t="n">
        <v>9010.4288</v>
      </c>
      <c r="U47" s="34" t="n">
        <v>37.9175</v>
      </c>
      <c r="V47" s="34" t="n">
        <v>40.79</v>
      </c>
      <c r="W47" s="34" t="n">
        <v>41.6317</v>
      </c>
      <c r="X47" s="34" t="n">
        <v>6791.61</v>
      </c>
      <c r="Y47" s="34" t="n">
        <v>18.22</v>
      </c>
      <c r="Z47" s="49" t="n">
        <f aca="false">X47/3600</f>
        <v>1.88655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22</v>
      </c>
      <c r="AH47" s="34" t="n">
        <f aca="false">Z47/100</f>
        <v>0.0188655833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91.8056</v>
      </c>
      <c r="I48" s="59" t="n">
        <f aca="false">V48</f>
        <v>38.2123</v>
      </c>
      <c r="J48" s="59" t="n">
        <f aca="false">T48</f>
        <v>3891.8056</v>
      </c>
      <c r="K48" s="59" t="n">
        <f aca="false">W48</f>
        <v>39.0359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91.8056</v>
      </c>
      <c r="U48" s="34" t="n">
        <v>34.0629</v>
      </c>
      <c r="V48" s="34" t="n">
        <v>38.2123</v>
      </c>
      <c r="W48" s="34" t="n">
        <v>39.0359</v>
      </c>
      <c r="X48" s="34" t="n">
        <v>6236.1</v>
      </c>
      <c r="Y48" s="34" t="n">
        <v>14.48</v>
      </c>
      <c r="Z48" s="47" t="n">
        <f aca="false">X48/3600</f>
        <v>1.73225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48</v>
      </c>
      <c r="AH48" s="34" t="n">
        <f aca="false">Z48/100</f>
        <v>0.017322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91.7552</v>
      </c>
      <c r="I49" s="59" t="n">
        <f aca="false">V49</f>
        <v>36.0056</v>
      </c>
      <c r="J49" s="59" t="n">
        <f aca="false">T49</f>
        <v>1691.7552</v>
      </c>
      <c r="K49" s="59" t="n">
        <f aca="false">W49</f>
        <v>36.7607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91.7552</v>
      </c>
      <c r="U49" s="34" t="n">
        <v>30.6226</v>
      </c>
      <c r="V49" s="34" t="n">
        <v>36.0056</v>
      </c>
      <c r="W49" s="34" t="n">
        <v>36.7607</v>
      </c>
      <c r="X49" s="34" t="n">
        <v>5121.7</v>
      </c>
      <c r="Y49" s="34" t="n">
        <v>10.11</v>
      </c>
      <c r="Z49" s="47" t="n">
        <f aca="false">X49/3600</f>
        <v>1.42269444444444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011</v>
      </c>
      <c r="AH49" s="34" t="n">
        <f aca="false">Z49/100</f>
        <v>0.014226944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6.4072</v>
      </c>
      <c r="I50" s="60" t="n">
        <f aca="false">V50</f>
        <v>34.0687</v>
      </c>
      <c r="J50" s="60" t="n">
        <f aca="false">T50</f>
        <v>696.4072</v>
      </c>
      <c r="K50" s="60" t="n">
        <f aca="false">W50</f>
        <v>34.7668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5" t="n">
        <f aca="false">P50/3600</f>
        <v>1.37628055555556</v>
      </c>
      <c r="S50" s="53"/>
      <c r="T50" s="34" t="n">
        <v>696.4072</v>
      </c>
      <c r="U50" s="34" t="n">
        <v>27.3938</v>
      </c>
      <c r="V50" s="34" t="n">
        <v>34.0687</v>
      </c>
      <c r="W50" s="34" t="n">
        <v>34.7668</v>
      </c>
      <c r="X50" s="34" t="n">
        <v>5581.67</v>
      </c>
      <c r="Y50" s="34" t="n">
        <v>9.57</v>
      </c>
      <c r="Z50" s="55" t="n">
        <f aca="false">X50/3600</f>
        <v>1.55046388888889</v>
      </c>
      <c r="AA50" s="53"/>
      <c r="AB50" s="53"/>
      <c r="AC50" s="53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57</v>
      </c>
      <c r="AH50" s="34" t="n">
        <f aca="false">Z50/100</f>
        <v>0.0155046388888889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96.5808</v>
      </c>
      <c r="I51" s="58" t="n">
        <f aca="false">V51</f>
        <v>41.3894</v>
      </c>
      <c r="J51" s="58" t="n">
        <f aca="false">T51</f>
        <v>6096.5808</v>
      </c>
      <c r="K51" s="58" t="n">
        <f aca="false">W51</f>
        <v>42.6737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49" t="n">
        <f aca="false">P51/3600</f>
        <v>1.33908888888889</v>
      </c>
      <c r="S51" s="57"/>
      <c r="T51" s="34" t="n">
        <v>6096.5808</v>
      </c>
      <c r="U51" s="34" t="n">
        <v>39.4742</v>
      </c>
      <c r="V51" s="34" t="n">
        <v>41.3894</v>
      </c>
      <c r="W51" s="34" t="n">
        <v>42.6737</v>
      </c>
      <c r="X51" s="34" t="n">
        <v>5077.64</v>
      </c>
      <c r="Y51" s="34" t="n">
        <v>11.49</v>
      </c>
      <c r="Z51" s="49" t="n">
        <f aca="false">X51/3600</f>
        <v>1.4104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49</v>
      </c>
      <c r="AH51" s="34" t="n">
        <f aca="false">Z51/100</f>
        <v>0.0141045555555556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11.512</v>
      </c>
      <c r="I52" s="59" t="n">
        <f aca="false">V52</f>
        <v>38.7341</v>
      </c>
      <c r="J52" s="59" t="n">
        <f aca="false">T52</f>
        <v>2511.512</v>
      </c>
      <c r="K52" s="59" t="n">
        <f aca="false">W52</f>
        <v>40.2546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11.512</v>
      </c>
      <c r="U52" s="34" t="n">
        <v>35.8941</v>
      </c>
      <c r="V52" s="34" t="n">
        <v>38.7341</v>
      </c>
      <c r="W52" s="34" t="n">
        <v>40.2546</v>
      </c>
      <c r="X52" s="34" t="n">
        <v>4787.15</v>
      </c>
      <c r="Y52" s="34" t="n">
        <v>10.5</v>
      </c>
      <c r="Z52" s="47" t="n">
        <f aca="false">X52/3600</f>
        <v>1.32976388888889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105</v>
      </c>
      <c r="AH52" s="34" t="n">
        <f aca="false">Z52/100</f>
        <v>0.01329763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6.6896</v>
      </c>
      <c r="I53" s="59" t="n">
        <f aca="false">V53</f>
        <v>36.5075</v>
      </c>
      <c r="J53" s="59" t="n">
        <f aca="false">T53</f>
        <v>1126.6896</v>
      </c>
      <c r="K53" s="59" t="n">
        <f aca="false">W53</f>
        <v>38.1274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6.6896</v>
      </c>
      <c r="U53" s="34" t="n">
        <v>32.7443</v>
      </c>
      <c r="V53" s="34" t="n">
        <v>36.5075</v>
      </c>
      <c r="W53" s="34" t="n">
        <v>38.1274</v>
      </c>
      <c r="X53" s="34" t="n">
        <v>4334.83</v>
      </c>
      <c r="Y53" s="34" t="n">
        <v>8.43</v>
      </c>
      <c r="Z53" s="47" t="n">
        <f aca="false">X53/3600</f>
        <v>1.20411944444444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843</v>
      </c>
      <c r="AH53" s="34" t="n">
        <f aca="false">Z53/100</f>
        <v>0.0120411944444444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6.2016</v>
      </c>
      <c r="I54" s="60" t="n">
        <f aca="false">V54</f>
        <v>34.5825</v>
      </c>
      <c r="J54" s="60" t="n">
        <f aca="false">T54</f>
        <v>496.2016</v>
      </c>
      <c r="K54" s="60" t="n">
        <f aca="false">W54</f>
        <v>36.1169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5" t="n">
        <f aca="false">P54/3600</f>
        <v>1.14430833333333</v>
      </c>
      <c r="S54" s="53"/>
      <c r="T54" s="34" t="n">
        <v>496.2016</v>
      </c>
      <c r="U54" s="34" t="n">
        <v>29.8679</v>
      </c>
      <c r="V54" s="34" t="n">
        <v>34.5825</v>
      </c>
      <c r="W54" s="34" t="n">
        <v>36.1169</v>
      </c>
      <c r="X54" s="34" t="n">
        <v>3892.56</v>
      </c>
      <c r="Y54" s="34" t="n">
        <v>6.6</v>
      </c>
      <c r="Z54" s="55" t="n">
        <f aca="false">X54/3600</f>
        <v>1.08126666666667</v>
      </c>
      <c r="AA54" s="53"/>
      <c r="AB54" s="53"/>
      <c r="AC54" s="53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6</v>
      </c>
      <c r="AH54" s="34" t="n">
        <f aca="false">Z54/100</f>
        <v>0.0108126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0.8808</v>
      </c>
      <c r="I55" s="58" t="n">
        <f aca="false">V55</f>
        <v>43.3619</v>
      </c>
      <c r="J55" s="58" t="n">
        <f aca="false">T55</f>
        <v>1910.8808</v>
      </c>
      <c r="K55" s="58" t="n">
        <f aca="false">W55</f>
        <v>42.761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49" t="n">
        <f aca="false">P55/3600</f>
        <v>0.479802777777778</v>
      </c>
      <c r="S55" s="57"/>
      <c r="T55" s="34" t="n">
        <v>1910.8808</v>
      </c>
      <c r="U55" s="34" t="n">
        <v>40.414</v>
      </c>
      <c r="V55" s="34" t="n">
        <v>43.3619</v>
      </c>
      <c r="W55" s="34" t="n">
        <v>42.761</v>
      </c>
      <c r="X55" s="34" t="n">
        <v>1856.53</v>
      </c>
      <c r="Y55" s="34" t="n">
        <v>4.65</v>
      </c>
      <c r="Z55" s="49" t="n">
        <f aca="false">X55/3600</f>
        <v>0.51570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65</v>
      </c>
      <c r="AH55" s="34" t="n">
        <f aca="false">Z55/100</f>
        <v>0.005157027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5.7928</v>
      </c>
      <c r="I56" s="59" t="n">
        <f aca="false">V56</f>
        <v>40.6926</v>
      </c>
      <c r="J56" s="59" t="n">
        <f aca="false">T56</f>
        <v>955.7928</v>
      </c>
      <c r="K56" s="59" t="n">
        <f aca="false">W56</f>
        <v>39.6041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5.7928</v>
      </c>
      <c r="U56" s="34" t="n">
        <v>36.5755</v>
      </c>
      <c r="V56" s="34" t="n">
        <v>40.6926</v>
      </c>
      <c r="W56" s="34" t="n">
        <v>39.6041</v>
      </c>
      <c r="X56" s="34" t="n">
        <v>1763.29</v>
      </c>
      <c r="Y56" s="34" t="n">
        <v>4.38</v>
      </c>
      <c r="Z56" s="47" t="n">
        <f aca="false">X56/3600</f>
        <v>0.489802777777778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438</v>
      </c>
      <c r="AH56" s="34" t="n">
        <f aca="false">Z56/100</f>
        <v>0.00489802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3.796</v>
      </c>
      <c r="I57" s="59" t="n">
        <f aca="false">V57</f>
        <v>38.2997</v>
      </c>
      <c r="J57" s="59" t="n">
        <f aca="false">T57</f>
        <v>463.796</v>
      </c>
      <c r="K57" s="59" t="n">
        <f aca="false">W57</f>
        <v>36.8338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3.796</v>
      </c>
      <c r="U57" s="34" t="n">
        <v>33.1547</v>
      </c>
      <c r="V57" s="34" t="n">
        <v>38.2997</v>
      </c>
      <c r="W57" s="34" t="n">
        <v>36.8338</v>
      </c>
      <c r="X57" s="34" t="n">
        <v>1623.55</v>
      </c>
      <c r="Y57" s="34" t="n">
        <v>3.49</v>
      </c>
      <c r="Z57" s="47" t="n">
        <f aca="false">X57/3600</f>
        <v>0.450986111111111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349</v>
      </c>
      <c r="AH57" s="34" t="n">
        <f aca="false">Z57/100</f>
        <v>0.00450986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4.924</v>
      </c>
      <c r="I58" s="60" t="n">
        <f aca="false">V58</f>
        <v>36.2219</v>
      </c>
      <c r="J58" s="60" t="n">
        <f aca="false">T58</f>
        <v>224.924</v>
      </c>
      <c r="K58" s="60" t="n">
        <f aca="false">W58</f>
        <v>34.3768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5" t="n">
        <f aca="false">P58/3600</f>
        <v>0.401763888888889</v>
      </c>
      <c r="S58" s="53"/>
      <c r="T58" s="34" t="n">
        <v>224.924</v>
      </c>
      <c r="U58" s="34" t="n">
        <v>30.2596</v>
      </c>
      <c r="V58" s="34" t="n">
        <v>36.2219</v>
      </c>
      <c r="W58" s="34" t="n">
        <v>34.3768</v>
      </c>
      <c r="X58" s="34" t="n">
        <v>1541.18</v>
      </c>
      <c r="Y58" s="34" t="n">
        <v>3.09</v>
      </c>
      <c r="Z58" s="55" t="n">
        <f aca="false">X58/3600</f>
        <v>0.428105555555556</v>
      </c>
      <c r="AA58" s="53"/>
      <c r="AB58" s="53"/>
      <c r="AC58" s="53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309</v>
      </c>
      <c r="AH58" s="34" t="n">
        <f aca="false">Z58/100</f>
        <v>0.00428105555555556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59.8512</v>
      </c>
      <c r="I59" s="56" t="n">
        <f aca="false">V59</f>
        <v>42.449</v>
      </c>
      <c r="J59" s="56" t="n">
        <f aca="false">T59</f>
        <v>2459.8512</v>
      </c>
      <c r="K59" s="56" t="n">
        <f aca="false">W59</f>
        <v>43.2939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49" t="n">
        <f aca="false">P59/3600</f>
        <v>0.612422222222222</v>
      </c>
      <c r="S59" s="57"/>
      <c r="T59" s="34" t="n">
        <v>2459.8512</v>
      </c>
      <c r="U59" s="34" t="n">
        <v>37.7783</v>
      </c>
      <c r="V59" s="34" t="n">
        <v>42.449</v>
      </c>
      <c r="W59" s="34" t="n">
        <v>43.2939</v>
      </c>
      <c r="X59" s="34" t="n">
        <v>2088.46</v>
      </c>
      <c r="Y59" s="34" t="n">
        <v>6.99</v>
      </c>
      <c r="Z59" s="49" t="n">
        <f aca="false">X59/3600</f>
        <v>0.580127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699</v>
      </c>
      <c r="AH59" s="34" t="n">
        <f aca="false">Z59/100</f>
        <v>0.005801277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3.4784</v>
      </c>
      <c r="I60" s="46" t="n">
        <f aca="false">V60</f>
        <v>40.6335</v>
      </c>
      <c r="J60" s="46" t="n">
        <f aca="false">T60</f>
        <v>873.4784</v>
      </c>
      <c r="K60" s="46" t="n">
        <f aca="false">W60</f>
        <v>41.4242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3.4784</v>
      </c>
      <c r="U60" s="34" t="n">
        <v>33.8203</v>
      </c>
      <c r="V60" s="34" t="n">
        <v>40.6335</v>
      </c>
      <c r="W60" s="34" t="n">
        <v>41.4242</v>
      </c>
      <c r="X60" s="34" t="n">
        <v>1870.25</v>
      </c>
      <c r="Y60" s="34" t="n">
        <v>5.63</v>
      </c>
      <c r="Z60" s="47" t="n">
        <f aca="false">X60/3600</f>
        <v>0.519513888888889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563</v>
      </c>
      <c r="AH60" s="34" t="n">
        <f aca="false">Z60/100</f>
        <v>0.00519513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7.3024</v>
      </c>
      <c r="I61" s="46" t="n">
        <f aca="false">V61</f>
        <v>39.0629</v>
      </c>
      <c r="J61" s="46" t="n">
        <f aca="false">T61</f>
        <v>347.3024</v>
      </c>
      <c r="K61" s="46" t="n">
        <f aca="false">W61</f>
        <v>39.8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7.3024</v>
      </c>
      <c r="U61" s="34" t="n">
        <v>30.7347</v>
      </c>
      <c r="V61" s="34" t="n">
        <v>39.0629</v>
      </c>
      <c r="W61" s="34" t="n">
        <v>39.8</v>
      </c>
      <c r="X61" s="34" t="n">
        <v>1647.11</v>
      </c>
      <c r="Y61" s="34" t="n">
        <v>3.46</v>
      </c>
      <c r="Z61" s="47" t="n">
        <f aca="false">X61/3600</f>
        <v>0.457530555555556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6</v>
      </c>
      <c r="AH61" s="34" t="n">
        <f aca="false">Z61/100</f>
        <v>0.004575305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1.4328</v>
      </c>
      <c r="I62" s="54" t="n">
        <f aca="false">V62</f>
        <v>37.5547</v>
      </c>
      <c r="J62" s="54" t="n">
        <f aca="false">T62</f>
        <v>141.4328</v>
      </c>
      <c r="K62" s="54" t="n">
        <f aca="false">W62</f>
        <v>38.3482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5" t="n">
        <f aca="false">P62/3600</f>
        <v>0.425180555555556</v>
      </c>
      <c r="S62" s="53"/>
      <c r="T62" s="34" t="n">
        <v>141.4328</v>
      </c>
      <c r="U62" s="34" t="n">
        <v>27.6469</v>
      </c>
      <c r="V62" s="34" t="n">
        <v>37.5547</v>
      </c>
      <c r="W62" s="34" t="n">
        <v>38.3482</v>
      </c>
      <c r="X62" s="34" t="n">
        <v>1647.2</v>
      </c>
      <c r="Y62" s="34" t="n">
        <v>3.38</v>
      </c>
      <c r="Z62" s="55" t="n">
        <f aca="false">X62/3600</f>
        <v>0.457555555555556</v>
      </c>
      <c r="AA62" s="53"/>
      <c r="AB62" s="53"/>
      <c r="AC62" s="53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38</v>
      </c>
      <c r="AH62" s="34" t="n">
        <f aca="false">Z62/100</f>
        <v>0.00457555555555556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03.8192</v>
      </c>
      <c r="I63" s="58" t="n">
        <f aca="false">V63</f>
        <v>40.5262</v>
      </c>
      <c r="J63" s="58" t="n">
        <f aca="false">T63</f>
        <v>2103.8192</v>
      </c>
      <c r="K63" s="58" t="n">
        <f aca="false">W63</f>
        <v>41.1997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49" t="n">
        <f aca="false">P63/3600</f>
        <v>0.448788888888889</v>
      </c>
      <c r="S63" s="57"/>
      <c r="T63" s="34" t="n">
        <v>2103.8192</v>
      </c>
      <c r="U63" s="34" t="n">
        <v>37.7217</v>
      </c>
      <c r="V63" s="34" t="n">
        <v>40.5262</v>
      </c>
      <c r="W63" s="34" t="n">
        <v>41.1997</v>
      </c>
      <c r="X63" s="34" t="n">
        <v>1710.46</v>
      </c>
      <c r="Y63" s="34" t="n">
        <v>5.43</v>
      </c>
      <c r="Z63" s="49" t="n">
        <f aca="false">X63/3600</f>
        <v>0.4751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543</v>
      </c>
      <c r="AH63" s="34" t="n">
        <f aca="false">Z63/100</f>
        <v>0.00475127777777778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8.5488</v>
      </c>
      <c r="I64" s="59" t="n">
        <f aca="false">V64</f>
        <v>37.8781</v>
      </c>
      <c r="J64" s="59" t="n">
        <f aca="false">T64</f>
        <v>908.5488</v>
      </c>
      <c r="K64" s="59" t="n">
        <f aca="false">W64</f>
        <v>38.4716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8.5488</v>
      </c>
      <c r="U64" s="34" t="n">
        <v>33.9856</v>
      </c>
      <c r="V64" s="34" t="n">
        <v>37.8781</v>
      </c>
      <c r="W64" s="34" t="n">
        <v>38.4716</v>
      </c>
      <c r="X64" s="34" t="n">
        <v>1584.04</v>
      </c>
      <c r="Y64" s="34" t="n">
        <v>4.82</v>
      </c>
      <c r="Z64" s="47" t="n">
        <f aca="false">X64/3600</f>
        <v>0.440011111111111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482</v>
      </c>
      <c r="AH64" s="34" t="n">
        <f aca="false">Z64/100</f>
        <v>0.0044001111111111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8.6672</v>
      </c>
      <c r="I65" s="59" t="n">
        <f aca="false">V65</f>
        <v>35.562</v>
      </c>
      <c r="J65" s="59" t="n">
        <f aca="false">T65</f>
        <v>388.6672</v>
      </c>
      <c r="K65" s="59" t="n">
        <f aca="false">W65</f>
        <v>36.1223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8.6672</v>
      </c>
      <c r="U65" s="34" t="n">
        <v>30.5714</v>
      </c>
      <c r="V65" s="34" t="n">
        <v>35.562</v>
      </c>
      <c r="W65" s="34" t="n">
        <v>36.1223</v>
      </c>
      <c r="X65" s="34" t="n">
        <v>1487.67</v>
      </c>
      <c r="Y65" s="34" t="n">
        <v>4.89</v>
      </c>
      <c r="Z65" s="47" t="n">
        <f aca="false">X65/3600</f>
        <v>0.413241666666667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489</v>
      </c>
      <c r="AH65" s="34" t="n">
        <f aca="false">Z65/100</f>
        <v>0.00413241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0.6152</v>
      </c>
      <c r="I66" s="60" t="n">
        <f aca="false">V66</f>
        <v>33.465</v>
      </c>
      <c r="J66" s="60" t="n">
        <f aca="false">T66</f>
        <v>160.6152</v>
      </c>
      <c r="K66" s="60" t="n">
        <f aca="false">W66</f>
        <v>34.0879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5" t="n">
        <f aca="false">P66/3600</f>
        <v>0.436919444444444</v>
      </c>
      <c r="S66" s="53"/>
      <c r="T66" s="34" t="n">
        <v>160.6152</v>
      </c>
      <c r="U66" s="34" t="n">
        <v>27.5433</v>
      </c>
      <c r="V66" s="34" t="n">
        <v>33.465</v>
      </c>
      <c r="W66" s="34" t="n">
        <v>34.0879</v>
      </c>
      <c r="X66" s="34" t="n">
        <v>1433.49</v>
      </c>
      <c r="Y66" s="34" t="n">
        <v>3.18</v>
      </c>
      <c r="Z66" s="55" t="n">
        <f aca="false">X66/3600</f>
        <v>0.398191666666667</v>
      </c>
      <c r="AA66" s="53"/>
      <c r="AB66" s="53"/>
      <c r="AC66" s="53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318</v>
      </c>
      <c r="AH66" s="34" t="n">
        <f aca="false">Z66/100</f>
        <v>0.00398191666666667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8.2256</v>
      </c>
      <c r="I67" s="56" t="n">
        <f aca="false">V67</f>
        <v>41.2196</v>
      </c>
      <c r="J67" s="56" t="n">
        <f aca="false">T67</f>
        <v>1468.2256</v>
      </c>
      <c r="K67" s="56" t="n">
        <f aca="false">W67</f>
        <v>42.1888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49" t="n">
        <f aca="false">P67/3600</f>
        <v>0.336658333333333</v>
      </c>
      <c r="S67" s="57"/>
      <c r="T67" s="34" t="n">
        <v>1468.2256</v>
      </c>
      <c r="U67" s="34" t="n">
        <v>39.5112</v>
      </c>
      <c r="V67" s="34" t="n">
        <v>41.2196</v>
      </c>
      <c r="W67" s="34" t="n">
        <v>42.1888</v>
      </c>
      <c r="X67" s="34" t="n">
        <v>1222</v>
      </c>
      <c r="Y67" s="34" t="n">
        <v>3.26</v>
      </c>
      <c r="Z67" s="49" t="n">
        <f aca="false">X67/3600</f>
        <v>0.339444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26</v>
      </c>
      <c r="AH67" s="34" t="n">
        <f aca="false">Z67/100</f>
        <v>0.00339444444444444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1.9896</v>
      </c>
      <c r="I68" s="46" t="n">
        <f aca="false">V68</f>
        <v>38.3242</v>
      </c>
      <c r="J68" s="46" t="n">
        <f aca="false">T68</f>
        <v>711.9896</v>
      </c>
      <c r="K68" s="46" t="n">
        <f aca="false">W68</f>
        <v>39.4554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1.9896</v>
      </c>
      <c r="U68" s="34" t="n">
        <v>35.4858</v>
      </c>
      <c r="V68" s="34" t="n">
        <v>38.3242</v>
      </c>
      <c r="W68" s="34" t="n">
        <v>39.4554</v>
      </c>
      <c r="X68" s="34" t="n">
        <v>1076.93</v>
      </c>
      <c r="Y68" s="34" t="n">
        <v>2.6</v>
      </c>
      <c r="Z68" s="47" t="n">
        <f aca="false">X68/3600</f>
        <v>0.299147222222222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6</v>
      </c>
      <c r="AH68" s="34" t="n">
        <f aca="false">Z68/100</f>
        <v>0.002991472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6552</v>
      </c>
      <c r="I69" s="46" t="n">
        <f aca="false">V69</f>
        <v>35.9499</v>
      </c>
      <c r="J69" s="46" t="n">
        <f aca="false">T69</f>
        <v>334.6552</v>
      </c>
      <c r="K69" s="46" t="n">
        <f aca="false">W69</f>
        <v>37.0285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4.6552</v>
      </c>
      <c r="U69" s="34" t="n">
        <v>31.9181</v>
      </c>
      <c r="V69" s="34" t="n">
        <v>35.9499</v>
      </c>
      <c r="W69" s="34" t="n">
        <v>37.0285</v>
      </c>
      <c r="X69" s="34" t="n">
        <v>1009.35</v>
      </c>
      <c r="Y69" s="34" t="n">
        <v>2.47</v>
      </c>
      <c r="Z69" s="47" t="n">
        <f aca="false">X69/3600</f>
        <v>0.280375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47</v>
      </c>
      <c r="AH69" s="34" t="n">
        <f aca="false">Z69/100</f>
        <v>0.00280375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948</v>
      </c>
      <c r="I70" s="61" t="n">
        <f aca="false">V70</f>
        <v>33.8309</v>
      </c>
      <c r="J70" s="61" t="n">
        <f aca="false">T70</f>
        <v>154.948</v>
      </c>
      <c r="K70" s="61" t="n">
        <f aca="false">W70</f>
        <v>34.8112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5" t="n">
        <f aca="false">P70/3600</f>
        <v>0.276883333333333</v>
      </c>
      <c r="S70" s="53"/>
      <c r="T70" s="34" t="n">
        <v>154.948</v>
      </c>
      <c r="U70" s="34" t="n">
        <v>29.0889</v>
      </c>
      <c r="V70" s="34" t="n">
        <v>33.8309</v>
      </c>
      <c r="W70" s="34" t="n">
        <v>34.8112</v>
      </c>
      <c r="X70" s="34" t="n">
        <v>977.22</v>
      </c>
      <c r="Y70" s="34" t="n">
        <v>2.32</v>
      </c>
      <c r="Z70" s="55" t="n">
        <f aca="false">X70/3600</f>
        <v>0.27145</v>
      </c>
      <c r="AA70" s="53"/>
      <c r="AB70" s="53"/>
      <c r="AC70" s="53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232</v>
      </c>
      <c r="AH70" s="34" t="n">
        <f aca="false">Z70/100</f>
        <v>0.0027145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72.108</v>
      </c>
      <c r="I71" s="58" t="n">
        <f aca="false">V71</f>
        <v>46.4575</v>
      </c>
      <c r="J71" s="58" t="n">
        <f aca="false">T71</f>
        <v>2172.108</v>
      </c>
      <c r="K71" s="58" t="n">
        <f aca="false">W71</f>
        <v>47.449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49" t="n">
        <f aca="false">P71/3600</f>
        <v>4.52547777777778</v>
      </c>
      <c r="S71" s="57"/>
      <c r="T71" s="34" t="n">
        <v>2172.108</v>
      </c>
      <c r="U71" s="34" t="n">
        <v>43.0676</v>
      </c>
      <c r="V71" s="34" t="n">
        <v>46.4575</v>
      </c>
      <c r="W71" s="34" t="n">
        <v>47.449</v>
      </c>
      <c r="X71" s="34" t="n">
        <v>16201.8</v>
      </c>
      <c r="Y71" s="34" t="n">
        <v>31.56</v>
      </c>
      <c r="Z71" s="49" t="n">
        <f aca="false">X71/3600</f>
        <v>4.500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3156</v>
      </c>
      <c r="AH71" s="34" t="n">
        <f aca="false">Z71/100</f>
        <v>0.045005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1.1016</v>
      </c>
      <c r="I72" s="59" t="n">
        <f aca="false">V72</f>
        <v>45.315</v>
      </c>
      <c r="J72" s="59" t="n">
        <f aca="false">T72</f>
        <v>821.1016</v>
      </c>
      <c r="K72" s="59" t="n">
        <f aca="false">W72</f>
        <v>46.0123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1.1016</v>
      </c>
      <c r="U72" s="34" t="n">
        <v>40.7507</v>
      </c>
      <c r="V72" s="34" t="n">
        <v>45.315</v>
      </c>
      <c r="W72" s="34" t="n">
        <v>46.0123</v>
      </c>
      <c r="X72" s="34" t="n">
        <v>15610.27</v>
      </c>
      <c r="Y72" s="34" t="n">
        <v>30.24</v>
      </c>
      <c r="Z72" s="47" t="n">
        <f aca="false">X72/3600</f>
        <v>4.33618611111111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3024</v>
      </c>
      <c r="AH72" s="34" t="n">
        <f aca="false">Z72/100</f>
        <v>0.0433618611111111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8.8968</v>
      </c>
      <c r="I73" s="59" t="n">
        <f aca="false">V73</f>
        <v>43.9288</v>
      </c>
      <c r="J73" s="59" t="n">
        <f aca="false">T73</f>
        <v>398.8968</v>
      </c>
      <c r="K73" s="59" t="n">
        <f aca="false">W73</f>
        <v>44.3819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8.8968</v>
      </c>
      <c r="U73" s="34" t="n">
        <v>38.1942</v>
      </c>
      <c r="V73" s="34" t="n">
        <v>43.9288</v>
      </c>
      <c r="W73" s="34" t="n">
        <v>44.3819</v>
      </c>
      <c r="X73" s="34" t="n">
        <v>14953.2</v>
      </c>
      <c r="Y73" s="34" t="n">
        <v>25.62</v>
      </c>
      <c r="Z73" s="47" t="n">
        <f aca="false">X73/3600</f>
        <v>4.15366666666667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562</v>
      </c>
      <c r="AH73" s="34" t="n">
        <f aca="false">Z73/100</f>
        <v>0.0415366666666667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3.4184</v>
      </c>
      <c r="I74" s="60" t="n">
        <f aca="false">V74</f>
        <v>42.5684</v>
      </c>
      <c r="J74" s="60" t="n">
        <f aca="false">T74</f>
        <v>213.4184</v>
      </c>
      <c r="K74" s="60" t="n">
        <f aca="false">W74</f>
        <v>42.669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5" t="n">
        <f aca="false">P74/3600</f>
        <v>3.97595555555556</v>
      </c>
      <c r="S74" s="53"/>
      <c r="T74" s="34" t="n">
        <v>213.4184</v>
      </c>
      <c r="U74" s="34" t="n">
        <v>35.4916</v>
      </c>
      <c r="V74" s="34" t="n">
        <v>42.5684</v>
      </c>
      <c r="W74" s="34" t="n">
        <v>42.669</v>
      </c>
      <c r="X74" s="34" t="n">
        <v>15041.25</v>
      </c>
      <c r="Y74" s="34" t="n">
        <v>24.36</v>
      </c>
      <c r="Z74" s="55" t="n">
        <f aca="false">X74/3600</f>
        <v>4.178125</v>
      </c>
      <c r="AA74" s="53"/>
      <c r="AB74" s="53"/>
      <c r="AC74" s="53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2436</v>
      </c>
      <c r="AH74" s="34" t="n">
        <f aca="false">Z74/100</f>
        <v>0.04178125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66.0744</v>
      </c>
      <c r="I75" s="56" t="n">
        <f aca="false">V75</f>
        <v>48.0462</v>
      </c>
      <c r="J75" s="56" t="n">
        <f aca="false">T75</f>
        <v>2866.0744</v>
      </c>
      <c r="K75" s="56" t="n">
        <f aca="false">W75</f>
        <v>47.684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49" t="n">
        <f aca="false">P75/3600</f>
        <v>4.29757777777778</v>
      </c>
      <c r="S75" s="57"/>
      <c r="T75" s="34" t="n">
        <v>2866.0744</v>
      </c>
      <c r="U75" s="34" t="n">
        <v>42.7798</v>
      </c>
      <c r="V75" s="34" t="n">
        <v>48.0462</v>
      </c>
      <c r="W75" s="34" t="n">
        <v>47.684</v>
      </c>
      <c r="X75" s="34" t="n">
        <v>16132.53</v>
      </c>
      <c r="Y75" s="34" t="n">
        <v>27.91</v>
      </c>
      <c r="Z75" s="49" t="n">
        <f aca="false">X75/3600</f>
        <v>4.48125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791</v>
      </c>
      <c r="AH75" s="34" t="n">
        <f aca="false">Z75/100</f>
        <v>0.0448125833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6.4648</v>
      </c>
      <c r="I76" s="46" t="n">
        <f aca="false">V76</f>
        <v>46.6896</v>
      </c>
      <c r="J76" s="46" t="n">
        <f aca="false">T76</f>
        <v>1006.4648</v>
      </c>
      <c r="K76" s="46" t="n">
        <f aca="false">W76</f>
        <v>45.8462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6.4648</v>
      </c>
      <c r="U76" s="34" t="n">
        <v>40.3129</v>
      </c>
      <c r="V76" s="34" t="n">
        <v>46.6896</v>
      </c>
      <c r="W76" s="34" t="n">
        <v>45.8462</v>
      </c>
      <c r="X76" s="34" t="n">
        <v>14908.31</v>
      </c>
      <c r="Y76" s="34" t="n">
        <v>23.57</v>
      </c>
      <c r="Z76" s="47" t="n">
        <f aca="false">X76/3600</f>
        <v>4.14119722222222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357</v>
      </c>
      <c r="AH76" s="34" t="n">
        <f aca="false">Z76/100</f>
        <v>0.0414119722222222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4.9112</v>
      </c>
      <c r="I77" s="46" t="n">
        <f aca="false">V77</f>
        <v>45.3901</v>
      </c>
      <c r="J77" s="46" t="n">
        <f aca="false">T77</f>
        <v>484.9112</v>
      </c>
      <c r="K77" s="46" t="n">
        <f aca="false">W77</f>
        <v>43.9617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4.9112</v>
      </c>
      <c r="U77" s="34" t="n">
        <v>37.6348</v>
      </c>
      <c r="V77" s="34" t="n">
        <v>45.3901</v>
      </c>
      <c r="W77" s="34" t="n">
        <v>43.9617</v>
      </c>
      <c r="X77" s="34" t="n">
        <v>15048.09</v>
      </c>
      <c r="Y77" s="34" t="n">
        <v>23.07</v>
      </c>
      <c r="Z77" s="47" t="n">
        <f aca="false">X77/3600</f>
        <v>4.180025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307</v>
      </c>
      <c r="AH77" s="34" t="n">
        <f aca="false">Z77/100</f>
        <v>0.04180025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1.3896</v>
      </c>
      <c r="I78" s="54" t="n">
        <f aca="false">V78</f>
        <v>44.4096</v>
      </c>
      <c r="J78" s="54" t="n">
        <f aca="false">T78</f>
        <v>261.3896</v>
      </c>
      <c r="K78" s="54" t="n">
        <f aca="false">W78</f>
        <v>42.3919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5" t="n">
        <f aca="false">P78/3600</f>
        <v>4.16756944444444</v>
      </c>
      <c r="S78" s="53"/>
      <c r="T78" s="34" t="n">
        <v>261.3896</v>
      </c>
      <c r="U78" s="34" t="n">
        <v>34.6313</v>
      </c>
      <c r="V78" s="34" t="n">
        <v>44.4096</v>
      </c>
      <c r="W78" s="34" t="n">
        <v>42.3919</v>
      </c>
      <c r="X78" s="34" t="n">
        <v>14692.8</v>
      </c>
      <c r="Y78" s="34" t="n">
        <v>22.33</v>
      </c>
      <c r="Z78" s="55" t="n">
        <f aca="false">X78/3600</f>
        <v>4.08133333333333</v>
      </c>
      <c r="AA78" s="53"/>
      <c r="AB78" s="53"/>
      <c r="AC78" s="53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2233</v>
      </c>
      <c r="AH78" s="34" t="n">
        <f aca="false">Z78/100</f>
        <v>0.0408133333333333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7.9976</v>
      </c>
      <c r="I79" s="56" t="n">
        <f aca="false">V79</f>
        <v>47.7415</v>
      </c>
      <c r="J79" s="56" t="n">
        <f aca="false">T79</f>
        <v>2377.9976</v>
      </c>
      <c r="K79" s="56" t="n">
        <f aca="false">W79</f>
        <v>47.914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49" t="n">
        <f aca="false">P79/3600</f>
        <v>4.40594166666667</v>
      </c>
      <c r="S79" s="57"/>
      <c r="T79" s="34" t="n">
        <v>2377.9976</v>
      </c>
      <c r="U79" s="34" t="n">
        <v>42.7939</v>
      </c>
      <c r="V79" s="34" t="n">
        <v>47.7415</v>
      </c>
      <c r="W79" s="34" t="n">
        <v>47.9148</v>
      </c>
      <c r="X79" s="34" t="n">
        <v>15975.67</v>
      </c>
      <c r="Y79" s="34" t="n">
        <v>24.69</v>
      </c>
      <c r="Z79" s="49" t="n">
        <f aca="false">X79/3600</f>
        <v>4.437686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469</v>
      </c>
      <c r="AH79" s="34" t="n">
        <f aca="false">Z79/100</f>
        <v>0.0443768611111111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5.3776</v>
      </c>
      <c r="I80" s="46" t="n">
        <f aca="false">V80</f>
        <v>46.0854</v>
      </c>
      <c r="J80" s="46" t="n">
        <f aca="false">T80</f>
        <v>815.3776</v>
      </c>
      <c r="K80" s="46" t="n">
        <f aca="false">W80</f>
        <v>46.1479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5.3776</v>
      </c>
      <c r="U80" s="34" t="n">
        <v>40.3739</v>
      </c>
      <c r="V80" s="34" t="n">
        <v>46.0854</v>
      </c>
      <c r="W80" s="34" t="n">
        <v>46.1479</v>
      </c>
      <c r="X80" s="34" t="n">
        <v>15095.22</v>
      </c>
      <c r="Y80" s="34" t="n">
        <v>22.91</v>
      </c>
      <c r="Z80" s="47" t="n">
        <f aca="false">X80/3600</f>
        <v>4.19311666666667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291</v>
      </c>
      <c r="AH80" s="34" t="n">
        <f aca="false">Z80/100</f>
        <v>0.041931166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4936</v>
      </c>
      <c r="I81" s="46" t="n">
        <f aca="false">V81</f>
        <v>44.3656</v>
      </c>
      <c r="J81" s="46" t="n">
        <f aca="false">T81</f>
        <v>371.4936</v>
      </c>
      <c r="K81" s="46" t="n">
        <f aca="false">W81</f>
        <v>44.2061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1.4936</v>
      </c>
      <c r="U81" s="34" t="n">
        <v>37.8548</v>
      </c>
      <c r="V81" s="34" t="n">
        <v>44.3656</v>
      </c>
      <c r="W81" s="34" t="n">
        <v>44.2061</v>
      </c>
      <c r="X81" s="34" t="n">
        <v>14690.62</v>
      </c>
      <c r="Y81" s="34" t="n">
        <v>21.57</v>
      </c>
      <c r="Z81" s="47" t="n">
        <f aca="false">X81/3600</f>
        <v>4.08072777777778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2157</v>
      </c>
      <c r="AH81" s="34" t="n">
        <f aca="false">Z81/100</f>
        <v>0.0408072777777778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0624</v>
      </c>
      <c r="I82" s="61" t="n">
        <f aca="false">V82</f>
        <v>42.8163</v>
      </c>
      <c r="J82" s="61" t="n">
        <f aca="false">T82</f>
        <v>196.0624</v>
      </c>
      <c r="K82" s="61" t="n">
        <f aca="false">W82</f>
        <v>42.3968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5" t="n">
        <f aca="false">P82/3600</f>
        <v>4.07133055555556</v>
      </c>
      <c r="S82" s="53"/>
      <c r="T82" s="34" t="n">
        <v>196.0624</v>
      </c>
      <c r="U82" s="34" t="n">
        <v>35.2362</v>
      </c>
      <c r="V82" s="34" t="n">
        <v>42.8163</v>
      </c>
      <c r="W82" s="34" t="n">
        <v>42.3968</v>
      </c>
      <c r="X82" s="34" t="n">
        <v>14830.55</v>
      </c>
      <c r="Y82" s="34" t="n">
        <v>24.26</v>
      </c>
      <c r="Z82" s="55" t="n">
        <f aca="false">X82/3600</f>
        <v>4.11959722222222</v>
      </c>
      <c r="AA82" s="53"/>
      <c r="AB82" s="53"/>
      <c r="AC82" s="53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2426</v>
      </c>
      <c r="AH82" s="34" t="n">
        <f aca="false">Z82/100</f>
        <v>0.0411959722222222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4.8045669642681</v>
      </c>
      <c r="R89" s="82" t="n">
        <f aca="false">GEOMEAN(AF19:AF82)*100</f>
        <v>2.14178820728713</v>
      </c>
      <c r="S89" s="82"/>
      <c r="T89" s="82"/>
      <c r="U89" s="82"/>
      <c r="V89" s="82"/>
      <c r="W89" s="82"/>
      <c r="X89" s="82"/>
      <c r="Y89" s="82" t="n">
        <f aca="false">GEOMEAN(AG19:AG82)*100</f>
        <v>15.3416289440864</v>
      </c>
      <c r="Z89" s="82" t="n">
        <f aca="false">GEOMEAN(AH19:AH82)*100</f>
        <v>2.1459238982226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3627677736975</v>
      </c>
      <c r="Z90" s="98" t="n">
        <f aca="false">Z89/R89</f>
        <v>1.00193095233292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408111111111111</v>
      </c>
      <c r="R91" s="81" t="n">
        <f aca="false">SUM(R19:R82)</f>
        <v>227.085463888889</v>
      </c>
      <c r="X91" s="81"/>
      <c r="Y91" s="81" t="n">
        <f aca="false">SUM(Y19:Y82)/3600</f>
        <v>0.418766666666667</v>
      </c>
      <c r="Z91" s="81" t="n">
        <f aca="false">SUM(Z19:Z82)</f>
        <v>226.87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11T04:05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