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2045125453464</v>
      </c>
      <c r="D11" s="25"/>
      <c r="E11" s="25"/>
      <c r="F11" s="25" t="n">
        <f aca="false">'Random access LoCo'!$Z$90</f>
        <v>0.95511928467570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7518048660014</v>
      </c>
      <c r="D12" s="28"/>
      <c r="E12" s="28"/>
      <c r="F12" s="28" t="n">
        <f aca="false">'Random access LoCo'!$Y$90</f>
        <v>0.90126780862041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0345336973639</v>
      </c>
      <c r="D22" s="25"/>
      <c r="E22" s="25"/>
      <c r="F22" s="25" t="n">
        <f aca="false">'Low delay LoCo'!$Z$90</f>
        <v>0.95690139822097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4948215262594</v>
      </c>
      <c r="D23" s="28"/>
      <c r="E23" s="28"/>
      <c r="F23" s="28" t="n">
        <f aca="false">'Low delay LoCo'!$Y$90</f>
        <v>0.94539443343992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T3:Y70 Y15:Y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88.5968</v>
      </c>
      <c r="I3" s="46" t="n">
        <f aca="false">V3</f>
        <v>41.5964</v>
      </c>
      <c r="J3" s="46" t="n">
        <f aca="false">T3</f>
        <v>13588.5968</v>
      </c>
      <c r="K3" s="46" t="n">
        <f aca="false">W3</f>
        <v>44.2622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588.5968</v>
      </c>
      <c r="U3" s="34" t="n">
        <v>41.813</v>
      </c>
      <c r="V3" s="34" t="n">
        <v>41.5964</v>
      </c>
      <c r="W3" s="34" t="n">
        <v>44.2622</v>
      </c>
      <c r="X3" s="34" t="n">
        <v>20445.91</v>
      </c>
      <c r="Y3" s="34" t="n">
        <v>69.22</v>
      </c>
      <c r="Z3" s="47" t="n">
        <f aca="false">X3/3600</f>
        <v>5.6794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6922</v>
      </c>
      <c r="AH3" s="34" t="n">
        <f aca="false">Z3/100</f>
        <v>0.0567941944444444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3.1968</v>
      </c>
      <c r="I4" s="46" t="n">
        <f aca="false">V4</f>
        <v>39.8601</v>
      </c>
      <c r="J4" s="46" t="n">
        <f aca="false">T4</f>
        <v>5593.1968</v>
      </c>
      <c r="K4" s="46" t="n">
        <f aca="false">W4</f>
        <v>42.3354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93.1968</v>
      </c>
      <c r="U4" s="34" t="n">
        <v>39.2627</v>
      </c>
      <c r="V4" s="34" t="n">
        <v>39.8601</v>
      </c>
      <c r="W4" s="34" t="n">
        <v>42.3354</v>
      </c>
      <c r="X4" s="34" t="n">
        <v>17667.38</v>
      </c>
      <c r="Y4" s="34" t="n">
        <v>56.48</v>
      </c>
      <c r="Z4" s="47" t="n">
        <f aca="false">X4/3600</f>
        <v>4.90760555555556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648</v>
      </c>
      <c r="AH4" s="34" t="n">
        <f aca="false">Z4/100</f>
        <v>0.04907605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4.3504</v>
      </c>
      <c r="I5" s="46" t="n">
        <f aca="false">V5</f>
        <v>38.3606</v>
      </c>
      <c r="J5" s="46" t="n">
        <f aca="false">T5</f>
        <v>2664.3504</v>
      </c>
      <c r="K5" s="46" t="n">
        <f aca="false">W5</f>
        <v>40.7069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4.3504</v>
      </c>
      <c r="U5" s="34" t="n">
        <v>36.6551</v>
      </c>
      <c r="V5" s="34" t="n">
        <v>38.3606</v>
      </c>
      <c r="W5" s="34" t="n">
        <v>40.7069</v>
      </c>
      <c r="X5" s="34" t="n">
        <v>15831.64</v>
      </c>
      <c r="Y5" s="34" t="n">
        <v>45.21</v>
      </c>
      <c r="Z5" s="47" t="n">
        <f aca="false">X5/3600</f>
        <v>4.39767777777778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21</v>
      </c>
      <c r="AH5" s="34" t="n">
        <f aca="false">Z5/100</f>
        <v>0.0439767777777778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8.2496</v>
      </c>
      <c r="I6" s="52" t="n">
        <f aca="false">V6</f>
        <v>36.8484</v>
      </c>
      <c r="J6" s="52" t="n">
        <f aca="false">T6</f>
        <v>1358.2496</v>
      </c>
      <c r="K6" s="52" t="n">
        <f aca="false">W6</f>
        <v>39.206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8.2496</v>
      </c>
      <c r="U6" s="34" t="n">
        <v>34.0188</v>
      </c>
      <c r="V6" s="34" t="n">
        <v>36.8484</v>
      </c>
      <c r="W6" s="34" t="n">
        <v>39.2064</v>
      </c>
      <c r="X6" s="34" t="n">
        <v>15368.63</v>
      </c>
      <c r="Y6" s="34" t="n">
        <v>42.06</v>
      </c>
      <c r="Z6" s="53" t="n">
        <f aca="false">X6/3600</f>
        <v>4.26906388888889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206</v>
      </c>
      <c r="AH6" s="34" t="n">
        <f aca="false">Z6/100</f>
        <v>0.0426906388888889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475.7488</v>
      </c>
      <c r="I7" s="46" t="n">
        <f aca="false">V7</f>
        <v>45.1203</v>
      </c>
      <c r="J7" s="46" t="n">
        <f aca="false">T7</f>
        <v>34475.7488</v>
      </c>
      <c r="K7" s="46" t="n">
        <f aca="false">W7</f>
        <v>44.819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475.7488</v>
      </c>
      <c r="U7" s="34" t="n">
        <v>40.4168</v>
      </c>
      <c r="V7" s="34" t="n">
        <v>45.1203</v>
      </c>
      <c r="W7" s="34" t="n">
        <v>44.819</v>
      </c>
      <c r="X7" s="34" t="n">
        <v>26315.61</v>
      </c>
      <c r="Y7" s="34" t="n">
        <v>83.14</v>
      </c>
      <c r="Z7" s="47" t="n">
        <f aca="false">X7/3600</f>
        <v>7.30989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8314</v>
      </c>
      <c r="AH7" s="34" t="n">
        <f aca="false">Z7/100</f>
        <v>0.0730989166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65.72</v>
      </c>
      <c r="I8" s="46" t="n">
        <f aca="false">V8</f>
        <v>43.2174</v>
      </c>
      <c r="J8" s="46" t="n">
        <f aca="false">T8</f>
        <v>16665.72</v>
      </c>
      <c r="K8" s="46" t="n">
        <f aca="false">W8</f>
        <v>43.4605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665.72</v>
      </c>
      <c r="U8" s="34" t="n">
        <v>37.3951</v>
      </c>
      <c r="V8" s="34" t="n">
        <v>43.2174</v>
      </c>
      <c r="W8" s="34" t="n">
        <v>43.4605</v>
      </c>
      <c r="X8" s="34" t="n">
        <v>21777.23</v>
      </c>
      <c r="Y8" s="34" t="n">
        <v>71.12</v>
      </c>
      <c r="Z8" s="47" t="n">
        <f aca="false">X8/3600</f>
        <v>6.04923055555556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7112</v>
      </c>
      <c r="AH8" s="34" t="n">
        <f aca="false">Z8/100</f>
        <v>0.060492305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683.5904</v>
      </c>
      <c r="I9" s="46" t="n">
        <f aca="false">V9</f>
        <v>41.42</v>
      </c>
      <c r="J9" s="46" t="n">
        <f aca="false">T9</f>
        <v>8683.5904</v>
      </c>
      <c r="K9" s="46" t="n">
        <f aca="false">W9</f>
        <v>42.0101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683.5904</v>
      </c>
      <c r="U9" s="34" t="n">
        <v>34.4135</v>
      </c>
      <c r="V9" s="34" t="n">
        <v>41.42</v>
      </c>
      <c r="W9" s="34" t="n">
        <v>42.0101</v>
      </c>
      <c r="X9" s="34" t="n">
        <v>20534.76</v>
      </c>
      <c r="Y9" s="34" t="n">
        <v>87.44</v>
      </c>
      <c r="Z9" s="47" t="n">
        <f aca="false">X9/3600</f>
        <v>5.7041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8744</v>
      </c>
      <c r="AH9" s="34" t="n">
        <f aca="false">Z9/100</f>
        <v>0.05704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83.9024</v>
      </c>
      <c r="I10" s="52" t="n">
        <f aca="false">V10</f>
        <v>39.7731</v>
      </c>
      <c r="J10" s="52" t="n">
        <f aca="false">T10</f>
        <v>4783.9024</v>
      </c>
      <c r="K10" s="52" t="n">
        <f aca="false">W10</f>
        <v>40.5927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83.9024</v>
      </c>
      <c r="U10" s="34" t="n">
        <v>31.6095</v>
      </c>
      <c r="V10" s="34" t="n">
        <v>39.7731</v>
      </c>
      <c r="W10" s="34" t="n">
        <v>40.5927</v>
      </c>
      <c r="X10" s="34" t="n">
        <v>19652.33</v>
      </c>
      <c r="Y10" s="34" t="n">
        <v>66.84</v>
      </c>
      <c r="Z10" s="53" t="n">
        <f aca="false">X10/3600</f>
        <v>5.45898055555556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684</v>
      </c>
      <c r="AH10" s="34" t="n">
        <f aca="false">Z10/100</f>
        <v>0.0545898055555556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5.3936</v>
      </c>
      <c r="I11" s="46" t="n">
        <f aca="false">V11</f>
        <v>39.1955</v>
      </c>
      <c r="J11" s="46" t="n">
        <f aca="false">T11</f>
        <v>220735.3936</v>
      </c>
      <c r="K11" s="46" t="n">
        <f aca="false">W11</f>
        <v>37.7636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5.3936</v>
      </c>
      <c r="U11" s="34" t="n">
        <v>39.6002</v>
      </c>
      <c r="V11" s="34" t="n">
        <v>39.1955</v>
      </c>
      <c r="W11" s="34" t="n">
        <v>37.7636</v>
      </c>
      <c r="X11" s="34" t="n">
        <v>72014.19</v>
      </c>
      <c r="Y11" s="34" t="n">
        <v>197.59</v>
      </c>
      <c r="Z11" s="47" t="n">
        <f aca="false">X11/3600</f>
        <v>20.0039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759</v>
      </c>
      <c r="AH11" s="34" t="n">
        <f aca="false">Z11/100</f>
        <v>0.2000394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07.0752</v>
      </c>
      <c r="I12" s="46" t="n">
        <f aca="false">V12</f>
        <v>37.9835</v>
      </c>
      <c r="J12" s="46" t="n">
        <f aca="false">T12</f>
        <v>96907.0752</v>
      </c>
      <c r="K12" s="46" t="n">
        <f aca="false">W12</f>
        <v>36.5747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07.0752</v>
      </c>
      <c r="U12" s="34" t="n">
        <v>33.735</v>
      </c>
      <c r="V12" s="34" t="n">
        <v>37.9835</v>
      </c>
      <c r="W12" s="34" t="n">
        <v>36.5747</v>
      </c>
      <c r="X12" s="34" t="n">
        <v>59160.81</v>
      </c>
      <c r="Y12" s="34" t="n">
        <v>172.04</v>
      </c>
      <c r="Z12" s="47" t="n">
        <f aca="false">X12/3600</f>
        <v>16.4335583333333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204</v>
      </c>
      <c r="AH12" s="34" t="n">
        <f aca="false">Z12/100</f>
        <v>0.16433558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4.8352</v>
      </c>
      <c r="I13" s="46" t="n">
        <f aca="false">V13</f>
        <v>36.6355</v>
      </c>
      <c r="J13" s="46" t="n">
        <f aca="false">T13</f>
        <v>30464.8352</v>
      </c>
      <c r="K13" s="46" t="n">
        <f aca="false">W13</f>
        <v>35.3801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4.8352</v>
      </c>
      <c r="U13" s="34" t="n">
        <v>29.7766</v>
      </c>
      <c r="V13" s="34" t="n">
        <v>36.6355</v>
      </c>
      <c r="W13" s="34" t="n">
        <v>35.3801</v>
      </c>
      <c r="X13" s="34" t="n">
        <v>47420.6</v>
      </c>
      <c r="Y13" s="34" t="n">
        <v>198.1</v>
      </c>
      <c r="Z13" s="47" t="n">
        <f aca="false">X13/3600</f>
        <v>13.1723888888889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981</v>
      </c>
      <c r="AH13" s="34" t="n">
        <f aca="false">Z13/100</f>
        <v>0.131723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3.3488</v>
      </c>
      <c r="I14" s="52" t="n">
        <f aca="false">V14</f>
        <v>35.0903</v>
      </c>
      <c r="J14" s="52" t="n">
        <f aca="false">T14</f>
        <v>7133.3488</v>
      </c>
      <c r="K14" s="52" t="n">
        <f aca="false">W14</f>
        <v>33.9388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3.3488</v>
      </c>
      <c r="U14" s="34" t="n">
        <v>28.0362</v>
      </c>
      <c r="V14" s="34" t="n">
        <v>35.0903</v>
      </c>
      <c r="W14" s="34" t="n">
        <v>33.9388</v>
      </c>
      <c r="X14" s="34" t="n">
        <v>40512.02</v>
      </c>
      <c r="Y14" s="34" t="n">
        <v>128.54</v>
      </c>
      <c r="Z14" s="53" t="n">
        <f aca="false">X14/3600</f>
        <v>11.2533388888889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2854</v>
      </c>
      <c r="AH14" s="34" t="n">
        <f aca="false">Z14/100</f>
        <v>0.112533388888889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0.912</v>
      </c>
      <c r="I15" s="46" t="n">
        <f aca="false">V15</f>
        <v>46.7169</v>
      </c>
      <c r="J15" s="46" t="n">
        <f aca="false">T15</f>
        <v>24080.912</v>
      </c>
      <c r="K15" s="46" t="n">
        <f aca="false">W15</f>
        <v>46.422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0.912</v>
      </c>
      <c r="U15" s="34" t="n">
        <v>41.6489</v>
      </c>
      <c r="V15" s="34" t="n">
        <v>46.7169</v>
      </c>
      <c r="W15" s="34" t="n">
        <v>46.422</v>
      </c>
      <c r="X15" s="34" t="n">
        <v>42487.53</v>
      </c>
      <c r="Y15" s="34" t="n">
        <v>120.67</v>
      </c>
      <c r="Z15" s="47" t="n">
        <f aca="false">X15/3600</f>
        <v>11.8020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067</v>
      </c>
      <c r="AH15" s="34" t="n">
        <f aca="false">Z15/100</f>
        <v>0.118020916666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2.5264</v>
      </c>
      <c r="I16" s="46" t="n">
        <f aca="false">V16</f>
        <v>45.9116</v>
      </c>
      <c r="J16" s="46" t="n">
        <f aca="false">T16</f>
        <v>6352.5264</v>
      </c>
      <c r="K16" s="46" t="n">
        <f aca="false">W16</f>
        <v>45.7533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52.5264</v>
      </c>
      <c r="U16" s="34" t="n">
        <v>40.2191</v>
      </c>
      <c r="V16" s="34" t="n">
        <v>45.9116</v>
      </c>
      <c r="W16" s="34" t="n">
        <v>45.7533</v>
      </c>
      <c r="X16" s="34" t="n">
        <v>36448.36</v>
      </c>
      <c r="Y16" s="34" t="n">
        <v>105.55</v>
      </c>
      <c r="Z16" s="47" t="n">
        <f aca="false">X16/3600</f>
        <v>10.1245444444444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55</v>
      </c>
      <c r="AH16" s="34" t="n">
        <f aca="false">Z16/100</f>
        <v>0.101245444444444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7.5808</v>
      </c>
      <c r="I17" s="46" t="n">
        <f aca="false">V17</f>
        <v>45.2222</v>
      </c>
      <c r="J17" s="46" t="n">
        <f aca="false">T17</f>
        <v>2647.5808</v>
      </c>
      <c r="K17" s="46" t="n">
        <f aca="false">W17</f>
        <v>45.1997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7.5808</v>
      </c>
      <c r="U17" s="34" t="n">
        <v>38.9095</v>
      </c>
      <c r="V17" s="34" t="n">
        <v>45.2222</v>
      </c>
      <c r="W17" s="34" t="n">
        <v>45.1997</v>
      </c>
      <c r="X17" s="34" t="n">
        <v>39645.74</v>
      </c>
      <c r="Y17" s="34" t="n">
        <v>125.29</v>
      </c>
      <c r="Z17" s="47" t="n">
        <f aca="false">X17/3600</f>
        <v>11.0127055555556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1.2529</v>
      </c>
      <c r="AH17" s="34" t="n">
        <f aca="false">Z17/100</f>
        <v>0.110127055555556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5.6096</v>
      </c>
      <c r="I18" s="52" t="n">
        <f aca="false">V18</f>
        <v>44.6165</v>
      </c>
      <c r="J18" s="52" t="n">
        <f aca="false">T18</f>
        <v>1255.6096</v>
      </c>
      <c r="K18" s="52" t="n">
        <f aca="false">W18</f>
        <v>44.6911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5.6096</v>
      </c>
      <c r="U18" s="34" t="n">
        <v>37.1892</v>
      </c>
      <c r="V18" s="34" t="n">
        <v>44.6165</v>
      </c>
      <c r="W18" s="34" t="n">
        <v>44.6911</v>
      </c>
      <c r="X18" s="34" t="n">
        <v>29291.98</v>
      </c>
      <c r="Y18" s="34" t="n">
        <v>75.74</v>
      </c>
      <c r="Z18" s="53" t="n">
        <f aca="false">X18/3600</f>
        <v>8.13666111111111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7574</v>
      </c>
      <c r="AH18" s="34" t="n">
        <f aca="false">Z18/100</f>
        <v>0.0813666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4.1704</v>
      </c>
      <c r="I19" s="46" t="n">
        <f aca="false">V19</f>
        <v>43.644</v>
      </c>
      <c r="J19" s="46" t="n">
        <f aca="false">T19</f>
        <v>4954.1704</v>
      </c>
      <c r="K19" s="46" t="n">
        <f aca="false">W19</f>
        <v>45.4508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4.1704</v>
      </c>
      <c r="U19" s="34" t="n">
        <v>41.833</v>
      </c>
      <c r="V19" s="34" t="n">
        <v>43.644</v>
      </c>
      <c r="W19" s="34" t="n">
        <v>45.4508</v>
      </c>
      <c r="X19" s="34" t="n">
        <v>17026.33</v>
      </c>
      <c r="Y19" s="34" t="n">
        <v>50.35</v>
      </c>
      <c r="Z19" s="47" t="n">
        <f aca="false">X19/3600</f>
        <v>4.7295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35</v>
      </c>
      <c r="AH19" s="34" t="n">
        <f aca="false">Z19/100</f>
        <v>0.04729536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1.7312</v>
      </c>
      <c r="I20" s="46" t="n">
        <f aca="false">V20</f>
        <v>42.231</v>
      </c>
      <c r="J20" s="46" t="n">
        <f aca="false">T20</f>
        <v>2281.7312</v>
      </c>
      <c r="K20" s="46" t="n">
        <f aca="false">W20</f>
        <v>43.517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1.7312</v>
      </c>
      <c r="U20" s="34" t="n">
        <v>39.9258</v>
      </c>
      <c r="V20" s="34" t="n">
        <v>42.231</v>
      </c>
      <c r="W20" s="34" t="n">
        <v>43.5179</v>
      </c>
      <c r="X20" s="34" t="n">
        <v>16180.7</v>
      </c>
      <c r="Y20" s="34" t="n">
        <v>57.56</v>
      </c>
      <c r="Z20" s="47" t="n">
        <f aca="false">X20/3600</f>
        <v>4.49463888888889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5756</v>
      </c>
      <c r="AH20" s="34" t="n">
        <f aca="false">Z20/100</f>
        <v>0.044946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8048</v>
      </c>
      <c r="I21" s="46" t="n">
        <f aca="false">V21</f>
        <v>40.8805</v>
      </c>
      <c r="J21" s="46" t="n">
        <f aca="false">T21</f>
        <v>1107.8048</v>
      </c>
      <c r="K21" s="46" t="n">
        <f aca="false">W21</f>
        <v>41.9924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7.8048</v>
      </c>
      <c r="U21" s="34" t="n">
        <v>37.5763</v>
      </c>
      <c r="V21" s="34" t="n">
        <v>40.8805</v>
      </c>
      <c r="W21" s="34" t="n">
        <v>41.9924</v>
      </c>
      <c r="X21" s="34" t="n">
        <v>15152.08</v>
      </c>
      <c r="Y21" s="34" t="n">
        <v>50.12</v>
      </c>
      <c r="Z21" s="47" t="n">
        <f aca="false">X21/3600</f>
        <v>4.20891111111111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5012</v>
      </c>
      <c r="AH21" s="34" t="n">
        <f aca="false">Z21/100</f>
        <v>0.04208911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46</v>
      </c>
      <c r="I22" s="52" t="n">
        <f aca="false">V22</f>
        <v>39.6371</v>
      </c>
      <c r="J22" s="52" t="n">
        <f aca="false">T22</f>
        <v>550.46</v>
      </c>
      <c r="K22" s="52" t="n">
        <f aca="false">W22</f>
        <v>40.8945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46</v>
      </c>
      <c r="U22" s="34" t="n">
        <v>35.1887</v>
      </c>
      <c r="V22" s="34" t="n">
        <v>39.6371</v>
      </c>
      <c r="W22" s="34" t="n">
        <v>40.8945</v>
      </c>
      <c r="X22" s="34" t="n">
        <v>13014.75</v>
      </c>
      <c r="Y22" s="34" t="n">
        <v>34.47</v>
      </c>
      <c r="Z22" s="53" t="n">
        <f aca="false">X22/3600</f>
        <v>3.61520833333333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47</v>
      </c>
      <c r="AH22" s="34" t="n">
        <f aca="false">Z22/100</f>
        <v>0.0361520833333333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75.48</v>
      </c>
      <c r="I23" s="54" t="n">
        <f aca="false">V23</f>
        <v>42.4684</v>
      </c>
      <c r="J23" s="54" t="n">
        <f aca="false">T23</f>
        <v>7975.48</v>
      </c>
      <c r="K23" s="54" t="n">
        <f aca="false">W23</f>
        <v>43.9236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75.48</v>
      </c>
      <c r="U23" s="34" t="n">
        <v>40.1903</v>
      </c>
      <c r="V23" s="34" t="n">
        <v>42.4684</v>
      </c>
      <c r="W23" s="34" t="n">
        <v>43.9236</v>
      </c>
      <c r="X23" s="34" t="n">
        <v>17310.88</v>
      </c>
      <c r="Y23" s="34" t="n">
        <v>55.93</v>
      </c>
      <c r="Z23" s="55" t="n">
        <f aca="false">X23/3600</f>
        <v>4.8085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593</v>
      </c>
      <c r="AH23" s="34" t="n">
        <f aca="false">Z23/100</f>
        <v>0.04808577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8.1016</v>
      </c>
      <c r="I24" s="46" t="n">
        <f aca="false">V24</f>
        <v>40.5745</v>
      </c>
      <c r="J24" s="46" t="n">
        <f aca="false">T24</f>
        <v>3518.1016</v>
      </c>
      <c r="K24" s="46" t="n">
        <f aca="false">W24</f>
        <v>41.609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8.1016</v>
      </c>
      <c r="U24" s="34" t="n">
        <v>37.6315</v>
      </c>
      <c r="V24" s="34" t="n">
        <v>40.5745</v>
      </c>
      <c r="W24" s="34" t="n">
        <v>41.609</v>
      </c>
      <c r="X24" s="34" t="n">
        <v>14342.07</v>
      </c>
      <c r="Y24" s="34" t="n">
        <v>45.1</v>
      </c>
      <c r="Z24" s="47" t="n">
        <f aca="false">X24/3600</f>
        <v>3.98390833333333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1</v>
      </c>
      <c r="AH24" s="34" t="n">
        <f aca="false">Z24/100</f>
        <v>0.0398390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2816</v>
      </c>
      <c r="I25" s="46" t="n">
        <f aca="false">V25</f>
        <v>38.8001</v>
      </c>
      <c r="J25" s="46" t="n">
        <f aca="false">T25</f>
        <v>1611.2816</v>
      </c>
      <c r="K25" s="46" t="n">
        <f aca="false">W25</f>
        <v>39.88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1.2816</v>
      </c>
      <c r="U25" s="34" t="n">
        <v>34.9842</v>
      </c>
      <c r="V25" s="34" t="n">
        <v>38.8001</v>
      </c>
      <c r="W25" s="34" t="n">
        <v>39.889</v>
      </c>
      <c r="X25" s="34" t="n">
        <v>13327.3</v>
      </c>
      <c r="Y25" s="34" t="n">
        <v>40.18</v>
      </c>
      <c r="Z25" s="47" t="n">
        <f aca="false">X25/3600</f>
        <v>3.70202777777778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18</v>
      </c>
      <c r="AH25" s="34" t="n">
        <f aca="false">Z25/100</f>
        <v>0.037020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5.188</v>
      </c>
      <c r="I26" s="52" t="n">
        <f aca="false">V26</f>
        <v>37.1288</v>
      </c>
      <c r="J26" s="52" t="n">
        <f aca="false">T26</f>
        <v>735.188</v>
      </c>
      <c r="K26" s="52" t="n">
        <f aca="false">W26</f>
        <v>38.7478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5.188</v>
      </c>
      <c r="U26" s="34" t="n">
        <v>32.4803</v>
      </c>
      <c r="V26" s="34" t="n">
        <v>37.1288</v>
      </c>
      <c r="W26" s="34" t="n">
        <v>38.7478</v>
      </c>
      <c r="X26" s="34" t="n">
        <v>11433.24</v>
      </c>
      <c r="Y26" s="34" t="n">
        <v>29.6</v>
      </c>
      <c r="Z26" s="53" t="n">
        <f aca="false">X26/3600</f>
        <v>3.1759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296</v>
      </c>
      <c r="AH26" s="34" t="n">
        <f aca="false">Z26/100</f>
        <v>0.03175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25.8776</v>
      </c>
      <c r="I27" s="54" t="n">
        <f aca="false">V27</f>
        <v>40.0469</v>
      </c>
      <c r="J27" s="54" t="n">
        <f aca="false">T27</f>
        <v>18625.8776</v>
      </c>
      <c r="K27" s="54" t="n">
        <f aca="false">W27</f>
        <v>43.6081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25.8776</v>
      </c>
      <c r="U27" s="34" t="n">
        <v>38.5837</v>
      </c>
      <c r="V27" s="34" t="n">
        <v>40.0469</v>
      </c>
      <c r="W27" s="34" t="n">
        <v>43.6081</v>
      </c>
      <c r="X27" s="34" t="n">
        <v>39765.26</v>
      </c>
      <c r="Y27" s="34" t="n">
        <v>148.66</v>
      </c>
      <c r="Z27" s="55" t="n">
        <f aca="false">X27/3600</f>
        <v>11.045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4866</v>
      </c>
      <c r="AH27" s="34" t="n">
        <f aca="false">Z27/100</f>
        <v>0.1104590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95.7896</v>
      </c>
      <c r="I28" s="46" t="n">
        <f aca="false">V28</f>
        <v>39.0688</v>
      </c>
      <c r="J28" s="46" t="n">
        <f aca="false">T28</f>
        <v>5995.7896</v>
      </c>
      <c r="K28" s="46" t="n">
        <f aca="false">W28</f>
        <v>41.8438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5995.7896</v>
      </c>
      <c r="U28" s="34" t="n">
        <v>36.9294</v>
      </c>
      <c r="V28" s="34" t="n">
        <v>39.0688</v>
      </c>
      <c r="W28" s="34" t="n">
        <v>41.8438</v>
      </c>
      <c r="X28" s="34" t="n">
        <v>26907.03</v>
      </c>
      <c r="Y28" s="34" t="n">
        <v>78.9</v>
      </c>
      <c r="Z28" s="47" t="n">
        <f aca="false">X28/3600</f>
        <v>7.474175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789</v>
      </c>
      <c r="AH28" s="34" t="n">
        <f aca="false">Z28/100</f>
        <v>0.0747417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0.28</v>
      </c>
      <c r="I29" s="46" t="n">
        <f aca="false">V29</f>
        <v>38.1139</v>
      </c>
      <c r="J29" s="46" t="n">
        <f aca="false">T29</f>
        <v>2770.28</v>
      </c>
      <c r="K29" s="46" t="n">
        <f aca="false">W29</f>
        <v>40.075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0.28</v>
      </c>
      <c r="U29" s="34" t="n">
        <v>34.98</v>
      </c>
      <c r="V29" s="34" t="n">
        <v>38.1139</v>
      </c>
      <c r="W29" s="34" t="n">
        <v>40.0751</v>
      </c>
      <c r="X29" s="34" t="n">
        <v>27742.48</v>
      </c>
      <c r="Y29" s="34" t="n">
        <v>69.37</v>
      </c>
      <c r="Z29" s="47" t="n">
        <f aca="false">X29/3600</f>
        <v>7.70624444444445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937</v>
      </c>
      <c r="AH29" s="34" t="n">
        <f aca="false">Z29/100</f>
        <v>0.077062444444444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67.9568</v>
      </c>
      <c r="I30" s="52" t="n">
        <f aca="false">V30</f>
        <v>37.037</v>
      </c>
      <c r="J30" s="52" t="n">
        <f aca="false">T30</f>
        <v>1367.9568</v>
      </c>
      <c r="K30" s="52" t="n">
        <f aca="false">W30</f>
        <v>38.3202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67.9568</v>
      </c>
      <c r="U30" s="34" t="n">
        <v>32.7903</v>
      </c>
      <c r="V30" s="34" t="n">
        <v>37.037</v>
      </c>
      <c r="W30" s="34" t="n">
        <v>38.3202</v>
      </c>
      <c r="X30" s="34" t="n">
        <v>26317.98</v>
      </c>
      <c r="Y30" s="34" t="n">
        <v>58.82</v>
      </c>
      <c r="Z30" s="53" t="n">
        <f aca="false">X30/3600</f>
        <v>7.31055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882</v>
      </c>
      <c r="AH30" s="34" t="n">
        <f aca="false">Z30/100</f>
        <v>0.073105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44.6056</v>
      </c>
      <c r="I31" s="57" t="n">
        <f aca="false">V31</f>
        <v>43.9307</v>
      </c>
      <c r="J31" s="57" t="n">
        <f aca="false">T31</f>
        <v>17944.6056</v>
      </c>
      <c r="K31" s="57" t="n">
        <f aca="false">W31</f>
        <v>45.1997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44.6056</v>
      </c>
      <c r="U31" s="34" t="n">
        <v>39.2829</v>
      </c>
      <c r="V31" s="34" t="n">
        <v>43.9307</v>
      </c>
      <c r="W31" s="34" t="n">
        <v>45.1997</v>
      </c>
      <c r="X31" s="34" t="n">
        <v>35361.2</v>
      </c>
      <c r="Y31" s="34" t="n">
        <v>102.01</v>
      </c>
      <c r="Z31" s="55" t="n">
        <f aca="false">X31/3600</f>
        <v>9.8225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0201</v>
      </c>
      <c r="AH31" s="34" t="n">
        <f aca="false">Z31/100</f>
        <v>0.098225555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5.1184</v>
      </c>
      <c r="I32" s="58" t="n">
        <f aca="false">V32</f>
        <v>42.6146</v>
      </c>
      <c r="J32" s="58" t="n">
        <f aca="false">T32</f>
        <v>6335.1184</v>
      </c>
      <c r="K32" s="58" t="n">
        <f aca="false">W32</f>
        <v>43.0804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5.1184</v>
      </c>
      <c r="U32" s="34" t="n">
        <v>37.59</v>
      </c>
      <c r="V32" s="34" t="n">
        <v>42.6146</v>
      </c>
      <c r="W32" s="34" t="n">
        <v>43.0804</v>
      </c>
      <c r="X32" s="34" t="n">
        <v>34948.18</v>
      </c>
      <c r="Y32" s="34" t="n">
        <v>100.46</v>
      </c>
      <c r="Z32" s="47" t="n">
        <f aca="false">X32/3600</f>
        <v>9.70782777777778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046</v>
      </c>
      <c r="AH32" s="34" t="n">
        <f aca="false">Z32/100</f>
        <v>0.0970782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7.4416</v>
      </c>
      <c r="I33" s="58" t="n">
        <f aca="false">V33</f>
        <v>41.1264</v>
      </c>
      <c r="J33" s="58" t="n">
        <f aca="false">T33</f>
        <v>2937.4416</v>
      </c>
      <c r="K33" s="58" t="n">
        <f aca="false">W33</f>
        <v>40.8592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7.4416</v>
      </c>
      <c r="U33" s="34" t="n">
        <v>35.7464</v>
      </c>
      <c r="V33" s="34" t="n">
        <v>41.1264</v>
      </c>
      <c r="W33" s="34" t="n">
        <v>40.8592</v>
      </c>
      <c r="X33" s="34" t="n">
        <v>31863.68</v>
      </c>
      <c r="Y33" s="34" t="n">
        <v>92.09</v>
      </c>
      <c r="Z33" s="47" t="n">
        <f aca="false">X33/3600</f>
        <v>8.85102222222222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09</v>
      </c>
      <c r="AH33" s="34" t="n">
        <f aca="false">Z33/100</f>
        <v>0.08851022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6.8504</v>
      </c>
      <c r="I34" s="59" t="n">
        <f aca="false">V34</f>
        <v>39.6013</v>
      </c>
      <c r="J34" s="59" t="n">
        <f aca="false">T34</f>
        <v>1486.8504</v>
      </c>
      <c r="K34" s="59" t="n">
        <f aca="false">W34</f>
        <v>38.7786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6.8504</v>
      </c>
      <c r="U34" s="34" t="n">
        <v>33.7508</v>
      </c>
      <c r="V34" s="34" t="n">
        <v>39.6013</v>
      </c>
      <c r="W34" s="34" t="n">
        <v>38.7786</v>
      </c>
      <c r="X34" s="34" t="n">
        <v>26467.97</v>
      </c>
      <c r="Y34" s="34" t="n">
        <v>79.13</v>
      </c>
      <c r="Z34" s="53" t="n">
        <f aca="false">X34/3600</f>
        <v>7.35221388888889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7913</v>
      </c>
      <c r="AH34" s="34" t="n">
        <f aca="false">Z34/100</f>
        <v>0.07352213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92.376</v>
      </c>
      <c r="I35" s="57" t="n">
        <f aca="false">V35</f>
        <v>42.2979</v>
      </c>
      <c r="J35" s="57" t="n">
        <f aca="false">T35</f>
        <v>40392.376</v>
      </c>
      <c r="K35" s="57" t="n">
        <f aca="false">W35</f>
        <v>44.43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92.376</v>
      </c>
      <c r="U35" s="34" t="n">
        <v>37.5798</v>
      </c>
      <c r="V35" s="34" t="n">
        <v>42.2979</v>
      </c>
      <c r="W35" s="34" t="n">
        <v>44.435</v>
      </c>
      <c r="X35" s="34" t="n">
        <v>51211.69</v>
      </c>
      <c r="Y35" s="34" t="n">
        <v>158.92</v>
      </c>
      <c r="Z35" s="55" t="n">
        <f aca="false">X35/3600</f>
        <v>14.2254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892</v>
      </c>
      <c r="AH35" s="34" t="n">
        <f aca="false">Z35/100</f>
        <v>0.14225469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00.8432</v>
      </c>
      <c r="I36" s="58" t="n">
        <f aca="false">V36</f>
        <v>41.0089</v>
      </c>
      <c r="J36" s="58" t="n">
        <f aca="false">T36</f>
        <v>7600.8432</v>
      </c>
      <c r="K36" s="58" t="n">
        <f aca="false">W36</f>
        <v>43.2677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00.8432</v>
      </c>
      <c r="U36" s="34" t="n">
        <v>35.3786</v>
      </c>
      <c r="V36" s="34" t="n">
        <v>41.0089</v>
      </c>
      <c r="W36" s="34" t="n">
        <v>43.2677</v>
      </c>
      <c r="X36" s="34" t="n">
        <v>38072.19</v>
      </c>
      <c r="Y36" s="34" t="n">
        <v>113</v>
      </c>
      <c r="Z36" s="47" t="n">
        <f aca="false">X36/3600</f>
        <v>10.5756083333333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3</v>
      </c>
      <c r="AH36" s="34" t="n">
        <f aca="false">Z36/100</f>
        <v>0.10575608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7.0168</v>
      </c>
      <c r="I37" s="58" t="n">
        <f aca="false">V37</f>
        <v>39.582</v>
      </c>
      <c r="J37" s="58" t="n">
        <f aca="false">T37</f>
        <v>2387.0168</v>
      </c>
      <c r="K37" s="58" t="n">
        <f aca="false">W37</f>
        <v>42.0786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7.0168</v>
      </c>
      <c r="U37" s="34" t="n">
        <v>33.903</v>
      </c>
      <c r="V37" s="34" t="n">
        <v>39.582</v>
      </c>
      <c r="W37" s="34" t="n">
        <v>42.0786</v>
      </c>
      <c r="X37" s="34" t="n">
        <v>37607.69</v>
      </c>
      <c r="Y37" s="34" t="n">
        <v>130.64</v>
      </c>
      <c r="Z37" s="47" t="n">
        <f aca="false">X37/3600</f>
        <v>10.4465805555556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1.3064</v>
      </c>
      <c r="AH37" s="34" t="n">
        <f aca="false">Z37/100</f>
        <v>0.10446580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4.6544</v>
      </c>
      <c r="I38" s="59" t="n">
        <f aca="false">V38</f>
        <v>38.278</v>
      </c>
      <c r="J38" s="59" t="n">
        <f aca="false">T38</f>
        <v>1014.6544</v>
      </c>
      <c r="K38" s="59" t="n">
        <f aca="false">W38</f>
        <v>40.9441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4.6544</v>
      </c>
      <c r="U38" s="34" t="n">
        <v>32.0616</v>
      </c>
      <c r="V38" s="34" t="n">
        <v>38.278</v>
      </c>
      <c r="W38" s="34" t="n">
        <v>40.9441</v>
      </c>
      <c r="X38" s="34" t="n">
        <v>35733.16</v>
      </c>
      <c r="Y38" s="34" t="n">
        <v>90.16</v>
      </c>
      <c r="Z38" s="53" t="n">
        <f aca="false">X38/3600</f>
        <v>9.92587777777778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9016</v>
      </c>
      <c r="AH38" s="34" t="n">
        <f aca="false">Z38/100</f>
        <v>0.099258777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3.8552</v>
      </c>
      <c r="I39" s="57" t="n">
        <f aca="false">V39</f>
        <v>43.0597</v>
      </c>
      <c r="J39" s="57" t="n">
        <f aca="false">T39</f>
        <v>3633.8552</v>
      </c>
      <c r="K39" s="57" t="n">
        <f aca="false">W39</f>
        <v>43.6163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3.8552</v>
      </c>
      <c r="U39" s="34" t="n">
        <v>40.484</v>
      </c>
      <c r="V39" s="34" t="n">
        <v>43.0597</v>
      </c>
      <c r="W39" s="34" t="n">
        <v>43.6163</v>
      </c>
      <c r="X39" s="34" t="n">
        <v>7387.44</v>
      </c>
      <c r="Y39" s="34" t="n">
        <v>18.87</v>
      </c>
      <c r="Z39" s="55" t="n">
        <f aca="false">X39/3600</f>
        <v>2.0520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887</v>
      </c>
      <c r="AH39" s="34" t="n">
        <f aca="false">Z39/100</f>
        <v>0.02052066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7.1432</v>
      </c>
      <c r="I40" s="58" t="n">
        <f aca="false">V40</f>
        <v>40.4685</v>
      </c>
      <c r="J40" s="58" t="n">
        <f aca="false">T40</f>
        <v>1757.1432</v>
      </c>
      <c r="K40" s="58" t="n">
        <f aca="false">W40</f>
        <v>40.6438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7.1432</v>
      </c>
      <c r="U40" s="34" t="n">
        <v>37.3326</v>
      </c>
      <c r="V40" s="34" t="n">
        <v>40.4685</v>
      </c>
      <c r="W40" s="34" t="n">
        <v>40.6438</v>
      </c>
      <c r="X40" s="34" t="n">
        <v>7014.93</v>
      </c>
      <c r="Y40" s="34" t="n">
        <v>18.04</v>
      </c>
      <c r="Z40" s="47" t="n">
        <f aca="false">X40/3600</f>
        <v>1.94859166666667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804</v>
      </c>
      <c r="AH40" s="34" t="n">
        <f aca="false">Z40/100</f>
        <v>0.01948591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6.1432</v>
      </c>
      <c r="I41" s="58" t="n">
        <f aca="false">V41</f>
        <v>38.0952</v>
      </c>
      <c r="J41" s="58" t="n">
        <f aca="false">T41</f>
        <v>846.1432</v>
      </c>
      <c r="K41" s="58" t="n">
        <f aca="false">W41</f>
        <v>37.9886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6.1432</v>
      </c>
      <c r="U41" s="34" t="n">
        <v>34.4125</v>
      </c>
      <c r="V41" s="34" t="n">
        <v>38.0952</v>
      </c>
      <c r="W41" s="34" t="n">
        <v>37.9886</v>
      </c>
      <c r="X41" s="34" t="n">
        <v>5784.82</v>
      </c>
      <c r="Y41" s="34" t="n">
        <v>13.54</v>
      </c>
      <c r="Z41" s="47" t="n">
        <f aca="false">X41/3600</f>
        <v>1.60689444444444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54</v>
      </c>
      <c r="AH41" s="34" t="n">
        <f aca="false">Z41/100</f>
        <v>0.01606894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5448</v>
      </c>
      <c r="I42" s="59" t="n">
        <f aca="false">V42</f>
        <v>35.9883</v>
      </c>
      <c r="J42" s="59" t="n">
        <f aca="false">T42</f>
        <v>424.5448</v>
      </c>
      <c r="K42" s="59" t="n">
        <f aca="false">W42</f>
        <v>35.6978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5448</v>
      </c>
      <c r="U42" s="34" t="n">
        <v>31.8742</v>
      </c>
      <c r="V42" s="34" t="n">
        <v>35.9883</v>
      </c>
      <c r="W42" s="34" t="n">
        <v>35.6978</v>
      </c>
      <c r="X42" s="34" t="n">
        <v>4772.56</v>
      </c>
      <c r="Y42" s="34" t="n">
        <v>9.83</v>
      </c>
      <c r="Z42" s="53" t="n">
        <f aca="false">X42/3600</f>
        <v>1.32571111111111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0983</v>
      </c>
      <c r="AH42" s="34" t="n">
        <f aca="false">Z42/100</f>
        <v>0.0132571111111111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85.4984</v>
      </c>
      <c r="I43" s="57" t="n">
        <f aca="false">V43</f>
        <v>43.6015</v>
      </c>
      <c r="J43" s="57" t="n">
        <f aca="false">T43</f>
        <v>3785.4984</v>
      </c>
      <c r="K43" s="57" t="n">
        <f aca="false">W43</f>
        <v>45.139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85.4984</v>
      </c>
      <c r="U43" s="34" t="n">
        <v>40.3247</v>
      </c>
      <c r="V43" s="34" t="n">
        <v>43.6015</v>
      </c>
      <c r="W43" s="34" t="n">
        <v>45.1397</v>
      </c>
      <c r="X43" s="34" t="n">
        <v>9092.53</v>
      </c>
      <c r="Y43" s="34" t="n">
        <v>27.49</v>
      </c>
      <c r="Z43" s="55" t="n">
        <f aca="false">X43/3600</f>
        <v>2.525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749</v>
      </c>
      <c r="AH43" s="34" t="n">
        <f aca="false">Z43/100</f>
        <v>0.02525702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0.776</v>
      </c>
      <c r="I44" s="58" t="n">
        <f aca="false">V44</f>
        <v>41.6391</v>
      </c>
      <c r="J44" s="58" t="n">
        <f aca="false">T44</f>
        <v>1790.776</v>
      </c>
      <c r="K44" s="58" t="n">
        <f aca="false">W44</f>
        <v>42.8024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0.776</v>
      </c>
      <c r="U44" s="34" t="n">
        <v>37.759</v>
      </c>
      <c r="V44" s="34" t="n">
        <v>41.6391</v>
      </c>
      <c r="W44" s="34" t="n">
        <v>42.8024</v>
      </c>
      <c r="X44" s="34" t="n">
        <v>7576.66</v>
      </c>
      <c r="Y44" s="34" t="n">
        <v>20.15</v>
      </c>
      <c r="Z44" s="47" t="n">
        <f aca="false">X44/3600</f>
        <v>2.10462777777778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015</v>
      </c>
      <c r="AH44" s="34" t="n">
        <f aca="false">Z44/100</f>
        <v>0.02104627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5.5104</v>
      </c>
      <c r="I45" s="58" t="n">
        <f aca="false">V45</f>
        <v>39.7261</v>
      </c>
      <c r="J45" s="58" t="n">
        <f aca="false">T45</f>
        <v>895.5104</v>
      </c>
      <c r="K45" s="58" t="n">
        <f aca="false">W45</f>
        <v>40.6425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5.5104</v>
      </c>
      <c r="U45" s="34" t="n">
        <v>34.9641</v>
      </c>
      <c r="V45" s="34" t="n">
        <v>39.7261</v>
      </c>
      <c r="W45" s="34" t="n">
        <v>40.6425</v>
      </c>
      <c r="X45" s="34" t="n">
        <v>6863.98</v>
      </c>
      <c r="Y45" s="34" t="n">
        <v>15.94</v>
      </c>
      <c r="Z45" s="47" t="n">
        <f aca="false">X45/3600</f>
        <v>1.90666111111111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594</v>
      </c>
      <c r="AH45" s="34" t="n">
        <f aca="false">Z45/100</f>
        <v>0.0190666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2.5072</v>
      </c>
      <c r="I46" s="59" t="n">
        <f aca="false">V46</f>
        <v>37.801</v>
      </c>
      <c r="J46" s="59" t="n">
        <f aca="false">T46</f>
        <v>462.5072</v>
      </c>
      <c r="K46" s="59" t="n">
        <f aca="false">W46</f>
        <v>38.5579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2.5072</v>
      </c>
      <c r="U46" s="34" t="n">
        <v>32.1812</v>
      </c>
      <c r="V46" s="34" t="n">
        <v>37.801</v>
      </c>
      <c r="W46" s="34" t="n">
        <v>38.5579</v>
      </c>
      <c r="X46" s="34" t="n">
        <v>5762.42</v>
      </c>
      <c r="Y46" s="34" t="n">
        <v>11.88</v>
      </c>
      <c r="Z46" s="53" t="n">
        <f aca="false">X46/3600</f>
        <v>1.60067222222222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188</v>
      </c>
      <c r="AH46" s="34" t="n">
        <f aca="false">Z46/100</f>
        <v>0.0160067222222222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08.8416</v>
      </c>
      <c r="I47" s="57" t="n">
        <f aca="false">V47</f>
        <v>41.4906</v>
      </c>
      <c r="J47" s="57" t="n">
        <f aca="false">T47</f>
        <v>7008.8416</v>
      </c>
      <c r="K47" s="57" t="n">
        <f aca="false">W47</f>
        <v>42.5222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08.8416</v>
      </c>
      <c r="U47" s="34" t="n">
        <v>38.4048</v>
      </c>
      <c r="V47" s="34" t="n">
        <v>41.4906</v>
      </c>
      <c r="W47" s="34" t="n">
        <v>42.5222</v>
      </c>
      <c r="X47" s="34" t="n">
        <v>8786.94</v>
      </c>
      <c r="Y47" s="34" t="n">
        <v>29.28</v>
      </c>
      <c r="Z47" s="55" t="n">
        <f aca="false">X47/3600</f>
        <v>2.4408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928</v>
      </c>
      <c r="AH47" s="34" t="n">
        <f aca="false">Z47/100</f>
        <v>0.024408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1.0616</v>
      </c>
      <c r="I48" s="58" t="n">
        <f aca="false">V48</f>
        <v>38.8081</v>
      </c>
      <c r="J48" s="58" t="n">
        <f aca="false">T48</f>
        <v>3211.0616</v>
      </c>
      <c r="K48" s="58" t="n">
        <f aca="false">W48</f>
        <v>39.7036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1.0616</v>
      </c>
      <c r="U48" s="34" t="n">
        <v>34.8692</v>
      </c>
      <c r="V48" s="34" t="n">
        <v>38.8081</v>
      </c>
      <c r="W48" s="34" t="n">
        <v>39.7036</v>
      </c>
      <c r="X48" s="34" t="n">
        <v>6786.56</v>
      </c>
      <c r="Y48" s="34" t="n">
        <v>20.95</v>
      </c>
      <c r="Z48" s="47" t="n">
        <f aca="false">X48/3600</f>
        <v>1.88515555555556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095</v>
      </c>
      <c r="AH48" s="34" t="n">
        <f aca="false">Z48/100</f>
        <v>0.018851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08.8536</v>
      </c>
      <c r="I49" s="58" t="n">
        <f aca="false">V49</f>
        <v>36.6257</v>
      </c>
      <c r="J49" s="58" t="n">
        <f aca="false">T49</f>
        <v>1508.8536</v>
      </c>
      <c r="K49" s="58" t="n">
        <f aca="false">W49</f>
        <v>37.4477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08.8536</v>
      </c>
      <c r="U49" s="34" t="n">
        <v>31.6425</v>
      </c>
      <c r="V49" s="34" t="n">
        <v>36.6257</v>
      </c>
      <c r="W49" s="34" t="n">
        <v>37.4477</v>
      </c>
      <c r="X49" s="34" t="n">
        <v>6716.94</v>
      </c>
      <c r="Y49" s="34" t="n">
        <v>20.31</v>
      </c>
      <c r="Z49" s="47" t="n">
        <f aca="false">X49/3600</f>
        <v>1.86581666666667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2031</v>
      </c>
      <c r="AH49" s="34" t="n">
        <f aca="false">Z49/100</f>
        <v>0.018658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7.7712</v>
      </c>
      <c r="I50" s="59" t="n">
        <f aca="false">V50</f>
        <v>34.7943</v>
      </c>
      <c r="J50" s="59" t="n">
        <f aca="false">T50</f>
        <v>697.7712</v>
      </c>
      <c r="K50" s="59" t="n">
        <f aca="false">W50</f>
        <v>35.4999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7.7712</v>
      </c>
      <c r="U50" s="34" t="n">
        <v>28.6641</v>
      </c>
      <c r="V50" s="34" t="n">
        <v>34.7943</v>
      </c>
      <c r="W50" s="34" t="n">
        <v>35.4999</v>
      </c>
      <c r="X50" s="34" t="n">
        <v>5690.46</v>
      </c>
      <c r="Y50" s="34" t="n">
        <v>14.48</v>
      </c>
      <c r="Z50" s="53" t="n">
        <f aca="false">X50/3600</f>
        <v>1.58068333333333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48</v>
      </c>
      <c r="AH50" s="34" t="n">
        <f aca="false">Z50/100</f>
        <v>0.01580683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1.7232</v>
      </c>
      <c r="I51" s="57" t="n">
        <f aca="false">V51</f>
        <v>41.426</v>
      </c>
      <c r="J51" s="57" t="n">
        <f aca="false">T51</f>
        <v>4981.7232</v>
      </c>
      <c r="K51" s="57" t="n">
        <f aca="false">W51</f>
        <v>42.9083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1.7232</v>
      </c>
      <c r="U51" s="34" t="n">
        <v>39.1792</v>
      </c>
      <c r="V51" s="34" t="n">
        <v>41.426</v>
      </c>
      <c r="W51" s="34" t="n">
        <v>42.9083</v>
      </c>
      <c r="X51" s="34" t="n">
        <v>5703.26</v>
      </c>
      <c r="Y51" s="34" t="n">
        <v>16.5</v>
      </c>
      <c r="Z51" s="55" t="n">
        <f aca="false">X51/3600</f>
        <v>1.5842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5</v>
      </c>
      <c r="AH51" s="34" t="n">
        <f aca="false">Z51/100</f>
        <v>0.0158423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2.7344</v>
      </c>
      <c r="I52" s="58" t="n">
        <f aca="false">V52</f>
        <v>39.0481</v>
      </c>
      <c r="J52" s="58" t="n">
        <f aca="false">T52</f>
        <v>2132.7344</v>
      </c>
      <c r="K52" s="58" t="n">
        <f aca="false">W52</f>
        <v>40.692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2.7344</v>
      </c>
      <c r="U52" s="34" t="n">
        <v>35.9177</v>
      </c>
      <c r="V52" s="34" t="n">
        <v>39.0481</v>
      </c>
      <c r="W52" s="34" t="n">
        <v>40.692</v>
      </c>
      <c r="X52" s="34" t="n">
        <v>4810.86</v>
      </c>
      <c r="Y52" s="34" t="n">
        <v>19.78</v>
      </c>
      <c r="Z52" s="47" t="n">
        <f aca="false">X52/3600</f>
        <v>1.33635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978</v>
      </c>
      <c r="AH52" s="34" t="n">
        <f aca="false">Z52/100</f>
        <v>0.013363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2.836</v>
      </c>
      <c r="I53" s="58" t="n">
        <f aca="false">V53</f>
        <v>36.9285</v>
      </c>
      <c r="J53" s="58" t="n">
        <f aca="false">T53</f>
        <v>992.836</v>
      </c>
      <c r="K53" s="58" t="n">
        <f aca="false">W53</f>
        <v>38.6846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2.836</v>
      </c>
      <c r="U53" s="34" t="n">
        <v>33.0085</v>
      </c>
      <c r="V53" s="34" t="n">
        <v>36.9285</v>
      </c>
      <c r="W53" s="34" t="n">
        <v>38.6846</v>
      </c>
      <c r="X53" s="34" t="n">
        <v>4355.99</v>
      </c>
      <c r="Y53" s="34" t="n">
        <v>13.44</v>
      </c>
      <c r="Z53" s="47" t="n">
        <f aca="false">X53/3600</f>
        <v>1.20999722222222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344</v>
      </c>
      <c r="AH53" s="34" t="n">
        <f aca="false">Z53/100</f>
        <v>0.01209997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8.8848</v>
      </c>
      <c r="I54" s="59" t="n">
        <f aca="false">V54</f>
        <v>35.1295</v>
      </c>
      <c r="J54" s="59" t="n">
        <f aca="false">T54</f>
        <v>468.8848</v>
      </c>
      <c r="K54" s="59" t="n">
        <f aca="false">W54</f>
        <v>36.7852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8.8848</v>
      </c>
      <c r="U54" s="34" t="n">
        <v>30.3065</v>
      </c>
      <c r="V54" s="34" t="n">
        <v>35.1295</v>
      </c>
      <c r="W54" s="34" t="n">
        <v>36.7852</v>
      </c>
      <c r="X54" s="34" t="n">
        <v>3761.41</v>
      </c>
      <c r="Y54" s="34" t="n">
        <v>8.9</v>
      </c>
      <c r="Z54" s="53" t="n">
        <f aca="false">X54/3600</f>
        <v>1.04483611111111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9</v>
      </c>
      <c r="AH54" s="34" t="n">
        <f aca="false">Z54/100</f>
        <v>0.01044836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3.7792</v>
      </c>
      <c r="I55" s="57" t="n">
        <f aca="false">V55</f>
        <v>44.0015</v>
      </c>
      <c r="J55" s="57" t="n">
        <f aca="false">T55</f>
        <v>1573.7792</v>
      </c>
      <c r="K55" s="57" t="n">
        <f aca="false">W55</f>
        <v>43.111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3.7792</v>
      </c>
      <c r="U55" s="34" t="n">
        <v>40.8114</v>
      </c>
      <c r="V55" s="34" t="n">
        <v>44.0015</v>
      </c>
      <c r="W55" s="34" t="n">
        <v>43.111</v>
      </c>
      <c r="X55" s="34" t="n">
        <v>1966.92</v>
      </c>
      <c r="Y55" s="34" t="n">
        <v>5.47</v>
      </c>
      <c r="Z55" s="55" t="n">
        <f aca="false">X55/3600</f>
        <v>0.5463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47</v>
      </c>
      <c r="AH55" s="34" t="n">
        <f aca="false">Z55/100</f>
        <v>0.0054636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89.7952</v>
      </c>
      <c r="I56" s="58" t="n">
        <f aca="false">V56</f>
        <v>41.2871</v>
      </c>
      <c r="J56" s="58" t="n">
        <f aca="false">T56</f>
        <v>789.7952</v>
      </c>
      <c r="K56" s="58" t="n">
        <f aca="false">W56</f>
        <v>39.9532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89.7952</v>
      </c>
      <c r="U56" s="34" t="n">
        <v>36.9901</v>
      </c>
      <c r="V56" s="34" t="n">
        <v>41.2871</v>
      </c>
      <c r="W56" s="34" t="n">
        <v>39.9532</v>
      </c>
      <c r="X56" s="34" t="n">
        <v>1691.19</v>
      </c>
      <c r="Y56" s="34" t="n">
        <v>4.3</v>
      </c>
      <c r="Z56" s="47" t="n">
        <f aca="false">X56/3600</f>
        <v>0.469775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3</v>
      </c>
      <c r="AH56" s="34" t="n">
        <f aca="false">Z56/100</f>
        <v>0.0046977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6.448</v>
      </c>
      <c r="I57" s="58" t="n">
        <f aca="false">V57</f>
        <v>38.8943</v>
      </c>
      <c r="J57" s="58" t="n">
        <f aca="false">T57</f>
        <v>386.448</v>
      </c>
      <c r="K57" s="58" t="n">
        <f aca="false">W57</f>
        <v>37.2369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6.448</v>
      </c>
      <c r="U57" s="34" t="n">
        <v>33.5928</v>
      </c>
      <c r="V57" s="34" t="n">
        <v>38.8943</v>
      </c>
      <c r="W57" s="34" t="n">
        <v>37.2369</v>
      </c>
      <c r="X57" s="34" t="n">
        <v>1543.59</v>
      </c>
      <c r="Y57" s="34" t="n">
        <v>3.73</v>
      </c>
      <c r="Z57" s="47" t="n">
        <f aca="false">X57/3600</f>
        <v>0.428775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3</v>
      </c>
      <c r="AH57" s="34" t="n">
        <f aca="false">Z57/100</f>
        <v>0.0042877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0736</v>
      </c>
      <c r="I58" s="59" t="n">
        <f aca="false">V58</f>
        <v>36.7915</v>
      </c>
      <c r="J58" s="59" t="n">
        <f aca="false">T58</f>
        <v>193.0736</v>
      </c>
      <c r="K58" s="59" t="n">
        <f aca="false">W58</f>
        <v>34.8983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0736</v>
      </c>
      <c r="U58" s="34" t="n">
        <v>30.7488</v>
      </c>
      <c r="V58" s="34" t="n">
        <v>36.7915</v>
      </c>
      <c r="W58" s="34" t="n">
        <v>34.8983</v>
      </c>
      <c r="X58" s="34" t="n">
        <v>1422.74</v>
      </c>
      <c r="Y58" s="34" t="n">
        <v>3.11</v>
      </c>
      <c r="Z58" s="53" t="n">
        <f aca="false">X58/3600</f>
        <v>0.395205555555556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11</v>
      </c>
      <c r="AH58" s="34" t="n">
        <f aca="false">Z58/100</f>
        <v>0.00395205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38.4744</v>
      </c>
      <c r="I59" s="54" t="n">
        <f aca="false">V59</f>
        <v>43.2727</v>
      </c>
      <c r="J59" s="54" t="n">
        <f aca="false">T59</f>
        <v>1638.4744</v>
      </c>
      <c r="K59" s="54" t="n">
        <f aca="false">W59</f>
        <v>44.3734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38.4744</v>
      </c>
      <c r="U59" s="34" t="n">
        <v>38.1353</v>
      </c>
      <c r="V59" s="34" t="n">
        <v>43.2727</v>
      </c>
      <c r="W59" s="34" t="n">
        <v>44.3734</v>
      </c>
      <c r="X59" s="34" t="n">
        <v>2234.67</v>
      </c>
      <c r="Y59" s="34" t="n">
        <v>7.3</v>
      </c>
      <c r="Z59" s="55" t="n">
        <f aca="false">X59/3600</f>
        <v>0.6207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3</v>
      </c>
      <c r="AH59" s="34" t="n">
        <f aca="false">Z59/100</f>
        <v>0.0062074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2.1488</v>
      </c>
      <c r="I60" s="46" t="n">
        <f aca="false">V60</f>
        <v>41.0702</v>
      </c>
      <c r="J60" s="46" t="n">
        <f aca="false">T60</f>
        <v>642.1488</v>
      </c>
      <c r="K60" s="46" t="n">
        <f aca="false">W60</f>
        <v>42.0534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2.1488</v>
      </c>
      <c r="U60" s="34" t="n">
        <v>34.8311</v>
      </c>
      <c r="V60" s="34" t="n">
        <v>41.0702</v>
      </c>
      <c r="W60" s="34" t="n">
        <v>42.0534</v>
      </c>
      <c r="X60" s="34" t="n">
        <v>2158.09</v>
      </c>
      <c r="Y60" s="34" t="n">
        <v>8.96</v>
      </c>
      <c r="Z60" s="47" t="n">
        <f aca="false">X60/3600</f>
        <v>0.599469444444445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896</v>
      </c>
      <c r="AH60" s="34" t="n">
        <f aca="false">Z60/100</f>
        <v>0.0059946944444444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1.0752</v>
      </c>
      <c r="I61" s="46" t="n">
        <f aca="false">V61</f>
        <v>39.3974</v>
      </c>
      <c r="J61" s="46" t="n">
        <f aca="false">T61</f>
        <v>291.0752</v>
      </c>
      <c r="K61" s="46" t="n">
        <f aca="false">W61</f>
        <v>40.2931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1.0752</v>
      </c>
      <c r="U61" s="34" t="n">
        <v>31.9592</v>
      </c>
      <c r="V61" s="34" t="n">
        <v>39.3974</v>
      </c>
      <c r="W61" s="34" t="n">
        <v>40.2931</v>
      </c>
      <c r="X61" s="34" t="n">
        <v>1777.68</v>
      </c>
      <c r="Y61" s="34" t="n">
        <v>5.48</v>
      </c>
      <c r="Z61" s="47" t="n">
        <f aca="false">X61/3600</f>
        <v>0.4938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48</v>
      </c>
      <c r="AH61" s="34" t="n">
        <f aca="false">Z61/100</f>
        <v>0.00493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5.7144</v>
      </c>
      <c r="I62" s="52" t="n">
        <f aca="false">V62</f>
        <v>37.9959</v>
      </c>
      <c r="J62" s="52" t="n">
        <f aca="false">T62</f>
        <v>145.7144</v>
      </c>
      <c r="K62" s="52" t="n">
        <f aca="false">W62</f>
        <v>38.6352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5.7144</v>
      </c>
      <c r="U62" s="34" t="n">
        <v>29.1665</v>
      </c>
      <c r="V62" s="34" t="n">
        <v>37.9959</v>
      </c>
      <c r="W62" s="34" t="n">
        <v>38.6352</v>
      </c>
      <c r="X62" s="34" t="n">
        <v>1579.11</v>
      </c>
      <c r="Y62" s="34" t="n">
        <v>3.97</v>
      </c>
      <c r="Z62" s="53" t="n">
        <f aca="false">X62/3600</f>
        <v>0.438641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97</v>
      </c>
      <c r="AH62" s="34" t="n">
        <f aca="false">Z62/100</f>
        <v>0.004386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83.9016</v>
      </c>
      <c r="I63" s="57" t="n">
        <f aca="false">V63</f>
        <v>41.3495</v>
      </c>
      <c r="J63" s="57" t="n">
        <f aca="false">T63</f>
        <v>1683.9016</v>
      </c>
      <c r="K63" s="57" t="n">
        <f aca="false">W63</f>
        <v>42.3044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83.9016</v>
      </c>
      <c r="U63" s="34" t="n">
        <v>38.3471</v>
      </c>
      <c r="V63" s="34" t="n">
        <v>41.3495</v>
      </c>
      <c r="W63" s="34" t="n">
        <v>42.3044</v>
      </c>
      <c r="X63" s="34" t="n">
        <v>1735.92</v>
      </c>
      <c r="Y63" s="34" t="n">
        <v>5.67</v>
      </c>
      <c r="Z63" s="55" t="n">
        <f aca="false">X63/3600</f>
        <v>0.48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67</v>
      </c>
      <c r="AH63" s="34" t="n">
        <f aca="false">Z63/100</f>
        <v>0.0048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2.912</v>
      </c>
      <c r="I64" s="58" t="n">
        <f aca="false">V64</f>
        <v>38.6248</v>
      </c>
      <c r="J64" s="58" t="n">
        <f aca="false">T64</f>
        <v>782.912</v>
      </c>
      <c r="K64" s="58" t="n">
        <f aca="false">W64</f>
        <v>39.384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2.912</v>
      </c>
      <c r="U64" s="34" t="n">
        <v>34.943</v>
      </c>
      <c r="V64" s="34" t="n">
        <v>38.6248</v>
      </c>
      <c r="W64" s="34" t="n">
        <v>39.384</v>
      </c>
      <c r="X64" s="34" t="n">
        <v>1731.52</v>
      </c>
      <c r="Y64" s="34" t="n">
        <v>5.63</v>
      </c>
      <c r="Z64" s="47" t="n">
        <f aca="false">X64/3600</f>
        <v>0.480977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563</v>
      </c>
      <c r="AH64" s="34" t="n">
        <f aca="false">Z64/100</f>
        <v>0.0048097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5.6304</v>
      </c>
      <c r="I65" s="58" t="n">
        <f aca="false">V65</f>
        <v>36.3264</v>
      </c>
      <c r="J65" s="58" t="n">
        <f aca="false">T65</f>
        <v>365.6304</v>
      </c>
      <c r="K65" s="58" t="n">
        <f aca="false">W65</f>
        <v>37.0504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5.6304</v>
      </c>
      <c r="U65" s="34" t="n">
        <v>31.6592</v>
      </c>
      <c r="V65" s="34" t="n">
        <v>36.3264</v>
      </c>
      <c r="W65" s="34" t="n">
        <v>37.0504</v>
      </c>
      <c r="X65" s="34" t="n">
        <v>1512.13</v>
      </c>
      <c r="Y65" s="34" t="n">
        <v>3.76</v>
      </c>
      <c r="Z65" s="47" t="n">
        <f aca="false">X65/3600</f>
        <v>0.420036111111111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76</v>
      </c>
      <c r="AH65" s="34" t="n">
        <f aca="false">Z65/100</f>
        <v>0.0042003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3144</v>
      </c>
      <c r="I66" s="59" t="n">
        <f aca="false">V66</f>
        <v>34.3158</v>
      </c>
      <c r="J66" s="59" t="n">
        <f aca="false">T66</f>
        <v>166.3144</v>
      </c>
      <c r="K66" s="59" t="n">
        <f aca="false">W66</f>
        <v>34.951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3144</v>
      </c>
      <c r="U66" s="34" t="n">
        <v>28.7013</v>
      </c>
      <c r="V66" s="34" t="n">
        <v>34.3158</v>
      </c>
      <c r="W66" s="34" t="n">
        <v>34.951</v>
      </c>
      <c r="X66" s="34" t="n">
        <v>1314.2</v>
      </c>
      <c r="Y66" s="34" t="n">
        <v>2.68</v>
      </c>
      <c r="Z66" s="53" t="n">
        <f aca="false">X66/3600</f>
        <v>0.365055555555556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68</v>
      </c>
      <c r="AH66" s="34" t="n">
        <f aca="false">Z66/100</f>
        <v>0.0036505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4.3312</v>
      </c>
      <c r="I67" s="54" t="n">
        <f aca="false">V67</f>
        <v>41.5913</v>
      </c>
      <c r="J67" s="54" t="n">
        <f aca="false">T67</f>
        <v>1254.3312</v>
      </c>
      <c r="K67" s="54" t="n">
        <f aca="false">W67</f>
        <v>42.6695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4.3312</v>
      </c>
      <c r="U67" s="34" t="n">
        <v>39.6194</v>
      </c>
      <c r="V67" s="34" t="n">
        <v>41.5913</v>
      </c>
      <c r="W67" s="34" t="n">
        <v>42.6695</v>
      </c>
      <c r="X67" s="34" t="n">
        <v>1420.95</v>
      </c>
      <c r="Y67" s="34" t="n">
        <v>5.06</v>
      </c>
      <c r="Z67" s="55" t="n">
        <f aca="false">X67/3600</f>
        <v>0.3947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506</v>
      </c>
      <c r="AH67" s="34" t="n">
        <f aca="false">Z67/100</f>
        <v>0.00394708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0.6496</v>
      </c>
      <c r="I68" s="46" t="n">
        <f aca="false">V68</f>
        <v>38.8169</v>
      </c>
      <c r="J68" s="46" t="n">
        <f aca="false">T68</f>
        <v>620.6496</v>
      </c>
      <c r="K68" s="46" t="n">
        <f aca="false">W68</f>
        <v>40.0176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0.6496</v>
      </c>
      <c r="U68" s="34" t="n">
        <v>35.796</v>
      </c>
      <c r="V68" s="34" t="n">
        <v>38.8169</v>
      </c>
      <c r="W68" s="34" t="n">
        <v>40.0176</v>
      </c>
      <c r="X68" s="34" t="n">
        <v>1194.65</v>
      </c>
      <c r="Y68" s="34" t="n">
        <v>3.65</v>
      </c>
      <c r="Z68" s="47" t="n">
        <f aca="false">X68/3600</f>
        <v>0.331847222222222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65</v>
      </c>
      <c r="AH68" s="34" t="n">
        <f aca="false">Z68/100</f>
        <v>0.00331847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5208</v>
      </c>
      <c r="I69" s="46" t="n">
        <f aca="false">V69</f>
        <v>36.5095</v>
      </c>
      <c r="J69" s="46" t="n">
        <f aca="false">T69</f>
        <v>298.5208</v>
      </c>
      <c r="K69" s="46" t="n">
        <f aca="false">W69</f>
        <v>37.6965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5208</v>
      </c>
      <c r="U69" s="34" t="n">
        <v>32.3102</v>
      </c>
      <c r="V69" s="34" t="n">
        <v>36.5095</v>
      </c>
      <c r="W69" s="34" t="n">
        <v>37.6965</v>
      </c>
      <c r="X69" s="34" t="n">
        <v>1030.69</v>
      </c>
      <c r="Y69" s="34" t="n">
        <v>3.08</v>
      </c>
      <c r="Z69" s="47" t="n">
        <f aca="false">X69/3600</f>
        <v>0.286302777777778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308</v>
      </c>
      <c r="AH69" s="34" t="n">
        <f aca="false">Z69/100</f>
        <v>0.00286302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5064</v>
      </c>
      <c r="I70" s="60" t="n">
        <f aca="false">V70</f>
        <v>34.4949</v>
      </c>
      <c r="J70" s="60" t="n">
        <f aca="false">T70</f>
        <v>141.5064</v>
      </c>
      <c r="K70" s="60" t="n">
        <f aca="false">W70</f>
        <v>35.5322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5064</v>
      </c>
      <c r="U70" s="34" t="n">
        <v>29.4751</v>
      </c>
      <c r="V70" s="34" t="n">
        <v>34.4949</v>
      </c>
      <c r="W70" s="34" t="n">
        <v>35.5322</v>
      </c>
      <c r="X70" s="34" t="n">
        <v>961.2</v>
      </c>
      <c r="Y70" s="34" t="n">
        <v>2.18</v>
      </c>
      <c r="Z70" s="53" t="n">
        <f aca="false">X70/3600</f>
        <v>0.267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8</v>
      </c>
      <c r="AH70" s="34" t="n">
        <f aca="false">Z70/100</f>
        <v>0.00267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7.8039621364811</v>
      </c>
      <c r="Z89" s="81" t="n">
        <f aca="false">GEOMEAN(AH3:AH70)*100</f>
        <v>2.6596398943459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7518048660014</v>
      </c>
      <c r="Z90" s="97" t="n">
        <f aca="false">Z89/R89</f>
        <v>1.0204512545346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95530555555556</v>
      </c>
      <c r="Z91" s="80" t="n">
        <f aca="false">SUM(Z3:Z70)</f>
        <v>327.91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76.8928</v>
      </c>
      <c r="I3" s="46" t="n">
        <f aca="false">V3</f>
        <v>41.4939</v>
      </c>
      <c r="J3" s="46" t="n">
        <f aca="false">T3</f>
        <v>14276.8928</v>
      </c>
      <c r="K3" s="46" t="n">
        <f aca="false">W3</f>
        <v>44.1786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76.8928</v>
      </c>
      <c r="U3" s="34" t="n">
        <v>41.4318</v>
      </c>
      <c r="V3" s="34" t="n">
        <v>41.4939</v>
      </c>
      <c r="W3" s="34" t="n">
        <v>44.1786</v>
      </c>
      <c r="X3" s="34" t="n">
        <v>13180.42</v>
      </c>
      <c r="Y3" s="34" t="n">
        <v>35.46</v>
      </c>
      <c r="Z3" s="47" t="n">
        <f aca="false">X3/3600</f>
        <v>3.6612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546</v>
      </c>
      <c r="AH3" s="34" t="n">
        <f aca="false">Z3/100</f>
        <v>0.03661227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4.4976</v>
      </c>
      <c r="I4" s="46" t="n">
        <f aca="false">V4</f>
        <v>39.83</v>
      </c>
      <c r="J4" s="46" t="n">
        <f aca="false">T4</f>
        <v>5934.4976</v>
      </c>
      <c r="K4" s="46" t="n">
        <f aca="false">W4</f>
        <v>42.3189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34.4976</v>
      </c>
      <c r="U4" s="34" t="n">
        <v>38.9051</v>
      </c>
      <c r="V4" s="34" t="n">
        <v>39.83</v>
      </c>
      <c r="W4" s="34" t="n">
        <v>42.3189</v>
      </c>
      <c r="X4" s="34" t="n">
        <v>12423.03</v>
      </c>
      <c r="Y4" s="34" t="n">
        <v>28.94</v>
      </c>
      <c r="Z4" s="47" t="n">
        <f aca="false">X4/3600</f>
        <v>3.45084166666667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894</v>
      </c>
      <c r="AH4" s="34" t="n">
        <f aca="false">Z4/100</f>
        <v>0.03450841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6.648</v>
      </c>
      <c r="I5" s="46" t="n">
        <f aca="false">V5</f>
        <v>38.3962</v>
      </c>
      <c r="J5" s="46" t="n">
        <f aca="false">T5</f>
        <v>2836.648</v>
      </c>
      <c r="K5" s="46" t="n">
        <f aca="false">W5</f>
        <v>40.747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6.648</v>
      </c>
      <c r="U5" s="34" t="n">
        <v>36.3146</v>
      </c>
      <c r="V5" s="34" t="n">
        <v>38.3962</v>
      </c>
      <c r="W5" s="34" t="n">
        <v>40.747</v>
      </c>
      <c r="X5" s="34" t="n">
        <v>11671.54</v>
      </c>
      <c r="Y5" s="34" t="n">
        <v>26.25</v>
      </c>
      <c r="Z5" s="47" t="n">
        <f aca="false">X5/3600</f>
        <v>3.2420944444444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25</v>
      </c>
      <c r="AH5" s="34" t="n">
        <f aca="false">Z5/100</f>
        <v>0.032420944444444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1.4048</v>
      </c>
      <c r="I6" s="52" t="n">
        <f aca="false">V6</f>
        <v>36.9554</v>
      </c>
      <c r="J6" s="52" t="n">
        <f aca="false">T6</f>
        <v>1461.4048</v>
      </c>
      <c r="K6" s="52" t="n">
        <f aca="false">W6</f>
        <v>39.3062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1.4048</v>
      </c>
      <c r="U6" s="34" t="n">
        <v>33.7042</v>
      </c>
      <c r="V6" s="34" t="n">
        <v>36.9554</v>
      </c>
      <c r="W6" s="34" t="n">
        <v>39.3062</v>
      </c>
      <c r="X6" s="34" t="n">
        <v>11463.89</v>
      </c>
      <c r="Y6" s="34" t="n">
        <v>24.59</v>
      </c>
      <c r="Z6" s="53" t="n">
        <f aca="false">X6/3600</f>
        <v>3.18441388888889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59</v>
      </c>
      <c r="AH6" s="34" t="n">
        <f aca="false">Z6/100</f>
        <v>0.0318441388888889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15.3808</v>
      </c>
      <c r="I7" s="46" t="n">
        <f aca="false">V7</f>
        <v>45.0077</v>
      </c>
      <c r="J7" s="46" t="n">
        <f aca="false">T7</f>
        <v>35815.3808</v>
      </c>
      <c r="K7" s="46" t="n">
        <f aca="false">W7</f>
        <v>44.7104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815.3808</v>
      </c>
      <c r="U7" s="34" t="n">
        <v>39.8416</v>
      </c>
      <c r="V7" s="34" t="n">
        <v>45.0077</v>
      </c>
      <c r="W7" s="34" t="n">
        <v>44.7104</v>
      </c>
      <c r="X7" s="34" t="n">
        <v>16961.77</v>
      </c>
      <c r="Y7" s="34" t="n">
        <v>47.03</v>
      </c>
      <c r="Z7" s="47" t="n">
        <f aca="false">X7/3600</f>
        <v>4.7116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703</v>
      </c>
      <c r="AH7" s="34" t="n">
        <f aca="false">Z7/100</f>
        <v>0.0471160277777778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10.0144</v>
      </c>
      <c r="I8" s="46" t="n">
        <f aca="false">V8</f>
        <v>43.1512</v>
      </c>
      <c r="J8" s="46" t="n">
        <f aca="false">T8</f>
        <v>17610.0144</v>
      </c>
      <c r="K8" s="46" t="n">
        <f aca="false">W8</f>
        <v>43.4017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10.0144</v>
      </c>
      <c r="U8" s="34" t="n">
        <v>36.8962</v>
      </c>
      <c r="V8" s="34" t="n">
        <v>43.1512</v>
      </c>
      <c r="W8" s="34" t="n">
        <v>43.4017</v>
      </c>
      <c r="X8" s="34" t="n">
        <v>15470</v>
      </c>
      <c r="Y8" s="34" t="n">
        <v>39.96</v>
      </c>
      <c r="Z8" s="47" t="n">
        <f aca="false">X8/3600</f>
        <v>4.29722222222222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996</v>
      </c>
      <c r="AH8" s="34" t="n">
        <f aca="false">Z8/100</f>
        <v>0.04297222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8.5472</v>
      </c>
      <c r="I9" s="46" t="n">
        <f aca="false">V9</f>
        <v>41.3995</v>
      </c>
      <c r="J9" s="46" t="n">
        <f aca="false">T9</f>
        <v>9308.5472</v>
      </c>
      <c r="K9" s="46" t="n">
        <f aca="false">W9</f>
        <v>42.021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08.5472</v>
      </c>
      <c r="U9" s="34" t="n">
        <v>33.9276</v>
      </c>
      <c r="V9" s="34" t="n">
        <v>41.3995</v>
      </c>
      <c r="W9" s="34" t="n">
        <v>42.0219</v>
      </c>
      <c r="X9" s="34" t="n">
        <v>14375.35</v>
      </c>
      <c r="Y9" s="34" t="n">
        <v>34.2</v>
      </c>
      <c r="Z9" s="47" t="n">
        <f aca="false">X9/3600</f>
        <v>3.993152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42</v>
      </c>
      <c r="AH9" s="34" t="n">
        <f aca="false">Z9/100</f>
        <v>0.03993152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82.4304</v>
      </c>
      <c r="I10" s="52" t="n">
        <f aca="false">V10</f>
        <v>39.7097</v>
      </c>
      <c r="J10" s="52" t="n">
        <f aca="false">T10</f>
        <v>5182.4304</v>
      </c>
      <c r="K10" s="52" t="n">
        <f aca="false">W10</f>
        <v>40.6166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82.4304</v>
      </c>
      <c r="U10" s="34" t="n">
        <v>31.1589</v>
      </c>
      <c r="V10" s="34" t="n">
        <v>39.7097</v>
      </c>
      <c r="W10" s="34" t="n">
        <v>40.6166</v>
      </c>
      <c r="X10" s="34" t="n">
        <v>14030.06</v>
      </c>
      <c r="Y10" s="34" t="n">
        <v>31.23</v>
      </c>
      <c r="Z10" s="53" t="n">
        <f aca="false">X10/3600</f>
        <v>3.89723888888889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123</v>
      </c>
      <c r="AH10" s="34" t="n">
        <f aca="false">Z10/100</f>
        <v>0.0389723888888889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47.7744</v>
      </c>
      <c r="I11" s="46" t="n">
        <f aca="false">V11</f>
        <v>39.1789</v>
      </c>
      <c r="J11" s="46" t="n">
        <f aca="false">T11</f>
        <v>249447.7744</v>
      </c>
      <c r="K11" s="46" t="n">
        <f aca="false">W11</f>
        <v>37.700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47.7744</v>
      </c>
      <c r="U11" s="34" t="n">
        <v>37.3343</v>
      </c>
      <c r="V11" s="34" t="n">
        <v>39.1789</v>
      </c>
      <c r="W11" s="34" t="n">
        <v>37.7007</v>
      </c>
      <c r="X11" s="34" t="n">
        <v>40268.1</v>
      </c>
      <c r="Y11" s="34" t="n">
        <v>112.98</v>
      </c>
      <c r="Z11" s="47" t="n">
        <f aca="false">X11/3600</f>
        <v>11.185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298</v>
      </c>
      <c r="AH11" s="34" t="n">
        <f aca="false">Z11/100</f>
        <v>0.11185583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28.952</v>
      </c>
      <c r="I12" s="46" t="n">
        <f aca="false">V12</f>
        <v>37.8988</v>
      </c>
      <c r="J12" s="46" t="n">
        <f aca="false">T12</f>
        <v>105828.952</v>
      </c>
      <c r="K12" s="46" t="n">
        <f aca="false">W12</f>
        <v>36.4145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28.952</v>
      </c>
      <c r="U12" s="34" t="n">
        <v>32.3888</v>
      </c>
      <c r="V12" s="34" t="n">
        <v>37.8988</v>
      </c>
      <c r="W12" s="34" t="n">
        <v>36.4145</v>
      </c>
      <c r="X12" s="34" t="n">
        <v>36960.07</v>
      </c>
      <c r="Y12" s="34" t="n">
        <v>98.51</v>
      </c>
      <c r="Z12" s="47" t="n">
        <f aca="false">X12/3600</f>
        <v>10.2666861111111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851</v>
      </c>
      <c r="AH12" s="34" t="n">
        <f aca="false">Z12/100</f>
        <v>0.10266686111111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5.0928</v>
      </c>
      <c r="I13" s="46" t="n">
        <f aca="false">V13</f>
        <v>36.6811</v>
      </c>
      <c r="J13" s="46" t="n">
        <f aca="false">T13</f>
        <v>25665.0928</v>
      </c>
      <c r="K13" s="46" t="n">
        <f aca="false">W13</f>
        <v>35.3132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65.0928</v>
      </c>
      <c r="U13" s="34" t="n">
        <v>28.9362</v>
      </c>
      <c r="V13" s="34" t="n">
        <v>36.6811</v>
      </c>
      <c r="W13" s="34" t="n">
        <v>35.3132</v>
      </c>
      <c r="X13" s="34" t="n">
        <v>27215.17</v>
      </c>
      <c r="Y13" s="34" t="n">
        <v>66.96</v>
      </c>
      <c r="Z13" s="47" t="n">
        <f aca="false">X13/3600</f>
        <v>7.55976944444444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696</v>
      </c>
      <c r="AH13" s="34" t="n">
        <f aca="false">Z13/100</f>
        <v>0.075597694444444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76.344</v>
      </c>
      <c r="I14" s="52" t="n">
        <f aca="false">V14</f>
        <v>35.2555</v>
      </c>
      <c r="J14" s="52" t="n">
        <f aca="false">T14</f>
        <v>6976.344</v>
      </c>
      <c r="K14" s="52" t="n">
        <f aca="false">W14</f>
        <v>34.0265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76.344</v>
      </c>
      <c r="U14" s="34" t="n">
        <v>27.7754</v>
      </c>
      <c r="V14" s="34" t="n">
        <v>35.2555</v>
      </c>
      <c r="W14" s="34" t="n">
        <v>34.0265</v>
      </c>
      <c r="X14" s="34" t="n">
        <v>26929.68</v>
      </c>
      <c r="Y14" s="34" t="n">
        <v>55.38</v>
      </c>
      <c r="Z14" s="53" t="n">
        <f aca="false">X14/3600</f>
        <v>7.48046666666667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538</v>
      </c>
      <c r="AH14" s="34" t="n">
        <f aca="false">Z14/100</f>
        <v>0.0748046666666667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4.0672</v>
      </c>
      <c r="I15" s="46" t="n">
        <f aca="false">V15</f>
        <v>46.3435</v>
      </c>
      <c r="J15" s="46" t="n">
        <f aca="false">T15</f>
        <v>23634.0672</v>
      </c>
      <c r="K15" s="46" t="n">
        <f aca="false">W15</f>
        <v>45.993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4.0672</v>
      </c>
      <c r="U15" s="34" t="n">
        <v>41.0774</v>
      </c>
      <c r="V15" s="34" t="n">
        <v>46.3435</v>
      </c>
      <c r="W15" s="34" t="n">
        <v>45.9935</v>
      </c>
      <c r="X15" s="34" t="n">
        <v>31470.11</v>
      </c>
      <c r="Y15" s="34" t="n">
        <v>64.66</v>
      </c>
      <c r="Z15" s="47" t="n">
        <f aca="false">X15/3600</f>
        <v>8.7416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466</v>
      </c>
      <c r="AH15" s="34" t="n">
        <f aca="false">Z15/100</f>
        <v>0.087416972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5.1328</v>
      </c>
      <c r="I16" s="46" t="n">
        <f aca="false">V16</f>
        <v>45.6656</v>
      </c>
      <c r="J16" s="46" t="n">
        <f aca="false">T16</f>
        <v>6655.1328</v>
      </c>
      <c r="K16" s="46" t="n">
        <f aca="false">W16</f>
        <v>45.4256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55.1328</v>
      </c>
      <c r="U16" s="34" t="n">
        <v>39.8241</v>
      </c>
      <c r="V16" s="34" t="n">
        <v>45.6656</v>
      </c>
      <c r="W16" s="34" t="n">
        <v>45.4256</v>
      </c>
      <c r="X16" s="34" t="n">
        <v>28992.99</v>
      </c>
      <c r="Y16" s="34" t="n">
        <v>57.2</v>
      </c>
      <c r="Z16" s="47" t="n">
        <f aca="false">X16/3600</f>
        <v>8.05360833333333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72</v>
      </c>
      <c r="AH16" s="34" t="n">
        <f aca="false">Z16/100</f>
        <v>0.08053608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58.096</v>
      </c>
      <c r="I17" s="46" t="n">
        <f aca="false">V17</f>
        <v>45.0621</v>
      </c>
      <c r="J17" s="46" t="n">
        <f aca="false">T17</f>
        <v>2858.096</v>
      </c>
      <c r="K17" s="46" t="n">
        <f aca="false">W17</f>
        <v>44.9625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58.096</v>
      </c>
      <c r="U17" s="34" t="n">
        <v>38.5225</v>
      </c>
      <c r="V17" s="34" t="n">
        <v>45.0621</v>
      </c>
      <c r="W17" s="34" t="n">
        <v>44.9625</v>
      </c>
      <c r="X17" s="34" t="n">
        <v>30899.8</v>
      </c>
      <c r="Y17" s="34" t="n">
        <v>52.71</v>
      </c>
      <c r="Z17" s="47" t="n">
        <f aca="false">X17/3600</f>
        <v>8.58327777777778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271</v>
      </c>
      <c r="AH17" s="34" t="n">
        <f aca="false">Z17/100</f>
        <v>0.08583277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1.5552</v>
      </c>
      <c r="I18" s="52" t="n">
        <f aca="false">V18</f>
        <v>44.4609</v>
      </c>
      <c r="J18" s="52" t="n">
        <f aca="false">T18</f>
        <v>1421.5552</v>
      </c>
      <c r="K18" s="52" t="n">
        <f aca="false">W18</f>
        <v>44.509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1.5552</v>
      </c>
      <c r="U18" s="34" t="n">
        <v>36.8428</v>
      </c>
      <c r="V18" s="34" t="n">
        <v>44.4609</v>
      </c>
      <c r="W18" s="34" t="n">
        <v>44.509</v>
      </c>
      <c r="X18" s="34" t="n">
        <v>25384.75</v>
      </c>
      <c r="Y18" s="34" t="n">
        <v>48.55</v>
      </c>
      <c r="Z18" s="53" t="n">
        <f aca="false">X18/3600</f>
        <v>7.05131944444444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855</v>
      </c>
      <c r="AH18" s="34" t="n">
        <f aca="false">Z18/100</f>
        <v>0.07051319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5.8744</v>
      </c>
      <c r="I19" s="46" t="n">
        <f aca="false">V19</f>
        <v>43.4427</v>
      </c>
      <c r="J19" s="46" t="n">
        <f aca="false">T19</f>
        <v>5235.8744</v>
      </c>
      <c r="K19" s="46" t="n">
        <f aca="false">W19</f>
        <v>45.2389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5.8744</v>
      </c>
      <c r="U19" s="34" t="n">
        <v>41.4114</v>
      </c>
      <c r="V19" s="34" t="n">
        <v>43.4427</v>
      </c>
      <c r="W19" s="34" t="n">
        <v>45.2389</v>
      </c>
      <c r="X19" s="34" t="n">
        <v>12061.67</v>
      </c>
      <c r="Y19" s="34" t="n">
        <v>29.46</v>
      </c>
      <c r="Z19" s="47" t="n">
        <f aca="false">X19/3600</f>
        <v>3.3504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46</v>
      </c>
      <c r="AH19" s="34" t="n">
        <f aca="false">Z19/100</f>
        <v>0.0335046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7624</v>
      </c>
      <c r="I20" s="46" t="n">
        <f aca="false">V20</f>
        <v>42.1309</v>
      </c>
      <c r="J20" s="46" t="n">
        <f aca="false">T20</f>
        <v>2408.7624</v>
      </c>
      <c r="K20" s="46" t="n">
        <f aca="false">W20</f>
        <v>43.4373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8.7624</v>
      </c>
      <c r="U20" s="34" t="n">
        <v>39.5321</v>
      </c>
      <c r="V20" s="34" t="n">
        <v>42.1309</v>
      </c>
      <c r="W20" s="34" t="n">
        <v>43.4373</v>
      </c>
      <c r="X20" s="34" t="n">
        <v>11172.17</v>
      </c>
      <c r="Y20" s="34" t="n">
        <v>25.5</v>
      </c>
      <c r="Z20" s="47" t="n">
        <f aca="false">X20/3600</f>
        <v>3.10338055555556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55</v>
      </c>
      <c r="AH20" s="34" t="n">
        <f aca="false">Z20/100</f>
        <v>0.0310338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1.7552</v>
      </c>
      <c r="I21" s="46" t="n">
        <f aca="false">V21</f>
        <v>40.8524</v>
      </c>
      <c r="J21" s="46" t="n">
        <f aca="false">T21</f>
        <v>1181.7552</v>
      </c>
      <c r="K21" s="46" t="n">
        <f aca="false">W21</f>
        <v>42.0091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1.7552</v>
      </c>
      <c r="U21" s="34" t="n">
        <v>37.2252</v>
      </c>
      <c r="V21" s="34" t="n">
        <v>40.8524</v>
      </c>
      <c r="W21" s="34" t="n">
        <v>42.0091</v>
      </c>
      <c r="X21" s="34" t="n">
        <v>10522.05</v>
      </c>
      <c r="Y21" s="34" t="n">
        <v>23.54</v>
      </c>
      <c r="Z21" s="47" t="n">
        <f aca="false">X21/3600</f>
        <v>2.92279166666667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54</v>
      </c>
      <c r="AH21" s="34" t="n">
        <f aca="false">Z21/100</f>
        <v>0.029227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6.62</v>
      </c>
      <c r="I22" s="52" t="n">
        <f aca="false">V22</f>
        <v>39.6722</v>
      </c>
      <c r="J22" s="52" t="n">
        <f aca="false">T22</f>
        <v>606.62</v>
      </c>
      <c r="K22" s="52" t="n">
        <f aca="false">W22</f>
        <v>40.9378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6.62</v>
      </c>
      <c r="U22" s="34" t="n">
        <v>34.9132</v>
      </c>
      <c r="V22" s="34" t="n">
        <v>39.6722</v>
      </c>
      <c r="W22" s="34" t="n">
        <v>40.9378</v>
      </c>
      <c r="X22" s="34" t="n">
        <v>8929.62</v>
      </c>
      <c r="Y22" s="34" t="n">
        <v>20.43</v>
      </c>
      <c r="Z22" s="53" t="n">
        <f aca="false">X22/3600</f>
        <v>2.48045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043</v>
      </c>
      <c r="AH22" s="34" t="n">
        <f aca="false">Z22/100</f>
        <v>0.024804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3.5992</v>
      </c>
      <c r="I23" s="54" t="n">
        <f aca="false">V23</f>
        <v>42.4318</v>
      </c>
      <c r="J23" s="54" t="n">
        <f aca="false">T23</f>
        <v>8423.5992</v>
      </c>
      <c r="K23" s="54" t="n">
        <f aca="false">W23</f>
        <v>43.8407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3.5992</v>
      </c>
      <c r="U23" s="34" t="n">
        <v>39.9129</v>
      </c>
      <c r="V23" s="34" t="n">
        <v>42.4318</v>
      </c>
      <c r="W23" s="34" t="n">
        <v>43.8407</v>
      </c>
      <c r="X23" s="34" t="n">
        <v>12170.32</v>
      </c>
      <c r="Y23" s="34" t="n">
        <v>38.73</v>
      </c>
      <c r="Z23" s="55" t="n">
        <f aca="false">X23/3600</f>
        <v>3.3806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873</v>
      </c>
      <c r="AH23" s="34" t="n">
        <f aca="false">Z23/100</f>
        <v>0.03380644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9.0584</v>
      </c>
      <c r="I24" s="46" t="n">
        <f aca="false">V24</f>
        <v>40.5943</v>
      </c>
      <c r="J24" s="46" t="n">
        <f aca="false">T24</f>
        <v>3739.0584</v>
      </c>
      <c r="K24" s="46" t="n">
        <f aca="false">W24</f>
        <v>41.6354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9.0584</v>
      </c>
      <c r="U24" s="34" t="n">
        <v>37.3941</v>
      </c>
      <c r="V24" s="34" t="n">
        <v>40.5943</v>
      </c>
      <c r="W24" s="34" t="n">
        <v>41.6354</v>
      </c>
      <c r="X24" s="34" t="n">
        <v>10256.52</v>
      </c>
      <c r="Y24" s="34" t="n">
        <v>26.72</v>
      </c>
      <c r="Z24" s="47" t="n">
        <f aca="false">X24/3600</f>
        <v>2.84903333333333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72</v>
      </c>
      <c r="AH24" s="34" t="n">
        <f aca="false">Z24/100</f>
        <v>0.0284903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1.86</v>
      </c>
      <c r="I25" s="46" t="n">
        <f aca="false">V25</f>
        <v>38.8548</v>
      </c>
      <c r="J25" s="46" t="n">
        <f aca="false">T25</f>
        <v>1721.86</v>
      </c>
      <c r="K25" s="46" t="n">
        <f aca="false">W25</f>
        <v>39.9829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1.86</v>
      </c>
      <c r="U25" s="34" t="n">
        <v>34.7548</v>
      </c>
      <c r="V25" s="34" t="n">
        <v>38.8548</v>
      </c>
      <c r="W25" s="34" t="n">
        <v>39.9829</v>
      </c>
      <c r="X25" s="34" t="n">
        <v>9866.61</v>
      </c>
      <c r="Y25" s="34" t="n">
        <v>24.02</v>
      </c>
      <c r="Z25" s="47" t="n">
        <f aca="false">X25/3600</f>
        <v>2.740725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02</v>
      </c>
      <c r="AH25" s="34" t="n">
        <f aca="false">Z25/100</f>
        <v>0.0274072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8.6952</v>
      </c>
      <c r="I26" s="52" t="n">
        <f aca="false">V26</f>
        <v>37.2618</v>
      </c>
      <c r="J26" s="52" t="n">
        <f aca="false">T26</f>
        <v>798.6952</v>
      </c>
      <c r="K26" s="52" t="n">
        <f aca="false">W26</f>
        <v>38.851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8.6952</v>
      </c>
      <c r="U26" s="34" t="n">
        <v>32.2617</v>
      </c>
      <c r="V26" s="34" t="n">
        <v>37.2618</v>
      </c>
      <c r="W26" s="34" t="n">
        <v>38.851</v>
      </c>
      <c r="X26" s="34" t="n">
        <v>10227.55</v>
      </c>
      <c r="Y26" s="34" t="n">
        <v>24.71</v>
      </c>
      <c r="Z26" s="53" t="n">
        <f aca="false">X26/3600</f>
        <v>2.84098611111111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471</v>
      </c>
      <c r="AH26" s="34" t="n">
        <f aca="false">Z26/100</f>
        <v>0.0284098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97.0568</v>
      </c>
      <c r="I27" s="54" t="n">
        <f aca="false">V27</f>
        <v>39.9524</v>
      </c>
      <c r="J27" s="54" t="n">
        <f aca="false">T27</f>
        <v>18997.0568</v>
      </c>
      <c r="K27" s="54" t="n">
        <f aca="false">W27</f>
        <v>43.5407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97.0568</v>
      </c>
      <c r="U27" s="34" t="n">
        <v>38.2927</v>
      </c>
      <c r="V27" s="34" t="n">
        <v>39.9524</v>
      </c>
      <c r="W27" s="34" t="n">
        <v>43.5407</v>
      </c>
      <c r="X27" s="34" t="n">
        <v>24287.66</v>
      </c>
      <c r="Y27" s="34" t="n">
        <v>59.72</v>
      </c>
      <c r="Z27" s="55" t="n">
        <f aca="false">X27/3600</f>
        <v>6.7465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72</v>
      </c>
      <c r="AH27" s="34" t="n">
        <f aca="false">Z27/100</f>
        <v>0.06746572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3.0664</v>
      </c>
      <c r="I28" s="46" t="n">
        <f aca="false">V28</f>
        <v>39.0269</v>
      </c>
      <c r="J28" s="46" t="n">
        <f aca="false">T28</f>
        <v>6403.0664</v>
      </c>
      <c r="K28" s="46" t="n">
        <f aca="false">W28</f>
        <v>41.8304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03.0664</v>
      </c>
      <c r="U28" s="34" t="n">
        <v>36.6861</v>
      </c>
      <c r="V28" s="34" t="n">
        <v>39.0269</v>
      </c>
      <c r="W28" s="34" t="n">
        <v>41.8304</v>
      </c>
      <c r="X28" s="34" t="n">
        <v>21951.95</v>
      </c>
      <c r="Y28" s="34" t="n">
        <v>46.96</v>
      </c>
      <c r="Z28" s="47" t="n">
        <f aca="false">X28/3600</f>
        <v>6.09776388888889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96</v>
      </c>
      <c r="AH28" s="34" t="n">
        <f aca="false">Z28/100</f>
        <v>0.06097763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2.0008</v>
      </c>
      <c r="I29" s="46" t="n">
        <f aca="false">V29</f>
        <v>38.1511</v>
      </c>
      <c r="J29" s="46" t="n">
        <f aca="false">T29</f>
        <v>3002.0008</v>
      </c>
      <c r="K29" s="46" t="n">
        <f aca="false">W29</f>
        <v>40.1289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2.0008</v>
      </c>
      <c r="U29" s="34" t="n">
        <v>34.7473</v>
      </c>
      <c r="V29" s="34" t="n">
        <v>38.1511</v>
      </c>
      <c r="W29" s="34" t="n">
        <v>40.1289</v>
      </c>
      <c r="X29" s="34" t="n">
        <v>20968.45</v>
      </c>
      <c r="Y29" s="34" t="n">
        <v>44.41</v>
      </c>
      <c r="Z29" s="47" t="n">
        <f aca="false">X29/3600</f>
        <v>5.82456944444444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441</v>
      </c>
      <c r="AH29" s="34" t="n">
        <f aca="false">Z29/100</f>
        <v>0.0582456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8.0792</v>
      </c>
      <c r="I30" s="52" t="n">
        <f aca="false">V30</f>
        <v>37.1201</v>
      </c>
      <c r="J30" s="52" t="n">
        <f aca="false">T30</f>
        <v>1518.0792</v>
      </c>
      <c r="K30" s="52" t="n">
        <f aca="false">W30</f>
        <v>38.4185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18.0792</v>
      </c>
      <c r="U30" s="34" t="n">
        <v>32.5699</v>
      </c>
      <c r="V30" s="34" t="n">
        <v>37.1201</v>
      </c>
      <c r="W30" s="34" t="n">
        <v>38.4185</v>
      </c>
      <c r="X30" s="34" t="n">
        <v>20427.48</v>
      </c>
      <c r="Y30" s="34" t="n">
        <v>42.96</v>
      </c>
      <c r="Z30" s="53" t="n">
        <f aca="false">X30/3600</f>
        <v>5.6743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296</v>
      </c>
      <c r="AH30" s="34" t="n">
        <f aca="false">Z30/100</f>
        <v>0.05674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09.5576</v>
      </c>
      <c r="I31" s="57" t="n">
        <f aca="false">V31</f>
        <v>43.7648</v>
      </c>
      <c r="J31" s="57" t="n">
        <f aca="false">T31</f>
        <v>18409.5576</v>
      </c>
      <c r="K31" s="57" t="n">
        <f aca="false">W31</f>
        <v>44.963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09.5576</v>
      </c>
      <c r="U31" s="34" t="n">
        <v>38.9265</v>
      </c>
      <c r="V31" s="34" t="n">
        <v>43.7648</v>
      </c>
      <c r="W31" s="34" t="n">
        <v>44.963</v>
      </c>
      <c r="X31" s="34" t="n">
        <v>27988.98</v>
      </c>
      <c r="Y31" s="34" t="n">
        <v>63.42</v>
      </c>
      <c r="Z31" s="55" t="n">
        <f aca="false">X31/3600</f>
        <v>7.7747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342</v>
      </c>
      <c r="AH31" s="34" t="n">
        <f aca="false">Z31/100</f>
        <v>0.07774716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5.8528</v>
      </c>
      <c r="I32" s="58" t="n">
        <f aca="false">V32</f>
        <v>42.4957</v>
      </c>
      <c r="J32" s="58" t="n">
        <f aca="false">T32</f>
        <v>6725.8528</v>
      </c>
      <c r="K32" s="58" t="n">
        <f aca="false">W32</f>
        <v>42.9517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5.8528</v>
      </c>
      <c r="U32" s="34" t="n">
        <v>37.2804</v>
      </c>
      <c r="V32" s="34" t="n">
        <v>42.4957</v>
      </c>
      <c r="W32" s="34" t="n">
        <v>42.9517</v>
      </c>
      <c r="X32" s="34" t="n">
        <v>25525.87</v>
      </c>
      <c r="Y32" s="34" t="n">
        <v>55.51</v>
      </c>
      <c r="Z32" s="47" t="n">
        <f aca="false">X32/3600</f>
        <v>7.09051944444444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551</v>
      </c>
      <c r="AH32" s="34" t="n">
        <f aca="false">Z32/100</f>
        <v>0.070905194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9.1832</v>
      </c>
      <c r="I33" s="58" t="n">
        <f aca="false">V33</f>
        <v>41.1038</v>
      </c>
      <c r="J33" s="58" t="n">
        <f aca="false">T33</f>
        <v>3149.1832</v>
      </c>
      <c r="K33" s="58" t="n">
        <f aca="false">W33</f>
        <v>40.8488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9.1832</v>
      </c>
      <c r="U33" s="34" t="n">
        <v>35.4046</v>
      </c>
      <c r="V33" s="34" t="n">
        <v>41.1038</v>
      </c>
      <c r="W33" s="34" t="n">
        <v>40.8488</v>
      </c>
      <c r="X33" s="34" t="n">
        <v>24176.91</v>
      </c>
      <c r="Y33" s="34" t="n">
        <v>49.87</v>
      </c>
      <c r="Z33" s="47" t="n">
        <f aca="false">X33/3600</f>
        <v>6.7158083333333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987</v>
      </c>
      <c r="AH33" s="34" t="n">
        <f aca="false">Z33/100</f>
        <v>0.0671580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4.456</v>
      </c>
      <c r="I34" s="59" t="n">
        <f aca="false">V34</f>
        <v>39.6804</v>
      </c>
      <c r="J34" s="59" t="n">
        <f aca="false">T34</f>
        <v>1634.456</v>
      </c>
      <c r="K34" s="59" t="n">
        <f aca="false">W34</f>
        <v>38.829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4.456</v>
      </c>
      <c r="U34" s="34" t="n">
        <v>33.4175</v>
      </c>
      <c r="V34" s="34" t="n">
        <v>39.6804</v>
      </c>
      <c r="W34" s="34" t="n">
        <v>38.8294</v>
      </c>
      <c r="X34" s="34" t="n">
        <v>24253.46</v>
      </c>
      <c r="Y34" s="34" t="n">
        <v>51.96</v>
      </c>
      <c r="Z34" s="53" t="n">
        <f aca="false">X34/3600</f>
        <v>6.73707222222222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196</v>
      </c>
      <c r="AH34" s="34" t="n">
        <f aca="false">Z34/100</f>
        <v>0.06737072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44.1504</v>
      </c>
      <c r="I35" s="57" t="n">
        <f aca="false">V35</f>
        <v>42.1756</v>
      </c>
      <c r="J35" s="57" t="n">
        <f aca="false">T35</f>
        <v>38844.1504</v>
      </c>
      <c r="K35" s="57" t="n">
        <f aca="false">W35</f>
        <v>44.3333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44.1504</v>
      </c>
      <c r="U35" s="34" t="n">
        <v>37.0226</v>
      </c>
      <c r="V35" s="34" t="n">
        <v>42.1756</v>
      </c>
      <c r="W35" s="34" t="n">
        <v>44.3333</v>
      </c>
      <c r="X35" s="34" t="n">
        <v>31061.32</v>
      </c>
      <c r="Y35" s="34" t="n">
        <v>90.36</v>
      </c>
      <c r="Z35" s="55" t="n">
        <f aca="false">X35/3600</f>
        <v>8.62814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036</v>
      </c>
      <c r="AH35" s="34" t="n">
        <f aca="false">Z35/100</f>
        <v>0.086281444444444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17.884</v>
      </c>
      <c r="I36" s="58" t="n">
        <f aca="false">V36</f>
        <v>40.9227</v>
      </c>
      <c r="J36" s="58" t="n">
        <f aca="false">T36</f>
        <v>7717.884</v>
      </c>
      <c r="K36" s="58" t="n">
        <f aca="false">W36</f>
        <v>43.2051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17.884</v>
      </c>
      <c r="U36" s="34" t="n">
        <v>35.1067</v>
      </c>
      <c r="V36" s="34" t="n">
        <v>40.9227</v>
      </c>
      <c r="W36" s="34" t="n">
        <v>43.2051</v>
      </c>
      <c r="X36" s="34" t="n">
        <v>26416.53</v>
      </c>
      <c r="Y36" s="34" t="n">
        <v>63.45</v>
      </c>
      <c r="Z36" s="47" t="n">
        <f aca="false">X36/3600</f>
        <v>7.33792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345</v>
      </c>
      <c r="AH36" s="34" t="n">
        <f aca="false">Z36/100</f>
        <v>0.073379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7.3264</v>
      </c>
      <c r="I37" s="58" t="n">
        <f aca="false">V37</f>
        <v>39.6129</v>
      </c>
      <c r="J37" s="58" t="n">
        <f aca="false">T37</f>
        <v>2557.3264</v>
      </c>
      <c r="K37" s="58" t="n">
        <f aca="false">W37</f>
        <v>42.0766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7.3264</v>
      </c>
      <c r="U37" s="34" t="n">
        <v>33.6474</v>
      </c>
      <c r="V37" s="34" t="n">
        <v>39.6129</v>
      </c>
      <c r="W37" s="34" t="n">
        <v>42.0766</v>
      </c>
      <c r="X37" s="34" t="n">
        <v>25166.26</v>
      </c>
      <c r="Y37" s="34" t="n">
        <v>55.24</v>
      </c>
      <c r="Z37" s="47" t="n">
        <f aca="false">X37/3600</f>
        <v>6.99062777777778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24</v>
      </c>
      <c r="AH37" s="34" t="n">
        <f aca="false">Z37/100</f>
        <v>0.06990627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66.4256</v>
      </c>
      <c r="I38" s="59" t="n">
        <f aca="false">V38</f>
        <v>38.403</v>
      </c>
      <c r="J38" s="59" t="n">
        <f aca="false">T38</f>
        <v>1166.4256</v>
      </c>
      <c r="K38" s="59" t="n">
        <f aca="false">W38</f>
        <v>40.9897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66.4256</v>
      </c>
      <c r="U38" s="34" t="n">
        <v>31.7669</v>
      </c>
      <c r="V38" s="34" t="n">
        <v>38.403</v>
      </c>
      <c r="W38" s="34" t="n">
        <v>40.9897</v>
      </c>
      <c r="X38" s="34" t="n">
        <v>24896.1</v>
      </c>
      <c r="Y38" s="34" t="n">
        <v>56.84</v>
      </c>
      <c r="Z38" s="53" t="n">
        <f aca="false">X38/3600</f>
        <v>6.915583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684</v>
      </c>
      <c r="AH38" s="34" t="n">
        <f aca="false">Z38/100</f>
        <v>0.0691558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6.4816</v>
      </c>
      <c r="I39" s="57" t="n">
        <f aca="false">V39</f>
        <v>42.9281</v>
      </c>
      <c r="J39" s="57" t="n">
        <f aca="false">T39</f>
        <v>3806.4816</v>
      </c>
      <c r="K39" s="57" t="n">
        <f aca="false">W39</f>
        <v>43.4061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6.4816</v>
      </c>
      <c r="U39" s="34" t="n">
        <v>40.0383</v>
      </c>
      <c r="V39" s="34" t="n">
        <v>42.9281</v>
      </c>
      <c r="W39" s="34" t="n">
        <v>43.4061</v>
      </c>
      <c r="X39" s="34" t="n">
        <v>4995.59</v>
      </c>
      <c r="Y39" s="34" t="n">
        <v>12.07</v>
      </c>
      <c r="Z39" s="55" t="n">
        <f aca="false">X39/3600</f>
        <v>1.3876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07</v>
      </c>
      <c r="AH39" s="34" t="n">
        <f aca="false">Z39/100</f>
        <v>0.01387663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5.0904</v>
      </c>
      <c r="I40" s="58" t="n">
        <f aca="false">V40</f>
        <v>40.4789</v>
      </c>
      <c r="J40" s="58" t="n">
        <f aca="false">T40</f>
        <v>1835.0904</v>
      </c>
      <c r="K40" s="58" t="n">
        <f aca="false">W40</f>
        <v>40.5368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5.0904</v>
      </c>
      <c r="U40" s="34" t="n">
        <v>36.9106</v>
      </c>
      <c r="V40" s="34" t="n">
        <v>40.4789</v>
      </c>
      <c r="W40" s="34" t="n">
        <v>40.5368</v>
      </c>
      <c r="X40" s="34" t="n">
        <v>4616.5</v>
      </c>
      <c r="Y40" s="34" t="n">
        <v>10.38</v>
      </c>
      <c r="Z40" s="47" t="n">
        <f aca="false">X40/3600</f>
        <v>1.28236111111111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38</v>
      </c>
      <c r="AH40" s="34" t="n">
        <f aca="false">Z40/100</f>
        <v>0.0128236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4.368</v>
      </c>
      <c r="I41" s="58" t="n">
        <f aca="false">V41</f>
        <v>38.2076</v>
      </c>
      <c r="J41" s="58" t="n">
        <f aca="false">T41</f>
        <v>884.368</v>
      </c>
      <c r="K41" s="58" t="n">
        <f aca="false">W41</f>
        <v>37.9593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4.368</v>
      </c>
      <c r="U41" s="34" t="n">
        <v>34.0304</v>
      </c>
      <c r="V41" s="34" t="n">
        <v>38.2076</v>
      </c>
      <c r="W41" s="34" t="n">
        <v>37.9593</v>
      </c>
      <c r="X41" s="34" t="n">
        <v>4305.07</v>
      </c>
      <c r="Y41" s="34" t="n">
        <v>9.15</v>
      </c>
      <c r="Z41" s="47" t="n">
        <f aca="false">X41/3600</f>
        <v>1.19585277777778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15</v>
      </c>
      <c r="AH41" s="34" t="n">
        <f aca="false">Z41/100</f>
        <v>0.01195852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6384</v>
      </c>
      <c r="I42" s="59" t="n">
        <f aca="false">V42</f>
        <v>36.0936</v>
      </c>
      <c r="J42" s="59" t="n">
        <f aca="false">T42</f>
        <v>446.6384</v>
      </c>
      <c r="K42" s="59" t="n">
        <f aca="false">W42</f>
        <v>35.6038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6384</v>
      </c>
      <c r="U42" s="34" t="n">
        <v>31.5457</v>
      </c>
      <c r="V42" s="34" t="n">
        <v>36.0936</v>
      </c>
      <c r="W42" s="34" t="n">
        <v>35.6038</v>
      </c>
      <c r="X42" s="34" t="n">
        <v>4153.8</v>
      </c>
      <c r="Y42" s="34" t="n">
        <v>8.43</v>
      </c>
      <c r="Z42" s="53" t="n">
        <f aca="false">X42/3600</f>
        <v>1.15383333333333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43</v>
      </c>
      <c r="AH42" s="34" t="n">
        <f aca="false">Z42/100</f>
        <v>0.01153833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1.9888</v>
      </c>
      <c r="I43" s="57" t="n">
        <f aca="false">V43</f>
        <v>43.5511</v>
      </c>
      <c r="J43" s="57" t="n">
        <f aca="false">T43</f>
        <v>3991.9888</v>
      </c>
      <c r="K43" s="57" t="n">
        <f aca="false">W43</f>
        <v>45.0317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1.9888</v>
      </c>
      <c r="U43" s="34" t="n">
        <v>40.018</v>
      </c>
      <c r="V43" s="34" t="n">
        <v>43.5511</v>
      </c>
      <c r="W43" s="34" t="n">
        <v>45.0317</v>
      </c>
      <c r="X43" s="34" t="n">
        <v>5618.14</v>
      </c>
      <c r="Y43" s="34" t="n">
        <v>13.87</v>
      </c>
      <c r="Z43" s="55" t="n">
        <f aca="false">X43/3600</f>
        <v>1.5605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387</v>
      </c>
      <c r="AH43" s="34" t="n">
        <f aca="false">Z43/100</f>
        <v>0.01560594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2.2536</v>
      </c>
      <c r="I44" s="58" t="n">
        <f aca="false">V44</f>
        <v>41.6797</v>
      </c>
      <c r="J44" s="58" t="n">
        <f aca="false">T44</f>
        <v>1892.2536</v>
      </c>
      <c r="K44" s="58" t="n">
        <f aca="false">W44</f>
        <v>42.7874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2.2536</v>
      </c>
      <c r="U44" s="34" t="n">
        <v>37.482</v>
      </c>
      <c r="V44" s="34" t="n">
        <v>41.6797</v>
      </c>
      <c r="W44" s="34" t="n">
        <v>42.7874</v>
      </c>
      <c r="X44" s="34" t="n">
        <v>5381.76</v>
      </c>
      <c r="Y44" s="34" t="n">
        <v>13.12</v>
      </c>
      <c r="Z44" s="47" t="n">
        <f aca="false">X44/3600</f>
        <v>1.49493333333333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312</v>
      </c>
      <c r="AH44" s="34" t="n">
        <f aca="false">Z44/100</f>
        <v>0.0149493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2.0664</v>
      </c>
      <c r="I45" s="58" t="n">
        <f aca="false">V45</f>
        <v>39.8405</v>
      </c>
      <c r="J45" s="58" t="n">
        <f aca="false">T45</f>
        <v>952.0664</v>
      </c>
      <c r="K45" s="58" t="n">
        <f aca="false">W45</f>
        <v>40.6945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2.0664</v>
      </c>
      <c r="U45" s="34" t="n">
        <v>34.7075</v>
      </c>
      <c r="V45" s="34" t="n">
        <v>39.8405</v>
      </c>
      <c r="W45" s="34" t="n">
        <v>40.6945</v>
      </c>
      <c r="X45" s="34" t="n">
        <v>4510.56</v>
      </c>
      <c r="Y45" s="34" t="n">
        <v>9.76</v>
      </c>
      <c r="Z45" s="47" t="n">
        <f aca="false">X45/3600</f>
        <v>1.25293333333333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0976</v>
      </c>
      <c r="AH45" s="34" t="n">
        <f aca="false">Z45/100</f>
        <v>0.0125293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3824</v>
      </c>
      <c r="I46" s="59" t="n">
        <f aca="false">V46</f>
        <v>38.0463</v>
      </c>
      <c r="J46" s="59" t="n">
        <f aca="false">T46</f>
        <v>496.3824</v>
      </c>
      <c r="K46" s="59" t="n">
        <f aca="false">W46</f>
        <v>38.7633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3824</v>
      </c>
      <c r="U46" s="34" t="n">
        <v>31.942</v>
      </c>
      <c r="V46" s="34" t="n">
        <v>38.0463</v>
      </c>
      <c r="W46" s="34" t="n">
        <v>38.7633</v>
      </c>
      <c r="X46" s="34" t="n">
        <v>4899.84</v>
      </c>
      <c r="Y46" s="34" t="n">
        <v>10.2</v>
      </c>
      <c r="Z46" s="53" t="n">
        <f aca="false">X46/3600</f>
        <v>1.36106666666667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2</v>
      </c>
      <c r="AH46" s="34" t="n">
        <f aca="false">Z46/100</f>
        <v>0.013610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58.2448</v>
      </c>
      <c r="I47" s="57" t="n">
        <f aca="false">V47</f>
        <v>41.4064</v>
      </c>
      <c r="J47" s="57" t="n">
        <f aca="false">T47</f>
        <v>7258.2448</v>
      </c>
      <c r="K47" s="57" t="n">
        <f aca="false">W47</f>
        <v>42.4174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58.2448</v>
      </c>
      <c r="U47" s="34" t="n">
        <v>37.9938</v>
      </c>
      <c r="V47" s="34" t="n">
        <v>41.4064</v>
      </c>
      <c r="W47" s="34" t="n">
        <v>42.4174</v>
      </c>
      <c r="X47" s="34" t="n">
        <v>4924.89</v>
      </c>
      <c r="Y47" s="34" t="n">
        <v>15.14</v>
      </c>
      <c r="Z47" s="55" t="n">
        <f aca="false">X47/3600</f>
        <v>1.3680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14</v>
      </c>
      <c r="AH47" s="34" t="n">
        <f aca="false">Z47/100</f>
        <v>0.013680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1.632</v>
      </c>
      <c r="I48" s="58" t="n">
        <f aca="false">V48</f>
        <v>38.8751</v>
      </c>
      <c r="J48" s="58" t="n">
        <f aca="false">T48</f>
        <v>3331.632</v>
      </c>
      <c r="K48" s="58" t="n">
        <f aca="false">W48</f>
        <v>39.7766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1.632</v>
      </c>
      <c r="U48" s="34" t="n">
        <v>34.5315</v>
      </c>
      <c r="V48" s="34" t="n">
        <v>38.8751</v>
      </c>
      <c r="W48" s="34" t="n">
        <v>39.7766</v>
      </c>
      <c r="X48" s="34" t="n">
        <v>3955.29</v>
      </c>
      <c r="Y48" s="34" t="n">
        <v>10.98</v>
      </c>
      <c r="Z48" s="47" t="n">
        <f aca="false">X48/3600</f>
        <v>1.09869166666667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098</v>
      </c>
      <c r="AH48" s="34" t="n">
        <f aca="false">Z48/100</f>
        <v>0.0109869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0.7968</v>
      </c>
      <c r="I49" s="58" t="n">
        <f aca="false">V49</f>
        <v>36.778</v>
      </c>
      <c r="J49" s="58" t="n">
        <f aca="false">T49</f>
        <v>1560.7968</v>
      </c>
      <c r="K49" s="58" t="n">
        <f aca="false">W49</f>
        <v>37.5608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0.7968</v>
      </c>
      <c r="U49" s="34" t="n">
        <v>31.3968</v>
      </c>
      <c r="V49" s="34" t="n">
        <v>36.778</v>
      </c>
      <c r="W49" s="34" t="n">
        <v>37.5608</v>
      </c>
      <c r="X49" s="34" t="n">
        <v>4300.18</v>
      </c>
      <c r="Y49" s="34" t="n">
        <v>11.01</v>
      </c>
      <c r="Z49" s="47" t="n">
        <f aca="false">X49/3600</f>
        <v>1.19449444444444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101</v>
      </c>
      <c r="AH49" s="34" t="n">
        <f aca="false">Z49/100</f>
        <v>0.0119449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0.9872</v>
      </c>
      <c r="I50" s="59" t="n">
        <f aca="false">V50</f>
        <v>35.0013</v>
      </c>
      <c r="J50" s="59" t="n">
        <f aca="false">T50</f>
        <v>720.9872</v>
      </c>
      <c r="K50" s="59" t="n">
        <f aca="false">W50</f>
        <v>35.6733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0.9872</v>
      </c>
      <c r="U50" s="34" t="n">
        <v>28.481</v>
      </c>
      <c r="V50" s="34" t="n">
        <v>35.0013</v>
      </c>
      <c r="W50" s="34" t="n">
        <v>35.6733</v>
      </c>
      <c r="X50" s="34" t="n">
        <v>4101.2</v>
      </c>
      <c r="Y50" s="34" t="n">
        <v>12.9</v>
      </c>
      <c r="Z50" s="53" t="n">
        <f aca="false">X50/3600</f>
        <v>1.13922222222222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29</v>
      </c>
      <c r="AH50" s="34" t="n">
        <f aca="false">Z50/100</f>
        <v>0.01139222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2.44</v>
      </c>
      <c r="I51" s="57" t="n">
        <f aca="false">V51</f>
        <v>41.3722</v>
      </c>
      <c r="J51" s="57" t="n">
        <f aca="false">T51</f>
        <v>5142.44</v>
      </c>
      <c r="K51" s="57" t="n">
        <f aca="false">W51</f>
        <v>42.7842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2.44</v>
      </c>
      <c r="U51" s="34" t="n">
        <v>38.7213</v>
      </c>
      <c r="V51" s="34" t="n">
        <v>41.3722</v>
      </c>
      <c r="W51" s="34" t="n">
        <v>42.7842</v>
      </c>
      <c r="X51" s="34" t="n">
        <v>3675.28</v>
      </c>
      <c r="Y51" s="34" t="n">
        <v>9.98</v>
      </c>
      <c r="Z51" s="55" t="n">
        <f aca="false">X51/3600</f>
        <v>1.0209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98</v>
      </c>
      <c r="AH51" s="34" t="n">
        <f aca="false">Z51/100</f>
        <v>0.0102091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4.2288</v>
      </c>
      <c r="I52" s="58" t="n">
        <f aca="false">V52</f>
        <v>39.0228</v>
      </c>
      <c r="J52" s="58" t="n">
        <f aca="false">T52</f>
        <v>2234.2288</v>
      </c>
      <c r="K52" s="58" t="n">
        <f aca="false">W52</f>
        <v>40.6111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4.2288</v>
      </c>
      <c r="U52" s="34" t="n">
        <v>35.59</v>
      </c>
      <c r="V52" s="34" t="n">
        <v>39.0228</v>
      </c>
      <c r="W52" s="34" t="n">
        <v>40.6111</v>
      </c>
      <c r="X52" s="34" t="n">
        <v>3303.64</v>
      </c>
      <c r="Y52" s="34" t="n">
        <v>8.01</v>
      </c>
      <c r="Z52" s="47" t="n">
        <f aca="false">X52/3600</f>
        <v>0.917677777777778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1</v>
      </c>
      <c r="AH52" s="34" t="n">
        <f aca="false">Z52/100</f>
        <v>0.0091767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6032</v>
      </c>
      <c r="I53" s="58" t="n">
        <f aca="false">V53</f>
        <v>36.9295</v>
      </c>
      <c r="J53" s="58" t="n">
        <f aca="false">T53</f>
        <v>1046.6032</v>
      </c>
      <c r="K53" s="58" t="n">
        <f aca="false">W53</f>
        <v>38.6181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6032</v>
      </c>
      <c r="U53" s="34" t="n">
        <v>32.7153</v>
      </c>
      <c r="V53" s="34" t="n">
        <v>36.9295</v>
      </c>
      <c r="W53" s="34" t="n">
        <v>38.6181</v>
      </c>
      <c r="X53" s="34" t="n">
        <v>2656.26</v>
      </c>
      <c r="Y53" s="34" t="n">
        <v>5.89</v>
      </c>
      <c r="Z53" s="47" t="n">
        <f aca="false">X53/3600</f>
        <v>0.73785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589</v>
      </c>
      <c r="AH53" s="34" t="n">
        <f aca="false">Z53/100</f>
        <v>0.007378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2.5944</v>
      </c>
      <c r="I54" s="59" t="n">
        <f aca="false">V54</f>
        <v>35.1009</v>
      </c>
      <c r="J54" s="59" t="n">
        <f aca="false">T54</f>
        <v>492.5944</v>
      </c>
      <c r="K54" s="59" t="n">
        <f aca="false">W54</f>
        <v>36.7338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2.5944</v>
      </c>
      <c r="U54" s="34" t="n">
        <v>30.0534</v>
      </c>
      <c r="V54" s="34" t="n">
        <v>35.1009</v>
      </c>
      <c r="W54" s="34" t="n">
        <v>36.7338</v>
      </c>
      <c r="X54" s="34" t="n">
        <v>2774.14</v>
      </c>
      <c r="Y54" s="34" t="n">
        <v>5.88</v>
      </c>
      <c r="Z54" s="53" t="n">
        <f aca="false">X54/3600</f>
        <v>0.770594444444444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588</v>
      </c>
      <c r="AH54" s="34" t="n">
        <f aca="false">Z54/100</f>
        <v>0.007705944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34.9608</v>
      </c>
      <c r="I55" s="57" t="n">
        <f aca="false">V55</f>
        <v>43.8659</v>
      </c>
      <c r="J55" s="57" t="n">
        <f aca="false">T55</f>
        <v>1634.9608</v>
      </c>
      <c r="K55" s="57" t="n">
        <f aca="false">W55</f>
        <v>42.999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34.9608</v>
      </c>
      <c r="U55" s="34" t="n">
        <v>40.3877</v>
      </c>
      <c r="V55" s="34" t="n">
        <v>43.8659</v>
      </c>
      <c r="W55" s="34" t="n">
        <v>42.999</v>
      </c>
      <c r="X55" s="34" t="n">
        <v>1147.4</v>
      </c>
      <c r="Y55" s="34" t="n">
        <v>3.32</v>
      </c>
      <c r="Z55" s="55" t="n">
        <f aca="false">X55/3600</f>
        <v>0.318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32</v>
      </c>
      <c r="AH55" s="34" t="n">
        <f aca="false">Z55/100</f>
        <v>0.00318722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0.708</v>
      </c>
      <c r="I56" s="58" t="n">
        <f aca="false">V56</f>
        <v>41.2641</v>
      </c>
      <c r="J56" s="58" t="n">
        <f aca="false">T56</f>
        <v>820.708</v>
      </c>
      <c r="K56" s="58" t="n">
        <f aca="false">W56</f>
        <v>39.951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0.708</v>
      </c>
      <c r="U56" s="34" t="n">
        <v>36.6647</v>
      </c>
      <c r="V56" s="34" t="n">
        <v>41.2641</v>
      </c>
      <c r="W56" s="34" t="n">
        <v>39.951</v>
      </c>
      <c r="X56" s="34" t="n">
        <v>1250.42</v>
      </c>
      <c r="Y56" s="34" t="n">
        <v>3.54</v>
      </c>
      <c r="Z56" s="47" t="n">
        <f aca="false">X56/3600</f>
        <v>0.347338888888889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54</v>
      </c>
      <c r="AH56" s="34" t="n">
        <f aca="false">Z56/100</f>
        <v>0.003473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1792</v>
      </c>
      <c r="I57" s="58" t="n">
        <f aca="false">V57</f>
        <v>38.9882</v>
      </c>
      <c r="J57" s="58" t="n">
        <f aca="false">T57</f>
        <v>404.1792</v>
      </c>
      <c r="K57" s="58" t="n">
        <f aca="false">W57</f>
        <v>37.294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1792</v>
      </c>
      <c r="U57" s="34" t="n">
        <v>33.3295</v>
      </c>
      <c r="V57" s="34" t="n">
        <v>38.9882</v>
      </c>
      <c r="W57" s="34" t="n">
        <v>37.2944</v>
      </c>
      <c r="X57" s="34" t="n">
        <v>1229.89</v>
      </c>
      <c r="Y57" s="34" t="n">
        <v>2.98</v>
      </c>
      <c r="Z57" s="47" t="n">
        <f aca="false">X57/3600</f>
        <v>0.34163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98</v>
      </c>
      <c r="AH57" s="34" t="n">
        <f aca="false">Z57/100</f>
        <v>0.0034163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9568</v>
      </c>
      <c r="I58" s="59" t="n">
        <f aca="false">V58</f>
        <v>36.9285</v>
      </c>
      <c r="J58" s="59" t="n">
        <f aca="false">T58</f>
        <v>203.9568</v>
      </c>
      <c r="K58" s="59" t="n">
        <f aca="false">W58</f>
        <v>34.9587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9568</v>
      </c>
      <c r="U58" s="34" t="n">
        <v>30.5408</v>
      </c>
      <c r="V58" s="34" t="n">
        <v>36.9285</v>
      </c>
      <c r="W58" s="34" t="n">
        <v>34.9587</v>
      </c>
      <c r="X58" s="34" t="n">
        <v>1097.88</v>
      </c>
      <c r="Y58" s="34" t="n">
        <v>2.42</v>
      </c>
      <c r="Z58" s="53" t="n">
        <f aca="false">X58/3600</f>
        <v>0.304966666666667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42</v>
      </c>
      <c r="AH58" s="34" t="n">
        <f aca="false">Z58/100</f>
        <v>0.00304966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696.1104</v>
      </c>
      <c r="I59" s="54" t="n">
        <f aca="false">V59</f>
        <v>43.1949</v>
      </c>
      <c r="J59" s="54" t="n">
        <f aca="false">T59</f>
        <v>1696.1104</v>
      </c>
      <c r="K59" s="54" t="n">
        <f aca="false">W59</f>
        <v>44.1897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696.1104</v>
      </c>
      <c r="U59" s="34" t="n">
        <v>37.6794</v>
      </c>
      <c r="V59" s="34" t="n">
        <v>43.1949</v>
      </c>
      <c r="W59" s="34" t="n">
        <v>44.1897</v>
      </c>
      <c r="X59" s="34" t="n">
        <v>1317.23</v>
      </c>
      <c r="Y59" s="34" t="n">
        <v>4.4</v>
      </c>
      <c r="Z59" s="55" t="n">
        <f aca="false">X59/3600</f>
        <v>0.3658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4</v>
      </c>
      <c r="AH59" s="34" t="n">
        <f aca="false">Z59/100</f>
        <v>0.00365897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1.3032</v>
      </c>
      <c r="I60" s="46" t="n">
        <f aca="false">V60</f>
        <v>41.2023</v>
      </c>
      <c r="J60" s="46" t="n">
        <f aca="false">T60</f>
        <v>661.3032</v>
      </c>
      <c r="K60" s="46" t="n">
        <f aca="false">W60</f>
        <v>42.1057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1.3032</v>
      </c>
      <c r="U60" s="34" t="n">
        <v>34.3911</v>
      </c>
      <c r="V60" s="34" t="n">
        <v>41.2023</v>
      </c>
      <c r="W60" s="34" t="n">
        <v>42.1057</v>
      </c>
      <c r="X60" s="34" t="n">
        <v>1230.59</v>
      </c>
      <c r="Y60" s="34" t="n">
        <v>3.51</v>
      </c>
      <c r="Z60" s="47" t="n">
        <f aca="false">X60/3600</f>
        <v>0.341830555555556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51</v>
      </c>
      <c r="AH60" s="34" t="n">
        <f aca="false">Z60/100</f>
        <v>0.003418305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299.616</v>
      </c>
      <c r="I61" s="46" t="n">
        <f aca="false">V61</f>
        <v>39.4655</v>
      </c>
      <c r="J61" s="46" t="n">
        <f aca="false">T61</f>
        <v>299.616</v>
      </c>
      <c r="K61" s="46" t="n">
        <f aca="false">W61</f>
        <v>40.3318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299.616</v>
      </c>
      <c r="U61" s="34" t="n">
        <v>31.6537</v>
      </c>
      <c r="V61" s="34" t="n">
        <v>39.4655</v>
      </c>
      <c r="W61" s="34" t="n">
        <v>40.3318</v>
      </c>
      <c r="X61" s="34" t="n">
        <v>1186.47</v>
      </c>
      <c r="Y61" s="34" t="n">
        <v>3.1</v>
      </c>
      <c r="Z61" s="47" t="n">
        <f aca="false">X61/3600</f>
        <v>0.329575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1</v>
      </c>
      <c r="AH61" s="34" t="n">
        <f aca="false">Z61/100</f>
        <v>0.0032957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1.7984</v>
      </c>
      <c r="I62" s="52" t="n">
        <f aca="false">V62</f>
        <v>38.0093</v>
      </c>
      <c r="J62" s="52" t="n">
        <f aca="false">T62</f>
        <v>151.7984</v>
      </c>
      <c r="K62" s="52" t="n">
        <f aca="false">W62</f>
        <v>38.801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1.7984</v>
      </c>
      <c r="U62" s="34" t="n">
        <v>28.9936</v>
      </c>
      <c r="V62" s="34" t="n">
        <v>38.0093</v>
      </c>
      <c r="W62" s="34" t="n">
        <v>38.8018</v>
      </c>
      <c r="X62" s="34" t="n">
        <v>1148.07</v>
      </c>
      <c r="Y62" s="34" t="n">
        <v>3.02</v>
      </c>
      <c r="Z62" s="53" t="n">
        <f aca="false">X62/3600</f>
        <v>0.318908333333333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302</v>
      </c>
      <c r="AH62" s="34" t="n">
        <f aca="false">Z62/100</f>
        <v>0.00318908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27.3</v>
      </c>
      <c r="I63" s="57" t="n">
        <f aca="false">V63</f>
        <v>41.2824</v>
      </c>
      <c r="J63" s="57" t="n">
        <f aca="false">T63</f>
        <v>1727.3</v>
      </c>
      <c r="K63" s="57" t="n">
        <f aca="false">W63</f>
        <v>42.2205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27.3</v>
      </c>
      <c r="U63" s="34" t="n">
        <v>38.0191</v>
      </c>
      <c r="V63" s="34" t="n">
        <v>41.2824</v>
      </c>
      <c r="W63" s="34" t="n">
        <v>42.2205</v>
      </c>
      <c r="X63" s="34" t="n">
        <v>1132.41</v>
      </c>
      <c r="Y63" s="34" t="n">
        <v>3.67</v>
      </c>
      <c r="Z63" s="55" t="n">
        <f aca="false">X63/3600</f>
        <v>0.3145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67</v>
      </c>
      <c r="AH63" s="34" t="n">
        <f aca="false">Z63/100</f>
        <v>0.00314558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3.1064</v>
      </c>
      <c r="I64" s="58" t="n">
        <f aca="false">V64</f>
        <v>38.7048</v>
      </c>
      <c r="J64" s="58" t="n">
        <f aca="false">T64</f>
        <v>803.1064</v>
      </c>
      <c r="K64" s="58" t="n">
        <f aca="false">W64</f>
        <v>39.4682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3.1064</v>
      </c>
      <c r="U64" s="34" t="n">
        <v>34.7007</v>
      </c>
      <c r="V64" s="34" t="n">
        <v>38.7048</v>
      </c>
      <c r="W64" s="34" t="n">
        <v>39.4682</v>
      </c>
      <c r="X64" s="34" t="n">
        <v>1028.26</v>
      </c>
      <c r="Y64" s="34" t="n">
        <v>2.81</v>
      </c>
      <c r="Z64" s="47" t="n">
        <f aca="false">X64/3600</f>
        <v>0.285627777777778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81</v>
      </c>
      <c r="AH64" s="34" t="n">
        <f aca="false">Z64/100</f>
        <v>0.0028562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6.7248</v>
      </c>
      <c r="I65" s="58" t="n">
        <f aca="false">V65</f>
        <v>36.5054</v>
      </c>
      <c r="J65" s="58" t="n">
        <f aca="false">T65</f>
        <v>376.7248</v>
      </c>
      <c r="K65" s="58" t="n">
        <f aca="false">W65</f>
        <v>37.2087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6.7248</v>
      </c>
      <c r="U65" s="34" t="n">
        <v>31.517</v>
      </c>
      <c r="V65" s="34" t="n">
        <v>36.5054</v>
      </c>
      <c r="W65" s="34" t="n">
        <v>37.2087</v>
      </c>
      <c r="X65" s="34" t="n">
        <v>993.65</v>
      </c>
      <c r="Y65" s="34" t="n">
        <v>2.61</v>
      </c>
      <c r="Z65" s="47" t="n">
        <f aca="false">X65/3600</f>
        <v>0.276013888888889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1</v>
      </c>
      <c r="AH65" s="34" t="n">
        <f aca="false">Z65/100</f>
        <v>0.002760138888888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3.94</v>
      </c>
      <c r="I66" s="59" t="n">
        <f aca="false">V66</f>
        <v>34.5556</v>
      </c>
      <c r="J66" s="59" t="n">
        <f aca="false">T66</f>
        <v>173.94</v>
      </c>
      <c r="K66" s="59" t="n">
        <f aca="false">W66</f>
        <v>35.1936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3.94</v>
      </c>
      <c r="U66" s="34" t="n">
        <v>28.6143</v>
      </c>
      <c r="V66" s="34" t="n">
        <v>34.5556</v>
      </c>
      <c r="W66" s="34" t="n">
        <v>35.1936</v>
      </c>
      <c r="X66" s="34" t="n">
        <v>835.48</v>
      </c>
      <c r="Y66" s="34" t="n">
        <v>1.92</v>
      </c>
      <c r="Z66" s="53" t="n">
        <f aca="false">X66/3600</f>
        <v>0.232077777777778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192</v>
      </c>
      <c r="AH66" s="34" t="n">
        <f aca="false">Z66/100</f>
        <v>0.00232077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7.0848</v>
      </c>
      <c r="I67" s="54" t="n">
        <f aca="false">V67</f>
        <v>41.5476</v>
      </c>
      <c r="J67" s="54" t="n">
        <f aca="false">T67</f>
        <v>1307.0848</v>
      </c>
      <c r="K67" s="54" t="n">
        <f aca="false">W67</f>
        <v>42.5994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7.0848</v>
      </c>
      <c r="U67" s="34" t="n">
        <v>39.2547</v>
      </c>
      <c r="V67" s="34" t="n">
        <v>41.5476</v>
      </c>
      <c r="W67" s="34" t="n">
        <v>42.5994</v>
      </c>
      <c r="X67" s="34" t="n">
        <v>845.73</v>
      </c>
      <c r="Y67" s="34" t="n">
        <v>2.68</v>
      </c>
      <c r="Z67" s="55" t="n">
        <f aca="false">X67/3600</f>
        <v>0.234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8</v>
      </c>
      <c r="AH67" s="34" t="n">
        <f aca="false">Z67/100</f>
        <v>0.0023492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8.7464</v>
      </c>
      <c r="I68" s="46" t="n">
        <f aca="false">V68</f>
        <v>38.8251</v>
      </c>
      <c r="J68" s="46" t="n">
        <f aca="false">T68</f>
        <v>648.7464</v>
      </c>
      <c r="K68" s="46" t="n">
        <f aca="false">W68</f>
        <v>40.0203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48.7464</v>
      </c>
      <c r="U68" s="34" t="n">
        <v>35.5226</v>
      </c>
      <c r="V68" s="34" t="n">
        <v>38.8251</v>
      </c>
      <c r="W68" s="34" t="n">
        <v>40.0203</v>
      </c>
      <c r="X68" s="34" t="n">
        <v>777.45</v>
      </c>
      <c r="Y68" s="34" t="n">
        <v>2.26</v>
      </c>
      <c r="Z68" s="47" t="n">
        <f aca="false">X68/3600</f>
        <v>0.215958333333333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6</v>
      </c>
      <c r="AH68" s="34" t="n">
        <f aca="false">Z68/100</f>
        <v>0.0021595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74</v>
      </c>
      <c r="I69" s="46" t="n">
        <f aca="false">V69</f>
        <v>36.5647</v>
      </c>
      <c r="J69" s="46" t="n">
        <f aca="false">T69</f>
        <v>313.74</v>
      </c>
      <c r="K69" s="46" t="n">
        <f aca="false">W69</f>
        <v>37.7197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74</v>
      </c>
      <c r="U69" s="34" t="n">
        <v>32.0869</v>
      </c>
      <c r="V69" s="34" t="n">
        <v>36.5647</v>
      </c>
      <c r="W69" s="34" t="n">
        <v>37.7197</v>
      </c>
      <c r="X69" s="34" t="n">
        <v>623.19</v>
      </c>
      <c r="Y69" s="34" t="n">
        <v>1.63</v>
      </c>
      <c r="Z69" s="47" t="n">
        <f aca="false">X69/3600</f>
        <v>0.173108333333333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63</v>
      </c>
      <c r="AH69" s="34" t="n">
        <f aca="false">Z69/100</f>
        <v>0.0017310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5944</v>
      </c>
      <c r="I70" s="60" t="n">
        <f aca="false">V70</f>
        <v>34.576</v>
      </c>
      <c r="J70" s="60" t="n">
        <f aca="false">T70</f>
        <v>149.5944</v>
      </c>
      <c r="K70" s="60" t="n">
        <f aca="false">W70</f>
        <v>35.668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5944</v>
      </c>
      <c r="U70" s="34" t="n">
        <v>29.3069</v>
      </c>
      <c r="V70" s="34" t="n">
        <v>34.576</v>
      </c>
      <c r="W70" s="34" t="n">
        <v>35.6686</v>
      </c>
      <c r="X70" s="34" t="n">
        <v>660.41</v>
      </c>
      <c r="Y70" s="34" t="n">
        <v>1.67</v>
      </c>
      <c r="Z70" s="53" t="n">
        <f aca="false">X70/3600</f>
        <v>0.183447222222222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7</v>
      </c>
      <c r="AH70" s="34" t="n">
        <f aca="false">Z70/100</f>
        <v>0.00183447222222222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1101748035012</v>
      </c>
      <c r="Z89" s="81" t="n">
        <f aca="false">GEOMEAN(AH3:AH70)*100</f>
        <v>1.8394887754092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1267808620411</v>
      </c>
      <c r="Z90" s="97" t="n">
        <f aca="false">Z89/R89</f>
        <v>0.95511928467570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6313888888889</v>
      </c>
      <c r="Z91" s="80" t="n">
        <f aca="false">SUM(Z3:Z70)</f>
        <v>229.083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8.3376</v>
      </c>
      <c r="I19" s="46" t="n">
        <f aca="false">V19</f>
        <v>43.4526</v>
      </c>
      <c r="J19" s="46" t="n">
        <f aca="false">T19</f>
        <v>5398.3376</v>
      </c>
      <c r="K19" s="46" t="n">
        <f aca="false">W19</f>
        <v>44.858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8.3376</v>
      </c>
      <c r="U19" s="34" t="n">
        <v>41.8762</v>
      </c>
      <c r="V19" s="34" t="n">
        <v>43.4526</v>
      </c>
      <c r="W19" s="34" t="n">
        <v>44.858</v>
      </c>
      <c r="X19" s="34" t="n">
        <v>22233.21</v>
      </c>
      <c r="Y19" s="34" t="n">
        <v>60.79</v>
      </c>
      <c r="Z19" s="47" t="n">
        <f aca="false">X19/3600</f>
        <v>6.1758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6079</v>
      </c>
      <c r="AH19" s="34" t="n">
        <f aca="false">Z19/100</f>
        <v>0.061758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796</v>
      </c>
      <c r="I20" s="46" t="n">
        <f aca="false">V20</f>
        <v>41.7381</v>
      </c>
      <c r="J20" s="46" t="n">
        <f aca="false">T20</f>
        <v>2510.796</v>
      </c>
      <c r="K20" s="46" t="n">
        <f aca="false">W20</f>
        <v>42.8205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0.796</v>
      </c>
      <c r="U20" s="34" t="n">
        <v>39.8249</v>
      </c>
      <c r="V20" s="34" t="n">
        <v>41.7381</v>
      </c>
      <c r="W20" s="34" t="n">
        <v>42.8205</v>
      </c>
      <c r="X20" s="34" t="n">
        <v>21617.97</v>
      </c>
      <c r="Y20" s="34" t="n">
        <v>65.78</v>
      </c>
      <c r="Z20" s="47" t="n">
        <f aca="false">X20/3600</f>
        <v>6.00499166666667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6578</v>
      </c>
      <c r="AH20" s="34" t="n">
        <f aca="false">Z20/100</f>
        <v>0.0600499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6168</v>
      </c>
      <c r="I21" s="46" t="n">
        <f aca="false">V21</f>
        <v>40.2292</v>
      </c>
      <c r="J21" s="46" t="n">
        <f aca="false">T21</f>
        <v>1203.6168</v>
      </c>
      <c r="K21" s="46" t="n">
        <f aca="false">W21</f>
        <v>41.3364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3.6168</v>
      </c>
      <c r="U21" s="34" t="n">
        <v>37.2702</v>
      </c>
      <c r="V21" s="34" t="n">
        <v>40.2292</v>
      </c>
      <c r="W21" s="34" t="n">
        <v>41.3364</v>
      </c>
      <c r="X21" s="34" t="n">
        <v>20145.43</v>
      </c>
      <c r="Y21" s="34" t="n">
        <v>54.76</v>
      </c>
      <c r="Z21" s="47" t="n">
        <f aca="false">X21/3600</f>
        <v>5.59595277777778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476</v>
      </c>
      <c r="AH21" s="34" t="n">
        <f aca="false">Z21/100</f>
        <v>0.055959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0848</v>
      </c>
      <c r="I22" s="52" t="n">
        <f aca="false">V22</f>
        <v>38.7781</v>
      </c>
      <c r="J22" s="52" t="n">
        <f aca="false">T22</f>
        <v>573.0848</v>
      </c>
      <c r="K22" s="52" t="n">
        <f aca="false">W22</f>
        <v>40.1536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0848</v>
      </c>
      <c r="U22" s="34" t="n">
        <v>34.6182</v>
      </c>
      <c r="V22" s="34" t="n">
        <v>38.7781</v>
      </c>
      <c r="W22" s="34" t="n">
        <v>40.1536</v>
      </c>
      <c r="X22" s="34" t="n">
        <v>17767.16</v>
      </c>
      <c r="Y22" s="34" t="n">
        <v>38.1</v>
      </c>
      <c r="Z22" s="53" t="n">
        <f aca="false">X22/3600</f>
        <v>4.93532222222222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81</v>
      </c>
      <c r="AH22" s="34" t="n">
        <f aca="false">Z22/100</f>
        <v>0.0493532222222222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69.3512</v>
      </c>
      <c r="I23" s="54" t="n">
        <f aca="false">V23</f>
        <v>41.9444</v>
      </c>
      <c r="J23" s="54" t="n">
        <f aca="false">T23</f>
        <v>8369.3512</v>
      </c>
      <c r="K23" s="54" t="n">
        <f aca="false">W23</f>
        <v>43.0516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69.3512</v>
      </c>
      <c r="U23" s="34" t="n">
        <v>39.95</v>
      </c>
      <c r="V23" s="34" t="n">
        <v>41.9444</v>
      </c>
      <c r="W23" s="34" t="n">
        <v>43.0516</v>
      </c>
      <c r="X23" s="34" t="n">
        <v>22219.51</v>
      </c>
      <c r="Y23" s="34" t="n">
        <v>55.66</v>
      </c>
      <c r="Z23" s="55" t="n">
        <f aca="false">X23/3600</f>
        <v>6.172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66</v>
      </c>
      <c r="AH23" s="34" t="n">
        <f aca="false">Z23/100</f>
        <v>0.061720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09.8496</v>
      </c>
      <c r="I24" s="46" t="n">
        <f aca="false">V24</f>
        <v>39.7626</v>
      </c>
      <c r="J24" s="46" t="n">
        <f aca="false">T24</f>
        <v>3409.8496</v>
      </c>
      <c r="K24" s="46" t="n">
        <f aca="false">W24</f>
        <v>40.7277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09.8496</v>
      </c>
      <c r="U24" s="34" t="n">
        <v>36.9965</v>
      </c>
      <c r="V24" s="34" t="n">
        <v>39.7626</v>
      </c>
      <c r="W24" s="34" t="n">
        <v>40.7277</v>
      </c>
      <c r="X24" s="34" t="n">
        <v>19212.58</v>
      </c>
      <c r="Y24" s="34" t="n">
        <v>46.59</v>
      </c>
      <c r="Z24" s="47" t="n">
        <f aca="false">X24/3600</f>
        <v>5.33682777777778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659</v>
      </c>
      <c r="AH24" s="34" t="n">
        <f aca="false">Z24/100</f>
        <v>0.0533682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3.9416</v>
      </c>
      <c r="I25" s="46" t="n">
        <f aca="false">V25</f>
        <v>37.843</v>
      </c>
      <c r="J25" s="46" t="n">
        <f aca="false">T25</f>
        <v>1443.9416</v>
      </c>
      <c r="K25" s="46" t="n">
        <f aca="false">W25</f>
        <v>39.1172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3.9416</v>
      </c>
      <c r="U25" s="34" t="n">
        <v>34.1697</v>
      </c>
      <c r="V25" s="34" t="n">
        <v>37.843</v>
      </c>
      <c r="W25" s="34" t="n">
        <v>39.1172</v>
      </c>
      <c r="X25" s="34" t="n">
        <v>18224.42</v>
      </c>
      <c r="Y25" s="34" t="n">
        <v>43.99</v>
      </c>
      <c r="Z25" s="47" t="n">
        <f aca="false">X25/3600</f>
        <v>5.06233888888889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99</v>
      </c>
      <c r="AH25" s="34" t="n">
        <f aca="false">Z25/100</f>
        <v>0.0506233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7.7544</v>
      </c>
      <c r="I26" s="52" t="n">
        <f aca="false">V26</f>
        <v>36.1238</v>
      </c>
      <c r="J26" s="52" t="n">
        <f aca="false">T26</f>
        <v>607.7544</v>
      </c>
      <c r="K26" s="52" t="n">
        <f aca="false">W26</f>
        <v>37.9834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7.7544</v>
      </c>
      <c r="U26" s="34" t="n">
        <v>31.5648</v>
      </c>
      <c r="V26" s="34" t="n">
        <v>36.1238</v>
      </c>
      <c r="W26" s="34" t="n">
        <v>37.9834</v>
      </c>
      <c r="X26" s="34" t="n">
        <v>17202.75</v>
      </c>
      <c r="Y26" s="34" t="n">
        <v>39.33</v>
      </c>
      <c r="Z26" s="53" t="n">
        <f aca="false">X26/3600</f>
        <v>4.77854166666667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33</v>
      </c>
      <c r="AH26" s="34" t="n">
        <f aca="false">Z26/100</f>
        <v>0.0477854166666667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19963.128</v>
      </c>
      <c r="I27" s="54" t="n">
        <f aca="false">V27</f>
        <v>40.0631</v>
      </c>
      <c r="J27" s="54" t="n">
        <f aca="false">T27</f>
        <v>19963.128</v>
      </c>
      <c r="K27" s="54" t="n">
        <f aca="false">W27</f>
        <v>43.1316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19963.128</v>
      </c>
      <c r="U27" s="34" t="n">
        <v>38.7367</v>
      </c>
      <c r="V27" s="34" t="n">
        <v>40.0631</v>
      </c>
      <c r="W27" s="34" t="n">
        <v>43.1316</v>
      </c>
      <c r="X27" s="34" t="n">
        <v>50721.83</v>
      </c>
      <c r="Y27" s="34" t="n">
        <v>140.97</v>
      </c>
      <c r="Z27" s="55" t="n">
        <f aca="false">X27/3600</f>
        <v>14.0893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4097</v>
      </c>
      <c r="AH27" s="34" t="n">
        <f aca="false">Z27/100</f>
        <v>0.14089397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41.9744</v>
      </c>
      <c r="I28" s="46" t="n">
        <f aca="false">V28</f>
        <v>38.7449</v>
      </c>
      <c r="J28" s="46" t="n">
        <f aca="false">T28</f>
        <v>6241.9744</v>
      </c>
      <c r="K28" s="46" t="n">
        <f aca="false">W28</f>
        <v>41.0991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41.9744</v>
      </c>
      <c r="U28" s="34" t="n">
        <v>36.6738</v>
      </c>
      <c r="V28" s="34" t="n">
        <v>38.7449</v>
      </c>
      <c r="W28" s="34" t="n">
        <v>41.0991</v>
      </c>
      <c r="X28" s="34" t="n">
        <v>39661.74</v>
      </c>
      <c r="Y28" s="34" t="n">
        <v>86.17</v>
      </c>
      <c r="Z28" s="47" t="n">
        <f aca="false">X28/3600</f>
        <v>11.01715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617</v>
      </c>
      <c r="AH28" s="34" t="n">
        <f aca="false">Z28/100</f>
        <v>0.110171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2.7592</v>
      </c>
      <c r="I29" s="46" t="n">
        <f aca="false">V29</f>
        <v>37.5635</v>
      </c>
      <c r="J29" s="46" t="n">
        <f aca="false">T29</f>
        <v>2782.7592</v>
      </c>
      <c r="K29" s="46" t="n">
        <f aca="false">W29</f>
        <v>39.1044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82.7592</v>
      </c>
      <c r="U29" s="34" t="n">
        <v>34.4725</v>
      </c>
      <c r="V29" s="34" t="n">
        <v>37.5635</v>
      </c>
      <c r="W29" s="34" t="n">
        <v>39.1044</v>
      </c>
      <c r="X29" s="34" t="n">
        <v>35992.11</v>
      </c>
      <c r="Y29" s="34" t="n">
        <v>78.32</v>
      </c>
      <c r="Z29" s="47" t="n">
        <f aca="false">X29/3600</f>
        <v>9.99780833333333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832</v>
      </c>
      <c r="AH29" s="34" t="n">
        <f aca="false">Z29/100</f>
        <v>0.09997808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19.7696</v>
      </c>
      <c r="I30" s="52" t="n">
        <f aca="false">V30</f>
        <v>36.305</v>
      </c>
      <c r="J30" s="52" t="n">
        <f aca="false">T30</f>
        <v>1319.7696</v>
      </c>
      <c r="K30" s="52" t="n">
        <f aca="false">W30</f>
        <v>37.0961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19.7696</v>
      </c>
      <c r="U30" s="34" t="n">
        <v>32.1622</v>
      </c>
      <c r="V30" s="34" t="n">
        <v>36.305</v>
      </c>
      <c r="W30" s="34" t="n">
        <v>37.0961</v>
      </c>
      <c r="X30" s="34" t="n">
        <v>34305.04</v>
      </c>
      <c r="Y30" s="34" t="n">
        <v>65.76</v>
      </c>
      <c r="Z30" s="53" t="n">
        <f aca="false">X30/3600</f>
        <v>9.52917777777778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576</v>
      </c>
      <c r="AH30" s="34" t="n">
        <f aca="false">Z30/100</f>
        <v>0.0952917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87.9344</v>
      </c>
      <c r="I31" s="57" t="n">
        <f aca="false">V31</f>
        <v>43.6582</v>
      </c>
      <c r="J31" s="57" t="n">
        <f aca="false">T31</f>
        <v>20387.9344</v>
      </c>
      <c r="K31" s="57" t="n">
        <f aca="false">W31</f>
        <v>44.8639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87.9344</v>
      </c>
      <c r="U31" s="34" t="n">
        <v>39.5074</v>
      </c>
      <c r="V31" s="34" t="n">
        <v>43.6582</v>
      </c>
      <c r="W31" s="34" t="n">
        <v>44.8639</v>
      </c>
      <c r="X31" s="34" t="n">
        <v>51351.48</v>
      </c>
      <c r="Y31" s="34" t="n">
        <v>126.73</v>
      </c>
      <c r="Z31" s="55" t="n">
        <f aca="false">X31/3600</f>
        <v>14.264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673</v>
      </c>
      <c r="AH31" s="34" t="n">
        <f aca="false">Z31/100</f>
        <v>0.14264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78.7696</v>
      </c>
      <c r="I32" s="58" t="n">
        <f aca="false">V32</f>
        <v>42.1496</v>
      </c>
      <c r="J32" s="58" t="n">
        <f aca="false">T32</f>
        <v>7078.7696</v>
      </c>
      <c r="K32" s="58" t="n">
        <f aca="false">W32</f>
        <v>42.5893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78.7696</v>
      </c>
      <c r="U32" s="34" t="n">
        <v>37.5675</v>
      </c>
      <c r="V32" s="34" t="n">
        <v>42.1496</v>
      </c>
      <c r="W32" s="34" t="n">
        <v>42.5893</v>
      </c>
      <c r="X32" s="34" t="n">
        <v>48442.24</v>
      </c>
      <c r="Y32" s="34" t="n">
        <v>119.44</v>
      </c>
      <c r="Z32" s="47" t="n">
        <f aca="false">X32/3600</f>
        <v>13.4561777777778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944</v>
      </c>
      <c r="AH32" s="34" t="n">
        <f aca="false">Z32/100</f>
        <v>0.134561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68.788</v>
      </c>
      <c r="I33" s="58" t="n">
        <f aca="false">V33</f>
        <v>40.475</v>
      </c>
      <c r="J33" s="58" t="n">
        <f aca="false">T33</f>
        <v>3268.788</v>
      </c>
      <c r="K33" s="58" t="n">
        <f aca="false">W33</f>
        <v>40.2158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68.788</v>
      </c>
      <c r="U33" s="34" t="n">
        <v>35.5966</v>
      </c>
      <c r="V33" s="34" t="n">
        <v>40.475</v>
      </c>
      <c r="W33" s="34" t="n">
        <v>40.2158</v>
      </c>
      <c r="X33" s="34" t="n">
        <v>43369.89</v>
      </c>
      <c r="Y33" s="34" t="n">
        <v>112.2</v>
      </c>
      <c r="Z33" s="47" t="n">
        <f aca="false">X33/3600</f>
        <v>12.0471916666667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122</v>
      </c>
      <c r="AH33" s="34" t="n">
        <f aca="false">Z33/100</f>
        <v>0.12047191666666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0.1384</v>
      </c>
      <c r="I34" s="59" t="n">
        <f aca="false">V34</f>
        <v>38.6648</v>
      </c>
      <c r="J34" s="59" t="n">
        <f aca="false">T34</f>
        <v>1610.1384</v>
      </c>
      <c r="K34" s="59" t="n">
        <f aca="false">W34</f>
        <v>37.8714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0.1384</v>
      </c>
      <c r="U34" s="34" t="n">
        <v>33.4274</v>
      </c>
      <c r="V34" s="34" t="n">
        <v>38.6648</v>
      </c>
      <c r="W34" s="34" t="n">
        <v>37.8714</v>
      </c>
      <c r="X34" s="34" t="n">
        <v>41619.56</v>
      </c>
      <c r="Y34" s="34" t="n">
        <v>108.38</v>
      </c>
      <c r="Z34" s="53" t="n">
        <f aca="false">X34/3600</f>
        <v>11.5609888888889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1.0838</v>
      </c>
      <c r="AH34" s="34" t="n">
        <f aca="false">Z34/100</f>
        <v>0.115609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0993.6928</v>
      </c>
      <c r="I35" s="57" t="n">
        <f aca="false">V35</f>
        <v>41.9097</v>
      </c>
      <c r="J35" s="57" t="n">
        <f aca="false">T35</f>
        <v>50993.6928</v>
      </c>
      <c r="K35" s="57" t="n">
        <f aca="false">W35</f>
        <v>43.9743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0993.6928</v>
      </c>
      <c r="U35" s="34" t="n">
        <v>38.314</v>
      </c>
      <c r="V35" s="34" t="n">
        <v>41.9097</v>
      </c>
      <c r="W35" s="34" t="n">
        <v>43.9743</v>
      </c>
      <c r="X35" s="34" t="n">
        <v>66019.46</v>
      </c>
      <c r="Y35" s="34" t="n">
        <v>178.55</v>
      </c>
      <c r="Z35" s="55" t="n">
        <f aca="false">X35/3600</f>
        <v>18.3387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855</v>
      </c>
      <c r="AH35" s="34" t="n">
        <f aca="false">Z35/100</f>
        <v>0.1833873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02.1208</v>
      </c>
      <c r="I36" s="58" t="n">
        <f aca="false">V36</f>
        <v>40.4656</v>
      </c>
      <c r="J36" s="58" t="n">
        <f aca="false">T36</f>
        <v>8002.1208</v>
      </c>
      <c r="K36" s="58" t="n">
        <f aca="false">W36</f>
        <v>42.7881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02.1208</v>
      </c>
      <c r="U36" s="34" t="n">
        <v>35.3989</v>
      </c>
      <c r="V36" s="34" t="n">
        <v>40.4656</v>
      </c>
      <c r="W36" s="34" t="n">
        <v>42.7881</v>
      </c>
      <c r="X36" s="34" t="n">
        <v>48099.92</v>
      </c>
      <c r="Y36" s="34" t="n">
        <v>119.99</v>
      </c>
      <c r="Z36" s="47" t="n">
        <f aca="false">X36/3600</f>
        <v>13.3610888888889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99</v>
      </c>
      <c r="AH36" s="34" t="n">
        <f aca="false">Z36/100</f>
        <v>0.133610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0.9424</v>
      </c>
      <c r="I37" s="58" t="n">
        <f aca="false">V37</f>
        <v>38.948</v>
      </c>
      <c r="J37" s="58" t="n">
        <f aca="false">T37</f>
        <v>2190.9424</v>
      </c>
      <c r="K37" s="58" t="n">
        <f aca="false">W37</f>
        <v>41.5264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0.9424</v>
      </c>
      <c r="U37" s="34" t="n">
        <v>33.5039</v>
      </c>
      <c r="V37" s="34" t="n">
        <v>38.948</v>
      </c>
      <c r="W37" s="34" t="n">
        <v>41.5264</v>
      </c>
      <c r="X37" s="34" t="n">
        <v>44882.76</v>
      </c>
      <c r="Y37" s="34" t="n">
        <v>110.18</v>
      </c>
      <c r="Z37" s="47" t="n">
        <f aca="false">X37/3600</f>
        <v>12.4674333333333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1018</v>
      </c>
      <c r="AH37" s="34" t="n">
        <f aca="false">Z37/100</f>
        <v>0.124674333333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5.8528</v>
      </c>
      <c r="I38" s="59" t="n">
        <f aca="false">V38</f>
        <v>37.5042</v>
      </c>
      <c r="J38" s="59" t="n">
        <f aca="false">T38</f>
        <v>815.8528</v>
      </c>
      <c r="K38" s="59" t="n">
        <f aca="false">W38</f>
        <v>40.1763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5.8528</v>
      </c>
      <c r="U38" s="34" t="n">
        <v>31.2907</v>
      </c>
      <c r="V38" s="34" t="n">
        <v>37.5042</v>
      </c>
      <c r="W38" s="34" t="n">
        <v>40.1763</v>
      </c>
      <c r="X38" s="34" t="n">
        <v>47011.75</v>
      </c>
      <c r="Y38" s="34" t="n">
        <v>108.84</v>
      </c>
      <c r="Z38" s="53" t="n">
        <f aca="false">X38/3600</f>
        <v>13.0588194444444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1.0884</v>
      </c>
      <c r="AH38" s="34" t="n">
        <f aca="false">Z38/100</f>
        <v>0.13058819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04.1928</v>
      </c>
      <c r="I39" s="57" t="n">
        <f aca="false">V39</f>
        <v>42.4138</v>
      </c>
      <c r="J39" s="57" t="n">
        <f aca="false">T39</f>
        <v>4004.1928</v>
      </c>
      <c r="K39" s="57" t="n">
        <f aca="false">W39</f>
        <v>42.94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04.1928</v>
      </c>
      <c r="U39" s="34" t="n">
        <v>40.114</v>
      </c>
      <c r="V39" s="34" t="n">
        <v>42.4138</v>
      </c>
      <c r="W39" s="34" t="n">
        <v>42.94</v>
      </c>
      <c r="X39" s="34" t="n">
        <v>10507.53</v>
      </c>
      <c r="Y39" s="34" t="n">
        <v>28.86</v>
      </c>
      <c r="Z39" s="55" t="n">
        <f aca="false">X39/3600</f>
        <v>2.9187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886</v>
      </c>
      <c r="AH39" s="34" t="n">
        <f aca="false">Z39/100</f>
        <v>0.02918758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0.7904</v>
      </c>
      <c r="I40" s="58" t="n">
        <f aca="false">V40</f>
        <v>39.6368</v>
      </c>
      <c r="J40" s="58" t="n">
        <f aca="false">T40</f>
        <v>1890.7904</v>
      </c>
      <c r="K40" s="58" t="n">
        <f aca="false">W40</f>
        <v>39.8165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0.7904</v>
      </c>
      <c r="U40" s="34" t="n">
        <v>36.8591</v>
      </c>
      <c r="V40" s="34" t="n">
        <v>39.6368</v>
      </c>
      <c r="W40" s="34" t="n">
        <v>39.8165</v>
      </c>
      <c r="X40" s="34" t="n">
        <v>9231.16</v>
      </c>
      <c r="Y40" s="34" t="n">
        <v>22.11</v>
      </c>
      <c r="Z40" s="47" t="n">
        <f aca="false">X40/3600</f>
        <v>2.56421111111111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2211</v>
      </c>
      <c r="AH40" s="34" t="n">
        <f aca="false">Z40/100</f>
        <v>0.02564211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5.1104</v>
      </c>
      <c r="I41" s="58" t="n">
        <f aca="false">V41</f>
        <v>37.067</v>
      </c>
      <c r="J41" s="58" t="n">
        <f aca="false">T41</f>
        <v>895.1104</v>
      </c>
      <c r="K41" s="58" t="n">
        <f aca="false">W41</f>
        <v>37.0152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5.1104</v>
      </c>
      <c r="U41" s="34" t="n">
        <v>33.9563</v>
      </c>
      <c r="V41" s="34" t="n">
        <v>37.067</v>
      </c>
      <c r="W41" s="34" t="n">
        <v>37.0152</v>
      </c>
      <c r="X41" s="34" t="n">
        <v>8141.37</v>
      </c>
      <c r="Y41" s="34" t="n">
        <v>19.72</v>
      </c>
      <c r="Z41" s="47" t="n">
        <f aca="false">X41/3600</f>
        <v>2.26149166666667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972</v>
      </c>
      <c r="AH41" s="34" t="n">
        <f aca="false">Z41/100</f>
        <v>0.0226149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6.9904</v>
      </c>
      <c r="I42" s="59" t="n">
        <f aca="false">V42</f>
        <v>34.981</v>
      </c>
      <c r="J42" s="59" t="n">
        <f aca="false">T42</f>
        <v>436.9904</v>
      </c>
      <c r="K42" s="59" t="n">
        <f aca="false">W42</f>
        <v>34.6191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6.9904</v>
      </c>
      <c r="U42" s="34" t="n">
        <v>31.3679</v>
      </c>
      <c r="V42" s="34" t="n">
        <v>34.981</v>
      </c>
      <c r="W42" s="34" t="n">
        <v>34.6191</v>
      </c>
      <c r="X42" s="34" t="n">
        <v>7718.14</v>
      </c>
      <c r="Y42" s="34" t="n">
        <v>16.11</v>
      </c>
      <c r="Z42" s="53" t="n">
        <f aca="false">X42/3600</f>
        <v>2.14392777777778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611</v>
      </c>
      <c r="AH42" s="34" t="n">
        <f aca="false">Z42/100</f>
        <v>0.0214392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298.2952</v>
      </c>
      <c r="I43" s="57" t="n">
        <f aca="false">V43</f>
        <v>42.9903</v>
      </c>
      <c r="J43" s="57" t="n">
        <f aca="false">T43</f>
        <v>4298.2952</v>
      </c>
      <c r="K43" s="57" t="n">
        <f aca="false">W43</f>
        <v>44.3468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298.2952</v>
      </c>
      <c r="U43" s="34" t="n">
        <v>40.1655</v>
      </c>
      <c r="V43" s="34" t="n">
        <v>42.9903</v>
      </c>
      <c r="W43" s="34" t="n">
        <v>44.3468</v>
      </c>
      <c r="X43" s="34" t="n">
        <v>10959.78</v>
      </c>
      <c r="Y43" s="34" t="n">
        <v>26.13</v>
      </c>
      <c r="Z43" s="55" t="n">
        <f aca="false">X43/3600</f>
        <v>3.0443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13</v>
      </c>
      <c r="AH43" s="34" t="n">
        <f aca="false">Z43/100</f>
        <v>0.030443833333333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42.3376</v>
      </c>
      <c r="I44" s="58" t="n">
        <f aca="false">V44</f>
        <v>40.8272</v>
      </c>
      <c r="J44" s="58" t="n">
        <f aca="false">T44</f>
        <v>1942.3376</v>
      </c>
      <c r="K44" s="58" t="n">
        <f aca="false">W44</f>
        <v>41.8668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42.3376</v>
      </c>
      <c r="U44" s="34" t="n">
        <v>37.2347</v>
      </c>
      <c r="V44" s="34" t="n">
        <v>40.8272</v>
      </c>
      <c r="W44" s="34" t="n">
        <v>41.8668</v>
      </c>
      <c r="X44" s="34" t="n">
        <v>9600.76</v>
      </c>
      <c r="Y44" s="34" t="n">
        <v>22.38</v>
      </c>
      <c r="Z44" s="47" t="n">
        <f aca="false">X44/3600</f>
        <v>2.66687777777778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38</v>
      </c>
      <c r="AH44" s="34" t="n">
        <f aca="false">Z44/100</f>
        <v>0.02666877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43.7264</v>
      </c>
      <c r="I45" s="58" t="n">
        <f aca="false">V45</f>
        <v>38.7237</v>
      </c>
      <c r="J45" s="58" t="n">
        <f aca="false">T45</f>
        <v>943.7264</v>
      </c>
      <c r="K45" s="58" t="n">
        <f aca="false">W45</f>
        <v>39.5594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43.7264</v>
      </c>
      <c r="U45" s="34" t="n">
        <v>34.2357</v>
      </c>
      <c r="V45" s="34" t="n">
        <v>38.7237</v>
      </c>
      <c r="W45" s="34" t="n">
        <v>39.5594</v>
      </c>
      <c r="X45" s="34" t="n">
        <v>8705.44</v>
      </c>
      <c r="Y45" s="34" t="n">
        <v>18.65</v>
      </c>
      <c r="Z45" s="47" t="n">
        <f aca="false">X45/3600</f>
        <v>2.41817777777778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65</v>
      </c>
      <c r="AH45" s="34" t="n">
        <f aca="false">Z45/100</f>
        <v>0.0241817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68.4768</v>
      </c>
      <c r="I46" s="59" t="n">
        <f aca="false">V46</f>
        <v>36.388</v>
      </c>
      <c r="J46" s="59" t="n">
        <f aca="false">T46</f>
        <v>468.4768</v>
      </c>
      <c r="K46" s="59" t="n">
        <f aca="false">W46</f>
        <v>37.06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68.4768</v>
      </c>
      <c r="U46" s="34" t="n">
        <v>31.2744</v>
      </c>
      <c r="V46" s="34" t="n">
        <v>36.388</v>
      </c>
      <c r="W46" s="34" t="n">
        <v>37.069</v>
      </c>
      <c r="X46" s="34" t="n">
        <v>8202.65</v>
      </c>
      <c r="Y46" s="34" t="n">
        <v>14.78</v>
      </c>
      <c r="Z46" s="53" t="n">
        <f aca="false">X46/3600</f>
        <v>2.27851388888889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78</v>
      </c>
      <c r="AH46" s="34" t="n">
        <f aca="false">Z46/100</f>
        <v>0.02278513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470.128</v>
      </c>
      <c r="I47" s="57" t="n">
        <f aca="false">V47</f>
        <v>40.8111</v>
      </c>
      <c r="J47" s="57" t="n">
        <f aca="false">T47</f>
        <v>8470.128</v>
      </c>
      <c r="K47" s="57" t="n">
        <f aca="false">W47</f>
        <v>41.692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470.128</v>
      </c>
      <c r="U47" s="34" t="n">
        <v>38.2803</v>
      </c>
      <c r="V47" s="34" t="n">
        <v>40.8111</v>
      </c>
      <c r="W47" s="34" t="n">
        <v>41.692</v>
      </c>
      <c r="X47" s="34" t="n">
        <v>10966.33</v>
      </c>
      <c r="Y47" s="34" t="n">
        <v>27.96</v>
      </c>
      <c r="Z47" s="55" t="n">
        <f aca="false">X47/3600</f>
        <v>3.0462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796</v>
      </c>
      <c r="AH47" s="34" t="n">
        <f aca="false">Z47/100</f>
        <v>0.030462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69.1576</v>
      </c>
      <c r="I48" s="58" t="n">
        <f aca="false">V48</f>
        <v>38.0711</v>
      </c>
      <c r="J48" s="58" t="n">
        <f aca="false">T48</f>
        <v>3669.1576</v>
      </c>
      <c r="K48" s="58" t="n">
        <f aca="false">W48</f>
        <v>38.8426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69.1576</v>
      </c>
      <c r="U48" s="34" t="n">
        <v>34.3788</v>
      </c>
      <c r="V48" s="34" t="n">
        <v>38.0711</v>
      </c>
      <c r="W48" s="34" t="n">
        <v>38.8426</v>
      </c>
      <c r="X48" s="34" t="n">
        <v>9040.68</v>
      </c>
      <c r="Y48" s="34" t="n">
        <v>23.06</v>
      </c>
      <c r="Z48" s="47" t="n">
        <f aca="false">X48/3600</f>
        <v>2.5113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306</v>
      </c>
      <c r="AH48" s="34" t="n">
        <f aca="false">Z48/100</f>
        <v>0.02511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06.332</v>
      </c>
      <c r="I49" s="58" t="n">
        <f aca="false">V49</f>
        <v>35.7372</v>
      </c>
      <c r="J49" s="58" t="n">
        <f aca="false">T49</f>
        <v>1606.332</v>
      </c>
      <c r="K49" s="58" t="n">
        <f aca="false">W49</f>
        <v>36.4659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06.332</v>
      </c>
      <c r="U49" s="34" t="n">
        <v>30.8909</v>
      </c>
      <c r="V49" s="34" t="n">
        <v>35.7372</v>
      </c>
      <c r="W49" s="34" t="n">
        <v>36.4659</v>
      </c>
      <c r="X49" s="34" t="n">
        <v>7969.51</v>
      </c>
      <c r="Y49" s="34" t="n">
        <v>18.74</v>
      </c>
      <c r="Z49" s="47" t="n">
        <f aca="false">X49/3600</f>
        <v>2.21375277777778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874</v>
      </c>
      <c r="AH49" s="34" t="n">
        <f aca="false">Z49/100</f>
        <v>0.02213752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68.1232</v>
      </c>
      <c r="I50" s="59" t="n">
        <f aca="false">V50</f>
        <v>33.6529</v>
      </c>
      <c r="J50" s="59" t="n">
        <f aca="false">T50</f>
        <v>668.1232</v>
      </c>
      <c r="K50" s="59" t="n">
        <f aca="false">W50</f>
        <v>34.3712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68.1232</v>
      </c>
      <c r="U50" s="34" t="n">
        <v>27.6249</v>
      </c>
      <c r="V50" s="34" t="n">
        <v>33.6529</v>
      </c>
      <c r="W50" s="34" t="n">
        <v>34.3712</v>
      </c>
      <c r="X50" s="34" t="n">
        <v>7201.48</v>
      </c>
      <c r="Y50" s="34" t="n">
        <v>13.56</v>
      </c>
      <c r="Z50" s="53" t="n">
        <f aca="false">X50/3600</f>
        <v>2.00041111111111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356</v>
      </c>
      <c r="AH50" s="34" t="n">
        <f aca="false">Z50/100</f>
        <v>0.0200041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892.7432</v>
      </c>
      <c r="I51" s="57" t="n">
        <f aca="false">V51</f>
        <v>41.3751</v>
      </c>
      <c r="J51" s="57" t="n">
        <f aca="false">T51</f>
        <v>5892.7432</v>
      </c>
      <c r="K51" s="57" t="n">
        <f aca="false">W51</f>
        <v>42.7102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892.7432</v>
      </c>
      <c r="U51" s="34" t="n">
        <v>40.0198</v>
      </c>
      <c r="V51" s="34" t="n">
        <v>41.3751</v>
      </c>
      <c r="W51" s="34" t="n">
        <v>42.7102</v>
      </c>
      <c r="X51" s="34" t="n">
        <v>6432.88</v>
      </c>
      <c r="Y51" s="34" t="n">
        <v>17.27</v>
      </c>
      <c r="Z51" s="55" t="n">
        <f aca="false">X51/3600</f>
        <v>1.7869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727</v>
      </c>
      <c r="AH51" s="34" t="n">
        <f aca="false">Z51/100</f>
        <v>0.01786911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395.0792</v>
      </c>
      <c r="I52" s="58" t="n">
        <f aca="false">V52</f>
        <v>38.6057</v>
      </c>
      <c r="J52" s="58" t="n">
        <f aca="false">T52</f>
        <v>2395.0792</v>
      </c>
      <c r="K52" s="58" t="n">
        <f aca="false">W52</f>
        <v>40.2171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395.0792</v>
      </c>
      <c r="U52" s="34" t="n">
        <v>36.2603</v>
      </c>
      <c r="V52" s="34" t="n">
        <v>38.6057</v>
      </c>
      <c r="W52" s="34" t="n">
        <v>40.2171</v>
      </c>
      <c r="X52" s="34" t="n">
        <v>6135.45</v>
      </c>
      <c r="Y52" s="34" t="n">
        <v>16.08</v>
      </c>
      <c r="Z52" s="47" t="n">
        <f aca="false">X52/3600</f>
        <v>1.70429166666667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08</v>
      </c>
      <c r="AH52" s="34" t="n">
        <f aca="false">Z52/100</f>
        <v>0.01704291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7.3784</v>
      </c>
      <c r="I53" s="58" t="n">
        <f aca="false">V53</f>
        <v>36.3318</v>
      </c>
      <c r="J53" s="58" t="n">
        <f aca="false">T53</f>
        <v>1067.3784</v>
      </c>
      <c r="K53" s="58" t="n">
        <f aca="false">W53</f>
        <v>37.9887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7.3784</v>
      </c>
      <c r="U53" s="34" t="n">
        <v>33.0314</v>
      </c>
      <c r="V53" s="34" t="n">
        <v>36.3318</v>
      </c>
      <c r="W53" s="34" t="n">
        <v>37.9887</v>
      </c>
      <c r="X53" s="34" t="n">
        <v>5232.02</v>
      </c>
      <c r="Y53" s="34" t="n">
        <v>13.1</v>
      </c>
      <c r="Z53" s="47" t="n">
        <f aca="false">X53/3600</f>
        <v>1.45333888888889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1</v>
      </c>
      <c r="AH53" s="34" t="n">
        <f aca="false">Z53/100</f>
        <v>0.01453338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4448</v>
      </c>
      <c r="I54" s="59" t="n">
        <f aca="false">V54</f>
        <v>34.339</v>
      </c>
      <c r="J54" s="59" t="n">
        <f aca="false">T54</f>
        <v>473.4448</v>
      </c>
      <c r="K54" s="59" t="n">
        <f aca="false">W54</f>
        <v>35.8242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4448</v>
      </c>
      <c r="U54" s="34" t="n">
        <v>30.1036</v>
      </c>
      <c r="V54" s="34" t="n">
        <v>34.339</v>
      </c>
      <c r="W54" s="34" t="n">
        <v>35.8242</v>
      </c>
      <c r="X54" s="34" t="n">
        <v>4863.05</v>
      </c>
      <c r="Y54" s="34" t="n">
        <v>10.83</v>
      </c>
      <c r="Z54" s="53" t="n">
        <f aca="false">X54/3600</f>
        <v>1.35084722222222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83</v>
      </c>
      <c r="AH54" s="34" t="n">
        <f aca="false">Z54/100</f>
        <v>0.01350847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09.272</v>
      </c>
      <c r="I55" s="57" t="n">
        <f aca="false">V55</f>
        <v>43.3467</v>
      </c>
      <c r="J55" s="57" t="n">
        <f aca="false">T55</f>
        <v>1809.272</v>
      </c>
      <c r="K55" s="57" t="n">
        <f aca="false">W55</f>
        <v>42.7942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09.272</v>
      </c>
      <c r="U55" s="34" t="n">
        <v>40.9398</v>
      </c>
      <c r="V55" s="34" t="n">
        <v>43.3467</v>
      </c>
      <c r="W55" s="34" t="n">
        <v>42.7942</v>
      </c>
      <c r="X55" s="34" t="n">
        <v>2475.51</v>
      </c>
      <c r="Y55" s="34" t="n">
        <v>5.87</v>
      </c>
      <c r="Z55" s="55" t="n">
        <f aca="false">X55/3600</f>
        <v>0.6876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87</v>
      </c>
      <c r="AH55" s="34" t="n">
        <f aca="false">Z55/100</f>
        <v>0.00687641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2.6696</v>
      </c>
      <c r="I56" s="58" t="n">
        <f aca="false">V56</f>
        <v>40.4942</v>
      </c>
      <c r="J56" s="58" t="n">
        <f aca="false">T56</f>
        <v>902.6696</v>
      </c>
      <c r="K56" s="58" t="n">
        <f aca="false">W56</f>
        <v>39.4619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2.6696</v>
      </c>
      <c r="U56" s="34" t="n">
        <v>36.982</v>
      </c>
      <c r="V56" s="34" t="n">
        <v>40.4942</v>
      </c>
      <c r="W56" s="34" t="n">
        <v>39.4619</v>
      </c>
      <c r="X56" s="34" t="n">
        <v>2273.03</v>
      </c>
      <c r="Y56" s="34" t="n">
        <v>5.41</v>
      </c>
      <c r="Z56" s="47" t="n">
        <f aca="false">X56/3600</f>
        <v>0.631397222222222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41</v>
      </c>
      <c r="AH56" s="34" t="n">
        <f aca="false">Z56/100</f>
        <v>0.006313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6.824</v>
      </c>
      <c r="I57" s="58" t="n">
        <f aca="false">V57</f>
        <v>38.0111</v>
      </c>
      <c r="J57" s="58" t="n">
        <f aca="false">T57</f>
        <v>436.824</v>
      </c>
      <c r="K57" s="58" t="n">
        <f aca="false">W57</f>
        <v>36.6406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6.824</v>
      </c>
      <c r="U57" s="34" t="n">
        <v>33.4473</v>
      </c>
      <c r="V57" s="34" t="n">
        <v>38.0111</v>
      </c>
      <c r="W57" s="34" t="n">
        <v>36.6406</v>
      </c>
      <c r="X57" s="34" t="n">
        <v>1938.42</v>
      </c>
      <c r="Y57" s="34" t="n">
        <v>4.12</v>
      </c>
      <c r="Z57" s="47" t="n">
        <f aca="false">X57/3600</f>
        <v>0.53845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12</v>
      </c>
      <c r="AH57" s="34" t="n">
        <f aca="false">Z57/100</f>
        <v>0.005384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2.6848</v>
      </c>
      <c r="I58" s="59" t="n">
        <f aca="false">V58</f>
        <v>35.6644</v>
      </c>
      <c r="J58" s="59" t="n">
        <f aca="false">T58</f>
        <v>212.6848</v>
      </c>
      <c r="K58" s="59" t="n">
        <f aca="false">W58</f>
        <v>34.023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2.6848</v>
      </c>
      <c r="U58" s="34" t="n">
        <v>30.4441</v>
      </c>
      <c r="V58" s="34" t="n">
        <v>35.6644</v>
      </c>
      <c r="W58" s="34" t="n">
        <v>34.0231</v>
      </c>
      <c r="X58" s="34" t="n">
        <v>1926.68</v>
      </c>
      <c r="Y58" s="34" t="n">
        <v>4.17</v>
      </c>
      <c r="Z58" s="53" t="n">
        <f aca="false">X58/3600</f>
        <v>0.535188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417</v>
      </c>
      <c r="AH58" s="34" t="n">
        <f aca="false">Z58/100</f>
        <v>0.0053518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66.9704</v>
      </c>
      <c r="I59" s="54" t="n">
        <f aca="false">V59</f>
        <v>42.4664</v>
      </c>
      <c r="J59" s="54" t="n">
        <f aca="false">T59</f>
        <v>2266.9704</v>
      </c>
      <c r="K59" s="54" t="n">
        <f aca="false">W59</f>
        <v>43.4697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66.9704</v>
      </c>
      <c r="U59" s="34" t="n">
        <v>38.1587</v>
      </c>
      <c r="V59" s="34" t="n">
        <v>42.4664</v>
      </c>
      <c r="W59" s="34" t="n">
        <v>43.4697</v>
      </c>
      <c r="X59" s="34" t="n">
        <v>3102.54</v>
      </c>
      <c r="Y59" s="34" t="n">
        <v>8.71</v>
      </c>
      <c r="Z59" s="55" t="n">
        <f aca="false">X59/3600</f>
        <v>0.8618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71</v>
      </c>
      <c r="AH59" s="34" t="n">
        <f aca="false">Z59/100</f>
        <v>0.00861816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3.8744</v>
      </c>
      <c r="I60" s="46" t="n">
        <f aca="false">V60</f>
        <v>40.5315</v>
      </c>
      <c r="J60" s="46" t="n">
        <f aca="false">T60</f>
        <v>813.8744</v>
      </c>
      <c r="K60" s="46" t="n">
        <f aca="false">W60</f>
        <v>41.3561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3.8744</v>
      </c>
      <c r="U60" s="34" t="n">
        <v>34.1733</v>
      </c>
      <c r="V60" s="34" t="n">
        <v>40.5315</v>
      </c>
      <c r="W60" s="34" t="n">
        <v>41.3561</v>
      </c>
      <c r="X60" s="34" t="n">
        <v>2449.2</v>
      </c>
      <c r="Y60" s="34" t="n">
        <v>6.4</v>
      </c>
      <c r="Z60" s="47" t="n">
        <f aca="false">X60/3600</f>
        <v>0.680333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4</v>
      </c>
      <c r="AH60" s="34" t="n">
        <f aca="false">Z60/100</f>
        <v>0.006803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0.3544</v>
      </c>
      <c r="I61" s="46" t="n">
        <f aca="false">V61</f>
        <v>38.9503</v>
      </c>
      <c r="J61" s="46" t="n">
        <f aca="false">T61</f>
        <v>330.3544</v>
      </c>
      <c r="K61" s="46" t="n">
        <f aca="false">W61</f>
        <v>39.5697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0.3544</v>
      </c>
      <c r="U61" s="34" t="n">
        <v>30.9768</v>
      </c>
      <c r="V61" s="34" t="n">
        <v>38.9503</v>
      </c>
      <c r="W61" s="34" t="n">
        <v>39.5697</v>
      </c>
      <c r="X61" s="34" t="n">
        <v>2181.35</v>
      </c>
      <c r="Y61" s="34" t="n">
        <v>4.76</v>
      </c>
      <c r="Z61" s="47" t="n">
        <f aca="false">X61/3600</f>
        <v>0.605930555555556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76</v>
      </c>
      <c r="AH61" s="34" t="n">
        <f aca="false">Z61/100</f>
        <v>0.00605930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1392</v>
      </c>
      <c r="I62" s="52" t="n">
        <f aca="false">V62</f>
        <v>37.0766</v>
      </c>
      <c r="J62" s="52" t="n">
        <f aca="false">T62</f>
        <v>134.1392</v>
      </c>
      <c r="K62" s="52" t="n">
        <f aca="false">W62</f>
        <v>37.5408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1392</v>
      </c>
      <c r="U62" s="34" t="n">
        <v>27.8067</v>
      </c>
      <c r="V62" s="34" t="n">
        <v>37.0766</v>
      </c>
      <c r="W62" s="34" t="n">
        <v>37.5408</v>
      </c>
      <c r="X62" s="34" t="n">
        <v>2022.89</v>
      </c>
      <c r="Y62" s="34" t="n">
        <v>3.56</v>
      </c>
      <c r="Z62" s="53" t="n">
        <f aca="false">X62/3600</f>
        <v>0.561913888888889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6</v>
      </c>
      <c r="AH62" s="34" t="n">
        <f aca="false">Z62/100</f>
        <v>0.005619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05.0616</v>
      </c>
      <c r="I63" s="57" t="n">
        <f aca="false">V63</f>
        <v>40.5736</v>
      </c>
      <c r="J63" s="57" t="n">
        <f aca="false">T63</f>
        <v>2005.0616</v>
      </c>
      <c r="K63" s="57" t="n">
        <f aca="false">W63</f>
        <v>41.2613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05.0616</v>
      </c>
      <c r="U63" s="34" t="n">
        <v>37.9995</v>
      </c>
      <c r="V63" s="34" t="n">
        <v>40.5736</v>
      </c>
      <c r="W63" s="34" t="n">
        <v>41.2613</v>
      </c>
      <c r="X63" s="34" t="n">
        <v>2580.75</v>
      </c>
      <c r="Y63" s="34" t="n">
        <v>6.72</v>
      </c>
      <c r="Z63" s="55" t="n">
        <f aca="false">X63/3600</f>
        <v>0.716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72</v>
      </c>
      <c r="AH63" s="34" t="n">
        <f aca="false">Z63/100</f>
        <v>0.0071687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68.1448</v>
      </c>
      <c r="I64" s="58" t="n">
        <f aca="false">V64</f>
        <v>37.7247</v>
      </c>
      <c r="J64" s="58" t="n">
        <f aca="false">T64</f>
        <v>868.1448</v>
      </c>
      <c r="K64" s="58" t="n">
        <f aca="false">W64</f>
        <v>38.3218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68.1448</v>
      </c>
      <c r="U64" s="34" t="n">
        <v>34.2043</v>
      </c>
      <c r="V64" s="34" t="n">
        <v>37.7247</v>
      </c>
      <c r="W64" s="34" t="n">
        <v>38.3218</v>
      </c>
      <c r="X64" s="34" t="n">
        <v>2244.9</v>
      </c>
      <c r="Y64" s="34" t="n">
        <v>5.16</v>
      </c>
      <c r="Z64" s="47" t="n">
        <f aca="false">X64/3600</f>
        <v>0.623583333333333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516</v>
      </c>
      <c r="AH64" s="34" t="n">
        <f aca="false">Z64/100</f>
        <v>0.00623583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2.2944</v>
      </c>
      <c r="I65" s="58" t="n">
        <f aca="false">V65</f>
        <v>35.3117</v>
      </c>
      <c r="J65" s="58" t="n">
        <f aca="false">T65</f>
        <v>372.2944</v>
      </c>
      <c r="K65" s="58" t="n">
        <f aca="false">W65</f>
        <v>35.8804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2.2944</v>
      </c>
      <c r="U65" s="34" t="n">
        <v>30.6988</v>
      </c>
      <c r="V65" s="34" t="n">
        <v>35.3117</v>
      </c>
      <c r="W65" s="34" t="n">
        <v>35.8804</v>
      </c>
      <c r="X65" s="34" t="n">
        <v>1868.71</v>
      </c>
      <c r="Y65" s="34" t="n">
        <v>3.55</v>
      </c>
      <c r="Z65" s="47" t="n">
        <f aca="false">X65/3600</f>
        <v>0.519086111111111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55</v>
      </c>
      <c r="AH65" s="34" t="n">
        <f aca="false">Z65/100</f>
        <v>0.0051908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1632</v>
      </c>
      <c r="I66" s="59" t="n">
        <f aca="false">V66</f>
        <v>33.0145</v>
      </c>
      <c r="J66" s="59" t="n">
        <f aca="false">T66</f>
        <v>154.1632</v>
      </c>
      <c r="K66" s="59" t="n">
        <f aca="false">W66</f>
        <v>33.5563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1632</v>
      </c>
      <c r="U66" s="34" t="n">
        <v>27.6096</v>
      </c>
      <c r="V66" s="34" t="n">
        <v>33.0145</v>
      </c>
      <c r="W66" s="34" t="n">
        <v>33.5563</v>
      </c>
      <c r="X66" s="34" t="n">
        <v>1507.34</v>
      </c>
      <c r="Y66" s="34" t="n">
        <v>2.47</v>
      </c>
      <c r="Z66" s="53" t="n">
        <f aca="false">X66/3600</f>
        <v>0.418705555555556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47</v>
      </c>
      <c r="AH66" s="34" t="n">
        <f aca="false">Z66/100</f>
        <v>0.0041870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3.1952</v>
      </c>
      <c r="I67" s="54" t="n">
        <f aca="false">V67</f>
        <v>41.1508</v>
      </c>
      <c r="J67" s="54" t="n">
        <f aca="false">T67</f>
        <v>1403.1952</v>
      </c>
      <c r="K67" s="54" t="n">
        <f aca="false">W67</f>
        <v>42.1989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3.1952</v>
      </c>
      <c r="U67" s="34" t="n">
        <v>39.969</v>
      </c>
      <c r="V67" s="34" t="n">
        <v>41.1508</v>
      </c>
      <c r="W67" s="34" t="n">
        <v>42.1989</v>
      </c>
      <c r="X67" s="34" t="n">
        <v>1739.88</v>
      </c>
      <c r="Y67" s="34" t="n">
        <v>5.7</v>
      </c>
      <c r="Z67" s="55" t="n">
        <f aca="false">X67/3600</f>
        <v>0.48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57</v>
      </c>
      <c r="AH67" s="34" t="n">
        <f aca="false">Z67/100</f>
        <v>0.0048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6.5128</v>
      </c>
      <c r="I68" s="46" t="n">
        <f aca="false">V68</f>
        <v>38.1789</v>
      </c>
      <c r="J68" s="46" t="n">
        <f aca="false">T68</f>
        <v>676.5128</v>
      </c>
      <c r="K68" s="46" t="n">
        <f aca="false">W68</f>
        <v>39.3151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6.5128</v>
      </c>
      <c r="U68" s="34" t="n">
        <v>35.8105</v>
      </c>
      <c r="V68" s="34" t="n">
        <v>38.1789</v>
      </c>
      <c r="W68" s="34" t="n">
        <v>39.3151</v>
      </c>
      <c r="X68" s="34" t="n">
        <v>1549.49</v>
      </c>
      <c r="Y68" s="34" t="n">
        <v>4.55</v>
      </c>
      <c r="Z68" s="47" t="n">
        <f aca="false">X68/3600</f>
        <v>0.430413888888889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55</v>
      </c>
      <c r="AH68" s="34" t="n">
        <f aca="false">Z68/100</f>
        <v>0.0043041388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056</v>
      </c>
      <c r="I69" s="46" t="n">
        <f aca="false">V69</f>
        <v>35.7333</v>
      </c>
      <c r="J69" s="46" t="n">
        <f aca="false">T69</f>
        <v>318.056</v>
      </c>
      <c r="K69" s="46" t="n">
        <f aca="false">W69</f>
        <v>36.7899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056</v>
      </c>
      <c r="U69" s="34" t="n">
        <v>32.1525</v>
      </c>
      <c r="V69" s="34" t="n">
        <v>35.7333</v>
      </c>
      <c r="W69" s="34" t="n">
        <v>36.7899</v>
      </c>
      <c r="X69" s="34" t="n">
        <v>1262.36</v>
      </c>
      <c r="Y69" s="34" t="n">
        <v>3.14</v>
      </c>
      <c r="Z69" s="47" t="n">
        <f aca="false">X69/3600</f>
        <v>0.350655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4</v>
      </c>
      <c r="AH69" s="34" t="n">
        <f aca="false">Z69/100</f>
        <v>0.0035065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264</v>
      </c>
      <c r="I70" s="60" t="n">
        <f aca="false">V70</f>
        <v>33.3625</v>
      </c>
      <c r="J70" s="60" t="n">
        <f aca="false">T70</f>
        <v>147.264</v>
      </c>
      <c r="K70" s="60" t="n">
        <f aca="false">W70</f>
        <v>34.3146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264</v>
      </c>
      <c r="U70" s="34" t="n">
        <v>29.2142</v>
      </c>
      <c r="V70" s="34" t="n">
        <v>33.3625</v>
      </c>
      <c r="W70" s="34" t="n">
        <v>34.3146</v>
      </c>
      <c r="X70" s="34" t="n">
        <v>1178.95</v>
      </c>
      <c r="Y70" s="34" t="n">
        <v>3.25</v>
      </c>
      <c r="Z70" s="53" t="n">
        <f aca="false">X70/3600</f>
        <v>0.327486111111111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325</v>
      </c>
      <c r="AH70" s="34" t="n">
        <f aca="false">Z70/100</f>
        <v>0.00327486111111111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58.4424</v>
      </c>
      <c r="I71" s="57" t="n">
        <f aca="false">V71</f>
        <v>46.8341</v>
      </c>
      <c r="J71" s="57" t="n">
        <f aca="false">T71</f>
        <v>2058.4424</v>
      </c>
      <c r="K71" s="57" t="n">
        <f aca="false">W71</f>
        <v>47.7732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58.4424</v>
      </c>
      <c r="U71" s="34" t="n">
        <v>43.5112</v>
      </c>
      <c r="V71" s="34" t="n">
        <v>46.8341</v>
      </c>
      <c r="W71" s="34" t="n">
        <v>47.7732</v>
      </c>
      <c r="X71" s="34" t="n">
        <v>18924.27</v>
      </c>
      <c r="Y71" s="34" t="n">
        <v>41.31</v>
      </c>
      <c r="Z71" s="55" t="n">
        <f aca="false">X71/3600</f>
        <v>5.2567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31</v>
      </c>
      <c r="AH71" s="34" t="n">
        <f aca="false">Z71/100</f>
        <v>0.0525674166666667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68.6664</v>
      </c>
      <c r="I72" s="58" t="n">
        <f aca="false">V72</f>
        <v>45.5214</v>
      </c>
      <c r="J72" s="58" t="n">
        <f aca="false">T72</f>
        <v>768.6664</v>
      </c>
      <c r="K72" s="58" t="n">
        <f aca="false">W72</f>
        <v>46.0775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68.6664</v>
      </c>
      <c r="U72" s="34" t="n">
        <v>41.1743</v>
      </c>
      <c r="V72" s="34" t="n">
        <v>45.5214</v>
      </c>
      <c r="W72" s="34" t="n">
        <v>46.0775</v>
      </c>
      <c r="X72" s="34" t="n">
        <v>18143.55</v>
      </c>
      <c r="Y72" s="34" t="n">
        <v>32.94</v>
      </c>
      <c r="Z72" s="47" t="n">
        <f aca="false">X72/3600</f>
        <v>5.039875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294</v>
      </c>
      <c r="AH72" s="34" t="n">
        <f aca="false">Z72/100</f>
        <v>0.0503987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1128</v>
      </c>
      <c r="I73" s="58" t="n">
        <f aca="false">V73</f>
        <v>43.9231</v>
      </c>
      <c r="J73" s="58" t="n">
        <f aca="false">T73</f>
        <v>370.1128</v>
      </c>
      <c r="K73" s="58" t="n">
        <f aca="false">W73</f>
        <v>44.1703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1128</v>
      </c>
      <c r="U73" s="34" t="n">
        <v>38.6166</v>
      </c>
      <c r="V73" s="34" t="n">
        <v>43.9231</v>
      </c>
      <c r="W73" s="34" t="n">
        <v>44.1703</v>
      </c>
      <c r="X73" s="34" t="n">
        <v>15471.54</v>
      </c>
      <c r="Y73" s="34" t="n">
        <v>23.92</v>
      </c>
      <c r="Z73" s="47" t="n">
        <f aca="false">X73/3600</f>
        <v>4.29765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392</v>
      </c>
      <c r="AH73" s="34" t="n">
        <f aca="false">Z73/100</f>
        <v>0.042976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1816</v>
      </c>
      <c r="I74" s="59" t="n">
        <f aca="false">V74</f>
        <v>42.2233</v>
      </c>
      <c r="J74" s="59" t="n">
        <f aca="false">T74</f>
        <v>194.1816</v>
      </c>
      <c r="K74" s="59" t="n">
        <f aca="false">W74</f>
        <v>42.1454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1816</v>
      </c>
      <c r="U74" s="34" t="n">
        <v>35.8884</v>
      </c>
      <c r="V74" s="34" t="n">
        <v>42.2233</v>
      </c>
      <c r="W74" s="34" t="n">
        <v>42.1454</v>
      </c>
      <c r="X74" s="34" t="n">
        <v>15164.4</v>
      </c>
      <c r="Y74" s="34" t="n">
        <v>21.36</v>
      </c>
      <c r="Z74" s="53" t="n">
        <f aca="false">X74/3600</f>
        <v>4.21233333333333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136</v>
      </c>
      <c r="AH74" s="34" t="n">
        <f aca="false">Z74/100</f>
        <v>0.0421233333333333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5.4928</v>
      </c>
      <c r="I75" s="54" t="n">
        <f aca="false">V75</f>
        <v>48.4158</v>
      </c>
      <c r="J75" s="54" t="n">
        <f aca="false">T75</f>
        <v>2685.4928</v>
      </c>
      <c r="K75" s="54" t="n">
        <f aca="false">W75</f>
        <v>47.7866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85.4928</v>
      </c>
      <c r="U75" s="34" t="n">
        <v>43.3707</v>
      </c>
      <c r="V75" s="34" t="n">
        <v>48.4158</v>
      </c>
      <c r="W75" s="34" t="n">
        <v>47.7866</v>
      </c>
      <c r="X75" s="34" t="n">
        <v>19330.01</v>
      </c>
      <c r="Y75" s="34" t="n">
        <v>42.16</v>
      </c>
      <c r="Z75" s="55" t="n">
        <f aca="false">X75/3600</f>
        <v>5.3694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16</v>
      </c>
      <c r="AH75" s="34" t="n">
        <f aca="false">Z75/100</f>
        <v>0.05369447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1.4192</v>
      </c>
      <c r="I76" s="46" t="n">
        <f aca="false">V76</f>
        <v>46.9419</v>
      </c>
      <c r="J76" s="46" t="n">
        <f aca="false">T76</f>
        <v>921.4192</v>
      </c>
      <c r="K76" s="46" t="n">
        <f aca="false">W76</f>
        <v>45.6893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1.4192</v>
      </c>
      <c r="U76" s="34" t="n">
        <v>40.91</v>
      </c>
      <c r="V76" s="34" t="n">
        <v>46.9419</v>
      </c>
      <c r="W76" s="34" t="n">
        <v>45.6893</v>
      </c>
      <c r="X76" s="34" t="n">
        <v>17978.22</v>
      </c>
      <c r="Y76" s="34" t="n">
        <v>34.87</v>
      </c>
      <c r="Z76" s="47" t="n">
        <f aca="false">X76/3600</f>
        <v>4.9939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87</v>
      </c>
      <c r="AH76" s="34" t="n">
        <f aca="false">Z76/100</f>
        <v>0.049939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2184</v>
      </c>
      <c r="I77" s="46" t="n">
        <f aca="false">V77</f>
        <v>45.4133</v>
      </c>
      <c r="J77" s="46" t="n">
        <f aca="false">T77</f>
        <v>442.2184</v>
      </c>
      <c r="K77" s="46" t="n">
        <f aca="false">W77</f>
        <v>43.8342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2184</v>
      </c>
      <c r="U77" s="34" t="n">
        <v>38.2188</v>
      </c>
      <c r="V77" s="34" t="n">
        <v>45.4133</v>
      </c>
      <c r="W77" s="34" t="n">
        <v>43.8342</v>
      </c>
      <c r="X77" s="34" t="n">
        <v>17707.41</v>
      </c>
      <c r="Y77" s="34" t="n">
        <v>30.86</v>
      </c>
      <c r="Z77" s="47" t="n">
        <f aca="false">X77/3600</f>
        <v>4.918725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86</v>
      </c>
      <c r="AH77" s="34" t="n">
        <f aca="false">Z77/100</f>
        <v>0.0491872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3.7288</v>
      </c>
      <c r="I78" s="52" t="n">
        <f aca="false">V78</f>
        <v>43.8724</v>
      </c>
      <c r="J78" s="52" t="n">
        <f aca="false">T78</f>
        <v>233.7288</v>
      </c>
      <c r="K78" s="52" t="n">
        <f aca="false">W78</f>
        <v>42.0833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3.7288</v>
      </c>
      <c r="U78" s="34" t="n">
        <v>35.2502</v>
      </c>
      <c r="V78" s="34" t="n">
        <v>43.8724</v>
      </c>
      <c r="W78" s="34" t="n">
        <v>42.0833</v>
      </c>
      <c r="X78" s="34" t="n">
        <v>17465.85</v>
      </c>
      <c r="Y78" s="34" t="n">
        <v>26.09</v>
      </c>
      <c r="Z78" s="53" t="n">
        <f aca="false">X78/3600</f>
        <v>4.851625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09</v>
      </c>
      <c r="AH78" s="34" t="n">
        <f aca="false">Z78/100</f>
        <v>0.0485162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59.2264</v>
      </c>
      <c r="I79" s="54" t="n">
        <f aca="false">V79</f>
        <v>48.0863</v>
      </c>
      <c r="J79" s="54" t="n">
        <f aca="false">T79</f>
        <v>2259.2264</v>
      </c>
      <c r="K79" s="54" t="n">
        <f aca="false">W79</f>
        <v>48.2235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59.2264</v>
      </c>
      <c r="U79" s="34" t="n">
        <v>43.2754</v>
      </c>
      <c r="V79" s="34" t="n">
        <v>48.0863</v>
      </c>
      <c r="W79" s="34" t="n">
        <v>48.2235</v>
      </c>
      <c r="X79" s="34" t="n">
        <v>19150.32</v>
      </c>
      <c r="Y79" s="34" t="n">
        <v>41.09</v>
      </c>
      <c r="Z79" s="55" t="n">
        <f aca="false">X79/3600</f>
        <v>5.3195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109</v>
      </c>
      <c r="AH79" s="34" t="n">
        <f aca="false">Z79/100</f>
        <v>0.0531953333333333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3.0624</v>
      </c>
      <c r="I80" s="46" t="n">
        <f aca="false">V80</f>
        <v>46.2698</v>
      </c>
      <c r="J80" s="46" t="n">
        <f aca="false">T80</f>
        <v>763.0624</v>
      </c>
      <c r="K80" s="46" t="n">
        <f aca="false">W80</f>
        <v>46.2511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3.0624</v>
      </c>
      <c r="U80" s="34" t="n">
        <v>40.8207</v>
      </c>
      <c r="V80" s="34" t="n">
        <v>46.2698</v>
      </c>
      <c r="W80" s="34" t="n">
        <v>46.2511</v>
      </c>
      <c r="X80" s="34" t="n">
        <v>17757.47</v>
      </c>
      <c r="Y80" s="34" t="n">
        <v>34.3</v>
      </c>
      <c r="Z80" s="47" t="n">
        <f aca="false">X80/3600</f>
        <v>4.93263055555556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3</v>
      </c>
      <c r="AH80" s="34" t="n">
        <f aca="false">Z80/100</f>
        <v>0.04932630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132</v>
      </c>
      <c r="I81" s="46" t="n">
        <f aca="false">V81</f>
        <v>44.3099</v>
      </c>
      <c r="J81" s="46" t="n">
        <f aca="false">T81</f>
        <v>341.132</v>
      </c>
      <c r="K81" s="46" t="n">
        <f aca="false">W81</f>
        <v>44.1537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1.132</v>
      </c>
      <c r="U81" s="34" t="n">
        <v>38.1937</v>
      </c>
      <c r="V81" s="34" t="n">
        <v>44.3099</v>
      </c>
      <c r="W81" s="34" t="n">
        <v>44.1537</v>
      </c>
      <c r="X81" s="34" t="n">
        <v>17111.88</v>
      </c>
      <c r="Y81" s="34" t="n">
        <v>29.45</v>
      </c>
      <c r="Z81" s="47" t="n">
        <f aca="false">X81/3600</f>
        <v>4.7533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45</v>
      </c>
      <c r="AH81" s="34" t="n">
        <f aca="false">Z81/100</f>
        <v>0.047533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5896</v>
      </c>
      <c r="I82" s="60" t="n">
        <f aca="false">V82</f>
        <v>42.2743</v>
      </c>
      <c r="J82" s="60" t="n">
        <f aca="false">T82</f>
        <v>173.5896</v>
      </c>
      <c r="K82" s="60" t="n">
        <f aca="false">W82</f>
        <v>41.8792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5896</v>
      </c>
      <c r="U82" s="34" t="n">
        <v>35.5286</v>
      </c>
      <c r="V82" s="34" t="n">
        <v>42.2743</v>
      </c>
      <c r="W82" s="34" t="n">
        <v>41.8792</v>
      </c>
      <c r="X82" s="34" t="n">
        <v>17003.4</v>
      </c>
      <c r="Y82" s="34" t="n">
        <v>23.42</v>
      </c>
      <c r="Z82" s="53" t="n">
        <f aca="false">X82/3600</f>
        <v>4.72316666666667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42</v>
      </c>
      <c r="AH82" s="34" t="n">
        <f aca="false">Z82/100</f>
        <v>0.0472316666666667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7847971089824</v>
      </c>
      <c r="Z89" s="81" t="n">
        <f aca="false">GEOMEAN(AH19:AH82)*100</f>
        <v>2.8029063330442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4948215262594</v>
      </c>
      <c r="Z90" s="97" t="n">
        <f aca="false">Z89/R89</f>
        <v>1.00345336973639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70255</v>
      </c>
      <c r="Z91" s="80" t="n">
        <f aca="false">SUM(Z19:Z82)</f>
        <v>301.2553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3.8832</v>
      </c>
      <c r="I19" s="46" t="n">
        <f aca="false">V19</f>
        <v>43.1701</v>
      </c>
      <c r="J19" s="46" t="n">
        <f aca="false">T19</f>
        <v>5783.8832</v>
      </c>
      <c r="K19" s="46" t="n">
        <f aca="false">W19</f>
        <v>44.685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3.8832</v>
      </c>
      <c r="U19" s="34" t="n">
        <v>41.3854</v>
      </c>
      <c r="V19" s="34" t="n">
        <v>43.1701</v>
      </c>
      <c r="W19" s="34" t="n">
        <v>44.685</v>
      </c>
      <c r="X19" s="34" t="n">
        <v>16995.03</v>
      </c>
      <c r="Y19" s="34" t="n">
        <v>32.02</v>
      </c>
      <c r="Z19" s="47" t="n">
        <f aca="false">X19/3600</f>
        <v>4.720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202</v>
      </c>
      <c r="AH19" s="34" t="n">
        <f aca="false">Z19/100</f>
        <v>0.0472084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6.3088</v>
      </c>
      <c r="I20" s="46" t="n">
        <f aca="false">V20</f>
        <v>41.6226</v>
      </c>
      <c r="J20" s="46" t="n">
        <f aca="false">T20</f>
        <v>2666.3088</v>
      </c>
      <c r="K20" s="46" t="n">
        <f aca="false">W20</f>
        <v>42.845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6.3088</v>
      </c>
      <c r="U20" s="34" t="n">
        <v>39.3165</v>
      </c>
      <c r="V20" s="34" t="n">
        <v>41.6226</v>
      </c>
      <c r="W20" s="34" t="n">
        <v>42.845</v>
      </c>
      <c r="X20" s="34" t="n">
        <v>15748.17</v>
      </c>
      <c r="Y20" s="34" t="n">
        <v>27.27</v>
      </c>
      <c r="Z20" s="47" t="n">
        <f aca="false">X20/3600</f>
        <v>4.37449166666667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727</v>
      </c>
      <c r="AH20" s="34" t="n">
        <f aca="false">Z20/100</f>
        <v>0.0437449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2712</v>
      </c>
      <c r="I21" s="46" t="n">
        <f aca="false">V21</f>
        <v>40.2345</v>
      </c>
      <c r="J21" s="46" t="n">
        <f aca="false">T21</f>
        <v>1289.2712</v>
      </c>
      <c r="K21" s="46" t="n">
        <f aca="false">W21</f>
        <v>41.4333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9.2712</v>
      </c>
      <c r="U21" s="34" t="n">
        <v>36.8621</v>
      </c>
      <c r="V21" s="34" t="n">
        <v>40.2345</v>
      </c>
      <c r="W21" s="34" t="n">
        <v>41.4333</v>
      </c>
      <c r="X21" s="34" t="n">
        <v>13166.09</v>
      </c>
      <c r="Y21" s="34" t="n">
        <v>21.92</v>
      </c>
      <c r="Z21" s="47" t="n">
        <f aca="false">X21/3600</f>
        <v>3.65724722222222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192</v>
      </c>
      <c r="AH21" s="34" t="n">
        <f aca="false">Z21/100</f>
        <v>0.03657247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7.936</v>
      </c>
      <c r="I22" s="52" t="n">
        <f aca="false">V22</f>
        <v>39.0676</v>
      </c>
      <c r="J22" s="52" t="n">
        <f aca="false">T22</f>
        <v>627.936</v>
      </c>
      <c r="K22" s="52" t="n">
        <f aca="false">W22</f>
        <v>40.4708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7.936</v>
      </c>
      <c r="U22" s="34" t="n">
        <v>34.3302</v>
      </c>
      <c r="V22" s="34" t="n">
        <v>39.0676</v>
      </c>
      <c r="W22" s="34" t="n">
        <v>40.4708</v>
      </c>
      <c r="X22" s="34" t="n">
        <v>14695.72</v>
      </c>
      <c r="Y22" s="34" t="n">
        <v>23.67</v>
      </c>
      <c r="Z22" s="53" t="n">
        <f aca="false">X22/3600</f>
        <v>4.08214444444444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367</v>
      </c>
      <c r="AH22" s="34" t="n">
        <f aca="false">Z22/100</f>
        <v>0.04082144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794.2592</v>
      </c>
      <c r="I23" s="54" t="n">
        <f aca="false">V23</f>
        <v>41.9361</v>
      </c>
      <c r="J23" s="54" t="n">
        <f aca="false">T23</f>
        <v>8794.2592</v>
      </c>
      <c r="K23" s="54" t="n">
        <f aca="false">W23</f>
        <v>43.0276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794.2592</v>
      </c>
      <c r="U23" s="34" t="n">
        <v>39.6167</v>
      </c>
      <c r="V23" s="34" t="n">
        <v>41.9361</v>
      </c>
      <c r="W23" s="34" t="n">
        <v>43.0276</v>
      </c>
      <c r="X23" s="34" t="n">
        <v>15655.37</v>
      </c>
      <c r="Y23" s="34" t="n">
        <v>35.25</v>
      </c>
      <c r="Z23" s="55" t="n">
        <f aca="false">X23/3600</f>
        <v>4.3487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25</v>
      </c>
      <c r="AH23" s="34" t="n">
        <f aca="false">Z23/100</f>
        <v>0.04348713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79.144</v>
      </c>
      <c r="I24" s="46" t="n">
        <f aca="false">V24</f>
        <v>39.9049</v>
      </c>
      <c r="J24" s="46" t="n">
        <f aca="false">T24</f>
        <v>3579.144</v>
      </c>
      <c r="K24" s="46" t="n">
        <f aca="false">W24</f>
        <v>40.8706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79.144</v>
      </c>
      <c r="U24" s="34" t="n">
        <v>36.6846</v>
      </c>
      <c r="V24" s="34" t="n">
        <v>39.9049</v>
      </c>
      <c r="W24" s="34" t="n">
        <v>40.8706</v>
      </c>
      <c r="X24" s="34" t="n">
        <v>14594.72</v>
      </c>
      <c r="Y24" s="34" t="n">
        <v>28.21</v>
      </c>
      <c r="Z24" s="47" t="n">
        <f aca="false">X24/3600</f>
        <v>4.05408888888889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21</v>
      </c>
      <c r="AH24" s="34" t="n">
        <f aca="false">Z24/100</f>
        <v>0.0405408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8.0192</v>
      </c>
      <c r="I25" s="46" t="n">
        <f aca="false">V25</f>
        <v>38.0707</v>
      </c>
      <c r="J25" s="46" t="n">
        <f aca="false">T25</f>
        <v>1518.0192</v>
      </c>
      <c r="K25" s="46" t="n">
        <f aca="false">W25</f>
        <v>39.3255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18.0192</v>
      </c>
      <c r="U25" s="34" t="n">
        <v>33.8994</v>
      </c>
      <c r="V25" s="34" t="n">
        <v>38.0707</v>
      </c>
      <c r="W25" s="34" t="n">
        <v>39.3255</v>
      </c>
      <c r="X25" s="34" t="n">
        <v>14067.63</v>
      </c>
      <c r="Y25" s="34" t="n">
        <v>24.69</v>
      </c>
      <c r="Z25" s="47" t="n">
        <f aca="false">X25/3600</f>
        <v>3.907675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469</v>
      </c>
      <c r="AH25" s="34" t="n">
        <f aca="false">Z25/100</f>
        <v>0.0390767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9.4952</v>
      </c>
      <c r="I26" s="52" t="n">
        <f aca="false">V26</f>
        <v>36.5419</v>
      </c>
      <c r="J26" s="52" t="n">
        <f aca="false">T26</f>
        <v>649.4952</v>
      </c>
      <c r="K26" s="52" t="n">
        <f aca="false">W26</f>
        <v>38.3396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9.4952</v>
      </c>
      <c r="U26" s="34" t="n">
        <v>31.3397</v>
      </c>
      <c r="V26" s="34" t="n">
        <v>36.5419</v>
      </c>
      <c r="W26" s="34" t="n">
        <v>38.3396</v>
      </c>
      <c r="X26" s="34" t="n">
        <v>13619.66</v>
      </c>
      <c r="Y26" s="34" t="n">
        <v>22.6</v>
      </c>
      <c r="Z26" s="53" t="n">
        <f aca="false">X26/3600</f>
        <v>3.78323888888889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26</v>
      </c>
      <c r="AH26" s="34" t="n">
        <f aca="false">Z26/100</f>
        <v>0.0378323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578.2912</v>
      </c>
      <c r="I27" s="54" t="n">
        <f aca="false">V27</f>
        <v>40.0279</v>
      </c>
      <c r="J27" s="54" t="n">
        <f aca="false">T27</f>
        <v>20578.2912</v>
      </c>
      <c r="K27" s="54" t="n">
        <f aca="false">W27</f>
        <v>43.171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578.2912</v>
      </c>
      <c r="U27" s="34" t="n">
        <v>38.4637</v>
      </c>
      <c r="V27" s="34" t="n">
        <v>40.0279</v>
      </c>
      <c r="W27" s="34" t="n">
        <v>43.171</v>
      </c>
      <c r="X27" s="34" t="n">
        <v>33097</v>
      </c>
      <c r="Y27" s="34" t="n">
        <v>63.67</v>
      </c>
      <c r="Z27" s="55" t="n">
        <f aca="false">X27/3600</f>
        <v>9.1936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67</v>
      </c>
      <c r="AH27" s="34" t="n">
        <f aca="false">Z27/100</f>
        <v>0.09193611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0.6336</v>
      </c>
      <c r="I28" s="46" t="n">
        <f aca="false">V28</f>
        <v>38.7985</v>
      </c>
      <c r="J28" s="46" t="n">
        <f aca="false">T28</f>
        <v>6610.6336</v>
      </c>
      <c r="K28" s="46" t="n">
        <f aca="false">W28</f>
        <v>41.2607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10.6336</v>
      </c>
      <c r="U28" s="34" t="n">
        <v>36.4238</v>
      </c>
      <c r="V28" s="34" t="n">
        <v>38.7985</v>
      </c>
      <c r="W28" s="34" t="n">
        <v>41.2607</v>
      </c>
      <c r="X28" s="34" t="n">
        <v>31778.29</v>
      </c>
      <c r="Y28" s="34" t="n">
        <v>59.82</v>
      </c>
      <c r="Z28" s="47" t="n">
        <f aca="false">X28/3600</f>
        <v>8.827302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982</v>
      </c>
      <c r="AH28" s="34" t="n">
        <f aca="false">Z28/100</f>
        <v>0.0882730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0.9088</v>
      </c>
      <c r="I29" s="46" t="n">
        <f aca="false">V29</f>
        <v>37.7923</v>
      </c>
      <c r="J29" s="46" t="n">
        <f aca="false">T29</f>
        <v>2970.9088</v>
      </c>
      <c r="K29" s="46" t="n">
        <f aca="false">W29</f>
        <v>39.482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70.9088</v>
      </c>
      <c r="U29" s="34" t="n">
        <v>34.2373</v>
      </c>
      <c r="V29" s="34" t="n">
        <v>37.7923</v>
      </c>
      <c r="W29" s="34" t="n">
        <v>39.482</v>
      </c>
      <c r="X29" s="34" t="n">
        <v>31597.48</v>
      </c>
      <c r="Y29" s="34" t="n">
        <v>54.9</v>
      </c>
      <c r="Z29" s="47" t="n">
        <f aca="false">X29/3600</f>
        <v>8.77707777777778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549</v>
      </c>
      <c r="AH29" s="34" t="n">
        <f aca="false">Z29/100</f>
        <v>0.08777077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1.2904</v>
      </c>
      <c r="I30" s="52" t="n">
        <f aca="false">V30</f>
        <v>36.6982</v>
      </c>
      <c r="J30" s="52" t="n">
        <f aca="false">T30</f>
        <v>1431.2904</v>
      </c>
      <c r="K30" s="52" t="n">
        <f aca="false">W30</f>
        <v>37.6921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1.2904</v>
      </c>
      <c r="U30" s="34" t="n">
        <v>31.928</v>
      </c>
      <c r="V30" s="34" t="n">
        <v>36.6982</v>
      </c>
      <c r="W30" s="34" t="n">
        <v>37.6921</v>
      </c>
      <c r="X30" s="34" t="n">
        <v>30268.12</v>
      </c>
      <c r="Y30" s="34" t="n">
        <v>68.33</v>
      </c>
      <c r="Z30" s="53" t="n">
        <f aca="false">X30/3600</f>
        <v>8.40781111111111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6833</v>
      </c>
      <c r="AH30" s="34" t="n">
        <f aca="false">Z30/100</f>
        <v>0.08407811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57.4152</v>
      </c>
      <c r="I31" s="57" t="n">
        <f aca="false">V31</f>
        <v>43.5387</v>
      </c>
      <c r="J31" s="57" t="n">
        <f aca="false">T31</f>
        <v>21157.4152</v>
      </c>
      <c r="K31" s="57" t="n">
        <f aca="false">W31</f>
        <v>44.6839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57.4152</v>
      </c>
      <c r="U31" s="34" t="n">
        <v>39.1589</v>
      </c>
      <c r="V31" s="34" t="n">
        <v>43.5387</v>
      </c>
      <c r="W31" s="34" t="n">
        <v>44.6839</v>
      </c>
      <c r="X31" s="34" t="n">
        <v>37500.9</v>
      </c>
      <c r="Y31" s="34" t="n">
        <v>71.54</v>
      </c>
      <c r="Z31" s="55" t="n">
        <f aca="false">X31/3600</f>
        <v>10.416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154</v>
      </c>
      <c r="AH31" s="34" t="n">
        <f aca="false">Z31/100</f>
        <v>0.104169166666667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29.664</v>
      </c>
      <c r="I32" s="58" t="n">
        <f aca="false">V32</f>
        <v>42.1122</v>
      </c>
      <c r="J32" s="58" t="n">
        <f aca="false">T32</f>
        <v>7629.664</v>
      </c>
      <c r="K32" s="58" t="n">
        <f aca="false">W32</f>
        <v>42.5371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29.664</v>
      </c>
      <c r="U32" s="34" t="n">
        <v>37.225</v>
      </c>
      <c r="V32" s="34" t="n">
        <v>42.1122</v>
      </c>
      <c r="W32" s="34" t="n">
        <v>42.5371</v>
      </c>
      <c r="X32" s="34" t="n">
        <v>29702.39</v>
      </c>
      <c r="Y32" s="34" t="n">
        <v>54.07</v>
      </c>
      <c r="Z32" s="47" t="n">
        <f aca="false">X32/3600</f>
        <v>8.25066388888889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407</v>
      </c>
      <c r="AH32" s="34" t="n">
        <f aca="false">Z32/100</f>
        <v>0.08250663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37.4096</v>
      </c>
      <c r="I33" s="58" t="n">
        <f aca="false">V33</f>
        <v>40.5598</v>
      </c>
      <c r="J33" s="58" t="n">
        <f aca="false">T33</f>
        <v>3537.4096</v>
      </c>
      <c r="K33" s="58" t="n">
        <f aca="false">W33</f>
        <v>40.3185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37.4096</v>
      </c>
      <c r="U33" s="34" t="n">
        <v>35.2172</v>
      </c>
      <c r="V33" s="34" t="n">
        <v>40.5598</v>
      </c>
      <c r="W33" s="34" t="n">
        <v>40.3185</v>
      </c>
      <c r="X33" s="34" t="n">
        <v>32093.37</v>
      </c>
      <c r="Y33" s="34" t="n">
        <v>52.88</v>
      </c>
      <c r="Z33" s="47" t="n">
        <f aca="false">X33/3600</f>
        <v>8.914825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288</v>
      </c>
      <c r="AH33" s="34" t="n">
        <f aca="false">Z33/100</f>
        <v>0.089148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1.884</v>
      </c>
      <c r="I34" s="59" t="n">
        <f aca="false">V34</f>
        <v>39.1012</v>
      </c>
      <c r="J34" s="59" t="n">
        <f aca="false">T34</f>
        <v>1761.884</v>
      </c>
      <c r="K34" s="59" t="n">
        <f aca="false">W34</f>
        <v>38.2224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1.884</v>
      </c>
      <c r="U34" s="34" t="n">
        <v>33.05</v>
      </c>
      <c r="V34" s="34" t="n">
        <v>39.1012</v>
      </c>
      <c r="W34" s="34" t="n">
        <v>38.2224</v>
      </c>
      <c r="X34" s="34" t="n">
        <v>32993.1</v>
      </c>
      <c r="Y34" s="34" t="n">
        <v>63.38</v>
      </c>
      <c r="Z34" s="53" t="n">
        <f aca="false">X34/3600</f>
        <v>9.16475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6338</v>
      </c>
      <c r="AH34" s="34" t="n">
        <f aca="false">Z34/100</f>
        <v>0.091647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668.8064</v>
      </c>
      <c r="I35" s="57" t="n">
        <f aca="false">V35</f>
        <v>41.8979</v>
      </c>
      <c r="J35" s="57" t="n">
        <f aca="false">T35</f>
        <v>47668.8064</v>
      </c>
      <c r="K35" s="57" t="n">
        <f aca="false">W35</f>
        <v>43.9515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668.8064</v>
      </c>
      <c r="U35" s="34" t="n">
        <v>37.6866</v>
      </c>
      <c r="V35" s="34" t="n">
        <v>41.8979</v>
      </c>
      <c r="W35" s="34" t="n">
        <v>43.9515</v>
      </c>
      <c r="X35" s="34" t="n">
        <v>40650.61</v>
      </c>
      <c r="Y35" s="34" t="n">
        <v>100.71</v>
      </c>
      <c r="Z35" s="55" t="n">
        <f aca="false">X35/3600</f>
        <v>11.2918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071</v>
      </c>
      <c r="AH35" s="34" t="n">
        <f aca="false">Z35/100</f>
        <v>0.11291836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08.3248</v>
      </c>
      <c r="I36" s="58" t="n">
        <f aca="false">V36</f>
        <v>40.4507</v>
      </c>
      <c r="J36" s="58" t="n">
        <f aca="false">T36</f>
        <v>8208.3248</v>
      </c>
      <c r="K36" s="58" t="n">
        <f aca="false">W36</f>
        <v>42.7644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08.3248</v>
      </c>
      <c r="U36" s="34" t="n">
        <v>35.0995</v>
      </c>
      <c r="V36" s="34" t="n">
        <v>40.4507</v>
      </c>
      <c r="W36" s="34" t="n">
        <v>42.7644</v>
      </c>
      <c r="X36" s="34" t="n">
        <v>35795.14</v>
      </c>
      <c r="Y36" s="34" t="n">
        <v>67.88</v>
      </c>
      <c r="Z36" s="47" t="n">
        <f aca="false">X36/3600</f>
        <v>9.94309444444444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788</v>
      </c>
      <c r="AH36" s="34" t="n">
        <f aca="false">Z36/100</f>
        <v>0.099430944444444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72.7408</v>
      </c>
      <c r="I37" s="58" t="n">
        <f aca="false">V37</f>
        <v>39.0418</v>
      </c>
      <c r="J37" s="58" t="n">
        <f aca="false">T37</f>
        <v>2372.7408</v>
      </c>
      <c r="K37" s="58" t="n">
        <f aca="false">W37</f>
        <v>41.6215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72.7408</v>
      </c>
      <c r="U37" s="34" t="n">
        <v>33.1423</v>
      </c>
      <c r="V37" s="34" t="n">
        <v>39.0418</v>
      </c>
      <c r="W37" s="34" t="n">
        <v>41.6215</v>
      </c>
      <c r="X37" s="34" t="n">
        <v>29531.44</v>
      </c>
      <c r="Y37" s="34" t="n">
        <v>50.92</v>
      </c>
      <c r="Z37" s="47" t="n">
        <f aca="false">X37/3600</f>
        <v>8.20317777777778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092</v>
      </c>
      <c r="AH37" s="34" t="n">
        <f aca="false">Z37/100</f>
        <v>0.08203177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38.5856</v>
      </c>
      <c r="I38" s="59" t="n">
        <f aca="false">V38</f>
        <v>37.8364</v>
      </c>
      <c r="J38" s="59" t="n">
        <f aca="false">T38</f>
        <v>938.5856</v>
      </c>
      <c r="K38" s="59" t="n">
        <f aca="false">W38</f>
        <v>40.6636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38.5856</v>
      </c>
      <c r="U38" s="34" t="n">
        <v>30.8208</v>
      </c>
      <c r="V38" s="34" t="n">
        <v>37.8364</v>
      </c>
      <c r="W38" s="34" t="n">
        <v>40.6636</v>
      </c>
      <c r="X38" s="34" t="n">
        <v>32947.41</v>
      </c>
      <c r="Y38" s="34" t="n">
        <v>52.9</v>
      </c>
      <c r="Z38" s="53" t="n">
        <f aca="false">X38/3600</f>
        <v>9.15205833333334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9</v>
      </c>
      <c r="AH38" s="34" t="n">
        <f aca="false">Z38/100</f>
        <v>0.091520583333333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53.6104</v>
      </c>
      <c r="I39" s="57" t="n">
        <f aca="false">V39</f>
        <v>42.3272</v>
      </c>
      <c r="J39" s="57" t="n">
        <f aca="false">T39</f>
        <v>4253.6104</v>
      </c>
      <c r="K39" s="57" t="n">
        <f aca="false">W39</f>
        <v>42.7759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53.6104</v>
      </c>
      <c r="U39" s="34" t="n">
        <v>39.6102</v>
      </c>
      <c r="V39" s="34" t="n">
        <v>42.3272</v>
      </c>
      <c r="W39" s="34" t="n">
        <v>42.7759</v>
      </c>
      <c r="X39" s="34" t="n">
        <v>6596.97</v>
      </c>
      <c r="Y39" s="34" t="n">
        <v>13.41</v>
      </c>
      <c r="Z39" s="55" t="n">
        <f aca="false">X39/3600</f>
        <v>1.8324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41</v>
      </c>
      <c r="AH39" s="34" t="n">
        <f aca="false">Z39/100</f>
        <v>0.01832491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1995.3816</v>
      </c>
      <c r="I40" s="58" t="n">
        <f aca="false">V40</f>
        <v>39.7765</v>
      </c>
      <c r="J40" s="58" t="n">
        <f aca="false">T40</f>
        <v>1995.3816</v>
      </c>
      <c r="K40" s="58" t="n">
        <f aca="false">W40</f>
        <v>39.838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1995.3816</v>
      </c>
      <c r="U40" s="34" t="n">
        <v>36.3718</v>
      </c>
      <c r="V40" s="34" t="n">
        <v>39.7765</v>
      </c>
      <c r="W40" s="34" t="n">
        <v>39.8383</v>
      </c>
      <c r="X40" s="34" t="n">
        <v>5537.55</v>
      </c>
      <c r="Y40" s="34" t="n">
        <v>10.33</v>
      </c>
      <c r="Z40" s="47" t="n">
        <f aca="false">X40/3600</f>
        <v>1.53820833333333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033</v>
      </c>
      <c r="AH40" s="34" t="n">
        <f aca="false">Z40/100</f>
        <v>0.01538208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3.168</v>
      </c>
      <c r="I41" s="58" t="n">
        <f aca="false">V41</f>
        <v>37.3941</v>
      </c>
      <c r="J41" s="58" t="n">
        <f aca="false">T41</f>
        <v>943.168</v>
      </c>
      <c r="K41" s="58" t="n">
        <f aca="false">W41</f>
        <v>37.1607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3.168</v>
      </c>
      <c r="U41" s="34" t="n">
        <v>33.5247</v>
      </c>
      <c r="V41" s="34" t="n">
        <v>37.3941</v>
      </c>
      <c r="W41" s="34" t="n">
        <v>37.1607</v>
      </c>
      <c r="X41" s="34" t="n">
        <v>5837.66</v>
      </c>
      <c r="Y41" s="34" t="n">
        <v>9.82</v>
      </c>
      <c r="Z41" s="47" t="n">
        <f aca="false">X41/3600</f>
        <v>1.621572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82</v>
      </c>
      <c r="AH41" s="34" t="n">
        <f aca="false">Z41/100</f>
        <v>0.0162157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7.9184</v>
      </c>
      <c r="I42" s="59" t="n">
        <f aca="false">V42</f>
        <v>35.2504</v>
      </c>
      <c r="J42" s="59" t="n">
        <f aca="false">T42</f>
        <v>457.9184</v>
      </c>
      <c r="K42" s="59" t="n">
        <f aca="false">W42</f>
        <v>34.8939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7.9184</v>
      </c>
      <c r="U42" s="34" t="n">
        <v>30.9602</v>
      </c>
      <c r="V42" s="34" t="n">
        <v>35.2504</v>
      </c>
      <c r="W42" s="34" t="n">
        <v>34.8939</v>
      </c>
      <c r="X42" s="34" t="n">
        <v>6168.8</v>
      </c>
      <c r="Y42" s="34" t="n">
        <v>9.59</v>
      </c>
      <c r="Z42" s="53" t="n">
        <f aca="false">X42/3600</f>
        <v>1.71355555555556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959</v>
      </c>
      <c r="AH42" s="34" t="n">
        <f aca="false">Z42/100</f>
        <v>0.0171355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559.772</v>
      </c>
      <c r="I43" s="57" t="n">
        <f aca="false">V43</f>
        <v>42.9716</v>
      </c>
      <c r="J43" s="57" t="n">
        <f aca="false">T43</f>
        <v>4559.772</v>
      </c>
      <c r="K43" s="57" t="n">
        <f aca="false">W43</f>
        <v>44.2481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559.772</v>
      </c>
      <c r="U43" s="34" t="n">
        <v>39.8004</v>
      </c>
      <c r="V43" s="34" t="n">
        <v>42.9716</v>
      </c>
      <c r="W43" s="34" t="n">
        <v>44.2481</v>
      </c>
      <c r="X43" s="34" t="n">
        <v>7357.68</v>
      </c>
      <c r="Y43" s="34" t="n">
        <v>16.22</v>
      </c>
      <c r="Z43" s="55" t="n">
        <f aca="false">X43/3600</f>
        <v>2.043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22</v>
      </c>
      <c r="AH43" s="34" t="n">
        <f aca="false">Z43/100</f>
        <v>0.02043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51.3536</v>
      </c>
      <c r="I44" s="58" t="n">
        <f aca="false">V44</f>
        <v>40.9119</v>
      </c>
      <c r="J44" s="58" t="n">
        <f aca="false">T44</f>
        <v>2051.3536</v>
      </c>
      <c r="K44" s="58" t="n">
        <f aca="false">W44</f>
        <v>41.9021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51.3536</v>
      </c>
      <c r="U44" s="34" t="n">
        <v>36.8843</v>
      </c>
      <c r="V44" s="34" t="n">
        <v>40.9119</v>
      </c>
      <c r="W44" s="34" t="n">
        <v>41.9021</v>
      </c>
      <c r="X44" s="34" t="n">
        <v>7073.64</v>
      </c>
      <c r="Y44" s="34" t="n">
        <v>14.1</v>
      </c>
      <c r="Z44" s="47" t="n">
        <f aca="false">X44/3600</f>
        <v>1.9649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41</v>
      </c>
      <c r="AH44" s="34" t="n">
        <f aca="false">Z44/100</f>
        <v>0.01964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992.3944</v>
      </c>
      <c r="I45" s="58" t="n">
        <f aca="false">V45</f>
        <v>38.9065</v>
      </c>
      <c r="J45" s="58" t="n">
        <f aca="false">T45</f>
        <v>992.3944</v>
      </c>
      <c r="K45" s="58" t="n">
        <f aca="false">W45</f>
        <v>39.7083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992.3944</v>
      </c>
      <c r="U45" s="34" t="n">
        <v>33.9203</v>
      </c>
      <c r="V45" s="34" t="n">
        <v>38.9065</v>
      </c>
      <c r="W45" s="34" t="n">
        <v>39.7083</v>
      </c>
      <c r="X45" s="34" t="n">
        <v>6738.89</v>
      </c>
      <c r="Y45" s="34" t="n">
        <v>11.45</v>
      </c>
      <c r="Z45" s="47" t="n">
        <f aca="false">X45/3600</f>
        <v>1.87191388888889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45</v>
      </c>
      <c r="AH45" s="34" t="n">
        <f aca="false">Z45/100</f>
        <v>0.0187191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4.3512</v>
      </c>
      <c r="I46" s="59" t="n">
        <f aca="false">V46</f>
        <v>37.1098</v>
      </c>
      <c r="J46" s="59" t="n">
        <f aca="false">T46</f>
        <v>494.3512</v>
      </c>
      <c r="K46" s="59" t="n">
        <f aca="false">W46</f>
        <v>37.695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4.3512</v>
      </c>
      <c r="U46" s="34" t="n">
        <v>31.0053</v>
      </c>
      <c r="V46" s="34" t="n">
        <v>37.1098</v>
      </c>
      <c r="W46" s="34" t="n">
        <v>37.6955</v>
      </c>
      <c r="X46" s="34" t="n">
        <v>7197.62</v>
      </c>
      <c r="Y46" s="34" t="n">
        <v>13.21</v>
      </c>
      <c r="Z46" s="53" t="n">
        <f aca="false">X46/3600</f>
        <v>1.99933888888889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321</v>
      </c>
      <c r="AH46" s="34" t="n">
        <f aca="false">Z46/100</f>
        <v>0.0199933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34.4024</v>
      </c>
      <c r="I47" s="57" t="n">
        <f aca="false">V47</f>
        <v>40.7899</v>
      </c>
      <c r="J47" s="57" t="n">
        <f aca="false">T47</f>
        <v>8934.4024</v>
      </c>
      <c r="K47" s="57" t="n">
        <f aca="false">W47</f>
        <v>41.6375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34.4024</v>
      </c>
      <c r="U47" s="34" t="n">
        <v>37.9215</v>
      </c>
      <c r="V47" s="34" t="n">
        <v>40.7899</v>
      </c>
      <c r="W47" s="34" t="n">
        <v>41.6375</v>
      </c>
      <c r="X47" s="34" t="n">
        <v>7020.03</v>
      </c>
      <c r="Y47" s="34" t="n">
        <v>18.9</v>
      </c>
      <c r="Z47" s="55" t="n">
        <f aca="false">X47/3600</f>
        <v>1.9500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9</v>
      </c>
      <c r="AH47" s="34" t="n">
        <f aca="false">Z47/100</f>
        <v>0.01950008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47.6656</v>
      </c>
      <c r="I48" s="58" t="n">
        <f aca="false">V48</f>
        <v>38.2199</v>
      </c>
      <c r="J48" s="58" t="n">
        <f aca="false">T48</f>
        <v>3847.6656</v>
      </c>
      <c r="K48" s="58" t="n">
        <f aca="false">W48</f>
        <v>39.0243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47.6656</v>
      </c>
      <c r="U48" s="34" t="n">
        <v>34.0667</v>
      </c>
      <c r="V48" s="34" t="n">
        <v>38.2199</v>
      </c>
      <c r="W48" s="34" t="n">
        <v>39.0243</v>
      </c>
      <c r="X48" s="34" t="n">
        <v>5486.69</v>
      </c>
      <c r="Y48" s="34" t="n">
        <v>13.04</v>
      </c>
      <c r="Z48" s="47" t="n">
        <f aca="false">X48/3600</f>
        <v>1.52408055555556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304</v>
      </c>
      <c r="AH48" s="34" t="n">
        <f aca="false">Z48/100</f>
        <v>0.01524080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72.0656</v>
      </c>
      <c r="I49" s="58" t="n">
        <f aca="false">V49</f>
        <v>36.0127</v>
      </c>
      <c r="J49" s="58" t="n">
        <f aca="false">T49</f>
        <v>1672.0656</v>
      </c>
      <c r="K49" s="58" t="n">
        <f aca="false">W49</f>
        <v>36.7626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72.0656</v>
      </c>
      <c r="U49" s="34" t="n">
        <v>30.6286</v>
      </c>
      <c r="V49" s="34" t="n">
        <v>36.0127</v>
      </c>
      <c r="W49" s="34" t="n">
        <v>36.7626</v>
      </c>
      <c r="X49" s="34" t="n">
        <v>5802.29</v>
      </c>
      <c r="Y49" s="34" t="n">
        <v>12.01</v>
      </c>
      <c r="Z49" s="47" t="n">
        <f aca="false">X49/3600</f>
        <v>1.61174722222222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01</v>
      </c>
      <c r="AH49" s="34" t="n">
        <f aca="false">Z49/100</f>
        <v>0.0161174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0.8152</v>
      </c>
      <c r="I50" s="59" t="n">
        <f aca="false">V50</f>
        <v>34.0633</v>
      </c>
      <c r="J50" s="59" t="n">
        <f aca="false">T50</f>
        <v>690.8152</v>
      </c>
      <c r="K50" s="59" t="n">
        <f aca="false">W50</f>
        <v>34.7805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0.8152</v>
      </c>
      <c r="U50" s="34" t="n">
        <v>27.3987</v>
      </c>
      <c r="V50" s="34" t="n">
        <v>34.0633</v>
      </c>
      <c r="W50" s="34" t="n">
        <v>34.7805</v>
      </c>
      <c r="X50" s="34" t="n">
        <v>5587.63</v>
      </c>
      <c r="Y50" s="34" t="n">
        <v>10.51</v>
      </c>
      <c r="Z50" s="53" t="n">
        <f aca="false">X50/3600</f>
        <v>1.55211944444444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51</v>
      </c>
      <c r="AH50" s="34" t="n">
        <f aca="false">Z50/100</f>
        <v>0.01552119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64.884</v>
      </c>
      <c r="I51" s="57" t="n">
        <f aca="false">V51</f>
        <v>41.392</v>
      </c>
      <c r="J51" s="57" t="n">
        <f aca="false">T51</f>
        <v>6064.884</v>
      </c>
      <c r="K51" s="57" t="n">
        <f aca="false">W51</f>
        <v>42.6802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64.884</v>
      </c>
      <c r="U51" s="34" t="n">
        <v>39.4785</v>
      </c>
      <c r="V51" s="34" t="n">
        <v>41.392</v>
      </c>
      <c r="W51" s="34" t="n">
        <v>42.6802</v>
      </c>
      <c r="X51" s="34" t="n">
        <v>4840.04</v>
      </c>
      <c r="Y51" s="34" t="n">
        <v>10.97</v>
      </c>
      <c r="Z51" s="55" t="n">
        <f aca="false">X51/3600</f>
        <v>1.3444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97</v>
      </c>
      <c r="AH51" s="34" t="n">
        <f aca="false">Z51/100</f>
        <v>0.01344455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497.7152</v>
      </c>
      <c r="I52" s="58" t="n">
        <f aca="false">V52</f>
        <v>38.7398</v>
      </c>
      <c r="J52" s="58" t="n">
        <f aca="false">T52</f>
        <v>2497.7152</v>
      </c>
      <c r="K52" s="58" t="n">
        <f aca="false">W52</f>
        <v>40.2652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497.7152</v>
      </c>
      <c r="U52" s="34" t="n">
        <v>35.8981</v>
      </c>
      <c r="V52" s="34" t="n">
        <v>38.7398</v>
      </c>
      <c r="W52" s="34" t="n">
        <v>40.2652</v>
      </c>
      <c r="X52" s="34" t="n">
        <v>4339.01</v>
      </c>
      <c r="Y52" s="34" t="n">
        <v>8.81</v>
      </c>
      <c r="Z52" s="47" t="n">
        <f aca="false">X52/3600</f>
        <v>1.205280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81</v>
      </c>
      <c r="AH52" s="34" t="n">
        <f aca="false">Z52/100</f>
        <v>0.01205280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0.9416</v>
      </c>
      <c r="I53" s="58" t="n">
        <f aca="false">V53</f>
        <v>36.5148</v>
      </c>
      <c r="J53" s="58" t="n">
        <f aca="false">T53</f>
        <v>1120.9416</v>
      </c>
      <c r="K53" s="58" t="n">
        <f aca="false">W53</f>
        <v>38.104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0.9416</v>
      </c>
      <c r="U53" s="34" t="n">
        <v>32.7509</v>
      </c>
      <c r="V53" s="34" t="n">
        <v>36.5148</v>
      </c>
      <c r="W53" s="34" t="n">
        <v>38.1049</v>
      </c>
      <c r="X53" s="34" t="n">
        <v>4052.56</v>
      </c>
      <c r="Y53" s="34" t="n">
        <v>7.5</v>
      </c>
      <c r="Z53" s="47" t="n">
        <f aca="false">X53/3600</f>
        <v>1.12571111111111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5</v>
      </c>
      <c r="AH53" s="34" t="n">
        <f aca="false">Z53/100</f>
        <v>0.01125711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5.9792</v>
      </c>
      <c r="I54" s="59" t="n">
        <f aca="false">V54</f>
        <v>34.5999</v>
      </c>
      <c r="J54" s="59" t="n">
        <f aca="false">T54</f>
        <v>495.9792</v>
      </c>
      <c r="K54" s="59" t="n">
        <f aca="false">W54</f>
        <v>36.1197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5.9792</v>
      </c>
      <c r="U54" s="34" t="n">
        <v>29.877</v>
      </c>
      <c r="V54" s="34" t="n">
        <v>34.5999</v>
      </c>
      <c r="W54" s="34" t="n">
        <v>36.1197</v>
      </c>
      <c r="X54" s="34" t="n">
        <v>3808.76</v>
      </c>
      <c r="Y54" s="34" t="n">
        <v>6.46</v>
      </c>
      <c r="Z54" s="53" t="n">
        <f aca="false">X54/3600</f>
        <v>1.05798888888889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46</v>
      </c>
      <c r="AH54" s="34" t="n">
        <f aca="false">Z54/100</f>
        <v>0.0105798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888.4608</v>
      </c>
      <c r="I55" s="57" t="n">
        <f aca="false">V55</f>
        <v>43.3671</v>
      </c>
      <c r="J55" s="57" t="n">
        <f aca="false">T55</f>
        <v>1888.4608</v>
      </c>
      <c r="K55" s="57" t="n">
        <f aca="false">W55</f>
        <v>42.7706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888.4608</v>
      </c>
      <c r="U55" s="34" t="n">
        <v>40.419</v>
      </c>
      <c r="V55" s="34" t="n">
        <v>43.3671</v>
      </c>
      <c r="W55" s="34" t="n">
        <v>42.7706</v>
      </c>
      <c r="X55" s="34" t="n">
        <v>1636.44</v>
      </c>
      <c r="Y55" s="34" t="n">
        <v>4.21</v>
      </c>
      <c r="Z55" s="55" t="n">
        <f aca="false">X55/3600</f>
        <v>0.4545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21</v>
      </c>
      <c r="AH55" s="34" t="n">
        <f aca="false">Z55/100</f>
        <v>0.0045456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1.2336</v>
      </c>
      <c r="I56" s="58" t="n">
        <f aca="false">V56</f>
        <v>40.6931</v>
      </c>
      <c r="J56" s="58" t="n">
        <f aca="false">T56</f>
        <v>941.2336</v>
      </c>
      <c r="K56" s="58" t="n">
        <f aca="false">W56</f>
        <v>39.619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1.2336</v>
      </c>
      <c r="U56" s="34" t="n">
        <v>36.5871</v>
      </c>
      <c r="V56" s="34" t="n">
        <v>40.6931</v>
      </c>
      <c r="W56" s="34" t="n">
        <v>39.619</v>
      </c>
      <c r="X56" s="34" t="n">
        <v>1563.62</v>
      </c>
      <c r="Y56" s="34" t="n">
        <v>3.43</v>
      </c>
      <c r="Z56" s="47" t="n">
        <f aca="false">X56/3600</f>
        <v>0.434338888888889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43</v>
      </c>
      <c r="AH56" s="34" t="n">
        <f aca="false">Z56/100</f>
        <v>0.0043433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7.0176</v>
      </c>
      <c r="I57" s="58" t="n">
        <f aca="false">V57</f>
        <v>38.321</v>
      </c>
      <c r="J57" s="58" t="n">
        <f aca="false">T57</f>
        <v>457.0176</v>
      </c>
      <c r="K57" s="58" t="n">
        <f aca="false">W57</f>
        <v>36.8635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7.0176</v>
      </c>
      <c r="U57" s="34" t="n">
        <v>33.1632</v>
      </c>
      <c r="V57" s="34" t="n">
        <v>38.321</v>
      </c>
      <c r="W57" s="34" t="n">
        <v>36.8635</v>
      </c>
      <c r="X57" s="34" t="n">
        <v>1497.33</v>
      </c>
      <c r="Y57" s="34" t="n">
        <v>2.92</v>
      </c>
      <c r="Z57" s="47" t="n">
        <f aca="false">X57/3600</f>
        <v>0.415925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2</v>
      </c>
      <c r="AH57" s="34" t="n">
        <f aca="false">Z57/100</f>
        <v>0.0041592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4816</v>
      </c>
      <c r="I58" s="59" t="n">
        <f aca="false">V58</f>
        <v>36.2481</v>
      </c>
      <c r="J58" s="59" t="n">
        <f aca="false">T58</f>
        <v>223.4816</v>
      </c>
      <c r="K58" s="59" t="n">
        <f aca="false">W58</f>
        <v>34.4074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4816</v>
      </c>
      <c r="U58" s="34" t="n">
        <v>30.2649</v>
      </c>
      <c r="V58" s="34" t="n">
        <v>36.2481</v>
      </c>
      <c r="W58" s="34" t="n">
        <v>34.4074</v>
      </c>
      <c r="X58" s="34" t="n">
        <v>1429.72</v>
      </c>
      <c r="Y58" s="34" t="n">
        <v>2.63</v>
      </c>
      <c r="Z58" s="53" t="n">
        <f aca="false">X58/3600</f>
        <v>0.397144444444444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63</v>
      </c>
      <c r="AH58" s="34" t="n">
        <f aca="false">Z58/100</f>
        <v>0.0039714444444444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32.4328</v>
      </c>
      <c r="I59" s="54" t="n">
        <f aca="false">V59</f>
        <v>42.429</v>
      </c>
      <c r="J59" s="54" t="n">
        <f aca="false">T59</f>
        <v>2432.4328</v>
      </c>
      <c r="K59" s="54" t="n">
        <f aca="false">W59</f>
        <v>43.2972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32.4328</v>
      </c>
      <c r="U59" s="34" t="n">
        <v>37.7918</v>
      </c>
      <c r="V59" s="34" t="n">
        <v>42.429</v>
      </c>
      <c r="W59" s="34" t="n">
        <v>43.2972</v>
      </c>
      <c r="X59" s="34" t="n">
        <v>1651.52</v>
      </c>
      <c r="Y59" s="34" t="n">
        <v>5.17</v>
      </c>
      <c r="Z59" s="55" t="n">
        <f aca="false">X59/3600</f>
        <v>0.4587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17</v>
      </c>
      <c r="AH59" s="34" t="n">
        <f aca="false">Z59/100</f>
        <v>0.0045875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5.2352</v>
      </c>
      <c r="I60" s="46" t="n">
        <f aca="false">V60</f>
        <v>40.6491</v>
      </c>
      <c r="J60" s="46" t="n">
        <f aca="false">T60</f>
        <v>865.2352</v>
      </c>
      <c r="K60" s="46" t="n">
        <f aca="false">W60</f>
        <v>41.4185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5.2352</v>
      </c>
      <c r="U60" s="34" t="n">
        <v>33.8286</v>
      </c>
      <c r="V60" s="34" t="n">
        <v>40.6491</v>
      </c>
      <c r="W60" s="34" t="n">
        <v>41.4185</v>
      </c>
      <c r="X60" s="34" t="n">
        <v>1672.43</v>
      </c>
      <c r="Y60" s="34" t="n">
        <v>3.8</v>
      </c>
      <c r="Z60" s="47" t="n">
        <f aca="false">X60/3600</f>
        <v>0.464563888888889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8</v>
      </c>
      <c r="AH60" s="34" t="n">
        <f aca="false">Z60/100</f>
        <v>0.0046456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4.3592</v>
      </c>
      <c r="I61" s="46" t="n">
        <f aca="false">V61</f>
        <v>39.0486</v>
      </c>
      <c r="J61" s="46" t="n">
        <f aca="false">T61</f>
        <v>344.3592</v>
      </c>
      <c r="K61" s="46" t="n">
        <f aca="false">W61</f>
        <v>39.8139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4.3592</v>
      </c>
      <c r="U61" s="34" t="n">
        <v>30.7388</v>
      </c>
      <c r="V61" s="34" t="n">
        <v>39.0486</v>
      </c>
      <c r="W61" s="34" t="n">
        <v>39.8139</v>
      </c>
      <c r="X61" s="34" t="n">
        <v>1685.44</v>
      </c>
      <c r="Y61" s="34" t="n">
        <v>3.44</v>
      </c>
      <c r="Z61" s="47" t="n">
        <f aca="false">X61/3600</f>
        <v>0.468177777777778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4</v>
      </c>
      <c r="AH61" s="34" t="n">
        <f aca="false">Z61/100</f>
        <v>0.00468177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4656</v>
      </c>
      <c r="I62" s="52" t="n">
        <f aca="false">V62</f>
        <v>37.5772</v>
      </c>
      <c r="J62" s="52" t="n">
        <f aca="false">T62</f>
        <v>140.4656</v>
      </c>
      <c r="K62" s="52" t="n">
        <f aca="false">W62</f>
        <v>38.2959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4656</v>
      </c>
      <c r="U62" s="34" t="n">
        <v>27.653</v>
      </c>
      <c r="V62" s="34" t="n">
        <v>37.5772</v>
      </c>
      <c r="W62" s="34" t="n">
        <v>38.2959</v>
      </c>
      <c r="X62" s="34" t="n">
        <v>1566.19</v>
      </c>
      <c r="Y62" s="34" t="n">
        <v>3.09</v>
      </c>
      <c r="Z62" s="53" t="n">
        <f aca="false">X62/3600</f>
        <v>0.43505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09</v>
      </c>
      <c r="AH62" s="34" t="n">
        <f aca="false">Z62/100</f>
        <v>0.0043505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82.0728</v>
      </c>
      <c r="I63" s="57" t="n">
        <f aca="false">V63</f>
        <v>40.5209</v>
      </c>
      <c r="J63" s="57" t="n">
        <f aca="false">T63</f>
        <v>2082.0728</v>
      </c>
      <c r="K63" s="57" t="n">
        <f aca="false">W63</f>
        <v>41.2011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82.0728</v>
      </c>
      <c r="U63" s="34" t="n">
        <v>37.7277</v>
      </c>
      <c r="V63" s="34" t="n">
        <v>40.5209</v>
      </c>
      <c r="W63" s="34" t="n">
        <v>41.2011</v>
      </c>
      <c r="X63" s="34" t="n">
        <v>1537.76</v>
      </c>
      <c r="Y63" s="34" t="n">
        <v>4.16</v>
      </c>
      <c r="Z63" s="55" t="n">
        <f aca="false">X63/3600</f>
        <v>0.4271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16</v>
      </c>
      <c r="AH63" s="34" t="n">
        <f aca="false">Z63/100</f>
        <v>0.0042715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897.5976</v>
      </c>
      <c r="I64" s="58" t="n">
        <f aca="false">V64</f>
        <v>37.8796</v>
      </c>
      <c r="J64" s="58" t="n">
        <f aca="false">T64</f>
        <v>897.5976</v>
      </c>
      <c r="K64" s="58" t="n">
        <f aca="false">W64</f>
        <v>38.4858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897.5976</v>
      </c>
      <c r="U64" s="34" t="n">
        <v>33.9935</v>
      </c>
      <c r="V64" s="34" t="n">
        <v>37.8796</v>
      </c>
      <c r="W64" s="34" t="n">
        <v>38.4858</v>
      </c>
      <c r="X64" s="34" t="n">
        <v>1438.05</v>
      </c>
      <c r="Y64" s="34" t="n">
        <v>3.56</v>
      </c>
      <c r="Z64" s="47" t="n">
        <f aca="false">X64/3600</f>
        <v>0.399458333333333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6</v>
      </c>
      <c r="AH64" s="34" t="n">
        <f aca="false">Z64/100</f>
        <v>0.00399458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3.9512</v>
      </c>
      <c r="I65" s="58" t="n">
        <f aca="false">V65</f>
        <v>35.5492</v>
      </c>
      <c r="J65" s="58" t="n">
        <f aca="false">T65</f>
        <v>383.9512</v>
      </c>
      <c r="K65" s="58" t="n">
        <f aca="false">W65</f>
        <v>36.1396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3.9512</v>
      </c>
      <c r="U65" s="34" t="n">
        <v>30.578</v>
      </c>
      <c r="V65" s="34" t="n">
        <v>35.5492</v>
      </c>
      <c r="W65" s="34" t="n">
        <v>36.1396</v>
      </c>
      <c r="X65" s="34" t="n">
        <v>1208.46</v>
      </c>
      <c r="Y65" s="34" t="n">
        <v>2.58</v>
      </c>
      <c r="Z65" s="47" t="n">
        <f aca="false">X65/3600</f>
        <v>0.335683333333333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58</v>
      </c>
      <c r="AH65" s="34" t="n">
        <f aca="false">Z65/100</f>
        <v>0.003356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032</v>
      </c>
      <c r="I66" s="59" t="n">
        <f aca="false">V66</f>
        <v>33.5247</v>
      </c>
      <c r="J66" s="59" t="n">
        <f aca="false">T66</f>
        <v>160.032</v>
      </c>
      <c r="K66" s="59" t="n">
        <f aca="false">W66</f>
        <v>34.0464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032</v>
      </c>
      <c r="U66" s="34" t="n">
        <v>27.539</v>
      </c>
      <c r="V66" s="34" t="n">
        <v>33.5247</v>
      </c>
      <c r="W66" s="34" t="n">
        <v>34.0464</v>
      </c>
      <c r="X66" s="34" t="n">
        <v>1419.41</v>
      </c>
      <c r="Y66" s="34" t="n">
        <v>2.9</v>
      </c>
      <c r="Z66" s="53" t="n">
        <f aca="false">X66/3600</f>
        <v>0.394280555555556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9</v>
      </c>
      <c r="AH66" s="34" t="n">
        <f aca="false">Z66/100</f>
        <v>0.0039428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2.6288</v>
      </c>
      <c r="I67" s="54" t="n">
        <f aca="false">V67</f>
        <v>41.2189</v>
      </c>
      <c r="J67" s="54" t="n">
        <f aca="false">T67</f>
        <v>1452.6288</v>
      </c>
      <c r="K67" s="54" t="n">
        <f aca="false">W67</f>
        <v>42.2084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2.6288</v>
      </c>
      <c r="U67" s="34" t="n">
        <v>39.5194</v>
      </c>
      <c r="V67" s="34" t="n">
        <v>41.2189</v>
      </c>
      <c r="W67" s="34" t="n">
        <v>42.2084</v>
      </c>
      <c r="X67" s="34" t="n">
        <v>1078.31</v>
      </c>
      <c r="Y67" s="34" t="n">
        <v>2.77</v>
      </c>
      <c r="Z67" s="55" t="n">
        <f aca="false">X67/3600</f>
        <v>0.2995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77</v>
      </c>
      <c r="AH67" s="34" t="n">
        <f aca="false">Z67/100</f>
        <v>0.00299530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2.0528</v>
      </c>
      <c r="I68" s="46" t="n">
        <f aca="false">V68</f>
        <v>38.3407</v>
      </c>
      <c r="J68" s="46" t="n">
        <f aca="false">T68</f>
        <v>702.0528</v>
      </c>
      <c r="K68" s="46" t="n">
        <f aca="false">W68</f>
        <v>39.4525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2.0528</v>
      </c>
      <c r="U68" s="34" t="n">
        <v>35.4936</v>
      </c>
      <c r="V68" s="34" t="n">
        <v>38.3407</v>
      </c>
      <c r="W68" s="34" t="n">
        <v>39.4525</v>
      </c>
      <c r="X68" s="34" t="n">
        <v>1018.39</v>
      </c>
      <c r="Y68" s="34" t="n">
        <v>2.47</v>
      </c>
      <c r="Z68" s="47" t="n">
        <f aca="false">X68/3600</f>
        <v>0.282886111111111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7</v>
      </c>
      <c r="AH68" s="34" t="n">
        <f aca="false">Z68/100</f>
        <v>0.002828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1.0304</v>
      </c>
      <c r="I69" s="46" t="n">
        <f aca="false">V69</f>
        <v>35.9532</v>
      </c>
      <c r="J69" s="46" t="n">
        <f aca="false">T69</f>
        <v>331.0304</v>
      </c>
      <c r="K69" s="46" t="n">
        <f aca="false">W69</f>
        <v>37.0613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1.0304</v>
      </c>
      <c r="U69" s="34" t="n">
        <v>31.9398</v>
      </c>
      <c r="V69" s="34" t="n">
        <v>35.9532</v>
      </c>
      <c r="W69" s="34" t="n">
        <v>37.0613</v>
      </c>
      <c r="X69" s="34" t="n">
        <v>944.72</v>
      </c>
      <c r="Y69" s="34" t="n">
        <v>2.02</v>
      </c>
      <c r="Z69" s="47" t="n">
        <f aca="false">X69/3600</f>
        <v>0.262422222222222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2</v>
      </c>
      <c r="AH69" s="34" t="n">
        <f aca="false">Z69/100</f>
        <v>0.00262422222222222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7472</v>
      </c>
      <c r="I70" s="60" t="n">
        <f aca="false">V70</f>
        <v>33.8238</v>
      </c>
      <c r="J70" s="60" t="n">
        <f aca="false">T70</f>
        <v>153.7472</v>
      </c>
      <c r="K70" s="60" t="n">
        <f aca="false">W70</f>
        <v>34.8048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7472</v>
      </c>
      <c r="U70" s="34" t="n">
        <v>29.0919</v>
      </c>
      <c r="V70" s="34" t="n">
        <v>33.8238</v>
      </c>
      <c r="W70" s="34" t="n">
        <v>34.8048</v>
      </c>
      <c r="X70" s="34" t="n">
        <v>890.96</v>
      </c>
      <c r="Y70" s="34" t="n">
        <v>1.71</v>
      </c>
      <c r="Z70" s="53" t="n">
        <f aca="false">X70/3600</f>
        <v>0.247488888888889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71</v>
      </c>
      <c r="AH70" s="34" t="n">
        <f aca="false">Z70/100</f>
        <v>0.00247488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55.3072</v>
      </c>
      <c r="I71" s="57" t="n">
        <f aca="false">V71</f>
        <v>46.4544</v>
      </c>
      <c r="J71" s="57" t="n">
        <f aca="false">T71</f>
        <v>2155.3072</v>
      </c>
      <c r="K71" s="57" t="n">
        <f aca="false">W71</f>
        <v>47.4546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55.3072</v>
      </c>
      <c r="U71" s="34" t="n">
        <v>43.0713</v>
      </c>
      <c r="V71" s="34" t="n">
        <v>46.4544</v>
      </c>
      <c r="W71" s="34" t="n">
        <v>47.4546</v>
      </c>
      <c r="X71" s="34" t="n">
        <v>14901.3</v>
      </c>
      <c r="Y71" s="34" t="n">
        <v>24.51</v>
      </c>
      <c r="Z71" s="55" t="n">
        <f aca="false">X71/3600</f>
        <v>4.139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51</v>
      </c>
      <c r="AH71" s="34" t="n">
        <f aca="false">Z71/100</f>
        <v>0.041392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4.8368</v>
      </c>
      <c r="I72" s="58" t="n">
        <f aca="false">V72</f>
        <v>45.3125</v>
      </c>
      <c r="J72" s="58" t="n">
        <f aca="false">T72</f>
        <v>814.8368</v>
      </c>
      <c r="K72" s="58" t="n">
        <f aca="false">W72</f>
        <v>46.0069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4.8368</v>
      </c>
      <c r="U72" s="34" t="n">
        <v>40.7607</v>
      </c>
      <c r="V72" s="34" t="n">
        <v>45.3125</v>
      </c>
      <c r="W72" s="34" t="n">
        <v>46.0069</v>
      </c>
      <c r="X72" s="34" t="n">
        <v>14266.33</v>
      </c>
      <c r="Y72" s="34" t="n">
        <v>21.85</v>
      </c>
      <c r="Z72" s="47" t="n">
        <f aca="false">X72/3600</f>
        <v>3.96286944444444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85</v>
      </c>
      <c r="AH72" s="34" t="n">
        <f aca="false">Z72/100</f>
        <v>0.03962869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6.648</v>
      </c>
      <c r="I73" s="58" t="n">
        <f aca="false">V73</f>
        <v>43.9508</v>
      </c>
      <c r="J73" s="58" t="n">
        <f aca="false">T73</f>
        <v>396.648</v>
      </c>
      <c r="K73" s="58" t="n">
        <f aca="false">W73</f>
        <v>44.3814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6.648</v>
      </c>
      <c r="U73" s="34" t="n">
        <v>38.1989</v>
      </c>
      <c r="V73" s="34" t="n">
        <v>43.9508</v>
      </c>
      <c r="W73" s="34" t="n">
        <v>44.3814</v>
      </c>
      <c r="X73" s="34" t="n">
        <v>13709.71</v>
      </c>
      <c r="Y73" s="34" t="n">
        <v>18.44</v>
      </c>
      <c r="Z73" s="47" t="n">
        <f aca="false">X73/3600</f>
        <v>3.80825277777778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844</v>
      </c>
      <c r="AH73" s="34" t="n">
        <f aca="false">Z73/100</f>
        <v>0.0380825277777778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4624</v>
      </c>
      <c r="I74" s="59" t="n">
        <f aca="false">V74</f>
        <v>42.5761</v>
      </c>
      <c r="J74" s="59" t="n">
        <f aca="false">T74</f>
        <v>213.4624</v>
      </c>
      <c r="K74" s="59" t="n">
        <f aca="false">W74</f>
        <v>42.6799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4624</v>
      </c>
      <c r="U74" s="34" t="n">
        <v>35.4888</v>
      </c>
      <c r="V74" s="34" t="n">
        <v>42.5761</v>
      </c>
      <c r="W74" s="34" t="n">
        <v>42.6799</v>
      </c>
      <c r="X74" s="34" t="n">
        <v>13699.99</v>
      </c>
      <c r="Y74" s="34" t="n">
        <v>16.8</v>
      </c>
      <c r="Z74" s="53" t="n">
        <f aca="false">X74/3600</f>
        <v>3.80555277777778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68</v>
      </c>
      <c r="AH74" s="34" t="n">
        <f aca="false">Z74/100</f>
        <v>0.0380555277777778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46.8712</v>
      </c>
      <c r="I75" s="54" t="n">
        <f aca="false">V75</f>
        <v>48.0463</v>
      </c>
      <c r="J75" s="54" t="n">
        <f aca="false">T75</f>
        <v>2846.8712</v>
      </c>
      <c r="K75" s="54" t="n">
        <f aca="false">W75</f>
        <v>47.68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46.8712</v>
      </c>
      <c r="U75" s="34" t="n">
        <v>42.7852</v>
      </c>
      <c r="V75" s="34" t="n">
        <v>48.0463</v>
      </c>
      <c r="W75" s="34" t="n">
        <v>47.68</v>
      </c>
      <c r="X75" s="34" t="n">
        <v>14777.67</v>
      </c>
      <c r="Y75" s="34" t="n">
        <v>24.74</v>
      </c>
      <c r="Z75" s="55" t="n">
        <f aca="false">X75/3600</f>
        <v>4.1049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74</v>
      </c>
      <c r="AH75" s="34" t="n">
        <f aca="false">Z75/100</f>
        <v>0.04104908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6.0312</v>
      </c>
      <c r="I76" s="46" t="n">
        <f aca="false">V76</f>
        <v>46.6827</v>
      </c>
      <c r="J76" s="46" t="n">
        <f aca="false">T76</f>
        <v>996.0312</v>
      </c>
      <c r="K76" s="46" t="n">
        <f aca="false">W76</f>
        <v>45.8207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6.0312</v>
      </c>
      <c r="U76" s="34" t="n">
        <v>40.3147</v>
      </c>
      <c r="V76" s="34" t="n">
        <v>46.6827</v>
      </c>
      <c r="W76" s="34" t="n">
        <v>45.8207</v>
      </c>
      <c r="X76" s="34" t="n">
        <v>13977.62</v>
      </c>
      <c r="Y76" s="34" t="n">
        <v>20.98</v>
      </c>
      <c r="Z76" s="47" t="n">
        <f aca="false">X76/3600</f>
        <v>3.88267222222222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098</v>
      </c>
      <c r="AH76" s="34" t="n">
        <f aca="false">Z76/100</f>
        <v>0.03882672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1.7464</v>
      </c>
      <c r="I77" s="46" t="n">
        <f aca="false">V77</f>
        <v>45.3603</v>
      </c>
      <c r="J77" s="46" t="n">
        <f aca="false">T77</f>
        <v>481.7464</v>
      </c>
      <c r="K77" s="46" t="n">
        <f aca="false">W77</f>
        <v>43.9687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1.7464</v>
      </c>
      <c r="U77" s="34" t="n">
        <v>37.6401</v>
      </c>
      <c r="V77" s="34" t="n">
        <v>45.3603</v>
      </c>
      <c r="W77" s="34" t="n">
        <v>43.9687</v>
      </c>
      <c r="X77" s="34" t="n">
        <v>14009.75</v>
      </c>
      <c r="Y77" s="34" t="n">
        <v>28.81</v>
      </c>
      <c r="Z77" s="47" t="n">
        <f aca="false">X77/3600</f>
        <v>3.89159722222222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881</v>
      </c>
      <c r="AH77" s="34" t="n">
        <f aca="false">Z77/100</f>
        <v>0.0389159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3072</v>
      </c>
      <c r="I78" s="52" t="n">
        <f aca="false">V78</f>
        <v>44.394</v>
      </c>
      <c r="J78" s="52" t="n">
        <f aca="false">T78</f>
        <v>261.3072</v>
      </c>
      <c r="K78" s="52" t="n">
        <f aca="false">W78</f>
        <v>42.388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3072</v>
      </c>
      <c r="U78" s="34" t="n">
        <v>34.6242</v>
      </c>
      <c r="V78" s="34" t="n">
        <v>44.394</v>
      </c>
      <c r="W78" s="34" t="n">
        <v>42.3885</v>
      </c>
      <c r="X78" s="34" t="n">
        <v>12138.36</v>
      </c>
      <c r="Y78" s="34" t="n">
        <v>16.44</v>
      </c>
      <c r="Z78" s="53" t="n">
        <f aca="false">X78/3600</f>
        <v>3.37176666666667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644</v>
      </c>
      <c r="AH78" s="34" t="n">
        <f aca="false">Z78/100</f>
        <v>0.0337176666666667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8.024</v>
      </c>
      <c r="I79" s="54" t="n">
        <f aca="false">V79</f>
        <v>47.7461</v>
      </c>
      <c r="J79" s="54" t="n">
        <f aca="false">T79</f>
        <v>2368.024</v>
      </c>
      <c r="K79" s="54" t="n">
        <f aca="false">W79</f>
        <v>47.901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8.024</v>
      </c>
      <c r="U79" s="34" t="n">
        <v>42.7923</v>
      </c>
      <c r="V79" s="34" t="n">
        <v>47.7461</v>
      </c>
      <c r="W79" s="34" t="n">
        <v>47.901</v>
      </c>
      <c r="X79" s="34" t="n">
        <v>14644.81</v>
      </c>
      <c r="Y79" s="34" t="n">
        <v>23.5</v>
      </c>
      <c r="Z79" s="55" t="n">
        <f aca="false">X79/3600</f>
        <v>4.0680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5</v>
      </c>
      <c r="AH79" s="34" t="n">
        <f aca="false">Z79/100</f>
        <v>0.04068002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08.72</v>
      </c>
      <c r="I80" s="46" t="n">
        <f aca="false">V80</f>
        <v>46.0652</v>
      </c>
      <c r="J80" s="46" t="n">
        <f aca="false">T80</f>
        <v>808.72</v>
      </c>
      <c r="K80" s="46" t="n">
        <f aca="false">W80</f>
        <v>46.1561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08.72</v>
      </c>
      <c r="U80" s="34" t="n">
        <v>40.3781</v>
      </c>
      <c r="V80" s="34" t="n">
        <v>46.0652</v>
      </c>
      <c r="W80" s="34" t="n">
        <v>46.1561</v>
      </c>
      <c r="X80" s="34" t="n">
        <v>13987.15</v>
      </c>
      <c r="Y80" s="34" t="n">
        <v>20.41</v>
      </c>
      <c r="Z80" s="47" t="n">
        <f aca="false">X80/3600</f>
        <v>3.88531944444444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41</v>
      </c>
      <c r="AH80" s="34" t="n">
        <f aca="false">Z80/100</f>
        <v>0.038853194444444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5176</v>
      </c>
      <c r="I81" s="46" t="n">
        <f aca="false">V81</f>
        <v>44.381</v>
      </c>
      <c r="J81" s="46" t="n">
        <f aca="false">T81</f>
        <v>370.5176</v>
      </c>
      <c r="K81" s="46" t="n">
        <f aca="false">W81</f>
        <v>44.2379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0.5176</v>
      </c>
      <c r="U81" s="34" t="n">
        <v>37.8629</v>
      </c>
      <c r="V81" s="34" t="n">
        <v>44.381</v>
      </c>
      <c r="W81" s="34" t="n">
        <v>44.2379</v>
      </c>
      <c r="X81" s="34" t="n">
        <v>14101.3</v>
      </c>
      <c r="Y81" s="34" t="n">
        <v>19.68</v>
      </c>
      <c r="Z81" s="47" t="n">
        <f aca="false">X81/3600</f>
        <v>3.917027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68</v>
      </c>
      <c r="AH81" s="34" t="n">
        <f aca="false">Z81/100</f>
        <v>0.03917027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7.0056</v>
      </c>
      <c r="I82" s="60" t="n">
        <f aca="false">V82</f>
        <v>42.8165</v>
      </c>
      <c r="J82" s="60" t="n">
        <f aca="false">T82</f>
        <v>197.0056</v>
      </c>
      <c r="K82" s="60" t="n">
        <f aca="false">W82</f>
        <v>42.4046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7.0056</v>
      </c>
      <c r="U82" s="34" t="n">
        <v>35.2255</v>
      </c>
      <c r="V82" s="34" t="n">
        <v>42.8165</v>
      </c>
      <c r="W82" s="34" t="n">
        <v>42.4046</v>
      </c>
      <c r="X82" s="34" t="n">
        <v>12178.57</v>
      </c>
      <c r="Y82" s="34" t="n">
        <v>16.8</v>
      </c>
      <c r="Z82" s="53" t="n">
        <f aca="false">X82/3600</f>
        <v>3.38293611111111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68</v>
      </c>
      <c r="AH82" s="34" t="n">
        <f aca="false">Z82/100</f>
        <v>0.0338293611111111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9961551975077</v>
      </c>
      <c r="Z89" s="81" t="n">
        <f aca="false">GEOMEAN(AH19:AH82)*100</f>
        <v>2.04948013024625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45394433439925</v>
      </c>
      <c r="Z90" s="97" t="n">
        <f aca="false">Z89/R89</f>
        <v>0.95690139822097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07438888888889</v>
      </c>
      <c r="Z91" s="80" t="n">
        <f aca="false">SUM(Z19:Z82)</f>
        <v>221.826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2-20T04:57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