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622135230893</v>
      </c>
      <c r="D11" s="25"/>
      <c r="E11" s="25"/>
      <c r="F11" s="25" t="n">
        <f aca="false">'Random access LoCo'!$Z$90</f>
        <v>0.98572629596637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7908520524887</v>
      </c>
      <c r="D12" s="28"/>
      <c r="E12" s="28"/>
      <c r="F12" s="28" t="n">
        <f aca="false">'Random access LoCo'!$Y$90</f>
        <v>0.97717242574184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99493789873735</v>
      </c>
      <c r="D22" s="25"/>
      <c r="E22" s="25"/>
      <c r="F22" s="25" t="n">
        <f aca="false">'Low delay LoCo'!$Z$90</f>
        <v>0.97489864436306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5364644956201</v>
      </c>
      <c r="D23" s="28"/>
      <c r="E23" s="28"/>
      <c r="F23" s="28" t="n">
        <f aca="false">'Low delay LoCo'!$Y$90</f>
        <v>0.97987193339175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02.8016</v>
      </c>
      <c r="I3" s="46" t="n">
        <f aca="false">V3</f>
        <v>41.5973</v>
      </c>
      <c r="J3" s="46" t="n">
        <f aca="false">T3</f>
        <v>13602.8016</v>
      </c>
      <c r="K3" s="46" t="n">
        <f aca="false">W3</f>
        <v>44.261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02.8016</v>
      </c>
      <c r="U3" s="34" t="n">
        <v>41.812</v>
      </c>
      <c r="V3" s="34" t="n">
        <v>41.5973</v>
      </c>
      <c r="W3" s="34" t="n">
        <v>44.2615</v>
      </c>
      <c r="X3" s="34" t="n">
        <v>19144.38</v>
      </c>
      <c r="Y3" s="34" t="n">
        <v>59.16</v>
      </c>
      <c r="Z3" s="47" t="n">
        <f aca="false">X3/3600</f>
        <v>5.3178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916</v>
      </c>
      <c r="AH3" s="34" t="n">
        <f aca="false">Z3/100</f>
        <v>0.0531788333333333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6.9888</v>
      </c>
      <c r="I4" s="46" t="n">
        <f aca="false">V4</f>
        <v>39.8582</v>
      </c>
      <c r="J4" s="46" t="n">
        <f aca="false">T4</f>
        <v>5596.9888</v>
      </c>
      <c r="K4" s="46" t="n">
        <f aca="false">W4</f>
        <v>42.3364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96.9888</v>
      </c>
      <c r="U4" s="34" t="n">
        <v>39.2605</v>
      </c>
      <c r="V4" s="34" t="n">
        <v>39.8582</v>
      </c>
      <c r="W4" s="34" t="n">
        <v>42.3364</v>
      </c>
      <c r="X4" s="34" t="n">
        <v>17060.24</v>
      </c>
      <c r="Y4" s="34" t="n">
        <v>53.95</v>
      </c>
      <c r="Z4" s="47" t="n">
        <f aca="false">X4/3600</f>
        <v>4.73895555555556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395</v>
      </c>
      <c r="AH4" s="34" t="n">
        <f aca="false">Z4/100</f>
        <v>0.04738955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7.0032</v>
      </c>
      <c r="I5" s="46" t="n">
        <f aca="false">V5</f>
        <v>38.36</v>
      </c>
      <c r="J5" s="46" t="n">
        <f aca="false">T5</f>
        <v>2667.0032</v>
      </c>
      <c r="K5" s="46" t="n">
        <f aca="false">W5</f>
        <v>40.7044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7.0032</v>
      </c>
      <c r="U5" s="34" t="n">
        <v>36.6556</v>
      </c>
      <c r="V5" s="34" t="n">
        <v>38.36</v>
      </c>
      <c r="W5" s="34" t="n">
        <v>40.7044</v>
      </c>
      <c r="X5" s="34" t="n">
        <v>18257.82</v>
      </c>
      <c r="Y5" s="34" t="n">
        <v>60.16</v>
      </c>
      <c r="Z5" s="47" t="n">
        <f aca="false">X5/3600</f>
        <v>5.07161666666667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6016</v>
      </c>
      <c r="AH5" s="34" t="n">
        <f aca="false">Z5/100</f>
        <v>0.050716166666666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8.352</v>
      </c>
      <c r="I6" s="52" t="n">
        <f aca="false">V6</f>
        <v>36.8489</v>
      </c>
      <c r="J6" s="52" t="n">
        <f aca="false">T6</f>
        <v>1358.352</v>
      </c>
      <c r="K6" s="52" t="n">
        <f aca="false">W6</f>
        <v>39.2052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8.352</v>
      </c>
      <c r="U6" s="34" t="n">
        <v>34.0199</v>
      </c>
      <c r="V6" s="34" t="n">
        <v>36.8489</v>
      </c>
      <c r="W6" s="34" t="n">
        <v>39.2052</v>
      </c>
      <c r="X6" s="34" t="n">
        <v>15479.61</v>
      </c>
      <c r="Y6" s="34" t="n">
        <v>43.36</v>
      </c>
      <c r="Z6" s="53" t="n">
        <f aca="false">X6/3600</f>
        <v>4.29989166666667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36</v>
      </c>
      <c r="AH6" s="34" t="n">
        <f aca="false">Z6/100</f>
        <v>0.0429989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494.5312</v>
      </c>
      <c r="I7" s="46" t="n">
        <f aca="false">V7</f>
        <v>45.1242</v>
      </c>
      <c r="J7" s="46" t="n">
        <f aca="false">T7</f>
        <v>34494.5312</v>
      </c>
      <c r="K7" s="46" t="n">
        <f aca="false">W7</f>
        <v>44.8189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494.5312</v>
      </c>
      <c r="U7" s="34" t="n">
        <v>40.4164</v>
      </c>
      <c r="V7" s="34" t="n">
        <v>45.1242</v>
      </c>
      <c r="W7" s="34" t="n">
        <v>44.8189</v>
      </c>
      <c r="X7" s="34" t="n">
        <v>29139.34</v>
      </c>
      <c r="Y7" s="34" t="n">
        <v>103.54</v>
      </c>
      <c r="Z7" s="47" t="n">
        <f aca="false">X7/3600</f>
        <v>8.0942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1.0354</v>
      </c>
      <c r="AH7" s="34" t="n">
        <f aca="false">Z7/100</f>
        <v>0.08094261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73.424</v>
      </c>
      <c r="I8" s="46" t="n">
        <f aca="false">V8</f>
        <v>43.2142</v>
      </c>
      <c r="J8" s="46" t="n">
        <f aca="false">T8</f>
        <v>16673.424</v>
      </c>
      <c r="K8" s="46" t="n">
        <f aca="false">W8</f>
        <v>43.4577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673.424</v>
      </c>
      <c r="U8" s="34" t="n">
        <v>37.3925</v>
      </c>
      <c r="V8" s="34" t="n">
        <v>43.2142</v>
      </c>
      <c r="W8" s="34" t="n">
        <v>43.4577</v>
      </c>
      <c r="X8" s="34" t="n">
        <v>21859.02</v>
      </c>
      <c r="Y8" s="34" t="n">
        <v>67.82</v>
      </c>
      <c r="Z8" s="47" t="n">
        <f aca="false">X8/3600</f>
        <v>6.07195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782</v>
      </c>
      <c r="AH8" s="34" t="n">
        <f aca="false">Z8/100</f>
        <v>0.060719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96.8992</v>
      </c>
      <c r="I9" s="46" t="n">
        <f aca="false">V9</f>
        <v>41.4235</v>
      </c>
      <c r="J9" s="46" t="n">
        <f aca="false">T9</f>
        <v>8696.8992</v>
      </c>
      <c r="K9" s="46" t="n">
        <f aca="false">W9</f>
        <v>42.0171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696.8992</v>
      </c>
      <c r="U9" s="34" t="n">
        <v>34.4157</v>
      </c>
      <c r="V9" s="34" t="n">
        <v>41.4235</v>
      </c>
      <c r="W9" s="34" t="n">
        <v>42.0171</v>
      </c>
      <c r="X9" s="34" t="n">
        <v>20177.48</v>
      </c>
      <c r="Y9" s="34" t="n">
        <v>88.4</v>
      </c>
      <c r="Z9" s="47" t="n">
        <f aca="false">X9/3600</f>
        <v>5.60485555555556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884</v>
      </c>
      <c r="AH9" s="34" t="n">
        <f aca="false">Z9/100</f>
        <v>0.0560485555555556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84.1168</v>
      </c>
      <c r="I10" s="52" t="n">
        <f aca="false">V10</f>
        <v>39.7715</v>
      </c>
      <c r="J10" s="52" t="n">
        <f aca="false">T10</f>
        <v>4784.1168</v>
      </c>
      <c r="K10" s="52" t="n">
        <f aca="false">W10</f>
        <v>40.5979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84.1168</v>
      </c>
      <c r="U10" s="34" t="n">
        <v>31.6082</v>
      </c>
      <c r="V10" s="34" t="n">
        <v>39.7715</v>
      </c>
      <c r="W10" s="34" t="n">
        <v>40.5979</v>
      </c>
      <c r="X10" s="34" t="n">
        <v>19080.67</v>
      </c>
      <c r="Y10" s="34" t="n">
        <v>87.43</v>
      </c>
      <c r="Z10" s="53" t="n">
        <f aca="false">X10/3600</f>
        <v>5.300186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8743</v>
      </c>
      <c r="AH10" s="34" t="n">
        <f aca="false">Z10/100</f>
        <v>0.05300186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6944</v>
      </c>
      <c r="I11" s="46" t="n">
        <f aca="false">V11</f>
        <v>39.1948</v>
      </c>
      <c r="J11" s="46" t="n">
        <f aca="false">T11</f>
        <v>220734.6944</v>
      </c>
      <c r="K11" s="46" t="n">
        <f aca="false">W11</f>
        <v>37.7639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4.6944</v>
      </c>
      <c r="U11" s="34" t="n">
        <v>39.6003</v>
      </c>
      <c r="V11" s="34" t="n">
        <v>39.1948</v>
      </c>
      <c r="W11" s="34" t="n">
        <v>37.7639</v>
      </c>
      <c r="X11" s="34" t="n">
        <v>70520.43</v>
      </c>
      <c r="Y11" s="34" t="n">
        <v>195.66</v>
      </c>
      <c r="Z11" s="47" t="n">
        <f aca="false">X11/3600</f>
        <v>19.5890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566</v>
      </c>
      <c r="AH11" s="34" t="n">
        <f aca="false">Z11/100</f>
        <v>0.19589008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81.6864</v>
      </c>
      <c r="I12" s="46" t="n">
        <f aca="false">V12</f>
        <v>37.9814</v>
      </c>
      <c r="J12" s="46" t="n">
        <f aca="false">T12</f>
        <v>96881.6864</v>
      </c>
      <c r="K12" s="46" t="n">
        <f aca="false">W12</f>
        <v>36.5732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81.6864</v>
      </c>
      <c r="U12" s="34" t="n">
        <v>33.7344</v>
      </c>
      <c r="V12" s="34" t="n">
        <v>37.9814</v>
      </c>
      <c r="W12" s="34" t="n">
        <v>36.5732</v>
      </c>
      <c r="X12" s="34" t="n">
        <v>56907.1</v>
      </c>
      <c r="Y12" s="34" t="n">
        <v>170.99</v>
      </c>
      <c r="Z12" s="47" t="n">
        <f aca="false">X12/3600</f>
        <v>15.807527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099</v>
      </c>
      <c r="AH12" s="34" t="n">
        <f aca="false">Z12/100</f>
        <v>0.1580752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9.9904</v>
      </c>
      <c r="I13" s="46" t="n">
        <f aca="false">V13</f>
        <v>36.636</v>
      </c>
      <c r="J13" s="46" t="n">
        <f aca="false">T13</f>
        <v>30469.9904</v>
      </c>
      <c r="K13" s="46" t="n">
        <f aca="false">W13</f>
        <v>35.3809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9.9904</v>
      </c>
      <c r="U13" s="34" t="n">
        <v>29.7764</v>
      </c>
      <c r="V13" s="34" t="n">
        <v>36.636</v>
      </c>
      <c r="W13" s="34" t="n">
        <v>35.3809</v>
      </c>
      <c r="X13" s="34" t="n">
        <v>48150.56</v>
      </c>
      <c r="Y13" s="34" t="n">
        <v>151</v>
      </c>
      <c r="Z13" s="47" t="n">
        <f aca="false">X13/3600</f>
        <v>13.3751555555556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51</v>
      </c>
      <c r="AH13" s="34" t="n">
        <f aca="false">Z13/100</f>
        <v>0.13375155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6.664</v>
      </c>
      <c r="I14" s="52" t="n">
        <f aca="false">V14</f>
        <v>35.0891</v>
      </c>
      <c r="J14" s="52" t="n">
        <f aca="false">T14</f>
        <v>7136.664</v>
      </c>
      <c r="K14" s="52" t="n">
        <f aca="false">W14</f>
        <v>33.9331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6.664</v>
      </c>
      <c r="U14" s="34" t="n">
        <v>28.0359</v>
      </c>
      <c r="V14" s="34" t="n">
        <v>35.0891</v>
      </c>
      <c r="W14" s="34" t="n">
        <v>33.9331</v>
      </c>
      <c r="X14" s="34" t="n">
        <v>37211.48</v>
      </c>
      <c r="Y14" s="34" t="n">
        <v>107.19</v>
      </c>
      <c r="Z14" s="53" t="n">
        <f aca="false">X14/3600</f>
        <v>10.3365222222222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719</v>
      </c>
      <c r="AH14" s="34" t="n">
        <f aca="false">Z14/100</f>
        <v>0.10336522222222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2.6208</v>
      </c>
      <c r="I15" s="46" t="n">
        <f aca="false">V15</f>
        <v>46.7201</v>
      </c>
      <c r="J15" s="46" t="n">
        <f aca="false">T15</f>
        <v>24082.6208</v>
      </c>
      <c r="K15" s="46" t="n">
        <f aca="false">W15</f>
        <v>46.4229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2.6208</v>
      </c>
      <c r="U15" s="34" t="n">
        <v>41.6485</v>
      </c>
      <c r="V15" s="34" t="n">
        <v>46.7201</v>
      </c>
      <c r="W15" s="34" t="n">
        <v>46.4229</v>
      </c>
      <c r="X15" s="34" t="n">
        <v>42577.5</v>
      </c>
      <c r="Y15" s="34" t="n">
        <v>120.63</v>
      </c>
      <c r="Z15" s="47" t="n">
        <f aca="false">X15/3600</f>
        <v>11.827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063</v>
      </c>
      <c r="AH15" s="34" t="n">
        <f aca="false">Z15/100</f>
        <v>0.118270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1.856</v>
      </c>
      <c r="I16" s="46" t="n">
        <f aca="false">V16</f>
        <v>45.9134</v>
      </c>
      <c r="J16" s="46" t="n">
        <f aca="false">T16</f>
        <v>6371.856</v>
      </c>
      <c r="K16" s="46" t="n">
        <f aca="false">W16</f>
        <v>45.7525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71.856</v>
      </c>
      <c r="U16" s="34" t="n">
        <v>40.2198</v>
      </c>
      <c r="V16" s="34" t="n">
        <v>45.9134</v>
      </c>
      <c r="W16" s="34" t="n">
        <v>45.7525</v>
      </c>
      <c r="X16" s="34" t="n">
        <v>38015.75</v>
      </c>
      <c r="Y16" s="34" t="n">
        <v>106.84</v>
      </c>
      <c r="Z16" s="47" t="n">
        <f aca="false">X16/3600</f>
        <v>10.5599305555556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684</v>
      </c>
      <c r="AH16" s="34" t="n">
        <f aca="false">Z16/100</f>
        <v>0.10559930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5.632</v>
      </c>
      <c r="I17" s="46" t="n">
        <f aca="false">V17</f>
        <v>45.2154</v>
      </c>
      <c r="J17" s="46" t="n">
        <f aca="false">T17</f>
        <v>2645.632</v>
      </c>
      <c r="K17" s="46" t="n">
        <f aca="false">W17</f>
        <v>45.1933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5.632</v>
      </c>
      <c r="U17" s="34" t="n">
        <v>38.9082</v>
      </c>
      <c r="V17" s="34" t="n">
        <v>45.2154</v>
      </c>
      <c r="W17" s="34" t="n">
        <v>45.1933</v>
      </c>
      <c r="X17" s="34" t="n">
        <v>34241.09</v>
      </c>
      <c r="Y17" s="34" t="n">
        <v>93.81</v>
      </c>
      <c r="Z17" s="47" t="n">
        <f aca="false">X17/3600</f>
        <v>9.51141388888889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381</v>
      </c>
      <c r="AH17" s="34" t="n">
        <f aca="false">Z17/100</f>
        <v>0.0951141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5.6368</v>
      </c>
      <c r="I18" s="52" t="n">
        <f aca="false">V18</f>
        <v>44.6124</v>
      </c>
      <c r="J18" s="52" t="n">
        <f aca="false">T18</f>
        <v>1255.6368</v>
      </c>
      <c r="K18" s="52" t="n">
        <f aca="false">W18</f>
        <v>44.6897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5.6368</v>
      </c>
      <c r="U18" s="34" t="n">
        <v>37.189</v>
      </c>
      <c r="V18" s="34" t="n">
        <v>44.6124</v>
      </c>
      <c r="W18" s="34" t="n">
        <v>44.6897</v>
      </c>
      <c r="X18" s="34" t="n">
        <v>33223.48</v>
      </c>
      <c r="Y18" s="34" t="n">
        <v>82.81</v>
      </c>
      <c r="Z18" s="53" t="n">
        <f aca="false">X18/3600</f>
        <v>9.22874444444445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281</v>
      </c>
      <c r="AH18" s="34" t="n">
        <f aca="false">Z18/100</f>
        <v>0.092287444444444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5.0824</v>
      </c>
      <c r="I19" s="46" t="n">
        <f aca="false">V19</f>
        <v>43.6447</v>
      </c>
      <c r="J19" s="46" t="n">
        <f aca="false">T19</f>
        <v>4955.0824</v>
      </c>
      <c r="K19" s="46" t="n">
        <f aca="false">W19</f>
        <v>45.4524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5.0824</v>
      </c>
      <c r="U19" s="34" t="n">
        <v>41.8339</v>
      </c>
      <c r="V19" s="34" t="n">
        <v>43.6447</v>
      </c>
      <c r="W19" s="34" t="n">
        <v>45.4524</v>
      </c>
      <c r="X19" s="34" t="n">
        <v>14885.43</v>
      </c>
      <c r="Y19" s="34" t="n">
        <v>46.33</v>
      </c>
      <c r="Z19" s="47" t="n">
        <f aca="false">X19/3600</f>
        <v>4.134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4633</v>
      </c>
      <c r="AH19" s="34" t="n">
        <f aca="false">Z19/100</f>
        <v>0.0413484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3.0032</v>
      </c>
      <c r="I20" s="46" t="n">
        <f aca="false">V20</f>
        <v>42.2276</v>
      </c>
      <c r="J20" s="46" t="n">
        <f aca="false">T20</f>
        <v>2283.0032</v>
      </c>
      <c r="K20" s="46" t="n">
        <f aca="false">W20</f>
        <v>43.5185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3.0032</v>
      </c>
      <c r="U20" s="34" t="n">
        <v>39.9273</v>
      </c>
      <c r="V20" s="34" t="n">
        <v>42.2276</v>
      </c>
      <c r="W20" s="34" t="n">
        <v>43.5185</v>
      </c>
      <c r="X20" s="34" t="n">
        <v>15196</v>
      </c>
      <c r="Y20" s="34" t="n">
        <v>47.39</v>
      </c>
      <c r="Z20" s="47" t="n">
        <f aca="false">X20/3600</f>
        <v>4.22111111111111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39</v>
      </c>
      <c r="AH20" s="34" t="n">
        <f aca="false">Z20/100</f>
        <v>0.04221111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0192</v>
      </c>
      <c r="I21" s="46" t="n">
        <f aca="false">V21</f>
        <v>40.8828</v>
      </c>
      <c r="J21" s="46" t="n">
        <f aca="false">T21</f>
        <v>1108.0192</v>
      </c>
      <c r="K21" s="46" t="n">
        <f aca="false">W21</f>
        <v>41.993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0192</v>
      </c>
      <c r="U21" s="34" t="n">
        <v>37.5753</v>
      </c>
      <c r="V21" s="34" t="n">
        <v>40.8828</v>
      </c>
      <c r="W21" s="34" t="n">
        <v>41.9933</v>
      </c>
      <c r="X21" s="34" t="n">
        <v>13785.74</v>
      </c>
      <c r="Y21" s="34" t="n">
        <v>40.68</v>
      </c>
      <c r="Z21" s="47" t="n">
        <f aca="false">X21/3600</f>
        <v>3.82937222222222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68</v>
      </c>
      <c r="AH21" s="34" t="n">
        <f aca="false">Z21/100</f>
        <v>0.0382937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5072</v>
      </c>
      <c r="I22" s="52" t="n">
        <f aca="false">V22</f>
        <v>39.6377</v>
      </c>
      <c r="J22" s="52" t="n">
        <f aca="false">T22</f>
        <v>550.5072</v>
      </c>
      <c r="K22" s="52" t="n">
        <f aca="false">W22</f>
        <v>40.8941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5072</v>
      </c>
      <c r="U22" s="34" t="n">
        <v>35.188</v>
      </c>
      <c r="V22" s="34" t="n">
        <v>39.6377</v>
      </c>
      <c r="W22" s="34" t="n">
        <v>40.8941</v>
      </c>
      <c r="X22" s="34" t="n">
        <v>13299.18</v>
      </c>
      <c r="Y22" s="34" t="n">
        <v>34.76</v>
      </c>
      <c r="Z22" s="53" t="n">
        <f aca="false">X22/3600</f>
        <v>3.69421666666667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76</v>
      </c>
      <c r="AH22" s="34" t="n">
        <f aca="false">Z22/100</f>
        <v>0.0369421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79.4016</v>
      </c>
      <c r="I23" s="54" t="n">
        <f aca="false">V23</f>
        <v>42.4641</v>
      </c>
      <c r="J23" s="54" t="n">
        <f aca="false">T23</f>
        <v>7979.4016</v>
      </c>
      <c r="K23" s="54" t="n">
        <f aca="false">W23</f>
        <v>43.93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79.4016</v>
      </c>
      <c r="U23" s="34" t="n">
        <v>40.19</v>
      </c>
      <c r="V23" s="34" t="n">
        <v>42.4641</v>
      </c>
      <c r="W23" s="34" t="n">
        <v>43.93</v>
      </c>
      <c r="X23" s="34" t="n">
        <v>19218.06</v>
      </c>
      <c r="Y23" s="34" t="n">
        <v>77.36</v>
      </c>
      <c r="Z23" s="55" t="n">
        <f aca="false">X23/3600</f>
        <v>5.338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7736</v>
      </c>
      <c r="AH23" s="34" t="n">
        <f aca="false">Z23/100</f>
        <v>0.053383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7.424</v>
      </c>
      <c r="I24" s="46" t="n">
        <f aca="false">V24</f>
        <v>40.5736</v>
      </c>
      <c r="J24" s="46" t="n">
        <f aca="false">T24</f>
        <v>3517.424</v>
      </c>
      <c r="K24" s="46" t="n">
        <f aca="false">W24</f>
        <v>41.608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7.424</v>
      </c>
      <c r="U24" s="34" t="n">
        <v>37.6297</v>
      </c>
      <c r="V24" s="34" t="n">
        <v>40.5736</v>
      </c>
      <c r="W24" s="34" t="n">
        <v>41.608</v>
      </c>
      <c r="X24" s="34" t="n">
        <v>15682.6</v>
      </c>
      <c r="Y24" s="34" t="n">
        <v>47.55</v>
      </c>
      <c r="Z24" s="47" t="n">
        <f aca="false">X24/3600</f>
        <v>4.35627777777778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755</v>
      </c>
      <c r="AH24" s="34" t="n">
        <f aca="false">Z24/100</f>
        <v>0.0435627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2784</v>
      </c>
      <c r="I25" s="46" t="n">
        <f aca="false">V25</f>
        <v>38.7995</v>
      </c>
      <c r="J25" s="46" t="n">
        <f aca="false">T25</f>
        <v>1613.2784</v>
      </c>
      <c r="K25" s="46" t="n">
        <f aca="false">W25</f>
        <v>39.8897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3.2784</v>
      </c>
      <c r="U25" s="34" t="n">
        <v>34.9872</v>
      </c>
      <c r="V25" s="34" t="n">
        <v>38.7995</v>
      </c>
      <c r="W25" s="34" t="n">
        <v>39.8897</v>
      </c>
      <c r="X25" s="34" t="n">
        <v>14445.97</v>
      </c>
      <c r="Y25" s="34" t="n">
        <v>43.74</v>
      </c>
      <c r="Z25" s="47" t="n">
        <f aca="false">X25/3600</f>
        <v>4.01276944444444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374</v>
      </c>
      <c r="AH25" s="34" t="n">
        <f aca="false">Z25/100</f>
        <v>0.0401276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5.8048</v>
      </c>
      <c r="I26" s="52" t="n">
        <f aca="false">V26</f>
        <v>37.1352</v>
      </c>
      <c r="J26" s="52" t="n">
        <f aca="false">T26</f>
        <v>735.8048</v>
      </c>
      <c r="K26" s="52" t="n">
        <f aca="false">W26</f>
        <v>38.7489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5.8048</v>
      </c>
      <c r="U26" s="34" t="n">
        <v>32.4822</v>
      </c>
      <c r="V26" s="34" t="n">
        <v>37.1352</v>
      </c>
      <c r="W26" s="34" t="n">
        <v>38.7489</v>
      </c>
      <c r="X26" s="34" t="n">
        <v>12608.27</v>
      </c>
      <c r="Y26" s="34" t="n">
        <v>33.58</v>
      </c>
      <c r="Z26" s="53" t="n">
        <f aca="false">X26/3600</f>
        <v>3.50229722222222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58</v>
      </c>
      <c r="AH26" s="34" t="n">
        <f aca="false">Z26/100</f>
        <v>0.0350229722222222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34.6608</v>
      </c>
      <c r="I27" s="54" t="n">
        <f aca="false">V27</f>
        <v>40.0483</v>
      </c>
      <c r="J27" s="54" t="n">
        <f aca="false">T27</f>
        <v>18634.6608</v>
      </c>
      <c r="K27" s="54" t="n">
        <f aca="false">W27</f>
        <v>43.6098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34.6608</v>
      </c>
      <c r="U27" s="34" t="n">
        <v>38.5832</v>
      </c>
      <c r="V27" s="34" t="n">
        <v>40.0483</v>
      </c>
      <c r="W27" s="34" t="n">
        <v>43.6098</v>
      </c>
      <c r="X27" s="34" t="n">
        <v>37028.34</v>
      </c>
      <c r="Y27" s="34" t="n">
        <v>103.61</v>
      </c>
      <c r="Z27" s="55" t="n">
        <f aca="false">X27/3600</f>
        <v>10.2856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361</v>
      </c>
      <c r="AH27" s="34" t="n">
        <f aca="false">Z27/100</f>
        <v>0.102856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97.8216</v>
      </c>
      <c r="I28" s="46" t="n">
        <f aca="false">V28</f>
        <v>39.0703</v>
      </c>
      <c r="J28" s="46" t="n">
        <f aca="false">T28</f>
        <v>5997.8216</v>
      </c>
      <c r="K28" s="46" t="n">
        <f aca="false">W28</f>
        <v>41.8432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5997.8216</v>
      </c>
      <c r="U28" s="34" t="n">
        <v>36.9275</v>
      </c>
      <c r="V28" s="34" t="n">
        <v>39.0703</v>
      </c>
      <c r="W28" s="34" t="n">
        <v>41.8432</v>
      </c>
      <c r="X28" s="34" t="n">
        <v>30969.29</v>
      </c>
      <c r="Y28" s="34" t="n">
        <v>85.42</v>
      </c>
      <c r="Z28" s="47" t="n">
        <f aca="false">X28/3600</f>
        <v>8.602580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542</v>
      </c>
      <c r="AH28" s="34" t="n">
        <f aca="false">Z28/100</f>
        <v>0.08602580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3.488</v>
      </c>
      <c r="I29" s="46" t="n">
        <f aca="false">V29</f>
        <v>38.1127</v>
      </c>
      <c r="J29" s="46" t="n">
        <f aca="false">T29</f>
        <v>2773.488</v>
      </c>
      <c r="K29" s="46" t="n">
        <f aca="false">W29</f>
        <v>40.072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3.488</v>
      </c>
      <c r="U29" s="34" t="n">
        <v>34.9813</v>
      </c>
      <c r="V29" s="34" t="n">
        <v>38.1127</v>
      </c>
      <c r="W29" s="34" t="n">
        <v>40.0721</v>
      </c>
      <c r="X29" s="34" t="n">
        <v>28171.55</v>
      </c>
      <c r="Y29" s="34" t="n">
        <v>96.15</v>
      </c>
      <c r="Z29" s="47" t="n">
        <f aca="false">X29/3600</f>
        <v>7.82543055555556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9615</v>
      </c>
      <c r="AH29" s="34" t="n">
        <f aca="false">Z29/100</f>
        <v>0.0782543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69.4584</v>
      </c>
      <c r="I30" s="52" t="n">
        <f aca="false">V30</f>
        <v>37.0402</v>
      </c>
      <c r="J30" s="52" t="n">
        <f aca="false">T30</f>
        <v>1369.4584</v>
      </c>
      <c r="K30" s="52" t="n">
        <f aca="false">W30</f>
        <v>38.318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69.4584</v>
      </c>
      <c r="U30" s="34" t="n">
        <v>32.7904</v>
      </c>
      <c r="V30" s="34" t="n">
        <v>37.0402</v>
      </c>
      <c r="W30" s="34" t="n">
        <v>38.318</v>
      </c>
      <c r="X30" s="34" t="n">
        <v>26440.91</v>
      </c>
      <c r="Y30" s="34" t="n">
        <v>59.88</v>
      </c>
      <c r="Z30" s="53" t="n">
        <f aca="false">X30/3600</f>
        <v>7.34469722222222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988</v>
      </c>
      <c r="AH30" s="34" t="n">
        <f aca="false">Z30/100</f>
        <v>0.0734469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42.1992</v>
      </c>
      <c r="I31" s="57" t="n">
        <f aca="false">V31</f>
        <v>43.9315</v>
      </c>
      <c r="J31" s="57" t="n">
        <f aca="false">T31</f>
        <v>17942.1992</v>
      </c>
      <c r="K31" s="57" t="n">
        <f aca="false">W31</f>
        <v>45.2014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42.1992</v>
      </c>
      <c r="U31" s="34" t="n">
        <v>39.2825</v>
      </c>
      <c r="V31" s="34" t="n">
        <v>43.9315</v>
      </c>
      <c r="W31" s="34" t="n">
        <v>45.2014</v>
      </c>
      <c r="X31" s="34" t="n">
        <v>41116.37</v>
      </c>
      <c r="Y31" s="34" t="n">
        <v>113.63</v>
      </c>
      <c r="Z31" s="55" t="n">
        <f aca="false">X31/3600</f>
        <v>11.4212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363</v>
      </c>
      <c r="AH31" s="34" t="n">
        <f aca="false">Z31/100</f>
        <v>0.11421213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7.4136</v>
      </c>
      <c r="I32" s="58" t="n">
        <f aca="false">V32</f>
        <v>42.611</v>
      </c>
      <c r="J32" s="58" t="n">
        <f aca="false">T32</f>
        <v>6337.4136</v>
      </c>
      <c r="K32" s="58" t="n">
        <f aca="false">W32</f>
        <v>43.0813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7.4136</v>
      </c>
      <c r="U32" s="34" t="n">
        <v>37.5908</v>
      </c>
      <c r="V32" s="34" t="n">
        <v>42.611</v>
      </c>
      <c r="W32" s="34" t="n">
        <v>43.0813</v>
      </c>
      <c r="X32" s="34" t="n">
        <v>35042.9</v>
      </c>
      <c r="Y32" s="34" t="n">
        <v>140.86</v>
      </c>
      <c r="Z32" s="47" t="n">
        <f aca="false">X32/3600</f>
        <v>9.73413888888889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4086</v>
      </c>
      <c r="AH32" s="34" t="n">
        <f aca="false">Z32/100</f>
        <v>0.09734138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6.092</v>
      </c>
      <c r="I33" s="58" t="n">
        <f aca="false">V33</f>
        <v>41.1285</v>
      </c>
      <c r="J33" s="58" t="n">
        <f aca="false">T33</f>
        <v>2936.092</v>
      </c>
      <c r="K33" s="58" t="n">
        <f aca="false">W33</f>
        <v>40.863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6.092</v>
      </c>
      <c r="U33" s="34" t="n">
        <v>35.7477</v>
      </c>
      <c r="V33" s="34" t="n">
        <v>41.1285</v>
      </c>
      <c r="W33" s="34" t="n">
        <v>40.863</v>
      </c>
      <c r="X33" s="34" t="n">
        <v>31216.65</v>
      </c>
      <c r="Y33" s="34" t="n">
        <v>92.63</v>
      </c>
      <c r="Z33" s="47" t="n">
        <f aca="false">X33/3600</f>
        <v>8.67129166666667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63</v>
      </c>
      <c r="AH33" s="34" t="n">
        <f aca="false">Z33/100</f>
        <v>0.086712916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7.1216</v>
      </c>
      <c r="I34" s="59" t="n">
        <f aca="false">V34</f>
        <v>39.6006</v>
      </c>
      <c r="J34" s="59" t="n">
        <f aca="false">T34</f>
        <v>1487.1216</v>
      </c>
      <c r="K34" s="59" t="n">
        <f aca="false">W34</f>
        <v>38.7696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7.1216</v>
      </c>
      <c r="U34" s="34" t="n">
        <v>33.7488</v>
      </c>
      <c r="V34" s="34" t="n">
        <v>39.6006</v>
      </c>
      <c r="W34" s="34" t="n">
        <v>38.7696</v>
      </c>
      <c r="X34" s="34" t="n">
        <v>30500.19</v>
      </c>
      <c r="Y34" s="34" t="n">
        <v>84.19</v>
      </c>
      <c r="Z34" s="53" t="n">
        <f aca="false">X34/3600</f>
        <v>8.472275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419</v>
      </c>
      <c r="AH34" s="34" t="n">
        <f aca="false">Z34/100</f>
        <v>0.0847227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03.7888</v>
      </c>
      <c r="I35" s="57" t="n">
        <f aca="false">V35</f>
        <v>42.2984</v>
      </c>
      <c r="J35" s="57" t="n">
        <f aca="false">T35</f>
        <v>40403.7888</v>
      </c>
      <c r="K35" s="57" t="n">
        <f aca="false">W35</f>
        <v>44.4352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03.7888</v>
      </c>
      <c r="U35" s="34" t="n">
        <v>37.5799</v>
      </c>
      <c r="V35" s="34" t="n">
        <v>42.2984</v>
      </c>
      <c r="W35" s="34" t="n">
        <v>44.4352</v>
      </c>
      <c r="X35" s="34" t="n">
        <v>45276.67</v>
      </c>
      <c r="Y35" s="34" t="n">
        <v>144.9</v>
      </c>
      <c r="Z35" s="55" t="n">
        <f aca="false">X35/3600</f>
        <v>12.5768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449</v>
      </c>
      <c r="AH35" s="34" t="n">
        <f aca="false">Z35/100</f>
        <v>0.125768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04.2784</v>
      </c>
      <c r="I36" s="58" t="n">
        <f aca="false">V36</f>
        <v>41.0088</v>
      </c>
      <c r="J36" s="58" t="n">
        <f aca="false">T36</f>
        <v>7604.2784</v>
      </c>
      <c r="K36" s="58" t="n">
        <f aca="false">W36</f>
        <v>43.2663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04.2784</v>
      </c>
      <c r="U36" s="34" t="n">
        <v>35.3786</v>
      </c>
      <c r="V36" s="34" t="n">
        <v>41.0088</v>
      </c>
      <c r="W36" s="34" t="n">
        <v>43.2663</v>
      </c>
      <c r="X36" s="34" t="n">
        <v>37175.51</v>
      </c>
      <c r="Y36" s="34" t="n">
        <v>112.09</v>
      </c>
      <c r="Z36" s="47" t="n">
        <f aca="false">X36/3600</f>
        <v>10.3265305555556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209</v>
      </c>
      <c r="AH36" s="34" t="n">
        <f aca="false">Z36/100</f>
        <v>0.10326530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6.1816</v>
      </c>
      <c r="I37" s="58" t="n">
        <f aca="false">V37</f>
        <v>39.5825</v>
      </c>
      <c r="J37" s="58" t="n">
        <f aca="false">T37</f>
        <v>2386.1816</v>
      </c>
      <c r="K37" s="58" t="n">
        <f aca="false">W37</f>
        <v>42.082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6.1816</v>
      </c>
      <c r="U37" s="34" t="n">
        <v>33.8996</v>
      </c>
      <c r="V37" s="34" t="n">
        <v>39.5825</v>
      </c>
      <c r="W37" s="34" t="n">
        <v>42.0827</v>
      </c>
      <c r="X37" s="34" t="n">
        <v>35835.21</v>
      </c>
      <c r="Y37" s="34" t="n">
        <v>99.19</v>
      </c>
      <c r="Z37" s="47" t="n">
        <f aca="false">X37/3600</f>
        <v>9.954225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919</v>
      </c>
      <c r="AH37" s="34" t="n">
        <f aca="false">Z37/100</f>
        <v>0.0995422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4.8616</v>
      </c>
      <c r="I38" s="59" t="n">
        <f aca="false">V38</f>
        <v>38.2754</v>
      </c>
      <c r="J38" s="59" t="n">
        <f aca="false">T38</f>
        <v>1014.8616</v>
      </c>
      <c r="K38" s="59" t="n">
        <f aca="false">W38</f>
        <v>40.9511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4.8616</v>
      </c>
      <c r="U38" s="34" t="n">
        <v>32.0606</v>
      </c>
      <c r="V38" s="34" t="n">
        <v>38.2754</v>
      </c>
      <c r="W38" s="34" t="n">
        <v>40.9511</v>
      </c>
      <c r="X38" s="34" t="n">
        <v>33441.18</v>
      </c>
      <c r="Y38" s="34" t="n">
        <v>83.54</v>
      </c>
      <c r="Z38" s="53" t="n">
        <f aca="false">X38/3600</f>
        <v>9.28921666666667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54</v>
      </c>
      <c r="AH38" s="34" t="n">
        <f aca="false">Z38/100</f>
        <v>0.09289216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5.2104</v>
      </c>
      <c r="I39" s="57" t="n">
        <f aca="false">V39</f>
        <v>43.0588</v>
      </c>
      <c r="J39" s="57" t="n">
        <f aca="false">T39</f>
        <v>3635.2104</v>
      </c>
      <c r="K39" s="57" t="n">
        <f aca="false">W39</f>
        <v>43.6158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5.2104</v>
      </c>
      <c r="U39" s="34" t="n">
        <v>40.4823</v>
      </c>
      <c r="V39" s="34" t="n">
        <v>43.0588</v>
      </c>
      <c r="W39" s="34" t="n">
        <v>43.6158</v>
      </c>
      <c r="X39" s="34" t="n">
        <v>7675.24</v>
      </c>
      <c r="Y39" s="34" t="n">
        <v>19.83</v>
      </c>
      <c r="Z39" s="55" t="n">
        <f aca="false">X39/3600</f>
        <v>2.1320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83</v>
      </c>
      <c r="AH39" s="34" t="n">
        <f aca="false">Z39/100</f>
        <v>0.0213201111111111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6.1608</v>
      </c>
      <c r="I40" s="58" t="n">
        <f aca="false">V40</f>
        <v>40.4747</v>
      </c>
      <c r="J40" s="58" t="n">
        <f aca="false">T40</f>
        <v>1756.1608</v>
      </c>
      <c r="K40" s="58" t="n">
        <f aca="false">W40</f>
        <v>40.648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6.1608</v>
      </c>
      <c r="U40" s="34" t="n">
        <v>37.3287</v>
      </c>
      <c r="V40" s="34" t="n">
        <v>40.4747</v>
      </c>
      <c r="W40" s="34" t="n">
        <v>40.648</v>
      </c>
      <c r="X40" s="34" t="n">
        <v>6594.48</v>
      </c>
      <c r="Y40" s="34" t="n">
        <v>15.98</v>
      </c>
      <c r="Z40" s="47" t="n">
        <f aca="false">X40/3600</f>
        <v>1.8318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98</v>
      </c>
      <c r="AH40" s="34" t="n">
        <f aca="false">Z40/100</f>
        <v>0.01831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6.6248</v>
      </c>
      <c r="I41" s="58" t="n">
        <f aca="false">V41</f>
        <v>38.096</v>
      </c>
      <c r="J41" s="58" t="n">
        <f aca="false">T41</f>
        <v>846.6248</v>
      </c>
      <c r="K41" s="58" t="n">
        <f aca="false">W41</f>
        <v>37.9812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6.6248</v>
      </c>
      <c r="U41" s="34" t="n">
        <v>34.4122</v>
      </c>
      <c r="V41" s="34" t="n">
        <v>38.096</v>
      </c>
      <c r="W41" s="34" t="n">
        <v>37.9812</v>
      </c>
      <c r="X41" s="34" t="n">
        <v>6411.59</v>
      </c>
      <c r="Y41" s="34" t="n">
        <v>16.56</v>
      </c>
      <c r="Z41" s="47" t="n">
        <f aca="false">X41/3600</f>
        <v>1.78099722222222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656</v>
      </c>
      <c r="AH41" s="34" t="n">
        <f aca="false">Z41/100</f>
        <v>0.0178099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5128</v>
      </c>
      <c r="I42" s="59" t="n">
        <f aca="false">V42</f>
        <v>35.9928</v>
      </c>
      <c r="J42" s="59" t="n">
        <f aca="false">T42</f>
        <v>424.5128</v>
      </c>
      <c r="K42" s="59" t="n">
        <f aca="false">W42</f>
        <v>35.7051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5128</v>
      </c>
      <c r="U42" s="34" t="n">
        <v>31.8723</v>
      </c>
      <c r="V42" s="34" t="n">
        <v>35.9928</v>
      </c>
      <c r="W42" s="34" t="n">
        <v>35.7051</v>
      </c>
      <c r="X42" s="34" t="n">
        <v>5410.95</v>
      </c>
      <c r="Y42" s="34" t="n">
        <v>11.03</v>
      </c>
      <c r="Z42" s="53" t="n">
        <f aca="false">X42/3600</f>
        <v>1.50304166666667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03</v>
      </c>
      <c r="AH42" s="34" t="n">
        <f aca="false">Z42/100</f>
        <v>0.01503041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88.1088</v>
      </c>
      <c r="I43" s="57" t="n">
        <f aca="false">V43</f>
        <v>43.6016</v>
      </c>
      <c r="J43" s="57" t="n">
        <f aca="false">T43</f>
        <v>3788.1088</v>
      </c>
      <c r="K43" s="57" t="n">
        <f aca="false">W43</f>
        <v>45.1405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88.1088</v>
      </c>
      <c r="U43" s="34" t="n">
        <v>40.3226</v>
      </c>
      <c r="V43" s="34" t="n">
        <v>43.6016</v>
      </c>
      <c r="W43" s="34" t="n">
        <v>45.1405</v>
      </c>
      <c r="X43" s="34" t="n">
        <v>8586.35</v>
      </c>
      <c r="Y43" s="34" t="n">
        <v>23.22</v>
      </c>
      <c r="Z43" s="55" t="n">
        <f aca="false">X43/3600</f>
        <v>2.3850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22</v>
      </c>
      <c r="AH43" s="34" t="n">
        <f aca="false">Z43/100</f>
        <v>0.0238509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3.6224</v>
      </c>
      <c r="I44" s="58" t="n">
        <f aca="false">V44</f>
        <v>41.6421</v>
      </c>
      <c r="J44" s="58" t="n">
        <f aca="false">T44</f>
        <v>1793.6224</v>
      </c>
      <c r="K44" s="58" t="n">
        <f aca="false">W44</f>
        <v>42.8015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3.6224</v>
      </c>
      <c r="U44" s="34" t="n">
        <v>37.7596</v>
      </c>
      <c r="V44" s="34" t="n">
        <v>41.6421</v>
      </c>
      <c r="W44" s="34" t="n">
        <v>42.8015</v>
      </c>
      <c r="X44" s="34" t="n">
        <v>8187.88</v>
      </c>
      <c r="Y44" s="34" t="n">
        <v>22.75</v>
      </c>
      <c r="Z44" s="47" t="n">
        <f aca="false">X44/3600</f>
        <v>2.27441111111111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275</v>
      </c>
      <c r="AH44" s="34" t="n">
        <f aca="false">Z44/100</f>
        <v>0.02274411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5.8912</v>
      </c>
      <c r="I45" s="58" t="n">
        <f aca="false">V45</f>
        <v>39.7384</v>
      </c>
      <c r="J45" s="58" t="n">
        <f aca="false">T45</f>
        <v>895.8912</v>
      </c>
      <c r="K45" s="58" t="n">
        <f aca="false">W45</f>
        <v>40.6399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5.8912</v>
      </c>
      <c r="U45" s="34" t="n">
        <v>34.962</v>
      </c>
      <c r="V45" s="34" t="n">
        <v>39.7384</v>
      </c>
      <c r="W45" s="34" t="n">
        <v>40.6399</v>
      </c>
      <c r="X45" s="34" t="n">
        <v>7008.99</v>
      </c>
      <c r="Y45" s="34" t="n">
        <v>22.22</v>
      </c>
      <c r="Z45" s="47" t="n">
        <f aca="false">X45/3600</f>
        <v>1.946941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2222</v>
      </c>
      <c r="AH45" s="34" t="n">
        <f aca="false">Z45/100</f>
        <v>0.01946941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2.9192</v>
      </c>
      <c r="I46" s="59" t="n">
        <f aca="false">V46</f>
        <v>37.7994</v>
      </c>
      <c r="J46" s="59" t="n">
        <f aca="false">T46</f>
        <v>462.9192</v>
      </c>
      <c r="K46" s="59" t="n">
        <f aca="false">W46</f>
        <v>38.5683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2.9192</v>
      </c>
      <c r="U46" s="34" t="n">
        <v>32.1779</v>
      </c>
      <c r="V46" s="34" t="n">
        <v>37.7994</v>
      </c>
      <c r="W46" s="34" t="n">
        <v>38.5683</v>
      </c>
      <c r="X46" s="34" t="n">
        <v>6828.76</v>
      </c>
      <c r="Y46" s="34" t="n">
        <v>14.91</v>
      </c>
      <c r="Z46" s="53" t="n">
        <f aca="false">X46/3600</f>
        <v>1.89687777777778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91</v>
      </c>
      <c r="AH46" s="34" t="n">
        <f aca="false">Z46/100</f>
        <v>0.01896877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16.5528</v>
      </c>
      <c r="I47" s="57" t="n">
        <f aca="false">V47</f>
        <v>41.4917</v>
      </c>
      <c r="J47" s="57" t="n">
        <f aca="false">T47</f>
        <v>7016.5528</v>
      </c>
      <c r="K47" s="57" t="n">
        <f aca="false">W47</f>
        <v>42.5235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16.5528</v>
      </c>
      <c r="U47" s="34" t="n">
        <v>38.4052</v>
      </c>
      <c r="V47" s="34" t="n">
        <v>41.4917</v>
      </c>
      <c r="W47" s="34" t="n">
        <v>42.5235</v>
      </c>
      <c r="X47" s="34" t="n">
        <v>8242.4</v>
      </c>
      <c r="Y47" s="34" t="n">
        <v>24.98</v>
      </c>
      <c r="Z47" s="55" t="n">
        <f aca="false">X47/3600</f>
        <v>2.289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98</v>
      </c>
      <c r="AH47" s="34" t="n">
        <f aca="false">Z47/100</f>
        <v>0.0228955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4.8456</v>
      </c>
      <c r="I48" s="58" t="n">
        <f aca="false">V48</f>
        <v>38.8077</v>
      </c>
      <c r="J48" s="58" t="n">
        <f aca="false">T48</f>
        <v>3214.8456</v>
      </c>
      <c r="K48" s="58" t="n">
        <f aca="false">W48</f>
        <v>39.7032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4.8456</v>
      </c>
      <c r="U48" s="34" t="n">
        <v>34.8686</v>
      </c>
      <c r="V48" s="34" t="n">
        <v>38.8077</v>
      </c>
      <c r="W48" s="34" t="n">
        <v>39.7032</v>
      </c>
      <c r="X48" s="34" t="n">
        <v>7087.79</v>
      </c>
      <c r="Y48" s="34" t="n">
        <v>22.18</v>
      </c>
      <c r="Z48" s="47" t="n">
        <f aca="false">X48/3600</f>
        <v>1.96883055555556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218</v>
      </c>
      <c r="AH48" s="34" t="n">
        <f aca="false">Z48/100</f>
        <v>0.01968830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0.0904</v>
      </c>
      <c r="I49" s="58" t="n">
        <f aca="false">V49</f>
        <v>36.6224</v>
      </c>
      <c r="J49" s="58" t="n">
        <f aca="false">T49</f>
        <v>1510.0904</v>
      </c>
      <c r="K49" s="58" t="n">
        <f aca="false">W49</f>
        <v>37.4448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0.0904</v>
      </c>
      <c r="U49" s="34" t="n">
        <v>31.6412</v>
      </c>
      <c r="V49" s="34" t="n">
        <v>36.6224</v>
      </c>
      <c r="W49" s="34" t="n">
        <v>37.4448</v>
      </c>
      <c r="X49" s="34" t="n">
        <v>6199.9</v>
      </c>
      <c r="Y49" s="34" t="n">
        <v>17.9</v>
      </c>
      <c r="Z49" s="47" t="n">
        <f aca="false">X49/3600</f>
        <v>1.72219444444444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9</v>
      </c>
      <c r="AH49" s="34" t="n">
        <f aca="false">Z49/100</f>
        <v>0.0172219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9616</v>
      </c>
      <c r="I50" s="59" t="n">
        <f aca="false">V50</f>
        <v>34.7917</v>
      </c>
      <c r="J50" s="59" t="n">
        <f aca="false">T50</f>
        <v>698.9616</v>
      </c>
      <c r="K50" s="59" t="n">
        <f aca="false">W50</f>
        <v>35.497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9616</v>
      </c>
      <c r="U50" s="34" t="n">
        <v>28.6655</v>
      </c>
      <c r="V50" s="34" t="n">
        <v>34.7917</v>
      </c>
      <c r="W50" s="34" t="n">
        <v>35.497</v>
      </c>
      <c r="X50" s="34" t="n">
        <v>5596</v>
      </c>
      <c r="Y50" s="34" t="n">
        <v>14.43</v>
      </c>
      <c r="Z50" s="53" t="n">
        <f aca="false">X50/3600</f>
        <v>1.55444444444444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43</v>
      </c>
      <c r="AH50" s="34" t="n">
        <f aca="false">Z50/100</f>
        <v>0.0155444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2.5576</v>
      </c>
      <c r="I51" s="57" t="n">
        <f aca="false">V51</f>
        <v>41.427</v>
      </c>
      <c r="J51" s="57" t="n">
        <f aca="false">T51</f>
        <v>4982.5576</v>
      </c>
      <c r="K51" s="57" t="n">
        <f aca="false">W51</f>
        <v>42.9062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2.5576</v>
      </c>
      <c r="U51" s="34" t="n">
        <v>39.1796</v>
      </c>
      <c r="V51" s="34" t="n">
        <v>41.427</v>
      </c>
      <c r="W51" s="34" t="n">
        <v>42.9062</v>
      </c>
      <c r="X51" s="34" t="n">
        <v>5639</v>
      </c>
      <c r="Y51" s="34" t="n">
        <v>16.51</v>
      </c>
      <c r="Z51" s="55" t="n">
        <f aca="false">X51/3600</f>
        <v>1.566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51</v>
      </c>
      <c r="AH51" s="34" t="n">
        <f aca="false">Z51/100</f>
        <v>0.0156638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2.392</v>
      </c>
      <c r="I52" s="58" t="n">
        <f aca="false">V52</f>
        <v>39.0465</v>
      </c>
      <c r="J52" s="58" t="n">
        <f aca="false">T52</f>
        <v>2132.392</v>
      </c>
      <c r="K52" s="58" t="n">
        <f aca="false">W52</f>
        <v>40.6858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2.392</v>
      </c>
      <c r="U52" s="34" t="n">
        <v>35.9153</v>
      </c>
      <c r="V52" s="34" t="n">
        <v>39.0465</v>
      </c>
      <c r="W52" s="34" t="n">
        <v>40.6858</v>
      </c>
      <c r="X52" s="34" t="n">
        <v>4744.69</v>
      </c>
      <c r="Y52" s="34" t="n">
        <v>13.97</v>
      </c>
      <c r="Z52" s="47" t="n">
        <f aca="false">X52/3600</f>
        <v>1.31796944444444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97</v>
      </c>
      <c r="AH52" s="34" t="n">
        <f aca="false">Z52/100</f>
        <v>0.0131796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3.2328</v>
      </c>
      <c r="I53" s="58" t="n">
        <f aca="false">V53</f>
        <v>36.9275</v>
      </c>
      <c r="J53" s="58" t="n">
        <f aca="false">T53</f>
        <v>993.2328</v>
      </c>
      <c r="K53" s="58" t="n">
        <f aca="false">W53</f>
        <v>38.687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3.2328</v>
      </c>
      <c r="U53" s="34" t="n">
        <v>33.0052</v>
      </c>
      <c r="V53" s="34" t="n">
        <v>36.9275</v>
      </c>
      <c r="W53" s="34" t="n">
        <v>38.6873</v>
      </c>
      <c r="X53" s="34" t="n">
        <v>4092.32</v>
      </c>
      <c r="Y53" s="34" t="n">
        <v>11.25</v>
      </c>
      <c r="Z53" s="47" t="n">
        <f aca="false">X53/3600</f>
        <v>1.13675555555556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25</v>
      </c>
      <c r="AH53" s="34" t="n">
        <f aca="false">Z53/100</f>
        <v>0.0113675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572</v>
      </c>
      <c r="I54" s="59" t="n">
        <f aca="false">V54</f>
        <v>35.1353</v>
      </c>
      <c r="J54" s="59" t="n">
        <f aca="false">T54</f>
        <v>469.572</v>
      </c>
      <c r="K54" s="59" t="n">
        <f aca="false">W54</f>
        <v>36.8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572</v>
      </c>
      <c r="U54" s="34" t="n">
        <v>30.3088</v>
      </c>
      <c r="V54" s="34" t="n">
        <v>35.1353</v>
      </c>
      <c r="W54" s="34" t="n">
        <v>36.8</v>
      </c>
      <c r="X54" s="34" t="n">
        <v>3265.5</v>
      </c>
      <c r="Y54" s="34" t="n">
        <v>7.45</v>
      </c>
      <c r="Z54" s="53" t="n">
        <f aca="false">X54/3600</f>
        <v>0.907083333333333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745</v>
      </c>
      <c r="AH54" s="34" t="n">
        <f aca="false">Z54/100</f>
        <v>0.0090708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6.276</v>
      </c>
      <c r="I55" s="57" t="n">
        <f aca="false">V55</f>
        <v>43.9929</v>
      </c>
      <c r="J55" s="57" t="n">
        <f aca="false">T55</f>
        <v>1576.276</v>
      </c>
      <c r="K55" s="57" t="n">
        <f aca="false">W55</f>
        <v>43.1087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6.276</v>
      </c>
      <c r="U55" s="34" t="n">
        <v>40.8088</v>
      </c>
      <c r="V55" s="34" t="n">
        <v>43.9929</v>
      </c>
      <c r="W55" s="34" t="n">
        <v>43.1087</v>
      </c>
      <c r="X55" s="34" t="n">
        <v>2014.3</v>
      </c>
      <c r="Y55" s="34" t="n">
        <v>6.19</v>
      </c>
      <c r="Z55" s="55" t="n">
        <f aca="false">X55/3600</f>
        <v>0.5595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619</v>
      </c>
      <c r="AH55" s="34" t="n">
        <f aca="false">Z55/100</f>
        <v>0.00559527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89.4432</v>
      </c>
      <c r="I56" s="58" t="n">
        <f aca="false">V56</f>
        <v>41.2736</v>
      </c>
      <c r="J56" s="58" t="n">
        <f aca="false">T56</f>
        <v>789.4432</v>
      </c>
      <c r="K56" s="58" t="n">
        <f aca="false">W56</f>
        <v>39.9538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89.4432</v>
      </c>
      <c r="U56" s="34" t="n">
        <v>36.9815</v>
      </c>
      <c r="V56" s="34" t="n">
        <v>41.2736</v>
      </c>
      <c r="W56" s="34" t="n">
        <v>39.9538</v>
      </c>
      <c r="X56" s="34" t="n">
        <v>1834.57</v>
      </c>
      <c r="Y56" s="34" t="n">
        <v>5.41</v>
      </c>
      <c r="Z56" s="47" t="n">
        <f aca="false">X56/3600</f>
        <v>0.509602777777778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541</v>
      </c>
      <c r="AH56" s="34" t="n">
        <f aca="false">Z56/100</f>
        <v>0.0050960277777777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7.1376</v>
      </c>
      <c r="I57" s="58" t="n">
        <f aca="false">V57</f>
        <v>38.8816</v>
      </c>
      <c r="J57" s="58" t="n">
        <f aca="false">T57</f>
        <v>387.1376</v>
      </c>
      <c r="K57" s="58" t="n">
        <f aca="false">W57</f>
        <v>37.2349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7.1376</v>
      </c>
      <c r="U57" s="34" t="n">
        <v>33.5904</v>
      </c>
      <c r="V57" s="34" t="n">
        <v>38.8816</v>
      </c>
      <c r="W57" s="34" t="n">
        <v>37.2349</v>
      </c>
      <c r="X57" s="34" t="n">
        <v>1557.99</v>
      </c>
      <c r="Y57" s="34" t="n">
        <v>3.76</v>
      </c>
      <c r="Z57" s="47" t="n">
        <f aca="false">X57/3600</f>
        <v>0.432775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6</v>
      </c>
      <c r="AH57" s="34" t="n">
        <f aca="false">Z57/100</f>
        <v>0.0043277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2968</v>
      </c>
      <c r="I58" s="59" t="n">
        <f aca="false">V58</f>
        <v>36.7836</v>
      </c>
      <c r="J58" s="59" t="n">
        <f aca="false">T58</f>
        <v>193.2968</v>
      </c>
      <c r="K58" s="59" t="n">
        <f aca="false">W58</f>
        <v>34.9028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2968</v>
      </c>
      <c r="U58" s="34" t="n">
        <v>30.7472</v>
      </c>
      <c r="V58" s="34" t="n">
        <v>36.7836</v>
      </c>
      <c r="W58" s="34" t="n">
        <v>34.9028</v>
      </c>
      <c r="X58" s="34" t="n">
        <v>1524.1</v>
      </c>
      <c r="Y58" s="34" t="n">
        <v>3.3</v>
      </c>
      <c r="Z58" s="53" t="n">
        <f aca="false">X58/3600</f>
        <v>0.423361111111111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3</v>
      </c>
      <c r="AH58" s="34" t="n">
        <f aca="false">Z58/100</f>
        <v>0.0042336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43.6664</v>
      </c>
      <c r="I59" s="54" t="n">
        <f aca="false">V59</f>
        <v>43.2624</v>
      </c>
      <c r="J59" s="54" t="n">
        <f aca="false">T59</f>
        <v>1643.6664</v>
      </c>
      <c r="K59" s="54" t="n">
        <f aca="false">W59</f>
        <v>44.3769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43.6664</v>
      </c>
      <c r="U59" s="34" t="n">
        <v>38.1381</v>
      </c>
      <c r="V59" s="34" t="n">
        <v>43.2624</v>
      </c>
      <c r="W59" s="34" t="n">
        <v>44.3769</v>
      </c>
      <c r="X59" s="34" t="n">
        <v>2552.86</v>
      </c>
      <c r="Y59" s="34" t="n">
        <v>9.63</v>
      </c>
      <c r="Z59" s="55" t="n">
        <f aca="false">X59/3600</f>
        <v>0.709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963</v>
      </c>
      <c r="AH59" s="34" t="n">
        <f aca="false">Z59/100</f>
        <v>0.007091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3.5328</v>
      </c>
      <c r="I60" s="46" t="n">
        <f aca="false">V60</f>
        <v>41.0727</v>
      </c>
      <c r="J60" s="46" t="n">
        <f aca="false">T60</f>
        <v>643.5328</v>
      </c>
      <c r="K60" s="46" t="n">
        <f aca="false">W60</f>
        <v>42.045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3.5328</v>
      </c>
      <c r="U60" s="34" t="n">
        <v>34.8282</v>
      </c>
      <c r="V60" s="34" t="n">
        <v>41.0727</v>
      </c>
      <c r="W60" s="34" t="n">
        <v>42.045</v>
      </c>
      <c r="X60" s="34" t="n">
        <v>1870.43</v>
      </c>
      <c r="Y60" s="34" t="n">
        <v>5.98</v>
      </c>
      <c r="Z60" s="47" t="n">
        <f aca="false">X60/3600</f>
        <v>0.519563888888889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598</v>
      </c>
      <c r="AH60" s="34" t="n">
        <f aca="false">Z60/100</f>
        <v>0.0051956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1.856</v>
      </c>
      <c r="I61" s="46" t="n">
        <f aca="false">V61</f>
        <v>39.3983</v>
      </c>
      <c r="J61" s="46" t="n">
        <f aca="false">T61</f>
        <v>291.856</v>
      </c>
      <c r="K61" s="46" t="n">
        <f aca="false">W61</f>
        <v>40.3048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1.856</v>
      </c>
      <c r="U61" s="34" t="n">
        <v>31.9518</v>
      </c>
      <c r="V61" s="34" t="n">
        <v>39.3983</v>
      </c>
      <c r="W61" s="34" t="n">
        <v>40.3048</v>
      </c>
      <c r="X61" s="34" t="n">
        <v>1665.77</v>
      </c>
      <c r="Y61" s="34" t="n">
        <v>4.94</v>
      </c>
      <c r="Z61" s="47" t="n">
        <f aca="false">X61/3600</f>
        <v>0.462713888888889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494</v>
      </c>
      <c r="AH61" s="34" t="n">
        <f aca="false">Z61/100</f>
        <v>0.00462713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5.8312</v>
      </c>
      <c r="I62" s="52" t="n">
        <f aca="false">V62</f>
        <v>37.9903</v>
      </c>
      <c r="J62" s="52" t="n">
        <f aca="false">T62</f>
        <v>145.8312</v>
      </c>
      <c r="K62" s="52" t="n">
        <f aca="false">W62</f>
        <v>38.6254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5.8312</v>
      </c>
      <c r="U62" s="34" t="n">
        <v>29.1698</v>
      </c>
      <c r="V62" s="34" t="n">
        <v>37.9903</v>
      </c>
      <c r="W62" s="34" t="n">
        <v>38.6254</v>
      </c>
      <c r="X62" s="34" t="n">
        <v>1563.36</v>
      </c>
      <c r="Y62" s="34" t="n">
        <v>3.79</v>
      </c>
      <c r="Z62" s="53" t="n">
        <f aca="false">X62/3600</f>
        <v>0.434266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79</v>
      </c>
      <c r="AH62" s="34" t="n">
        <f aca="false">Z62/100</f>
        <v>0.0043426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86.8928</v>
      </c>
      <c r="I63" s="57" t="n">
        <f aca="false">V63</f>
        <v>41.3562</v>
      </c>
      <c r="J63" s="57" t="n">
        <f aca="false">T63</f>
        <v>1686.8928</v>
      </c>
      <c r="K63" s="57" t="n">
        <f aca="false">W63</f>
        <v>42.2986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86.8928</v>
      </c>
      <c r="U63" s="34" t="n">
        <v>38.347</v>
      </c>
      <c r="V63" s="34" t="n">
        <v>41.3562</v>
      </c>
      <c r="W63" s="34" t="n">
        <v>42.2986</v>
      </c>
      <c r="X63" s="34" t="n">
        <v>1915.1</v>
      </c>
      <c r="Y63" s="34" t="n">
        <v>7.47</v>
      </c>
      <c r="Z63" s="55" t="n">
        <f aca="false">X63/3600</f>
        <v>0.5319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747</v>
      </c>
      <c r="AH63" s="34" t="n">
        <f aca="false">Z63/100</f>
        <v>0.00531972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3.9648</v>
      </c>
      <c r="I64" s="58" t="n">
        <f aca="false">V64</f>
        <v>38.6291</v>
      </c>
      <c r="J64" s="58" t="n">
        <f aca="false">T64</f>
        <v>783.9648</v>
      </c>
      <c r="K64" s="58" t="n">
        <f aca="false">W64</f>
        <v>39.3868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3.9648</v>
      </c>
      <c r="U64" s="34" t="n">
        <v>34.9396</v>
      </c>
      <c r="V64" s="34" t="n">
        <v>38.6291</v>
      </c>
      <c r="W64" s="34" t="n">
        <v>39.3868</v>
      </c>
      <c r="X64" s="34" t="n">
        <v>1723.98</v>
      </c>
      <c r="Y64" s="34" t="n">
        <v>5.63</v>
      </c>
      <c r="Z64" s="47" t="n">
        <f aca="false">X64/3600</f>
        <v>0.478883333333333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563</v>
      </c>
      <c r="AH64" s="34" t="n">
        <f aca="false">Z64/100</f>
        <v>0.00478883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5.9272</v>
      </c>
      <c r="I65" s="58" t="n">
        <f aca="false">V65</f>
        <v>36.3152</v>
      </c>
      <c r="J65" s="58" t="n">
        <f aca="false">T65</f>
        <v>365.9272</v>
      </c>
      <c r="K65" s="58" t="n">
        <f aca="false">W65</f>
        <v>37.0463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5.9272</v>
      </c>
      <c r="U65" s="34" t="n">
        <v>31.6546</v>
      </c>
      <c r="V65" s="34" t="n">
        <v>36.3152</v>
      </c>
      <c r="W65" s="34" t="n">
        <v>37.0463</v>
      </c>
      <c r="X65" s="34" t="n">
        <v>1441.35</v>
      </c>
      <c r="Y65" s="34" t="n">
        <v>3.47</v>
      </c>
      <c r="Z65" s="47" t="n">
        <f aca="false">X65/3600</f>
        <v>0.400375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47</v>
      </c>
      <c r="AH65" s="34" t="n">
        <f aca="false">Z65/100</f>
        <v>0.0040037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448</v>
      </c>
      <c r="I66" s="59" t="n">
        <f aca="false">V66</f>
        <v>34.3137</v>
      </c>
      <c r="J66" s="59" t="n">
        <f aca="false">T66</f>
        <v>166.448</v>
      </c>
      <c r="K66" s="59" t="n">
        <f aca="false">W66</f>
        <v>34.9622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448</v>
      </c>
      <c r="U66" s="34" t="n">
        <v>28.6987</v>
      </c>
      <c r="V66" s="34" t="n">
        <v>34.3137</v>
      </c>
      <c r="W66" s="34" t="n">
        <v>34.9622</v>
      </c>
      <c r="X66" s="34" t="n">
        <v>1485.27</v>
      </c>
      <c r="Y66" s="34" t="n">
        <v>3.46</v>
      </c>
      <c r="Z66" s="53" t="n">
        <f aca="false">X66/3600</f>
        <v>0.412575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346</v>
      </c>
      <c r="AH66" s="34" t="n">
        <f aca="false">Z66/100</f>
        <v>0.0041257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4.628</v>
      </c>
      <c r="I67" s="54" t="n">
        <f aca="false">V67</f>
        <v>41.5841</v>
      </c>
      <c r="J67" s="54" t="n">
        <f aca="false">T67</f>
        <v>1254.628</v>
      </c>
      <c r="K67" s="54" t="n">
        <f aca="false">W67</f>
        <v>42.6624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4.628</v>
      </c>
      <c r="U67" s="34" t="n">
        <v>39.6154</v>
      </c>
      <c r="V67" s="34" t="n">
        <v>41.5841</v>
      </c>
      <c r="W67" s="34" t="n">
        <v>42.6624</v>
      </c>
      <c r="X67" s="34" t="n">
        <v>1343.76</v>
      </c>
      <c r="Y67" s="34" t="n">
        <v>4.18</v>
      </c>
      <c r="Z67" s="55" t="n">
        <f aca="false">X67/3600</f>
        <v>0.373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18</v>
      </c>
      <c r="AH67" s="34" t="n">
        <f aca="false">Z67/100</f>
        <v>0.00373266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1.5056</v>
      </c>
      <c r="I68" s="46" t="n">
        <f aca="false">V68</f>
        <v>38.8098</v>
      </c>
      <c r="J68" s="46" t="n">
        <f aca="false">T68</f>
        <v>621.5056</v>
      </c>
      <c r="K68" s="46" t="n">
        <f aca="false">W68</f>
        <v>40.0205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1.5056</v>
      </c>
      <c r="U68" s="34" t="n">
        <v>35.7955</v>
      </c>
      <c r="V68" s="34" t="n">
        <v>38.8098</v>
      </c>
      <c r="W68" s="34" t="n">
        <v>40.0205</v>
      </c>
      <c r="X68" s="34" t="n">
        <v>1231.94</v>
      </c>
      <c r="Y68" s="34" t="n">
        <v>3.72</v>
      </c>
      <c r="Z68" s="47" t="n">
        <f aca="false">X68/3600</f>
        <v>0.342205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72</v>
      </c>
      <c r="AH68" s="34" t="n">
        <f aca="false">Z68/100</f>
        <v>0.003422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8016</v>
      </c>
      <c r="I69" s="46" t="n">
        <f aca="false">V69</f>
        <v>36.5102</v>
      </c>
      <c r="J69" s="46" t="n">
        <f aca="false">T69</f>
        <v>298.8016</v>
      </c>
      <c r="K69" s="46" t="n">
        <f aca="false">W69</f>
        <v>37.6916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8016</v>
      </c>
      <c r="U69" s="34" t="n">
        <v>32.3047</v>
      </c>
      <c r="V69" s="34" t="n">
        <v>36.5102</v>
      </c>
      <c r="W69" s="34" t="n">
        <v>37.6916</v>
      </c>
      <c r="X69" s="34" t="n">
        <v>974.11</v>
      </c>
      <c r="Y69" s="34" t="n">
        <v>2.63</v>
      </c>
      <c r="Z69" s="47" t="n">
        <f aca="false">X69/3600</f>
        <v>0.270586111111111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3</v>
      </c>
      <c r="AH69" s="34" t="n">
        <f aca="false">Z69/100</f>
        <v>0.0027058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8736</v>
      </c>
      <c r="I70" s="60" t="n">
        <f aca="false">V70</f>
        <v>34.4956</v>
      </c>
      <c r="J70" s="60" t="n">
        <f aca="false">T70</f>
        <v>141.8736</v>
      </c>
      <c r="K70" s="60" t="n">
        <f aca="false">W70</f>
        <v>35.5411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8736</v>
      </c>
      <c r="U70" s="34" t="n">
        <v>29.4724</v>
      </c>
      <c r="V70" s="34" t="n">
        <v>34.4956</v>
      </c>
      <c r="W70" s="34" t="n">
        <v>35.5411</v>
      </c>
      <c r="X70" s="34" t="n">
        <v>889.49</v>
      </c>
      <c r="Y70" s="34" t="n">
        <v>2.22</v>
      </c>
      <c r="Z70" s="53" t="n">
        <f aca="false">X70/3600</f>
        <v>0.247080555555556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22</v>
      </c>
      <c r="AH70" s="34" t="n">
        <f aca="false">Z70/100</f>
        <v>0.00247080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7.9049374153443</v>
      </c>
      <c r="Z89" s="81" t="n">
        <f aca="false">GEOMEAN(AH3:AH70)*100</f>
        <v>2.6746787138550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7908520524887</v>
      </c>
      <c r="Z90" s="97" t="n">
        <f aca="false">Z89/R89</f>
        <v>1.0262213523089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80883333333333</v>
      </c>
      <c r="Z91" s="80" t="n">
        <f aca="false">SUM(Z3:Z70)</f>
        <v>327.6506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88.5232</v>
      </c>
      <c r="I3" s="46" t="n">
        <f aca="false">V3</f>
        <v>41.4954</v>
      </c>
      <c r="J3" s="46" t="n">
        <f aca="false">T3</f>
        <v>14288.5232</v>
      </c>
      <c r="K3" s="46" t="n">
        <f aca="false">W3</f>
        <v>44.175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88.5232</v>
      </c>
      <c r="U3" s="34" t="n">
        <v>41.4294</v>
      </c>
      <c r="V3" s="34" t="n">
        <v>41.4954</v>
      </c>
      <c r="W3" s="34" t="n">
        <v>44.175</v>
      </c>
      <c r="X3" s="34" t="n">
        <v>15443.16</v>
      </c>
      <c r="Y3" s="34" t="n">
        <v>50.98</v>
      </c>
      <c r="Z3" s="47" t="n">
        <f aca="false">X3/3600</f>
        <v>4.2897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5098</v>
      </c>
      <c r="AH3" s="34" t="n">
        <f aca="false">Z3/100</f>
        <v>0.0428976666666667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42.7056</v>
      </c>
      <c r="I4" s="46" t="n">
        <f aca="false">V4</f>
        <v>39.8291</v>
      </c>
      <c r="J4" s="46" t="n">
        <f aca="false">T4</f>
        <v>5942.7056</v>
      </c>
      <c r="K4" s="46" t="n">
        <f aca="false">W4</f>
        <v>42.3182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42.7056</v>
      </c>
      <c r="U4" s="34" t="n">
        <v>38.9022</v>
      </c>
      <c r="V4" s="34" t="n">
        <v>39.8291</v>
      </c>
      <c r="W4" s="34" t="n">
        <v>42.3182</v>
      </c>
      <c r="X4" s="34" t="n">
        <v>14614.51</v>
      </c>
      <c r="Y4" s="34" t="n">
        <v>45.16</v>
      </c>
      <c r="Z4" s="47" t="n">
        <f aca="false">X4/3600</f>
        <v>4.05958611111111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4516</v>
      </c>
      <c r="AH4" s="34" t="n">
        <f aca="false">Z4/100</f>
        <v>0.040595861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8.296</v>
      </c>
      <c r="I5" s="46" t="n">
        <f aca="false">V5</f>
        <v>38.3986</v>
      </c>
      <c r="J5" s="46" t="n">
        <f aca="false">T5</f>
        <v>2838.296</v>
      </c>
      <c r="K5" s="46" t="n">
        <f aca="false">W5</f>
        <v>40.7478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8.296</v>
      </c>
      <c r="U5" s="34" t="n">
        <v>36.3138</v>
      </c>
      <c r="V5" s="34" t="n">
        <v>38.3986</v>
      </c>
      <c r="W5" s="34" t="n">
        <v>40.7478</v>
      </c>
      <c r="X5" s="34" t="n">
        <v>13776.65</v>
      </c>
      <c r="Y5" s="34" t="n">
        <v>40.59</v>
      </c>
      <c r="Z5" s="47" t="n">
        <f aca="false">X5/3600</f>
        <v>3.82684722222222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4059</v>
      </c>
      <c r="AH5" s="34" t="n">
        <f aca="false">Z5/100</f>
        <v>0.03826847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1.1408</v>
      </c>
      <c r="I6" s="52" t="n">
        <f aca="false">V6</f>
        <v>36.9542</v>
      </c>
      <c r="J6" s="52" t="n">
        <f aca="false">T6</f>
        <v>1461.1408</v>
      </c>
      <c r="K6" s="52" t="n">
        <f aca="false">W6</f>
        <v>39.307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1.1408</v>
      </c>
      <c r="U6" s="34" t="n">
        <v>33.7019</v>
      </c>
      <c r="V6" s="34" t="n">
        <v>36.9542</v>
      </c>
      <c r="W6" s="34" t="n">
        <v>39.307</v>
      </c>
      <c r="X6" s="34" t="n">
        <v>10224.55</v>
      </c>
      <c r="Y6" s="34" t="n">
        <v>24.12</v>
      </c>
      <c r="Z6" s="53" t="n">
        <f aca="false">X6/3600</f>
        <v>2.84015277777778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12</v>
      </c>
      <c r="AH6" s="34" t="n">
        <f aca="false">Z6/100</f>
        <v>0.028401527777777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56.4</v>
      </c>
      <c r="I7" s="46" t="n">
        <f aca="false">V7</f>
        <v>45.0056</v>
      </c>
      <c r="J7" s="46" t="n">
        <f aca="false">T7</f>
        <v>35856.4</v>
      </c>
      <c r="K7" s="46" t="n">
        <f aca="false">W7</f>
        <v>44.7098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856.4</v>
      </c>
      <c r="U7" s="34" t="n">
        <v>39.8402</v>
      </c>
      <c r="V7" s="34" t="n">
        <v>45.0056</v>
      </c>
      <c r="W7" s="34" t="n">
        <v>44.7098</v>
      </c>
      <c r="X7" s="34" t="n">
        <v>16616.15</v>
      </c>
      <c r="Y7" s="34" t="n">
        <v>59.73</v>
      </c>
      <c r="Z7" s="47" t="n">
        <f aca="false">X7/3600</f>
        <v>4.6155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5973</v>
      </c>
      <c r="AH7" s="34" t="n">
        <f aca="false">Z7/100</f>
        <v>0.0461559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24.2512</v>
      </c>
      <c r="I8" s="46" t="n">
        <f aca="false">V8</f>
        <v>43.1516</v>
      </c>
      <c r="J8" s="46" t="n">
        <f aca="false">T8</f>
        <v>17624.2512</v>
      </c>
      <c r="K8" s="46" t="n">
        <f aca="false">W8</f>
        <v>43.4026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24.2512</v>
      </c>
      <c r="U8" s="34" t="n">
        <v>36.8931</v>
      </c>
      <c r="V8" s="34" t="n">
        <v>43.1516</v>
      </c>
      <c r="W8" s="34" t="n">
        <v>43.4026</v>
      </c>
      <c r="X8" s="34" t="n">
        <v>16453.64</v>
      </c>
      <c r="Y8" s="34" t="n">
        <v>57.03</v>
      </c>
      <c r="Z8" s="47" t="n">
        <f aca="false">X8/3600</f>
        <v>4.57045555555556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5703</v>
      </c>
      <c r="AH8" s="34" t="n">
        <f aca="false">Z8/100</f>
        <v>0.045704555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13.0656</v>
      </c>
      <c r="I9" s="46" t="n">
        <f aca="false">V9</f>
        <v>41.3954</v>
      </c>
      <c r="J9" s="46" t="n">
        <f aca="false">T9</f>
        <v>9313.0656</v>
      </c>
      <c r="K9" s="46" t="n">
        <f aca="false">W9</f>
        <v>42.0193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13.0656</v>
      </c>
      <c r="U9" s="34" t="n">
        <v>33.9254</v>
      </c>
      <c r="V9" s="34" t="n">
        <v>41.3954</v>
      </c>
      <c r="W9" s="34" t="n">
        <v>42.0193</v>
      </c>
      <c r="X9" s="34" t="n">
        <v>14773.83</v>
      </c>
      <c r="Y9" s="34" t="n">
        <v>34.37</v>
      </c>
      <c r="Z9" s="47" t="n">
        <f aca="false">X9/3600</f>
        <v>4.10384166666667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37</v>
      </c>
      <c r="AH9" s="34" t="n">
        <f aca="false">Z9/100</f>
        <v>0.041038416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84.4272</v>
      </c>
      <c r="I10" s="52" t="n">
        <f aca="false">V10</f>
        <v>39.7131</v>
      </c>
      <c r="J10" s="52" t="n">
        <f aca="false">T10</f>
        <v>5184.4272</v>
      </c>
      <c r="K10" s="52" t="n">
        <f aca="false">W10</f>
        <v>40.6092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84.4272</v>
      </c>
      <c r="U10" s="34" t="n">
        <v>31.1592</v>
      </c>
      <c r="V10" s="34" t="n">
        <v>39.7131</v>
      </c>
      <c r="W10" s="34" t="n">
        <v>40.6092</v>
      </c>
      <c r="X10" s="34" t="n">
        <v>13832.58</v>
      </c>
      <c r="Y10" s="34" t="n">
        <v>30.7</v>
      </c>
      <c r="Z10" s="53" t="n">
        <f aca="false">X10/3600</f>
        <v>3.842383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07</v>
      </c>
      <c r="AH10" s="34" t="n">
        <f aca="false">Z10/100</f>
        <v>0.03842383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84.312</v>
      </c>
      <c r="I11" s="46" t="n">
        <f aca="false">V11</f>
        <v>39.1792</v>
      </c>
      <c r="J11" s="46" t="n">
        <f aca="false">T11</f>
        <v>249484.312</v>
      </c>
      <c r="K11" s="46" t="n">
        <f aca="false">W11</f>
        <v>37.7004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84.312</v>
      </c>
      <c r="U11" s="34" t="n">
        <v>37.3345</v>
      </c>
      <c r="V11" s="34" t="n">
        <v>39.1792</v>
      </c>
      <c r="W11" s="34" t="n">
        <v>37.7004</v>
      </c>
      <c r="X11" s="34" t="n">
        <v>44362.38</v>
      </c>
      <c r="Y11" s="34" t="n">
        <v>130.48</v>
      </c>
      <c r="Z11" s="47" t="n">
        <f aca="false">X11/3600</f>
        <v>12.3228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3048</v>
      </c>
      <c r="AH11" s="34" t="n">
        <f aca="false">Z11/100</f>
        <v>0.12322883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29.8464</v>
      </c>
      <c r="I12" s="46" t="n">
        <f aca="false">V12</f>
        <v>37.8974</v>
      </c>
      <c r="J12" s="46" t="n">
        <f aca="false">T12</f>
        <v>105829.8464</v>
      </c>
      <c r="K12" s="46" t="n">
        <f aca="false">W12</f>
        <v>36.4145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29.8464</v>
      </c>
      <c r="U12" s="34" t="n">
        <v>32.3892</v>
      </c>
      <c r="V12" s="34" t="n">
        <v>37.8974</v>
      </c>
      <c r="W12" s="34" t="n">
        <v>36.4145</v>
      </c>
      <c r="X12" s="34" t="n">
        <v>36338.25</v>
      </c>
      <c r="Y12" s="34" t="n">
        <v>95.53</v>
      </c>
      <c r="Z12" s="47" t="n">
        <f aca="false">X12/3600</f>
        <v>10.0939583333333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553</v>
      </c>
      <c r="AH12" s="34" t="n">
        <f aca="false">Z12/100</f>
        <v>0.10093958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9.4192</v>
      </c>
      <c r="I13" s="46" t="n">
        <f aca="false">V13</f>
        <v>36.6842</v>
      </c>
      <c r="J13" s="46" t="n">
        <f aca="false">T13</f>
        <v>25679.4192</v>
      </c>
      <c r="K13" s="46" t="n">
        <f aca="false">W13</f>
        <v>35.3129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79.4192</v>
      </c>
      <c r="U13" s="34" t="n">
        <v>28.9367</v>
      </c>
      <c r="V13" s="34" t="n">
        <v>36.6842</v>
      </c>
      <c r="W13" s="34" t="n">
        <v>35.3129</v>
      </c>
      <c r="X13" s="34" t="n">
        <v>33057.01</v>
      </c>
      <c r="Y13" s="34" t="n">
        <v>78.5</v>
      </c>
      <c r="Z13" s="47" t="n">
        <f aca="false">X13/3600</f>
        <v>9.18250277777778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85</v>
      </c>
      <c r="AH13" s="34" t="n">
        <f aca="false">Z13/100</f>
        <v>0.09182502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1.6512</v>
      </c>
      <c r="I14" s="52" t="n">
        <f aca="false">V14</f>
        <v>35.2547</v>
      </c>
      <c r="J14" s="52" t="n">
        <f aca="false">T14</f>
        <v>6981.6512</v>
      </c>
      <c r="K14" s="52" t="n">
        <f aca="false">W14</f>
        <v>34.0293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1.6512</v>
      </c>
      <c r="U14" s="34" t="n">
        <v>27.775</v>
      </c>
      <c r="V14" s="34" t="n">
        <v>35.2547</v>
      </c>
      <c r="W14" s="34" t="n">
        <v>34.0293</v>
      </c>
      <c r="X14" s="34" t="n">
        <v>29990.32</v>
      </c>
      <c r="Y14" s="34" t="n">
        <v>68.79</v>
      </c>
      <c r="Z14" s="53" t="n">
        <f aca="false">X14/3600</f>
        <v>8.33064444444445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6879</v>
      </c>
      <c r="AH14" s="34" t="n">
        <f aca="false">Z14/100</f>
        <v>0.0833064444444445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8.7088</v>
      </c>
      <c r="I15" s="46" t="n">
        <f aca="false">V15</f>
        <v>46.3448</v>
      </c>
      <c r="J15" s="46" t="n">
        <f aca="false">T15</f>
        <v>23638.7088</v>
      </c>
      <c r="K15" s="46" t="n">
        <f aca="false">W15</f>
        <v>45.9947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8.7088</v>
      </c>
      <c r="U15" s="34" t="n">
        <v>41.0772</v>
      </c>
      <c r="V15" s="34" t="n">
        <v>46.3448</v>
      </c>
      <c r="W15" s="34" t="n">
        <v>45.9947</v>
      </c>
      <c r="X15" s="34" t="n">
        <v>33871.67</v>
      </c>
      <c r="Y15" s="34" t="n">
        <v>79.59</v>
      </c>
      <c r="Z15" s="47" t="n">
        <f aca="false">X15/3600</f>
        <v>9.4087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7959</v>
      </c>
      <c r="AH15" s="34" t="n">
        <f aca="false">Z15/100</f>
        <v>0.094087972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8.9168</v>
      </c>
      <c r="I16" s="46" t="n">
        <f aca="false">V16</f>
        <v>45.6634</v>
      </c>
      <c r="J16" s="46" t="n">
        <f aca="false">T16</f>
        <v>6658.9168</v>
      </c>
      <c r="K16" s="46" t="n">
        <f aca="false">W16</f>
        <v>45.4247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58.9168</v>
      </c>
      <c r="U16" s="34" t="n">
        <v>39.8232</v>
      </c>
      <c r="V16" s="34" t="n">
        <v>45.6634</v>
      </c>
      <c r="W16" s="34" t="n">
        <v>45.4247</v>
      </c>
      <c r="X16" s="34" t="n">
        <v>30025.72</v>
      </c>
      <c r="Y16" s="34" t="n">
        <v>62.85</v>
      </c>
      <c r="Z16" s="47" t="n">
        <f aca="false">X16/3600</f>
        <v>8.34047777777778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6285</v>
      </c>
      <c r="AH16" s="34" t="n">
        <f aca="false">Z16/100</f>
        <v>0.0834047777777778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6.1808</v>
      </c>
      <c r="I17" s="46" t="n">
        <f aca="false">V17</f>
        <v>45.0577</v>
      </c>
      <c r="J17" s="46" t="n">
        <f aca="false">T17</f>
        <v>2866.1808</v>
      </c>
      <c r="K17" s="46" t="n">
        <f aca="false">W17</f>
        <v>44.9615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6.1808</v>
      </c>
      <c r="U17" s="34" t="n">
        <v>38.5218</v>
      </c>
      <c r="V17" s="34" t="n">
        <v>45.0577</v>
      </c>
      <c r="W17" s="34" t="n">
        <v>44.9615</v>
      </c>
      <c r="X17" s="34" t="n">
        <v>26833.69</v>
      </c>
      <c r="Y17" s="34" t="n">
        <v>51.06</v>
      </c>
      <c r="Z17" s="47" t="n">
        <f aca="false">X17/3600</f>
        <v>7.45380277777778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106</v>
      </c>
      <c r="AH17" s="34" t="n">
        <f aca="false">Z17/100</f>
        <v>0.07453802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2.0944</v>
      </c>
      <c r="I18" s="52" t="n">
        <f aca="false">V18</f>
        <v>44.4594</v>
      </c>
      <c r="J18" s="52" t="n">
        <f aca="false">T18</f>
        <v>1422.0944</v>
      </c>
      <c r="K18" s="52" t="n">
        <f aca="false">W18</f>
        <v>44.5094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2.0944</v>
      </c>
      <c r="U18" s="34" t="n">
        <v>36.843</v>
      </c>
      <c r="V18" s="34" t="n">
        <v>44.4594</v>
      </c>
      <c r="W18" s="34" t="n">
        <v>44.5094</v>
      </c>
      <c r="X18" s="34" t="n">
        <v>26197.89</v>
      </c>
      <c r="Y18" s="34" t="n">
        <v>50.01</v>
      </c>
      <c r="Z18" s="53" t="n">
        <f aca="false">X18/3600</f>
        <v>7.27719166666667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001</v>
      </c>
      <c r="AH18" s="34" t="n">
        <f aca="false">Z18/100</f>
        <v>0.072771916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9.396</v>
      </c>
      <c r="I19" s="46" t="n">
        <f aca="false">V19</f>
        <v>43.4423</v>
      </c>
      <c r="J19" s="46" t="n">
        <f aca="false">T19</f>
        <v>5239.396</v>
      </c>
      <c r="K19" s="46" t="n">
        <f aca="false">W19</f>
        <v>45.2375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9.396</v>
      </c>
      <c r="U19" s="34" t="n">
        <v>41.4127</v>
      </c>
      <c r="V19" s="34" t="n">
        <v>43.4423</v>
      </c>
      <c r="W19" s="34" t="n">
        <v>45.2375</v>
      </c>
      <c r="X19" s="34" t="n">
        <v>12482.2</v>
      </c>
      <c r="Y19" s="34" t="n">
        <v>29.44</v>
      </c>
      <c r="Z19" s="47" t="n">
        <f aca="false">X19/3600</f>
        <v>3.467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44</v>
      </c>
      <c r="AH19" s="34" t="n">
        <f aca="false">Z19/100</f>
        <v>0.03467277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3136</v>
      </c>
      <c r="I20" s="46" t="n">
        <f aca="false">V20</f>
        <v>42.1307</v>
      </c>
      <c r="J20" s="46" t="n">
        <f aca="false">T20</f>
        <v>2408.3136</v>
      </c>
      <c r="K20" s="46" t="n">
        <f aca="false">W20</f>
        <v>43.4368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8.3136</v>
      </c>
      <c r="U20" s="34" t="n">
        <v>39.531</v>
      </c>
      <c r="V20" s="34" t="n">
        <v>42.1307</v>
      </c>
      <c r="W20" s="34" t="n">
        <v>43.4368</v>
      </c>
      <c r="X20" s="34" t="n">
        <v>11202</v>
      </c>
      <c r="Y20" s="34" t="n">
        <v>25.6</v>
      </c>
      <c r="Z20" s="47" t="n">
        <f aca="false">X20/3600</f>
        <v>3.11166666666667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6</v>
      </c>
      <c r="AH20" s="34" t="n">
        <f aca="false">Z20/100</f>
        <v>0.0311166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1.6704</v>
      </c>
      <c r="I21" s="46" t="n">
        <f aca="false">V21</f>
        <v>40.8523</v>
      </c>
      <c r="J21" s="46" t="n">
        <f aca="false">T21</f>
        <v>1181.6704</v>
      </c>
      <c r="K21" s="46" t="n">
        <f aca="false">W21</f>
        <v>42.0097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1.6704</v>
      </c>
      <c r="U21" s="34" t="n">
        <v>37.2242</v>
      </c>
      <c r="V21" s="34" t="n">
        <v>40.8523</v>
      </c>
      <c r="W21" s="34" t="n">
        <v>42.0097</v>
      </c>
      <c r="X21" s="34" t="n">
        <v>10610.83</v>
      </c>
      <c r="Y21" s="34" t="n">
        <v>23.58</v>
      </c>
      <c r="Z21" s="47" t="n">
        <f aca="false">X21/3600</f>
        <v>2.94745277777778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58</v>
      </c>
      <c r="AH21" s="34" t="n">
        <f aca="false">Z21/100</f>
        <v>0.029474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6.6024</v>
      </c>
      <c r="I22" s="52" t="n">
        <f aca="false">V22</f>
        <v>39.6721</v>
      </c>
      <c r="J22" s="52" t="n">
        <f aca="false">T22</f>
        <v>606.6024</v>
      </c>
      <c r="K22" s="52" t="n">
        <f aca="false">W22</f>
        <v>40.93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6.6024</v>
      </c>
      <c r="U22" s="34" t="n">
        <v>34.9125</v>
      </c>
      <c r="V22" s="34" t="n">
        <v>39.6721</v>
      </c>
      <c r="W22" s="34" t="n">
        <v>40.938</v>
      </c>
      <c r="X22" s="34" t="n">
        <v>10986.27</v>
      </c>
      <c r="Y22" s="34" t="n">
        <v>28.81</v>
      </c>
      <c r="Z22" s="53" t="n">
        <f aca="false">X22/3600</f>
        <v>3.05174166666667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881</v>
      </c>
      <c r="AH22" s="34" t="n">
        <f aca="false">Z22/100</f>
        <v>0.03051741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6.1632</v>
      </c>
      <c r="I23" s="54" t="n">
        <f aca="false">V23</f>
        <v>42.4313</v>
      </c>
      <c r="J23" s="54" t="n">
        <f aca="false">T23</f>
        <v>8426.1632</v>
      </c>
      <c r="K23" s="54" t="n">
        <f aca="false">W23</f>
        <v>43.8386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6.1632</v>
      </c>
      <c r="U23" s="34" t="n">
        <v>39.9112</v>
      </c>
      <c r="V23" s="34" t="n">
        <v>42.4313</v>
      </c>
      <c r="W23" s="34" t="n">
        <v>43.8386</v>
      </c>
      <c r="X23" s="34" t="n">
        <v>10923.03</v>
      </c>
      <c r="Y23" s="34" t="n">
        <v>31.44</v>
      </c>
      <c r="Z23" s="55" t="n">
        <f aca="false">X23/3600</f>
        <v>3.0341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44</v>
      </c>
      <c r="AH23" s="34" t="n">
        <f aca="false">Z23/100</f>
        <v>0.0303417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0.7464</v>
      </c>
      <c r="I24" s="46" t="n">
        <f aca="false">V24</f>
        <v>40.5935</v>
      </c>
      <c r="J24" s="46" t="n">
        <f aca="false">T24</f>
        <v>3740.7464</v>
      </c>
      <c r="K24" s="46" t="n">
        <f aca="false">W24</f>
        <v>41.6349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0.7464</v>
      </c>
      <c r="U24" s="34" t="n">
        <v>37.3928</v>
      </c>
      <c r="V24" s="34" t="n">
        <v>40.5935</v>
      </c>
      <c r="W24" s="34" t="n">
        <v>41.6349</v>
      </c>
      <c r="X24" s="34" t="n">
        <v>10299.08</v>
      </c>
      <c r="Y24" s="34" t="n">
        <v>26.42</v>
      </c>
      <c r="Z24" s="47" t="n">
        <f aca="false">X24/3600</f>
        <v>2.86085555555556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42</v>
      </c>
      <c r="AH24" s="34" t="n">
        <f aca="false">Z24/100</f>
        <v>0.0286085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2.52</v>
      </c>
      <c r="I25" s="46" t="n">
        <f aca="false">V25</f>
        <v>38.8569</v>
      </c>
      <c r="J25" s="46" t="n">
        <f aca="false">T25</f>
        <v>1722.52</v>
      </c>
      <c r="K25" s="46" t="n">
        <f aca="false">W25</f>
        <v>39.9817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2.52</v>
      </c>
      <c r="U25" s="34" t="n">
        <v>34.7541</v>
      </c>
      <c r="V25" s="34" t="n">
        <v>38.8569</v>
      </c>
      <c r="W25" s="34" t="n">
        <v>39.9817</v>
      </c>
      <c r="X25" s="34" t="n">
        <v>9901.69</v>
      </c>
      <c r="Y25" s="34" t="n">
        <v>24.38</v>
      </c>
      <c r="Z25" s="47" t="n">
        <f aca="false">X25/3600</f>
        <v>2.75046944444444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38</v>
      </c>
      <c r="AH25" s="34" t="n">
        <f aca="false">Z25/100</f>
        <v>0.0275046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8.5032</v>
      </c>
      <c r="I26" s="52" t="n">
        <f aca="false">V26</f>
        <v>37.2611</v>
      </c>
      <c r="J26" s="52" t="n">
        <f aca="false">T26</f>
        <v>798.5032</v>
      </c>
      <c r="K26" s="52" t="n">
        <f aca="false">W26</f>
        <v>38.8502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8.5032</v>
      </c>
      <c r="U26" s="34" t="n">
        <v>32.2617</v>
      </c>
      <c r="V26" s="34" t="n">
        <v>37.2611</v>
      </c>
      <c r="W26" s="34" t="n">
        <v>38.8502</v>
      </c>
      <c r="X26" s="34" t="n">
        <v>9574.21</v>
      </c>
      <c r="Y26" s="34" t="n">
        <v>23.1</v>
      </c>
      <c r="Z26" s="53" t="n">
        <f aca="false">X26/3600</f>
        <v>2.65950277777778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1</v>
      </c>
      <c r="AH26" s="34" t="n">
        <f aca="false">Z26/100</f>
        <v>0.02659502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15.2336</v>
      </c>
      <c r="I27" s="54" t="n">
        <f aca="false">V27</f>
        <v>39.9514</v>
      </c>
      <c r="J27" s="54" t="n">
        <f aca="false">T27</f>
        <v>19015.2336</v>
      </c>
      <c r="K27" s="54" t="n">
        <f aca="false">W27</f>
        <v>43.539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15.2336</v>
      </c>
      <c r="U27" s="34" t="n">
        <v>38.2926</v>
      </c>
      <c r="V27" s="34" t="n">
        <v>39.9514</v>
      </c>
      <c r="W27" s="34" t="n">
        <v>43.5397</v>
      </c>
      <c r="X27" s="34" t="n">
        <v>24371.18</v>
      </c>
      <c r="Y27" s="34" t="n">
        <v>63.69</v>
      </c>
      <c r="Z27" s="55" t="n">
        <f aca="false">X27/3600</f>
        <v>6.7697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369</v>
      </c>
      <c r="AH27" s="34" t="n">
        <f aca="false">Z27/100</f>
        <v>0.06769772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9.332</v>
      </c>
      <c r="I28" s="46" t="n">
        <f aca="false">V28</f>
        <v>39.0271</v>
      </c>
      <c r="J28" s="46" t="n">
        <f aca="false">T28</f>
        <v>6409.332</v>
      </c>
      <c r="K28" s="46" t="n">
        <f aca="false">W28</f>
        <v>41.831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09.332</v>
      </c>
      <c r="U28" s="34" t="n">
        <v>36.6846</v>
      </c>
      <c r="V28" s="34" t="n">
        <v>39.0271</v>
      </c>
      <c r="W28" s="34" t="n">
        <v>41.831</v>
      </c>
      <c r="X28" s="34" t="n">
        <v>24895.59</v>
      </c>
      <c r="Y28" s="34" t="n">
        <v>58.45</v>
      </c>
      <c r="Z28" s="47" t="n">
        <f aca="false">X28/3600</f>
        <v>6.91544166666667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845</v>
      </c>
      <c r="AH28" s="34" t="n">
        <f aca="false">Z28/100</f>
        <v>0.0691544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4.6568</v>
      </c>
      <c r="I29" s="46" t="n">
        <f aca="false">V29</f>
        <v>38.1499</v>
      </c>
      <c r="J29" s="46" t="n">
        <f aca="false">T29</f>
        <v>3004.6568</v>
      </c>
      <c r="K29" s="46" t="n">
        <f aca="false">W29</f>
        <v>40.1294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4.6568</v>
      </c>
      <c r="U29" s="34" t="n">
        <v>34.7445</v>
      </c>
      <c r="V29" s="34" t="n">
        <v>38.1499</v>
      </c>
      <c r="W29" s="34" t="n">
        <v>40.1294</v>
      </c>
      <c r="X29" s="34" t="n">
        <v>20563.19</v>
      </c>
      <c r="Y29" s="34" t="n">
        <v>43.73</v>
      </c>
      <c r="Z29" s="47" t="n">
        <f aca="false">X29/3600</f>
        <v>5.711997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373</v>
      </c>
      <c r="AH29" s="34" t="n">
        <f aca="false">Z29/100</f>
        <v>0.05711997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9.1856</v>
      </c>
      <c r="I30" s="52" t="n">
        <f aca="false">V30</f>
        <v>37.1195</v>
      </c>
      <c r="J30" s="52" t="n">
        <f aca="false">T30</f>
        <v>1519.1856</v>
      </c>
      <c r="K30" s="52" t="n">
        <f aca="false">W30</f>
        <v>38.418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19.1856</v>
      </c>
      <c r="U30" s="34" t="n">
        <v>32.5694</v>
      </c>
      <c r="V30" s="34" t="n">
        <v>37.1195</v>
      </c>
      <c r="W30" s="34" t="n">
        <v>38.418</v>
      </c>
      <c r="X30" s="34" t="n">
        <v>19206.35</v>
      </c>
      <c r="Y30" s="34" t="n">
        <v>50.02</v>
      </c>
      <c r="Z30" s="53" t="n">
        <f aca="false">X30/3600</f>
        <v>5.33509722222222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5002</v>
      </c>
      <c r="AH30" s="34" t="n">
        <f aca="false">Z30/100</f>
        <v>0.0533509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10.5384</v>
      </c>
      <c r="I31" s="57" t="n">
        <f aca="false">V31</f>
        <v>43.7647</v>
      </c>
      <c r="J31" s="57" t="n">
        <f aca="false">T31</f>
        <v>18410.5384</v>
      </c>
      <c r="K31" s="57" t="n">
        <f aca="false">W31</f>
        <v>44.9632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10.5384</v>
      </c>
      <c r="U31" s="34" t="n">
        <v>38.9264</v>
      </c>
      <c r="V31" s="34" t="n">
        <v>43.7647</v>
      </c>
      <c r="W31" s="34" t="n">
        <v>44.9632</v>
      </c>
      <c r="X31" s="34" t="n">
        <v>30290.1</v>
      </c>
      <c r="Y31" s="34" t="n">
        <v>76.13</v>
      </c>
      <c r="Z31" s="55" t="n">
        <f aca="false">X31/3600</f>
        <v>8.4139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7613</v>
      </c>
      <c r="AH31" s="34" t="n">
        <f aca="false">Z31/100</f>
        <v>0.08413916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4.3136</v>
      </c>
      <c r="I32" s="58" t="n">
        <f aca="false">V32</f>
        <v>42.4963</v>
      </c>
      <c r="J32" s="58" t="n">
        <f aca="false">T32</f>
        <v>6724.3136</v>
      </c>
      <c r="K32" s="58" t="n">
        <f aca="false">W32</f>
        <v>42.9461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4.3136</v>
      </c>
      <c r="U32" s="34" t="n">
        <v>37.2792</v>
      </c>
      <c r="V32" s="34" t="n">
        <v>42.4963</v>
      </c>
      <c r="W32" s="34" t="n">
        <v>42.9461</v>
      </c>
      <c r="X32" s="34" t="n">
        <v>28895.05</v>
      </c>
      <c r="Y32" s="34" t="n">
        <v>72</v>
      </c>
      <c r="Z32" s="47" t="n">
        <f aca="false">X32/3600</f>
        <v>8.02640277777778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72</v>
      </c>
      <c r="AH32" s="34" t="n">
        <f aca="false">Z32/100</f>
        <v>0.08026402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0.048</v>
      </c>
      <c r="I33" s="58" t="n">
        <f aca="false">V33</f>
        <v>41.0997</v>
      </c>
      <c r="J33" s="58" t="n">
        <f aca="false">T33</f>
        <v>3150.048</v>
      </c>
      <c r="K33" s="58" t="n">
        <f aca="false">W33</f>
        <v>40.846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0.048</v>
      </c>
      <c r="U33" s="34" t="n">
        <v>35.4029</v>
      </c>
      <c r="V33" s="34" t="n">
        <v>41.0997</v>
      </c>
      <c r="W33" s="34" t="n">
        <v>40.8463</v>
      </c>
      <c r="X33" s="34" t="n">
        <v>23954.33</v>
      </c>
      <c r="Y33" s="34" t="n">
        <v>51.13</v>
      </c>
      <c r="Z33" s="47" t="n">
        <f aca="false">X33/3600</f>
        <v>6.65398055555556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13</v>
      </c>
      <c r="AH33" s="34" t="n">
        <f aca="false">Z33/100</f>
        <v>0.0665398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3.724</v>
      </c>
      <c r="I34" s="59" t="n">
        <f aca="false">V34</f>
        <v>39.6782</v>
      </c>
      <c r="J34" s="59" t="n">
        <f aca="false">T34</f>
        <v>1633.724</v>
      </c>
      <c r="K34" s="59" t="n">
        <f aca="false">W34</f>
        <v>38.833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3.724</v>
      </c>
      <c r="U34" s="34" t="n">
        <v>33.418</v>
      </c>
      <c r="V34" s="34" t="n">
        <v>39.6782</v>
      </c>
      <c r="W34" s="34" t="n">
        <v>38.8339</v>
      </c>
      <c r="X34" s="34" t="n">
        <v>23368.34</v>
      </c>
      <c r="Y34" s="34" t="n">
        <v>52.17</v>
      </c>
      <c r="Z34" s="53" t="n">
        <f aca="false">X34/3600</f>
        <v>6.49120555555556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217</v>
      </c>
      <c r="AH34" s="34" t="n">
        <f aca="false">Z34/100</f>
        <v>0.06491205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60.8144</v>
      </c>
      <c r="I35" s="57" t="n">
        <f aca="false">V35</f>
        <v>42.1758</v>
      </c>
      <c r="J35" s="57" t="n">
        <f aca="false">T35</f>
        <v>38860.8144</v>
      </c>
      <c r="K35" s="57" t="n">
        <f aca="false">W35</f>
        <v>44.3329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60.8144</v>
      </c>
      <c r="U35" s="34" t="n">
        <v>37.0217</v>
      </c>
      <c r="V35" s="34" t="n">
        <v>42.1758</v>
      </c>
      <c r="W35" s="34" t="n">
        <v>44.3329</v>
      </c>
      <c r="X35" s="34" t="n">
        <v>31212.43</v>
      </c>
      <c r="Y35" s="34" t="n">
        <v>91.11</v>
      </c>
      <c r="Z35" s="55" t="n">
        <f aca="false">X35/3600</f>
        <v>8.67011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111</v>
      </c>
      <c r="AH35" s="34" t="n">
        <f aca="false">Z35/100</f>
        <v>0.086701194444444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3.6664</v>
      </c>
      <c r="I36" s="58" t="n">
        <f aca="false">V36</f>
        <v>40.9213</v>
      </c>
      <c r="J36" s="58" t="n">
        <f aca="false">T36</f>
        <v>7723.6664</v>
      </c>
      <c r="K36" s="58" t="n">
        <f aca="false">W36</f>
        <v>43.204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3.6664</v>
      </c>
      <c r="U36" s="34" t="n">
        <v>35.1059</v>
      </c>
      <c r="V36" s="34" t="n">
        <v>40.9213</v>
      </c>
      <c r="W36" s="34" t="n">
        <v>43.204</v>
      </c>
      <c r="X36" s="34" t="n">
        <v>30185.97</v>
      </c>
      <c r="Y36" s="34" t="n">
        <v>107.2</v>
      </c>
      <c r="Z36" s="47" t="n">
        <f aca="false">X36/3600</f>
        <v>8.38499166666667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1.072</v>
      </c>
      <c r="AH36" s="34" t="n">
        <f aca="false">Z36/100</f>
        <v>0.0838499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7.7192</v>
      </c>
      <c r="I37" s="58" t="n">
        <f aca="false">V37</f>
        <v>39.6121</v>
      </c>
      <c r="J37" s="58" t="n">
        <f aca="false">T37</f>
        <v>2557.7192</v>
      </c>
      <c r="K37" s="58" t="n">
        <f aca="false">W37</f>
        <v>42.0761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7.7192</v>
      </c>
      <c r="U37" s="34" t="n">
        <v>33.6477</v>
      </c>
      <c r="V37" s="34" t="n">
        <v>39.6121</v>
      </c>
      <c r="W37" s="34" t="n">
        <v>42.0761</v>
      </c>
      <c r="X37" s="34" t="n">
        <v>25160.46</v>
      </c>
      <c r="Y37" s="34" t="n">
        <v>57.25</v>
      </c>
      <c r="Z37" s="47" t="n">
        <f aca="false">X37/3600</f>
        <v>6.989016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725</v>
      </c>
      <c r="AH37" s="34" t="n">
        <f aca="false">Z37/100</f>
        <v>0.06989016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6.8928</v>
      </c>
      <c r="I38" s="59" t="n">
        <f aca="false">V38</f>
        <v>38.4035</v>
      </c>
      <c r="J38" s="59" t="n">
        <f aca="false">T38</f>
        <v>1166.8928</v>
      </c>
      <c r="K38" s="59" t="n">
        <f aca="false">W38</f>
        <v>40.9863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6.8928</v>
      </c>
      <c r="U38" s="34" t="n">
        <v>31.7672</v>
      </c>
      <c r="V38" s="34" t="n">
        <v>38.4035</v>
      </c>
      <c r="W38" s="34" t="n">
        <v>40.9863</v>
      </c>
      <c r="X38" s="34" t="n">
        <v>23109</v>
      </c>
      <c r="Y38" s="34" t="n">
        <v>61.76</v>
      </c>
      <c r="Z38" s="53" t="n">
        <f aca="false">X38/3600</f>
        <v>6.41916666666667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6176</v>
      </c>
      <c r="AH38" s="34" t="n">
        <f aca="false">Z38/100</f>
        <v>0.06419166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8.788</v>
      </c>
      <c r="I39" s="57" t="n">
        <f aca="false">V39</f>
        <v>42.9302</v>
      </c>
      <c r="J39" s="57" t="n">
        <f aca="false">T39</f>
        <v>3808.788</v>
      </c>
      <c r="K39" s="57" t="n">
        <f aca="false">W39</f>
        <v>43.4024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8.788</v>
      </c>
      <c r="U39" s="34" t="n">
        <v>40.0379</v>
      </c>
      <c r="V39" s="34" t="n">
        <v>42.9302</v>
      </c>
      <c r="W39" s="34" t="n">
        <v>43.4024</v>
      </c>
      <c r="X39" s="34" t="n">
        <v>4878.08</v>
      </c>
      <c r="Y39" s="34" t="n">
        <v>11.65</v>
      </c>
      <c r="Z39" s="55" t="n">
        <f aca="false">X39/3600</f>
        <v>1.3550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65</v>
      </c>
      <c r="AH39" s="34" t="n">
        <f aca="false">Z39/100</f>
        <v>0.01355022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6.5752</v>
      </c>
      <c r="I40" s="58" t="n">
        <f aca="false">V40</f>
        <v>40.4793</v>
      </c>
      <c r="J40" s="58" t="n">
        <f aca="false">T40</f>
        <v>1836.5752</v>
      </c>
      <c r="K40" s="58" t="n">
        <f aca="false">W40</f>
        <v>40.5351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6.5752</v>
      </c>
      <c r="U40" s="34" t="n">
        <v>36.9099</v>
      </c>
      <c r="V40" s="34" t="n">
        <v>40.4793</v>
      </c>
      <c r="W40" s="34" t="n">
        <v>40.5351</v>
      </c>
      <c r="X40" s="34" t="n">
        <v>5035.79</v>
      </c>
      <c r="Y40" s="34" t="n">
        <v>12.76</v>
      </c>
      <c r="Z40" s="47" t="n">
        <f aca="false">X40/3600</f>
        <v>1.39883055555556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276</v>
      </c>
      <c r="AH40" s="34" t="n">
        <f aca="false">Z40/100</f>
        <v>0.01398830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5.48</v>
      </c>
      <c r="I41" s="58" t="n">
        <f aca="false">V41</f>
        <v>38.1977</v>
      </c>
      <c r="J41" s="58" t="n">
        <f aca="false">T41</f>
        <v>885.48</v>
      </c>
      <c r="K41" s="58" t="n">
        <f aca="false">W41</f>
        <v>37.965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5.48</v>
      </c>
      <c r="U41" s="34" t="n">
        <v>34.0291</v>
      </c>
      <c r="V41" s="34" t="n">
        <v>38.1977</v>
      </c>
      <c r="W41" s="34" t="n">
        <v>37.965</v>
      </c>
      <c r="X41" s="34" t="n">
        <v>4477.57</v>
      </c>
      <c r="Y41" s="34" t="n">
        <v>9.82</v>
      </c>
      <c r="Z41" s="47" t="n">
        <f aca="false">X41/3600</f>
        <v>1.24376944444444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82</v>
      </c>
      <c r="AH41" s="34" t="n">
        <f aca="false">Z41/100</f>
        <v>0.0124376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748</v>
      </c>
      <c r="I42" s="59" t="n">
        <f aca="false">V42</f>
        <v>36.0929</v>
      </c>
      <c r="J42" s="59" t="n">
        <f aca="false">T42</f>
        <v>446.748</v>
      </c>
      <c r="K42" s="59" t="n">
        <f aca="false">W42</f>
        <v>35.613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748</v>
      </c>
      <c r="U42" s="34" t="n">
        <v>31.5433</v>
      </c>
      <c r="V42" s="34" t="n">
        <v>36.0929</v>
      </c>
      <c r="W42" s="34" t="n">
        <v>35.6133</v>
      </c>
      <c r="X42" s="34" t="n">
        <v>4098.23</v>
      </c>
      <c r="Y42" s="34" t="n">
        <v>8.3</v>
      </c>
      <c r="Z42" s="53" t="n">
        <f aca="false">X42/3600</f>
        <v>1.13839722222222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3</v>
      </c>
      <c r="AH42" s="34" t="n">
        <f aca="false">Z42/100</f>
        <v>0.01138397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6.2048</v>
      </c>
      <c r="I43" s="57" t="n">
        <f aca="false">V43</f>
        <v>43.5481</v>
      </c>
      <c r="J43" s="57" t="n">
        <f aca="false">T43</f>
        <v>3996.2048</v>
      </c>
      <c r="K43" s="57" t="n">
        <f aca="false">W43</f>
        <v>45.034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6.2048</v>
      </c>
      <c r="U43" s="34" t="n">
        <v>40.0146</v>
      </c>
      <c r="V43" s="34" t="n">
        <v>43.5481</v>
      </c>
      <c r="W43" s="34" t="n">
        <v>45.0348</v>
      </c>
      <c r="X43" s="34" t="n">
        <v>5992.26</v>
      </c>
      <c r="Y43" s="34" t="n">
        <v>15.43</v>
      </c>
      <c r="Z43" s="55" t="n">
        <f aca="false">X43/3600</f>
        <v>1.664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543</v>
      </c>
      <c r="AH43" s="34" t="n">
        <f aca="false">Z43/100</f>
        <v>0.0166451666666667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4.356</v>
      </c>
      <c r="I44" s="58" t="n">
        <f aca="false">V44</f>
        <v>41.6867</v>
      </c>
      <c r="J44" s="58" t="n">
        <f aca="false">T44</f>
        <v>1894.356</v>
      </c>
      <c r="K44" s="58" t="n">
        <f aca="false">W44</f>
        <v>42.7916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4.356</v>
      </c>
      <c r="U44" s="34" t="n">
        <v>37.4791</v>
      </c>
      <c r="V44" s="34" t="n">
        <v>41.6867</v>
      </c>
      <c r="W44" s="34" t="n">
        <v>42.7916</v>
      </c>
      <c r="X44" s="34" t="n">
        <v>5559.97</v>
      </c>
      <c r="Y44" s="34" t="n">
        <v>13.36</v>
      </c>
      <c r="Z44" s="47" t="n">
        <f aca="false">X44/3600</f>
        <v>1.54443611111111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36</v>
      </c>
      <c r="AH44" s="34" t="n">
        <f aca="false">Z44/100</f>
        <v>0.0154443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3.264</v>
      </c>
      <c r="I45" s="58" t="n">
        <f aca="false">V45</f>
        <v>39.8373</v>
      </c>
      <c r="J45" s="58" t="n">
        <f aca="false">T45</f>
        <v>953.264</v>
      </c>
      <c r="K45" s="58" t="n">
        <f aca="false">W45</f>
        <v>40.6917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3.264</v>
      </c>
      <c r="U45" s="34" t="n">
        <v>34.7033</v>
      </c>
      <c r="V45" s="34" t="n">
        <v>39.8373</v>
      </c>
      <c r="W45" s="34" t="n">
        <v>40.6917</v>
      </c>
      <c r="X45" s="34" t="n">
        <v>4600.07</v>
      </c>
      <c r="Y45" s="34" t="n">
        <v>10.46</v>
      </c>
      <c r="Z45" s="47" t="n">
        <f aca="false">X45/3600</f>
        <v>1.27779722222222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046</v>
      </c>
      <c r="AH45" s="34" t="n">
        <f aca="false">Z45/100</f>
        <v>0.0127779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444</v>
      </c>
      <c r="I46" s="59" t="n">
        <f aca="false">V46</f>
        <v>38.0553</v>
      </c>
      <c r="J46" s="59" t="n">
        <f aca="false">T46</f>
        <v>496.444</v>
      </c>
      <c r="K46" s="59" t="n">
        <f aca="false">W46</f>
        <v>38.7609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444</v>
      </c>
      <c r="U46" s="34" t="n">
        <v>31.9404</v>
      </c>
      <c r="V46" s="34" t="n">
        <v>38.0553</v>
      </c>
      <c r="W46" s="34" t="n">
        <v>38.7609</v>
      </c>
      <c r="X46" s="34" t="n">
        <v>5163.42</v>
      </c>
      <c r="Y46" s="34" t="n">
        <v>11.32</v>
      </c>
      <c r="Z46" s="53" t="n">
        <f aca="false">X46/3600</f>
        <v>1.43428333333333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132</v>
      </c>
      <c r="AH46" s="34" t="n">
        <f aca="false">Z46/100</f>
        <v>0.01434283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68.3304</v>
      </c>
      <c r="I47" s="57" t="n">
        <f aca="false">V47</f>
        <v>41.4069</v>
      </c>
      <c r="J47" s="57" t="n">
        <f aca="false">T47</f>
        <v>7268.3304</v>
      </c>
      <c r="K47" s="57" t="n">
        <f aca="false">W47</f>
        <v>42.4158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68.3304</v>
      </c>
      <c r="U47" s="34" t="n">
        <v>37.995</v>
      </c>
      <c r="V47" s="34" t="n">
        <v>41.4069</v>
      </c>
      <c r="W47" s="34" t="n">
        <v>42.4158</v>
      </c>
      <c r="X47" s="34" t="n">
        <v>5629.46</v>
      </c>
      <c r="Y47" s="34" t="n">
        <v>19.54</v>
      </c>
      <c r="Z47" s="55" t="n">
        <f aca="false">X47/3600</f>
        <v>1.5637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954</v>
      </c>
      <c r="AH47" s="34" t="n">
        <f aca="false">Z47/100</f>
        <v>0.0156373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4.4336</v>
      </c>
      <c r="I48" s="58" t="n">
        <f aca="false">V48</f>
        <v>38.8742</v>
      </c>
      <c r="J48" s="58" t="n">
        <f aca="false">T48</f>
        <v>3334.4336</v>
      </c>
      <c r="K48" s="58" t="n">
        <f aca="false">W48</f>
        <v>39.774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4.4336</v>
      </c>
      <c r="U48" s="34" t="n">
        <v>34.5291</v>
      </c>
      <c r="V48" s="34" t="n">
        <v>38.8742</v>
      </c>
      <c r="W48" s="34" t="n">
        <v>39.7745</v>
      </c>
      <c r="X48" s="34" t="n">
        <v>3992.39</v>
      </c>
      <c r="Y48" s="34" t="n">
        <v>11.04</v>
      </c>
      <c r="Z48" s="47" t="n">
        <f aca="false">X48/3600</f>
        <v>1.10899722222222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104</v>
      </c>
      <c r="AH48" s="34" t="n">
        <f aca="false">Z48/100</f>
        <v>0.0110899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2.3064</v>
      </c>
      <c r="I49" s="58" t="n">
        <f aca="false">V49</f>
        <v>36.7743</v>
      </c>
      <c r="J49" s="58" t="n">
        <f aca="false">T49</f>
        <v>1562.3064</v>
      </c>
      <c r="K49" s="58" t="n">
        <f aca="false">W49</f>
        <v>37.564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2.3064</v>
      </c>
      <c r="U49" s="34" t="n">
        <v>31.3935</v>
      </c>
      <c r="V49" s="34" t="n">
        <v>36.7743</v>
      </c>
      <c r="W49" s="34" t="n">
        <v>37.564</v>
      </c>
      <c r="X49" s="34" t="n">
        <v>4577.1</v>
      </c>
      <c r="Y49" s="34" t="n">
        <v>11.51</v>
      </c>
      <c r="Z49" s="47" t="n">
        <f aca="false">X49/3600</f>
        <v>1.27141666666667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51</v>
      </c>
      <c r="AH49" s="34" t="n">
        <f aca="false">Z49/100</f>
        <v>0.012714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5296</v>
      </c>
      <c r="I50" s="59" t="n">
        <f aca="false">V50</f>
        <v>35.0015</v>
      </c>
      <c r="J50" s="59" t="n">
        <f aca="false">T50</f>
        <v>721.5296</v>
      </c>
      <c r="K50" s="59" t="n">
        <f aca="false">W50</f>
        <v>35.6721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5296</v>
      </c>
      <c r="U50" s="34" t="n">
        <v>28.482</v>
      </c>
      <c r="V50" s="34" t="n">
        <v>35.0015</v>
      </c>
      <c r="W50" s="34" t="n">
        <v>35.6721</v>
      </c>
      <c r="X50" s="34" t="n">
        <v>4405.91</v>
      </c>
      <c r="Y50" s="34" t="n">
        <v>11.11</v>
      </c>
      <c r="Z50" s="53" t="n">
        <f aca="false">X50/3600</f>
        <v>1.22386388888889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111</v>
      </c>
      <c r="AH50" s="34" t="n">
        <f aca="false">Z50/100</f>
        <v>0.01223863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4.676</v>
      </c>
      <c r="I51" s="57" t="n">
        <f aca="false">V51</f>
        <v>41.3722</v>
      </c>
      <c r="J51" s="57" t="n">
        <f aca="false">T51</f>
        <v>5144.676</v>
      </c>
      <c r="K51" s="57" t="n">
        <f aca="false">W51</f>
        <v>42.7838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4.676</v>
      </c>
      <c r="U51" s="34" t="n">
        <v>38.7211</v>
      </c>
      <c r="V51" s="34" t="n">
        <v>41.3722</v>
      </c>
      <c r="W51" s="34" t="n">
        <v>42.7838</v>
      </c>
      <c r="X51" s="34" t="n">
        <v>3285.58</v>
      </c>
      <c r="Y51" s="34" t="n">
        <v>9.35</v>
      </c>
      <c r="Z51" s="55" t="n">
        <f aca="false">X51/3600</f>
        <v>0.9126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35</v>
      </c>
      <c r="AH51" s="34" t="n">
        <f aca="false">Z51/100</f>
        <v>0.00912661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4.7992</v>
      </c>
      <c r="I52" s="58" t="n">
        <f aca="false">V52</f>
        <v>39.0221</v>
      </c>
      <c r="J52" s="58" t="n">
        <f aca="false">T52</f>
        <v>2234.7992</v>
      </c>
      <c r="K52" s="58" t="n">
        <f aca="false">W52</f>
        <v>40.6091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4.7992</v>
      </c>
      <c r="U52" s="34" t="n">
        <v>35.5872</v>
      </c>
      <c r="V52" s="34" t="n">
        <v>39.0221</v>
      </c>
      <c r="W52" s="34" t="n">
        <v>40.6091</v>
      </c>
      <c r="X52" s="34" t="n">
        <v>3314.02</v>
      </c>
      <c r="Y52" s="34" t="n">
        <v>7.93</v>
      </c>
      <c r="Z52" s="47" t="n">
        <f aca="false">X52/3600</f>
        <v>0.920561111111111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93</v>
      </c>
      <c r="AH52" s="34" t="n">
        <f aca="false">Z52/100</f>
        <v>0.009205611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8432</v>
      </c>
      <c r="I53" s="58" t="n">
        <f aca="false">V53</f>
        <v>36.9279</v>
      </c>
      <c r="J53" s="58" t="n">
        <f aca="false">T53</f>
        <v>1046.8432</v>
      </c>
      <c r="K53" s="58" t="n">
        <f aca="false">W53</f>
        <v>38.6095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8432</v>
      </c>
      <c r="U53" s="34" t="n">
        <v>32.712</v>
      </c>
      <c r="V53" s="34" t="n">
        <v>36.9279</v>
      </c>
      <c r="W53" s="34" t="n">
        <v>38.6095</v>
      </c>
      <c r="X53" s="34" t="n">
        <v>3135.54</v>
      </c>
      <c r="Y53" s="34" t="n">
        <v>7.27</v>
      </c>
      <c r="Z53" s="47" t="n">
        <f aca="false">X53/3600</f>
        <v>0.870983333333333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27</v>
      </c>
      <c r="AH53" s="34" t="n">
        <f aca="false">Z53/100</f>
        <v>0.00870983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464</v>
      </c>
      <c r="I54" s="59" t="n">
        <f aca="false">V54</f>
        <v>35.1012</v>
      </c>
      <c r="J54" s="59" t="n">
        <f aca="false">T54</f>
        <v>493.464</v>
      </c>
      <c r="K54" s="59" t="n">
        <f aca="false">W54</f>
        <v>36.7472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464</v>
      </c>
      <c r="U54" s="34" t="n">
        <v>30.053</v>
      </c>
      <c r="V54" s="34" t="n">
        <v>35.1012</v>
      </c>
      <c r="W54" s="34" t="n">
        <v>36.7472</v>
      </c>
      <c r="X54" s="34" t="n">
        <v>2854.9</v>
      </c>
      <c r="Y54" s="34" t="n">
        <v>6.34</v>
      </c>
      <c r="Z54" s="53" t="n">
        <f aca="false">X54/3600</f>
        <v>0.793027777777778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34</v>
      </c>
      <c r="AH54" s="34" t="n">
        <f aca="false">Z54/100</f>
        <v>0.0079302777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37.9368</v>
      </c>
      <c r="I55" s="57" t="n">
        <f aca="false">V55</f>
        <v>43.8634</v>
      </c>
      <c r="J55" s="57" t="n">
        <f aca="false">T55</f>
        <v>1637.9368</v>
      </c>
      <c r="K55" s="57" t="n">
        <f aca="false">W55</f>
        <v>43.0014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37.9368</v>
      </c>
      <c r="U55" s="34" t="n">
        <v>40.3867</v>
      </c>
      <c r="V55" s="34" t="n">
        <v>43.8634</v>
      </c>
      <c r="W55" s="34" t="n">
        <v>43.0014</v>
      </c>
      <c r="X55" s="34" t="n">
        <v>1363.16</v>
      </c>
      <c r="Y55" s="34" t="n">
        <v>4.47</v>
      </c>
      <c r="Z55" s="55" t="n">
        <f aca="false">X55/3600</f>
        <v>0.3786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447</v>
      </c>
      <c r="AH55" s="34" t="n">
        <f aca="false">Z55/100</f>
        <v>0.00378655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2.128</v>
      </c>
      <c r="I56" s="58" t="n">
        <f aca="false">V56</f>
        <v>41.2605</v>
      </c>
      <c r="J56" s="58" t="n">
        <f aca="false">T56</f>
        <v>822.128</v>
      </c>
      <c r="K56" s="58" t="n">
        <f aca="false">W56</f>
        <v>39.9544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2.128</v>
      </c>
      <c r="U56" s="34" t="n">
        <v>36.6593</v>
      </c>
      <c r="V56" s="34" t="n">
        <v>41.2605</v>
      </c>
      <c r="W56" s="34" t="n">
        <v>39.9544</v>
      </c>
      <c r="X56" s="34" t="n">
        <v>1171.07</v>
      </c>
      <c r="Y56" s="34" t="n">
        <v>2.85</v>
      </c>
      <c r="Z56" s="47" t="n">
        <f aca="false">X56/3600</f>
        <v>0.325297222222222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85</v>
      </c>
      <c r="AH56" s="34" t="n">
        <f aca="false">Z56/100</f>
        <v>0.003252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3376</v>
      </c>
      <c r="I57" s="58" t="n">
        <f aca="false">V57</f>
        <v>38.9965</v>
      </c>
      <c r="J57" s="58" t="n">
        <f aca="false">T57</f>
        <v>404.3376</v>
      </c>
      <c r="K57" s="58" t="n">
        <f aca="false">W57</f>
        <v>37.3036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3376</v>
      </c>
      <c r="U57" s="34" t="n">
        <v>33.3254</v>
      </c>
      <c r="V57" s="34" t="n">
        <v>38.9965</v>
      </c>
      <c r="W57" s="34" t="n">
        <v>37.3036</v>
      </c>
      <c r="X57" s="34" t="n">
        <v>1148.8</v>
      </c>
      <c r="Y57" s="34" t="n">
        <v>2.83</v>
      </c>
      <c r="Z57" s="47" t="n">
        <f aca="false">X57/3600</f>
        <v>0.319111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83</v>
      </c>
      <c r="AH57" s="34" t="n">
        <f aca="false">Z57/100</f>
        <v>0.003191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752</v>
      </c>
      <c r="I58" s="59" t="n">
        <f aca="false">V58</f>
        <v>36.9353</v>
      </c>
      <c r="J58" s="59" t="n">
        <f aca="false">T58</f>
        <v>203.752</v>
      </c>
      <c r="K58" s="59" t="n">
        <f aca="false">W58</f>
        <v>34.9723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752</v>
      </c>
      <c r="U58" s="34" t="n">
        <v>30.5369</v>
      </c>
      <c r="V58" s="34" t="n">
        <v>36.9353</v>
      </c>
      <c r="W58" s="34" t="n">
        <v>34.9723</v>
      </c>
      <c r="X58" s="34" t="n">
        <v>983.12</v>
      </c>
      <c r="Y58" s="34" t="n">
        <v>2.35</v>
      </c>
      <c r="Z58" s="53" t="n">
        <f aca="false">X58/3600</f>
        <v>0.273088888888889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35</v>
      </c>
      <c r="AH58" s="34" t="n">
        <f aca="false">Z58/100</f>
        <v>0.0027308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00.3384</v>
      </c>
      <c r="I59" s="54" t="n">
        <f aca="false">V59</f>
        <v>43.194</v>
      </c>
      <c r="J59" s="54" t="n">
        <f aca="false">T59</f>
        <v>1700.3384</v>
      </c>
      <c r="K59" s="54" t="n">
        <f aca="false">W59</f>
        <v>44.1913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00.3384</v>
      </c>
      <c r="U59" s="34" t="n">
        <v>37.684</v>
      </c>
      <c r="V59" s="34" t="n">
        <v>43.194</v>
      </c>
      <c r="W59" s="34" t="n">
        <v>44.1913</v>
      </c>
      <c r="X59" s="34" t="n">
        <v>1294.52</v>
      </c>
      <c r="Y59" s="34" t="n">
        <v>4.28</v>
      </c>
      <c r="Z59" s="55" t="n">
        <f aca="false">X59/3600</f>
        <v>0.3595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28</v>
      </c>
      <c r="AH59" s="34" t="n">
        <f aca="false">Z59/100</f>
        <v>0.0035958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2.8384</v>
      </c>
      <c r="I60" s="46" t="n">
        <f aca="false">V60</f>
        <v>41.2033</v>
      </c>
      <c r="J60" s="46" t="n">
        <f aca="false">T60</f>
        <v>662.8384</v>
      </c>
      <c r="K60" s="46" t="n">
        <f aca="false">W60</f>
        <v>42.1094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2.8384</v>
      </c>
      <c r="U60" s="34" t="n">
        <v>34.3876</v>
      </c>
      <c r="V60" s="34" t="n">
        <v>41.2033</v>
      </c>
      <c r="W60" s="34" t="n">
        <v>42.1094</v>
      </c>
      <c r="X60" s="34" t="n">
        <v>1277.06</v>
      </c>
      <c r="Y60" s="34" t="n">
        <v>3.82</v>
      </c>
      <c r="Z60" s="47" t="n">
        <f aca="false">X60/3600</f>
        <v>0.354738888888889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82</v>
      </c>
      <c r="AH60" s="34" t="n">
        <f aca="false">Z60/100</f>
        <v>0.00354738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0.3976</v>
      </c>
      <c r="I61" s="46" t="n">
        <f aca="false">V61</f>
        <v>39.4532</v>
      </c>
      <c r="J61" s="46" t="n">
        <f aca="false">T61</f>
        <v>300.3976</v>
      </c>
      <c r="K61" s="46" t="n">
        <f aca="false">W61</f>
        <v>40.32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0.3976</v>
      </c>
      <c r="U61" s="34" t="n">
        <v>31.6487</v>
      </c>
      <c r="V61" s="34" t="n">
        <v>39.4532</v>
      </c>
      <c r="W61" s="34" t="n">
        <v>40.32</v>
      </c>
      <c r="X61" s="34" t="n">
        <v>1169.48</v>
      </c>
      <c r="Y61" s="34" t="n">
        <v>3</v>
      </c>
      <c r="Z61" s="47" t="n">
        <f aca="false">X61/3600</f>
        <v>0.324855555555556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</v>
      </c>
      <c r="AH61" s="34" t="n">
        <f aca="false">Z61/100</f>
        <v>0.0032485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4072</v>
      </c>
      <c r="I62" s="52" t="n">
        <f aca="false">V62</f>
        <v>38.0081</v>
      </c>
      <c r="J62" s="52" t="n">
        <f aca="false">T62</f>
        <v>152.4072</v>
      </c>
      <c r="K62" s="52" t="n">
        <f aca="false">W62</f>
        <v>38.794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2.4072</v>
      </c>
      <c r="U62" s="34" t="n">
        <v>28.9976</v>
      </c>
      <c r="V62" s="34" t="n">
        <v>38.0081</v>
      </c>
      <c r="W62" s="34" t="n">
        <v>38.7948</v>
      </c>
      <c r="X62" s="34" t="n">
        <v>1178.06</v>
      </c>
      <c r="Y62" s="34" t="n">
        <v>2.78</v>
      </c>
      <c r="Z62" s="53" t="n">
        <f aca="false">X62/3600</f>
        <v>0.327238888888889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78</v>
      </c>
      <c r="AH62" s="34" t="n">
        <f aca="false">Z62/100</f>
        <v>0.00327238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1.1104</v>
      </c>
      <c r="I63" s="57" t="n">
        <f aca="false">V63</f>
        <v>41.2823</v>
      </c>
      <c r="J63" s="57" t="n">
        <f aca="false">T63</f>
        <v>1731.1104</v>
      </c>
      <c r="K63" s="57" t="n">
        <f aca="false">W63</f>
        <v>42.2183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1.1104</v>
      </c>
      <c r="U63" s="34" t="n">
        <v>38.0188</v>
      </c>
      <c r="V63" s="34" t="n">
        <v>41.2823</v>
      </c>
      <c r="W63" s="34" t="n">
        <v>42.2183</v>
      </c>
      <c r="X63" s="34" t="n">
        <v>1124.27</v>
      </c>
      <c r="Y63" s="34" t="n">
        <v>3.63</v>
      </c>
      <c r="Z63" s="55" t="n">
        <f aca="false">X63/3600</f>
        <v>0.3122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63</v>
      </c>
      <c r="AH63" s="34" t="n">
        <f aca="false">Z63/100</f>
        <v>0.00312297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4.6432</v>
      </c>
      <c r="I64" s="58" t="n">
        <f aca="false">V64</f>
        <v>38.7104</v>
      </c>
      <c r="J64" s="58" t="n">
        <f aca="false">T64</f>
        <v>804.6432</v>
      </c>
      <c r="K64" s="58" t="n">
        <f aca="false">W64</f>
        <v>39.4696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4.6432</v>
      </c>
      <c r="U64" s="34" t="n">
        <v>34.6944</v>
      </c>
      <c r="V64" s="34" t="n">
        <v>38.7104</v>
      </c>
      <c r="W64" s="34" t="n">
        <v>39.4696</v>
      </c>
      <c r="X64" s="34" t="n">
        <v>1022.29</v>
      </c>
      <c r="Y64" s="34" t="n">
        <v>2.78</v>
      </c>
      <c r="Z64" s="47" t="n">
        <f aca="false">X64/3600</f>
        <v>0.283969444444444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78</v>
      </c>
      <c r="AH64" s="34" t="n">
        <f aca="false">Z64/100</f>
        <v>0.00283969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6.9752</v>
      </c>
      <c r="I65" s="58" t="n">
        <f aca="false">V65</f>
        <v>36.5049</v>
      </c>
      <c r="J65" s="58" t="n">
        <f aca="false">T65</f>
        <v>376.9752</v>
      </c>
      <c r="K65" s="58" t="n">
        <f aca="false">W65</f>
        <v>37.200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6.9752</v>
      </c>
      <c r="U65" s="34" t="n">
        <v>31.5091</v>
      </c>
      <c r="V65" s="34" t="n">
        <v>36.5049</v>
      </c>
      <c r="W65" s="34" t="n">
        <v>37.2001</v>
      </c>
      <c r="X65" s="34" t="n">
        <v>1000.76</v>
      </c>
      <c r="Y65" s="34" t="n">
        <v>2.69</v>
      </c>
      <c r="Z65" s="47" t="n">
        <f aca="false">X65/3600</f>
        <v>0.277988888888889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9</v>
      </c>
      <c r="AH65" s="34" t="n">
        <f aca="false">Z65/100</f>
        <v>0.0027798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124</v>
      </c>
      <c r="I66" s="59" t="n">
        <f aca="false">V66</f>
        <v>34.5566</v>
      </c>
      <c r="J66" s="59" t="n">
        <f aca="false">T66</f>
        <v>174.124</v>
      </c>
      <c r="K66" s="59" t="n">
        <f aca="false">W66</f>
        <v>35.1908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124</v>
      </c>
      <c r="U66" s="34" t="n">
        <v>28.6139</v>
      </c>
      <c r="V66" s="34" t="n">
        <v>34.5566</v>
      </c>
      <c r="W66" s="34" t="n">
        <v>35.1908</v>
      </c>
      <c r="X66" s="34" t="n">
        <v>942.38</v>
      </c>
      <c r="Y66" s="34" t="n">
        <v>2.17</v>
      </c>
      <c r="Z66" s="53" t="n">
        <f aca="false">X66/3600</f>
        <v>0.261772222222222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17</v>
      </c>
      <c r="AH66" s="34" t="n">
        <f aca="false">Z66/100</f>
        <v>0.0026177222222222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7.884</v>
      </c>
      <c r="I67" s="54" t="n">
        <f aca="false">V67</f>
        <v>41.5474</v>
      </c>
      <c r="J67" s="54" t="n">
        <f aca="false">T67</f>
        <v>1307.884</v>
      </c>
      <c r="K67" s="54" t="n">
        <f aca="false">W67</f>
        <v>42.6052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7.884</v>
      </c>
      <c r="U67" s="34" t="n">
        <v>39.2497</v>
      </c>
      <c r="V67" s="34" t="n">
        <v>41.5474</v>
      </c>
      <c r="W67" s="34" t="n">
        <v>42.6052</v>
      </c>
      <c r="X67" s="34" t="n">
        <v>930.88</v>
      </c>
      <c r="Y67" s="34" t="n">
        <v>2.8</v>
      </c>
      <c r="Z67" s="55" t="n">
        <f aca="false">X67/3600</f>
        <v>0.2585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8</v>
      </c>
      <c r="AH67" s="34" t="n">
        <f aca="false">Z67/100</f>
        <v>0.0025857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0.3256</v>
      </c>
      <c r="I68" s="46" t="n">
        <f aca="false">V68</f>
        <v>38.8233</v>
      </c>
      <c r="J68" s="46" t="n">
        <f aca="false">T68</f>
        <v>650.3256</v>
      </c>
      <c r="K68" s="46" t="n">
        <f aca="false">W68</f>
        <v>40.0146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0.3256</v>
      </c>
      <c r="U68" s="34" t="n">
        <v>35.5212</v>
      </c>
      <c r="V68" s="34" t="n">
        <v>38.8233</v>
      </c>
      <c r="W68" s="34" t="n">
        <v>40.0146</v>
      </c>
      <c r="X68" s="34" t="n">
        <v>776.07</v>
      </c>
      <c r="Y68" s="34" t="n">
        <v>2.43</v>
      </c>
      <c r="Z68" s="47" t="n">
        <f aca="false">X68/3600</f>
        <v>0.215575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43</v>
      </c>
      <c r="AH68" s="34" t="n">
        <f aca="false">Z68/100</f>
        <v>0.0021557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4656</v>
      </c>
      <c r="I69" s="46" t="n">
        <f aca="false">V69</f>
        <v>36.5552</v>
      </c>
      <c r="J69" s="46" t="n">
        <f aca="false">T69</f>
        <v>313.4656</v>
      </c>
      <c r="K69" s="46" t="n">
        <f aca="false">W69</f>
        <v>37.7239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4656</v>
      </c>
      <c r="U69" s="34" t="n">
        <v>32.0757</v>
      </c>
      <c r="V69" s="34" t="n">
        <v>36.5552</v>
      </c>
      <c r="W69" s="34" t="n">
        <v>37.7239</v>
      </c>
      <c r="X69" s="34" t="n">
        <v>736.11</v>
      </c>
      <c r="Y69" s="34" t="n">
        <v>1.93</v>
      </c>
      <c r="Z69" s="47" t="n">
        <f aca="false">X69/3600</f>
        <v>0.204475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3</v>
      </c>
      <c r="AH69" s="34" t="n">
        <f aca="false">Z69/100</f>
        <v>0.0020447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3088</v>
      </c>
      <c r="I70" s="60" t="n">
        <f aca="false">V70</f>
        <v>34.5664</v>
      </c>
      <c r="J70" s="60" t="n">
        <f aca="false">T70</f>
        <v>149.3088</v>
      </c>
      <c r="K70" s="60" t="n">
        <f aca="false">W70</f>
        <v>35.657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3088</v>
      </c>
      <c r="U70" s="34" t="n">
        <v>29.3025</v>
      </c>
      <c r="V70" s="34" t="n">
        <v>34.5664</v>
      </c>
      <c r="W70" s="34" t="n">
        <v>35.6576</v>
      </c>
      <c r="X70" s="34" t="n">
        <v>679.1</v>
      </c>
      <c r="Y70" s="34" t="n">
        <v>1.73</v>
      </c>
      <c r="Z70" s="53" t="n">
        <f aca="false">X70/3600</f>
        <v>0.188638888888889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73</v>
      </c>
      <c r="AH70" s="34" t="n">
        <f aca="false">Z70/100</f>
        <v>0.00188638888888889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7.4669709061945</v>
      </c>
      <c r="Z89" s="81" t="n">
        <f aca="false">GEOMEAN(AH3:AH70)*100</f>
        <v>1.8984356050056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7172425741843</v>
      </c>
      <c r="Z90" s="97" t="n">
        <f aca="false">Z89/R89</f>
        <v>0.98572629596637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605730555555556</v>
      </c>
      <c r="Z91" s="80" t="n">
        <f aca="false">SUM(Z3:Z70)</f>
        <v>237.611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9.4472</v>
      </c>
      <c r="I19" s="46" t="n">
        <f aca="false">V19</f>
        <v>43.4558</v>
      </c>
      <c r="J19" s="46" t="n">
        <f aca="false">T19</f>
        <v>5399.4472</v>
      </c>
      <c r="K19" s="46" t="n">
        <f aca="false">W19</f>
        <v>44.8547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9.4472</v>
      </c>
      <c r="U19" s="34" t="n">
        <v>41.8763</v>
      </c>
      <c r="V19" s="34" t="n">
        <v>43.4558</v>
      </c>
      <c r="W19" s="34" t="n">
        <v>44.8547</v>
      </c>
      <c r="X19" s="34" t="n">
        <v>22521.99</v>
      </c>
      <c r="Y19" s="34" t="n">
        <v>59.34</v>
      </c>
      <c r="Z19" s="47" t="n">
        <f aca="false">X19/3600</f>
        <v>6.2561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934</v>
      </c>
      <c r="AH19" s="34" t="n">
        <f aca="false">Z19/100</f>
        <v>0.0625610833333333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3208</v>
      </c>
      <c r="I20" s="46" t="n">
        <f aca="false">V20</f>
        <v>41.7453</v>
      </c>
      <c r="J20" s="46" t="n">
        <f aca="false">T20</f>
        <v>2510.3208</v>
      </c>
      <c r="K20" s="46" t="n">
        <f aca="false">W20</f>
        <v>42.8225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0.3208</v>
      </c>
      <c r="U20" s="34" t="n">
        <v>39.8268</v>
      </c>
      <c r="V20" s="34" t="n">
        <v>41.7453</v>
      </c>
      <c r="W20" s="34" t="n">
        <v>42.8225</v>
      </c>
      <c r="X20" s="34" t="n">
        <v>20262.52</v>
      </c>
      <c r="Y20" s="34" t="n">
        <v>51.41</v>
      </c>
      <c r="Z20" s="47" t="n">
        <f aca="false">X20/3600</f>
        <v>5.62847777777778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41</v>
      </c>
      <c r="AH20" s="34" t="n">
        <f aca="false">Z20/100</f>
        <v>0.056284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2744</v>
      </c>
      <c r="I21" s="46" t="n">
        <f aca="false">V21</f>
        <v>40.2307</v>
      </c>
      <c r="J21" s="46" t="n">
        <f aca="false">T21</f>
        <v>1203.2744</v>
      </c>
      <c r="K21" s="46" t="n">
        <f aca="false">W21</f>
        <v>41.3102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3.2744</v>
      </c>
      <c r="U21" s="34" t="n">
        <v>37.2698</v>
      </c>
      <c r="V21" s="34" t="n">
        <v>40.2307</v>
      </c>
      <c r="W21" s="34" t="n">
        <v>41.3102</v>
      </c>
      <c r="X21" s="34" t="n">
        <v>20354.38</v>
      </c>
      <c r="Y21" s="34" t="n">
        <v>56.74</v>
      </c>
      <c r="Z21" s="47" t="n">
        <f aca="false">X21/3600</f>
        <v>5.65399444444445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674</v>
      </c>
      <c r="AH21" s="34" t="n">
        <f aca="false">Z21/100</f>
        <v>0.056539944444444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1.9208</v>
      </c>
      <c r="I22" s="52" t="n">
        <f aca="false">V22</f>
        <v>38.7762</v>
      </c>
      <c r="J22" s="52" t="n">
        <f aca="false">T22</f>
        <v>571.9208</v>
      </c>
      <c r="K22" s="52" t="n">
        <f aca="false">W22</f>
        <v>40.1527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1.9208</v>
      </c>
      <c r="U22" s="34" t="n">
        <v>34.615</v>
      </c>
      <c r="V22" s="34" t="n">
        <v>38.7762</v>
      </c>
      <c r="W22" s="34" t="n">
        <v>40.1527</v>
      </c>
      <c r="X22" s="34" t="n">
        <v>19399.71</v>
      </c>
      <c r="Y22" s="34" t="n">
        <v>47.42</v>
      </c>
      <c r="Z22" s="53" t="n">
        <f aca="false">X22/3600</f>
        <v>5.38880833333333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742</v>
      </c>
      <c r="AH22" s="34" t="n">
        <f aca="false">Z22/100</f>
        <v>0.05388808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74.6848</v>
      </c>
      <c r="I23" s="54" t="n">
        <f aca="false">V23</f>
        <v>41.9459</v>
      </c>
      <c r="J23" s="54" t="n">
        <f aca="false">T23</f>
        <v>8374.6848</v>
      </c>
      <c r="K23" s="54" t="n">
        <f aca="false">W23</f>
        <v>43.0512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74.6848</v>
      </c>
      <c r="U23" s="34" t="n">
        <v>39.9481</v>
      </c>
      <c r="V23" s="34" t="n">
        <v>41.9459</v>
      </c>
      <c r="W23" s="34" t="n">
        <v>43.0512</v>
      </c>
      <c r="X23" s="34" t="n">
        <v>22759.09</v>
      </c>
      <c r="Y23" s="34" t="n">
        <v>56.33</v>
      </c>
      <c r="Z23" s="55" t="n">
        <f aca="false">X23/3600</f>
        <v>6.3219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633</v>
      </c>
      <c r="AH23" s="34" t="n">
        <f aca="false">Z23/100</f>
        <v>0.063219694444444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5.1248</v>
      </c>
      <c r="I24" s="46" t="n">
        <f aca="false">V24</f>
        <v>39.755</v>
      </c>
      <c r="J24" s="46" t="n">
        <f aca="false">T24</f>
        <v>3415.1248</v>
      </c>
      <c r="K24" s="46" t="n">
        <f aca="false">W24</f>
        <v>40.7252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5.1248</v>
      </c>
      <c r="U24" s="34" t="n">
        <v>36.9955</v>
      </c>
      <c r="V24" s="34" t="n">
        <v>39.755</v>
      </c>
      <c r="W24" s="34" t="n">
        <v>40.7252</v>
      </c>
      <c r="X24" s="34" t="n">
        <v>19659.7</v>
      </c>
      <c r="Y24" s="34" t="n">
        <v>48.49</v>
      </c>
      <c r="Z24" s="47" t="n">
        <f aca="false">X24/3600</f>
        <v>5.46102777777778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849</v>
      </c>
      <c r="AH24" s="34" t="n">
        <f aca="false">Z24/100</f>
        <v>0.0546102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5816</v>
      </c>
      <c r="I25" s="46" t="n">
        <f aca="false">V25</f>
        <v>37.8411</v>
      </c>
      <c r="J25" s="46" t="n">
        <f aca="false">T25</f>
        <v>1446.5816</v>
      </c>
      <c r="K25" s="46" t="n">
        <f aca="false">W25</f>
        <v>39.136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6.5816</v>
      </c>
      <c r="U25" s="34" t="n">
        <v>34.171</v>
      </c>
      <c r="V25" s="34" t="n">
        <v>37.8411</v>
      </c>
      <c r="W25" s="34" t="n">
        <v>39.1367</v>
      </c>
      <c r="X25" s="34" t="n">
        <v>15995.49</v>
      </c>
      <c r="Y25" s="34" t="n">
        <v>38.67</v>
      </c>
      <c r="Z25" s="47" t="n">
        <f aca="false">X25/3600</f>
        <v>4.44319166666667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3867</v>
      </c>
      <c r="AH25" s="34" t="n">
        <f aca="false">Z25/100</f>
        <v>0.04443191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7.5224</v>
      </c>
      <c r="I26" s="52" t="n">
        <f aca="false">V26</f>
        <v>36.1014</v>
      </c>
      <c r="J26" s="52" t="n">
        <f aca="false">T26</f>
        <v>607.5224</v>
      </c>
      <c r="K26" s="52" t="n">
        <f aca="false">W26</f>
        <v>37.9809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7.5224</v>
      </c>
      <c r="U26" s="34" t="n">
        <v>31.5678</v>
      </c>
      <c r="V26" s="34" t="n">
        <v>36.1014</v>
      </c>
      <c r="W26" s="34" t="n">
        <v>37.9809</v>
      </c>
      <c r="X26" s="34" t="n">
        <v>17536.09</v>
      </c>
      <c r="Y26" s="34" t="n">
        <v>38.93</v>
      </c>
      <c r="Z26" s="53" t="n">
        <f aca="false">X26/3600</f>
        <v>4.87113611111111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893</v>
      </c>
      <c r="AH26" s="34" t="n">
        <f aca="false">Z26/100</f>
        <v>0.048711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19983.7472</v>
      </c>
      <c r="I27" s="54" t="n">
        <f aca="false">V27</f>
        <v>40.0627</v>
      </c>
      <c r="J27" s="54" t="n">
        <f aca="false">T27</f>
        <v>19983.7472</v>
      </c>
      <c r="K27" s="54" t="n">
        <f aca="false">W27</f>
        <v>43.1327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19983.7472</v>
      </c>
      <c r="U27" s="34" t="n">
        <v>38.7367</v>
      </c>
      <c r="V27" s="34" t="n">
        <v>40.0627</v>
      </c>
      <c r="W27" s="34" t="n">
        <v>43.1327</v>
      </c>
      <c r="X27" s="34" t="n">
        <v>48358.12</v>
      </c>
      <c r="Y27" s="34" t="n">
        <v>114.34</v>
      </c>
      <c r="Z27" s="55" t="n">
        <f aca="false">X27/3600</f>
        <v>13.432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1434</v>
      </c>
      <c r="AH27" s="34" t="n">
        <f aca="false">Z27/100</f>
        <v>0.134328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49.3936</v>
      </c>
      <c r="I28" s="46" t="n">
        <f aca="false">V28</f>
        <v>38.7453</v>
      </c>
      <c r="J28" s="46" t="n">
        <f aca="false">T28</f>
        <v>6249.3936</v>
      </c>
      <c r="K28" s="46" t="n">
        <f aca="false">W28</f>
        <v>41.1014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49.3936</v>
      </c>
      <c r="U28" s="34" t="n">
        <v>36.6729</v>
      </c>
      <c r="V28" s="34" t="n">
        <v>38.7453</v>
      </c>
      <c r="W28" s="34" t="n">
        <v>41.1014</v>
      </c>
      <c r="X28" s="34" t="n">
        <v>35480.33</v>
      </c>
      <c r="Y28" s="34" t="n">
        <v>75.93</v>
      </c>
      <c r="Z28" s="47" t="n">
        <f aca="false">X28/3600</f>
        <v>9.85564722222222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7593</v>
      </c>
      <c r="AH28" s="34" t="n">
        <f aca="false">Z28/100</f>
        <v>0.0985564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7.3264</v>
      </c>
      <c r="I29" s="46" t="n">
        <f aca="false">V29</f>
        <v>37.5616</v>
      </c>
      <c r="J29" s="46" t="n">
        <f aca="false">T29</f>
        <v>2787.3264</v>
      </c>
      <c r="K29" s="46" t="n">
        <f aca="false">W29</f>
        <v>39.1097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87.3264</v>
      </c>
      <c r="U29" s="34" t="n">
        <v>34.4748</v>
      </c>
      <c r="V29" s="34" t="n">
        <v>37.5616</v>
      </c>
      <c r="W29" s="34" t="n">
        <v>39.1097</v>
      </c>
      <c r="X29" s="34" t="n">
        <v>32196.56</v>
      </c>
      <c r="Y29" s="34" t="n">
        <v>68.15</v>
      </c>
      <c r="Z29" s="47" t="n">
        <f aca="false">X29/3600</f>
        <v>8.94348888888889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6815</v>
      </c>
      <c r="AH29" s="34" t="n">
        <f aca="false">Z29/100</f>
        <v>0.08943488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19.96</v>
      </c>
      <c r="I30" s="52" t="n">
        <f aca="false">V30</f>
        <v>36.3054</v>
      </c>
      <c r="J30" s="52" t="n">
        <f aca="false">T30</f>
        <v>1319.96</v>
      </c>
      <c r="K30" s="52" t="n">
        <f aca="false">W30</f>
        <v>37.1146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19.96</v>
      </c>
      <c r="U30" s="34" t="n">
        <v>32.1621</v>
      </c>
      <c r="V30" s="34" t="n">
        <v>36.3054</v>
      </c>
      <c r="W30" s="34" t="n">
        <v>37.1146</v>
      </c>
      <c r="X30" s="34" t="n">
        <v>35423.62</v>
      </c>
      <c r="Y30" s="34" t="n">
        <v>66.75</v>
      </c>
      <c r="Z30" s="53" t="n">
        <f aca="false">X30/3600</f>
        <v>9.83989444444445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75</v>
      </c>
      <c r="AH30" s="34" t="n">
        <f aca="false">Z30/100</f>
        <v>0.098398944444444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86.8768</v>
      </c>
      <c r="I31" s="57" t="n">
        <f aca="false">V31</f>
        <v>43.6597</v>
      </c>
      <c r="J31" s="57" t="n">
        <f aca="false">T31</f>
        <v>20386.8768</v>
      </c>
      <c r="K31" s="57" t="n">
        <f aca="false">W31</f>
        <v>44.8677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86.8768</v>
      </c>
      <c r="U31" s="34" t="n">
        <v>39.5074</v>
      </c>
      <c r="V31" s="34" t="n">
        <v>43.6597</v>
      </c>
      <c r="W31" s="34" t="n">
        <v>44.8677</v>
      </c>
      <c r="X31" s="34" t="n">
        <v>55163.84</v>
      </c>
      <c r="Y31" s="34" t="n">
        <v>144.8</v>
      </c>
      <c r="Z31" s="55" t="n">
        <f aca="false">X31/3600</f>
        <v>15.3232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448</v>
      </c>
      <c r="AH31" s="34" t="n">
        <f aca="false">Z31/100</f>
        <v>0.1532328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78.4592</v>
      </c>
      <c r="I32" s="58" t="n">
        <f aca="false">V32</f>
        <v>42.1507</v>
      </c>
      <c r="J32" s="58" t="n">
        <f aca="false">T32</f>
        <v>7078.4592</v>
      </c>
      <c r="K32" s="58" t="n">
        <f aca="false">W32</f>
        <v>42.5865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78.4592</v>
      </c>
      <c r="U32" s="34" t="n">
        <v>37.5688</v>
      </c>
      <c r="V32" s="34" t="n">
        <v>42.1507</v>
      </c>
      <c r="W32" s="34" t="n">
        <v>42.5865</v>
      </c>
      <c r="X32" s="34" t="n">
        <v>44149.86</v>
      </c>
      <c r="Y32" s="34" t="n">
        <v>108.61</v>
      </c>
      <c r="Z32" s="47" t="n">
        <f aca="false">X32/3600</f>
        <v>12.26385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861</v>
      </c>
      <c r="AH32" s="34" t="n">
        <f aca="false">Z32/100</f>
        <v>0.122638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69.0656</v>
      </c>
      <c r="I33" s="58" t="n">
        <f aca="false">V33</f>
        <v>40.4815</v>
      </c>
      <c r="J33" s="58" t="n">
        <f aca="false">T33</f>
        <v>3269.0656</v>
      </c>
      <c r="K33" s="58" t="n">
        <f aca="false">W33</f>
        <v>40.2241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69.0656</v>
      </c>
      <c r="U33" s="34" t="n">
        <v>35.5974</v>
      </c>
      <c r="V33" s="34" t="n">
        <v>40.4815</v>
      </c>
      <c r="W33" s="34" t="n">
        <v>40.2241</v>
      </c>
      <c r="X33" s="34" t="n">
        <v>40497.32</v>
      </c>
      <c r="Y33" s="34" t="n">
        <v>99.94</v>
      </c>
      <c r="Z33" s="47" t="n">
        <f aca="false">X33/3600</f>
        <v>11.249255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994</v>
      </c>
      <c r="AH33" s="34" t="n">
        <f aca="false">Z33/100</f>
        <v>0.112492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0.1496</v>
      </c>
      <c r="I34" s="59" t="n">
        <f aca="false">V34</f>
        <v>38.6511</v>
      </c>
      <c r="J34" s="59" t="n">
        <f aca="false">T34</f>
        <v>1610.1496</v>
      </c>
      <c r="K34" s="59" t="n">
        <f aca="false">W34</f>
        <v>37.8653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0.1496</v>
      </c>
      <c r="U34" s="34" t="n">
        <v>33.428</v>
      </c>
      <c r="V34" s="34" t="n">
        <v>38.6511</v>
      </c>
      <c r="W34" s="34" t="n">
        <v>37.8653</v>
      </c>
      <c r="X34" s="34" t="n">
        <v>39213.2</v>
      </c>
      <c r="Y34" s="34" t="n">
        <v>107.32</v>
      </c>
      <c r="Z34" s="53" t="n">
        <f aca="false">X34/3600</f>
        <v>10.8925555555556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1.0732</v>
      </c>
      <c r="AH34" s="34" t="n">
        <f aca="false">Z34/100</f>
        <v>0.108925555555556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32.7496</v>
      </c>
      <c r="I35" s="57" t="n">
        <f aca="false">V35</f>
        <v>41.9117</v>
      </c>
      <c r="J35" s="57" t="n">
        <f aca="false">T35</f>
        <v>51032.7496</v>
      </c>
      <c r="K35" s="57" t="n">
        <f aca="false">W35</f>
        <v>43.9799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32.7496</v>
      </c>
      <c r="U35" s="34" t="n">
        <v>38.3147</v>
      </c>
      <c r="V35" s="34" t="n">
        <v>41.9117</v>
      </c>
      <c r="W35" s="34" t="n">
        <v>43.9799</v>
      </c>
      <c r="X35" s="34" t="n">
        <v>65158.65</v>
      </c>
      <c r="Y35" s="34" t="n">
        <v>191.19</v>
      </c>
      <c r="Z35" s="55" t="n">
        <f aca="false">X35/3600</f>
        <v>18.0996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9119</v>
      </c>
      <c r="AH35" s="34" t="n">
        <f aca="false">Z35/100</f>
        <v>0.1809962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19.1248</v>
      </c>
      <c r="I36" s="58" t="n">
        <f aca="false">V36</f>
        <v>40.4711</v>
      </c>
      <c r="J36" s="58" t="n">
        <f aca="false">T36</f>
        <v>8019.1248</v>
      </c>
      <c r="K36" s="58" t="n">
        <f aca="false">W36</f>
        <v>42.7857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19.1248</v>
      </c>
      <c r="U36" s="34" t="n">
        <v>35.3977</v>
      </c>
      <c r="V36" s="34" t="n">
        <v>40.4711</v>
      </c>
      <c r="W36" s="34" t="n">
        <v>42.7857</v>
      </c>
      <c r="X36" s="34" t="n">
        <v>48218.18</v>
      </c>
      <c r="Y36" s="34" t="n">
        <v>125.14</v>
      </c>
      <c r="Z36" s="47" t="n">
        <f aca="false">X36/3600</f>
        <v>13.3939388888889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514</v>
      </c>
      <c r="AH36" s="34" t="n">
        <f aca="false">Z36/100</f>
        <v>0.1339393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3.1976</v>
      </c>
      <c r="I37" s="58" t="n">
        <f aca="false">V37</f>
        <v>38.9742</v>
      </c>
      <c r="J37" s="58" t="n">
        <f aca="false">T37</f>
        <v>2193.1976</v>
      </c>
      <c r="K37" s="58" t="n">
        <f aca="false">W37</f>
        <v>41.5406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3.1976</v>
      </c>
      <c r="U37" s="34" t="n">
        <v>33.5054</v>
      </c>
      <c r="V37" s="34" t="n">
        <v>38.9742</v>
      </c>
      <c r="W37" s="34" t="n">
        <v>41.5406</v>
      </c>
      <c r="X37" s="34" t="n">
        <v>43137.53</v>
      </c>
      <c r="Y37" s="34" t="n">
        <v>107.59</v>
      </c>
      <c r="Z37" s="47" t="n">
        <f aca="false">X37/3600</f>
        <v>11.9826472222222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759</v>
      </c>
      <c r="AH37" s="34" t="n">
        <f aca="false">Z37/100</f>
        <v>0.11982647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3.9032</v>
      </c>
      <c r="I38" s="59" t="n">
        <f aca="false">V38</f>
        <v>37.5178</v>
      </c>
      <c r="J38" s="59" t="n">
        <f aca="false">T38</f>
        <v>813.9032</v>
      </c>
      <c r="K38" s="59" t="n">
        <f aca="false">W38</f>
        <v>40.1941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3.9032</v>
      </c>
      <c r="U38" s="34" t="n">
        <v>31.2863</v>
      </c>
      <c r="V38" s="34" t="n">
        <v>37.5178</v>
      </c>
      <c r="W38" s="34" t="n">
        <v>40.1941</v>
      </c>
      <c r="X38" s="34" t="n">
        <v>42792.35</v>
      </c>
      <c r="Y38" s="34" t="n">
        <v>90.83</v>
      </c>
      <c r="Z38" s="53" t="n">
        <f aca="false">X38/3600</f>
        <v>11.8867638888889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083</v>
      </c>
      <c r="AH38" s="34" t="n">
        <f aca="false">Z38/100</f>
        <v>0.11886763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08.4968</v>
      </c>
      <c r="I39" s="57" t="n">
        <f aca="false">V39</f>
        <v>42.4203</v>
      </c>
      <c r="J39" s="57" t="n">
        <f aca="false">T39</f>
        <v>4008.4968</v>
      </c>
      <c r="K39" s="57" t="n">
        <f aca="false">W39</f>
        <v>42.9389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08.4968</v>
      </c>
      <c r="U39" s="34" t="n">
        <v>40.11</v>
      </c>
      <c r="V39" s="34" t="n">
        <v>42.4203</v>
      </c>
      <c r="W39" s="34" t="n">
        <v>42.9389</v>
      </c>
      <c r="X39" s="34" t="n">
        <v>9928.36</v>
      </c>
      <c r="Y39" s="34" t="n">
        <v>22.51</v>
      </c>
      <c r="Z39" s="55" t="n">
        <f aca="false">X39/3600</f>
        <v>2.7578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251</v>
      </c>
      <c r="AH39" s="34" t="n">
        <f aca="false">Z39/100</f>
        <v>0.02757877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4.412</v>
      </c>
      <c r="I40" s="58" t="n">
        <f aca="false">V40</f>
        <v>39.629</v>
      </c>
      <c r="J40" s="58" t="n">
        <f aca="false">T40</f>
        <v>1894.412</v>
      </c>
      <c r="K40" s="58" t="n">
        <f aca="false">W40</f>
        <v>39.8141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4.412</v>
      </c>
      <c r="U40" s="34" t="n">
        <v>36.8634</v>
      </c>
      <c r="V40" s="34" t="n">
        <v>39.629</v>
      </c>
      <c r="W40" s="34" t="n">
        <v>39.8141</v>
      </c>
      <c r="X40" s="34" t="n">
        <v>7474.32</v>
      </c>
      <c r="Y40" s="34" t="n">
        <v>16.69</v>
      </c>
      <c r="Z40" s="47" t="n">
        <f aca="false">X40/3600</f>
        <v>2.0762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669</v>
      </c>
      <c r="AH40" s="34" t="n">
        <f aca="false">Z40/100</f>
        <v>0.02076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6.4504</v>
      </c>
      <c r="I41" s="58" t="n">
        <f aca="false">V41</f>
        <v>37.0647</v>
      </c>
      <c r="J41" s="58" t="n">
        <f aca="false">T41</f>
        <v>896.4504</v>
      </c>
      <c r="K41" s="58" t="n">
        <f aca="false">W41</f>
        <v>37.0182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6.4504</v>
      </c>
      <c r="U41" s="34" t="n">
        <v>33.9512</v>
      </c>
      <c r="V41" s="34" t="n">
        <v>37.0647</v>
      </c>
      <c r="W41" s="34" t="n">
        <v>37.0182</v>
      </c>
      <c r="X41" s="34" t="n">
        <v>7700.43</v>
      </c>
      <c r="Y41" s="34" t="n">
        <v>16.56</v>
      </c>
      <c r="Z41" s="47" t="n">
        <f aca="false">X41/3600</f>
        <v>2.13900833333333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56</v>
      </c>
      <c r="AH41" s="34" t="n">
        <f aca="false">Z41/100</f>
        <v>0.02139008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7.76</v>
      </c>
      <c r="I42" s="59" t="n">
        <f aca="false">V42</f>
        <v>34.9892</v>
      </c>
      <c r="J42" s="59" t="n">
        <f aca="false">T42</f>
        <v>437.76</v>
      </c>
      <c r="K42" s="59" t="n">
        <f aca="false">W42</f>
        <v>34.648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7.76</v>
      </c>
      <c r="U42" s="34" t="n">
        <v>31.3637</v>
      </c>
      <c r="V42" s="34" t="n">
        <v>34.9892</v>
      </c>
      <c r="W42" s="34" t="n">
        <v>34.648</v>
      </c>
      <c r="X42" s="34" t="n">
        <v>7126.15</v>
      </c>
      <c r="Y42" s="34" t="n">
        <v>12.85</v>
      </c>
      <c r="Z42" s="53" t="n">
        <f aca="false">X42/3600</f>
        <v>1.97948611111111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85</v>
      </c>
      <c r="AH42" s="34" t="n">
        <f aca="false">Z42/100</f>
        <v>0.01979486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07.3872</v>
      </c>
      <c r="I43" s="57" t="n">
        <f aca="false">V43</f>
        <v>42.9923</v>
      </c>
      <c r="J43" s="57" t="n">
        <f aca="false">T43</f>
        <v>4307.3872</v>
      </c>
      <c r="K43" s="57" t="n">
        <f aca="false">W43</f>
        <v>44.356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07.3872</v>
      </c>
      <c r="U43" s="34" t="n">
        <v>40.1623</v>
      </c>
      <c r="V43" s="34" t="n">
        <v>42.9923</v>
      </c>
      <c r="W43" s="34" t="n">
        <v>44.3564</v>
      </c>
      <c r="X43" s="34" t="n">
        <v>11046.24</v>
      </c>
      <c r="Y43" s="34" t="n">
        <v>26.22</v>
      </c>
      <c r="Z43" s="55" t="n">
        <f aca="false">X43/3600</f>
        <v>3.068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22</v>
      </c>
      <c r="AH43" s="34" t="n">
        <f aca="false">Z43/100</f>
        <v>0.03068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47.9096</v>
      </c>
      <c r="I44" s="58" t="n">
        <f aca="false">V44</f>
        <v>40.8546</v>
      </c>
      <c r="J44" s="58" t="n">
        <f aca="false">T44</f>
        <v>1947.9096</v>
      </c>
      <c r="K44" s="58" t="n">
        <f aca="false">W44</f>
        <v>41.872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47.9096</v>
      </c>
      <c r="U44" s="34" t="n">
        <v>37.2355</v>
      </c>
      <c r="V44" s="34" t="n">
        <v>40.8546</v>
      </c>
      <c r="W44" s="34" t="n">
        <v>41.8721</v>
      </c>
      <c r="X44" s="34" t="n">
        <v>9747.66</v>
      </c>
      <c r="Y44" s="34" t="n">
        <v>22.82</v>
      </c>
      <c r="Z44" s="47" t="n">
        <f aca="false">X44/3600</f>
        <v>2.70768333333333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82</v>
      </c>
      <c r="AH44" s="34" t="n">
        <f aca="false">Z44/100</f>
        <v>0.0270768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44.1088</v>
      </c>
      <c r="I45" s="58" t="n">
        <f aca="false">V45</f>
        <v>38.7221</v>
      </c>
      <c r="J45" s="58" t="n">
        <f aca="false">T45</f>
        <v>944.1088</v>
      </c>
      <c r="K45" s="58" t="n">
        <f aca="false">W45</f>
        <v>39.5803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44.1088</v>
      </c>
      <c r="U45" s="34" t="n">
        <v>34.2295</v>
      </c>
      <c r="V45" s="34" t="n">
        <v>38.7221</v>
      </c>
      <c r="W45" s="34" t="n">
        <v>39.5803</v>
      </c>
      <c r="X45" s="34" t="n">
        <v>8922.18</v>
      </c>
      <c r="Y45" s="34" t="n">
        <v>19.92</v>
      </c>
      <c r="Z45" s="47" t="n">
        <f aca="false">X45/3600</f>
        <v>2.47838333333333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992</v>
      </c>
      <c r="AH45" s="34" t="n">
        <f aca="false">Z45/100</f>
        <v>0.0247838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68.5208</v>
      </c>
      <c r="I46" s="59" t="n">
        <f aca="false">V46</f>
        <v>36.43</v>
      </c>
      <c r="J46" s="59" t="n">
        <f aca="false">T46</f>
        <v>468.5208</v>
      </c>
      <c r="K46" s="59" t="n">
        <f aca="false">W46</f>
        <v>37.0997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68.5208</v>
      </c>
      <c r="U46" s="34" t="n">
        <v>31.2787</v>
      </c>
      <c r="V46" s="34" t="n">
        <v>36.43</v>
      </c>
      <c r="W46" s="34" t="n">
        <v>37.0997</v>
      </c>
      <c r="X46" s="34" t="n">
        <v>8501.61</v>
      </c>
      <c r="Y46" s="34" t="n">
        <v>16.37</v>
      </c>
      <c r="Z46" s="53" t="n">
        <f aca="false">X46/3600</f>
        <v>2.36155833333333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637</v>
      </c>
      <c r="AH46" s="34" t="n">
        <f aca="false">Z46/100</f>
        <v>0.02361558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489.012</v>
      </c>
      <c r="I47" s="57" t="n">
        <f aca="false">V47</f>
        <v>40.8092</v>
      </c>
      <c r="J47" s="57" t="n">
        <f aca="false">T47</f>
        <v>8489.012</v>
      </c>
      <c r="K47" s="57" t="n">
        <f aca="false">W47</f>
        <v>41.6886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489.012</v>
      </c>
      <c r="U47" s="34" t="n">
        <v>38.2802</v>
      </c>
      <c r="V47" s="34" t="n">
        <v>40.8092</v>
      </c>
      <c r="W47" s="34" t="n">
        <v>41.6886</v>
      </c>
      <c r="X47" s="34" t="n">
        <v>11675.92</v>
      </c>
      <c r="Y47" s="34" t="n">
        <v>29.85</v>
      </c>
      <c r="Z47" s="55" t="n">
        <f aca="false">X47/3600</f>
        <v>3.243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985</v>
      </c>
      <c r="AH47" s="34" t="n">
        <f aca="false">Z47/100</f>
        <v>0.03243311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77.2672</v>
      </c>
      <c r="I48" s="58" t="n">
        <f aca="false">V48</f>
        <v>38.0666</v>
      </c>
      <c r="J48" s="58" t="n">
        <f aca="false">T48</f>
        <v>3677.2672</v>
      </c>
      <c r="K48" s="58" t="n">
        <f aca="false">W48</f>
        <v>38.8553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77.2672</v>
      </c>
      <c r="U48" s="34" t="n">
        <v>34.3798</v>
      </c>
      <c r="V48" s="34" t="n">
        <v>38.0666</v>
      </c>
      <c r="W48" s="34" t="n">
        <v>38.8553</v>
      </c>
      <c r="X48" s="34" t="n">
        <v>8059.75</v>
      </c>
      <c r="Y48" s="34" t="n">
        <v>20.08</v>
      </c>
      <c r="Z48" s="47" t="n">
        <f aca="false">X48/3600</f>
        <v>2.23881944444444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008</v>
      </c>
      <c r="AH48" s="34" t="n">
        <f aca="false">Z48/100</f>
        <v>0.02238819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0.072</v>
      </c>
      <c r="I49" s="58" t="n">
        <f aca="false">V49</f>
        <v>35.7424</v>
      </c>
      <c r="J49" s="58" t="n">
        <f aca="false">T49</f>
        <v>1610.072</v>
      </c>
      <c r="K49" s="58" t="n">
        <f aca="false">W49</f>
        <v>36.4642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0.072</v>
      </c>
      <c r="U49" s="34" t="n">
        <v>30.8912</v>
      </c>
      <c r="V49" s="34" t="n">
        <v>35.7424</v>
      </c>
      <c r="W49" s="34" t="n">
        <v>36.4642</v>
      </c>
      <c r="X49" s="34" t="n">
        <v>7090.17</v>
      </c>
      <c r="Y49" s="34" t="n">
        <v>17.23</v>
      </c>
      <c r="Z49" s="47" t="n">
        <f aca="false">X49/3600</f>
        <v>1.96949166666667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23</v>
      </c>
      <c r="AH49" s="34" t="n">
        <f aca="false">Z49/100</f>
        <v>0.01969491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68.7872</v>
      </c>
      <c r="I50" s="59" t="n">
        <f aca="false">V50</f>
        <v>33.6619</v>
      </c>
      <c r="J50" s="59" t="n">
        <f aca="false">T50</f>
        <v>668.7872</v>
      </c>
      <c r="K50" s="59" t="n">
        <f aca="false">W50</f>
        <v>34.3538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68.7872</v>
      </c>
      <c r="U50" s="34" t="n">
        <v>27.6209</v>
      </c>
      <c r="V50" s="34" t="n">
        <v>33.6619</v>
      </c>
      <c r="W50" s="34" t="n">
        <v>34.3538</v>
      </c>
      <c r="X50" s="34" t="n">
        <v>7231.14</v>
      </c>
      <c r="Y50" s="34" t="n">
        <v>18.25</v>
      </c>
      <c r="Z50" s="53" t="n">
        <f aca="false">X50/3600</f>
        <v>2.00865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825</v>
      </c>
      <c r="AH50" s="34" t="n">
        <f aca="false">Z50/100</f>
        <v>0.020086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896.7304</v>
      </c>
      <c r="I51" s="57" t="n">
        <f aca="false">V51</f>
        <v>41.3742</v>
      </c>
      <c r="J51" s="57" t="n">
        <f aca="false">T51</f>
        <v>5896.7304</v>
      </c>
      <c r="K51" s="57" t="n">
        <f aca="false">W51</f>
        <v>42.7053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896.7304</v>
      </c>
      <c r="U51" s="34" t="n">
        <v>40.02</v>
      </c>
      <c r="V51" s="34" t="n">
        <v>41.3742</v>
      </c>
      <c r="W51" s="34" t="n">
        <v>42.7053</v>
      </c>
      <c r="X51" s="34" t="n">
        <v>7162.13</v>
      </c>
      <c r="Y51" s="34" t="n">
        <v>20.22</v>
      </c>
      <c r="Z51" s="55" t="n">
        <f aca="false">X51/3600</f>
        <v>1.9894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2022</v>
      </c>
      <c r="AH51" s="34" t="n">
        <f aca="false">Z51/100</f>
        <v>0.0198948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396.9456</v>
      </c>
      <c r="I52" s="58" t="n">
        <f aca="false">V52</f>
        <v>38.6188</v>
      </c>
      <c r="J52" s="58" t="n">
        <f aca="false">T52</f>
        <v>2396.9456</v>
      </c>
      <c r="K52" s="58" t="n">
        <f aca="false">W52</f>
        <v>40.2204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396.9456</v>
      </c>
      <c r="U52" s="34" t="n">
        <v>36.2612</v>
      </c>
      <c r="V52" s="34" t="n">
        <v>38.6188</v>
      </c>
      <c r="W52" s="34" t="n">
        <v>40.2204</v>
      </c>
      <c r="X52" s="34" t="n">
        <v>6083.89</v>
      </c>
      <c r="Y52" s="34" t="n">
        <v>15.9</v>
      </c>
      <c r="Z52" s="47" t="n">
        <f aca="false">X52/3600</f>
        <v>1.68996944444444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9</v>
      </c>
      <c r="AH52" s="34" t="n">
        <f aca="false">Z52/100</f>
        <v>0.0168996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6.9944</v>
      </c>
      <c r="I53" s="58" t="n">
        <f aca="false">V53</f>
        <v>36.3386</v>
      </c>
      <c r="J53" s="58" t="n">
        <f aca="false">T53</f>
        <v>1066.9944</v>
      </c>
      <c r="K53" s="58" t="n">
        <f aca="false">W53</f>
        <v>37.9778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6.9944</v>
      </c>
      <c r="U53" s="34" t="n">
        <v>33.0329</v>
      </c>
      <c r="V53" s="34" t="n">
        <v>36.3386</v>
      </c>
      <c r="W53" s="34" t="n">
        <v>37.9778</v>
      </c>
      <c r="X53" s="34" t="n">
        <v>5444.68</v>
      </c>
      <c r="Y53" s="34" t="n">
        <v>13.66</v>
      </c>
      <c r="Z53" s="47" t="n">
        <f aca="false">X53/3600</f>
        <v>1.51241111111111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66</v>
      </c>
      <c r="AH53" s="34" t="n">
        <f aca="false">Z53/100</f>
        <v>0.01512411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8584</v>
      </c>
      <c r="I54" s="59" t="n">
        <f aca="false">V54</f>
        <v>34.3384</v>
      </c>
      <c r="J54" s="59" t="n">
        <f aca="false">T54</f>
        <v>473.8584</v>
      </c>
      <c r="K54" s="59" t="n">
        <f aca="false">W54</f>
        <v>35.8162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8584</v>
      </c>
      <c r="U54" s="34" t="n">
        <v>30.1034</v>
      </c>
      <c r="V54" s="34" t="n">
        <v>34.3384</v>
      </c>
      <c r="W54" s="34" t="n">
        <v>35.8162</v>
      </c>
      <c r="X54" s="34" t="n">
        <v>5343.45</v>
      </c>
      <c r="Y54" s="34" t="n">
        <v>12.85</v>
      </c>
      <c r="Z54" s="53" t="n">
        <f aca="false">X54/3600</f>
        <v>1.484291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285</v>
      </c>
      <c r="AH54" s="34" t="n">
        <f aca="false">Z54/100</f>
        <v>0.014842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3.872</v>
      </c>
      <c r="I55" s="57" t="n">
        <f aca="false">V55</f>
        <v>43.3547</v>
      </c>
      <c r="J55" s="57" t="n">
        <f aca="false">T55</f>
        <v>1813.872</v>
      </c>
      <c r="K55" s="57" t="n">
        <f aca="false">W55</f>
        <v>42.782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3.872</v>
      </c>
      <c r="U55" s="34" t="n">
        <v>40.946</v>
      </c>
      <c r="V55" s="34" t="n">
        <v>43.3547</v>
      </c>
      <c r="W55" s="34" t="n">
        <v>42.782</v>
      </c>
      <c r="X55" s="34" t="n">
        <v>2229.14</v>
      </c>
      <c r="Y55" s="34" t="n">
        <v>5.23</v>
      </c>
      <c r="Z55" s="55" t="n">
        <f aca="false">X55/3600</f>
        <v>0.6192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23</v>
      </c>
      <c r="AH55" s="34" t="n">
        <f aca="false">Z55/100</f>
        <v>0.00619205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4.4216</v>
      </c>
      <c r="I56" s="58" t="n">
        <f aca="false">V56</f>
        <v>40.514</v>
      </c>
      <c r="J56" s="58" t="n">
        <f aca="false">T56</f>
        <v>904.4216</v>
      </c>
      <c r="K56" s="58" t="n">
        <f aca="false">W56</f>
        <v>39.468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4.4216</v>
      </c>
      <c r="U56" s="34" t="n">
        <v>36.9804</v>
      </c>
      <c r="V56" s="34" t="n">
        <v>40.514</v>
      </c>
      <c r="W56" s="34" t="n">
        <v>39.468</v>
      </c>
      <c r="X56" s="34" t="n">
        <v>2192.18</v>
      </c>
      <c r="Y56" s="34" t="n">
        <v>5.26</v>
      </c>
      <c r="Z56" s="47" t="n">
        <f aca="false">X56/3600</f>
        <v>0.608938888888889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26</v>
      </c>
      <c r="AH56" s="34" t="n">
        <f aca="false">Z56/100</f>
        <v>0.006089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7.3304</v>
      </c>
      <c r="I57" s="58" t="n">
        <f aca="false">V57</f>
        <v>38.0064</v>
      </c>
      <c r="J57" s="58" t="n">
        <f aca="false">T57</f>
        <v>437.3304</v>
      </c>
      <c r="K57" s="58" t="n">
        <f aca="false">W57</f>
        <v>36.6096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7.3304</v>
      </c>
      <c r="U57" s="34" t="n">
        <v>33.4428</v>
      </c>
      <c r="V57" s="34" t="n">
        <v>38.0064</v>
      </c>
      <c r="W57" s="34" t="n">
        <v>36.6096</v>
      </c>
      <c r="X57" s="34" t="n">
        <v>1998.48</v>
      </c>
      <c r="Y57" s="34" t="n">
        <v>4.45</v>
      </c>
      <c r="Z57" s="47" t="n">
        <f aca="false">X57/3600</f>
        <v>0.555133333333333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45</v>
      </c>
      <c r="AH57" s="34" t="n">
        <f aca="false">Z57/100</f>
        <v>0.00555133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2.7232</v>
      </c>
      <c r="I58" s="59" t="n">
        <f aca="false">V58</f>
        <v>35.636</v>
      </c>
      <c r="J58" s="59" t="n">
        <f aca="false">T58</f>
        <v>212.7232</v>
      </c>
      <c r="K58" s="59" t="n">
        <f aca="false">W58</f>
        <v>33.9822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2.7232</v>
      </c>
      <c r="U58" s="34" t="n">
        <v>30.4501</v>
      </c>
      <c r="V58" s="34" t="n">
        <v>35.636</v>
      </c>
      <c r="W58" s="34" t="n">
        <v>33.9822</v>
      </c>
      <c r="X58" s="34" t="n">
        <v>1848.75</v>
      </c>
      <c r="Y58" s="34" t="n">
        <v>3.58</v>
      </c>
      <c r="Z58" s="53" t="n">
        <f aca="false">X58/3600</f>
        <v>0.513541666666667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58</v>
      </c>
      <c r="AH58" s="34" t="n">
        <f aca="false">Z58/100</f>
        <v>0.00513541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74.6</v>
      </c>
      <c r="I59" s="54" t="n">
        <f aca="false">V59</f>
        <v>42.4562</v>
      </c>
      <c r="J59" s="54" t="n">
        <f aca="false">T59</f>
        <v>2274.6</v>
      </c>
      <c r="K59" s="54" t="n">
        <f aca="false">W59</f>
        <v>43.465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74.6</v>
      </c>
      <c r="U59" s="34" t="n">
        <v>38.1579</v>
      </c>
      <c r="V59" s="34" t="n">
        <v>42.4562</v>
      </c>
      <c r="W59" s="34" t="n">
        <v>43.465</v>
      </c>
      <c r="X59" s="34" t="n">
        <v>3086.25</v>
      </c>
      <c r="Y59" s="34" t="n">
        <v>8.43</v>
      </c>
      <c r="Z59" s="55" t="n">
        <f aca="false">X59/3600</f>
        <v>0.8572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43</v>
      </c>
      <c r="AH59" s="34" t="n">
        <f aca="false">Z59/100</f>
        <v>0.0085729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6.1448</v>
      </c>
      <c r="I60" s="46" t="n">
        <f aca="false">V60</f>
        <v>40.5223</v>
      </c>
      <c r="J60" s="46" t="n">
        <f aca="false">T60</f>
        <v>816.1448</v>
      </c>
      <c r="K60" s="46" t="n">
        <f aca="false">W60</f>
        <v>41.3665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6.1448</v>
      </c>
      <c r="U60" s="34" t="n">
        <v>34.1731</v>
      </c>
      <c r="V60" s="34" t="n">
        <v>40.5223</v>
      </c>
      <c r="W60" s="34" t="n">
        <v>41.3665</v>
      </c>
      <c r="X60" s="34" t="n">
        <v>2490.21</v>
      </c>
      <c r="Y60" s="34" t="n">
        <v>6.81</v>
      </c>
      <c r="Z60" s="47" t="n">
        <f aca="false">X60/3600</f>
        <v>0.691725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81</v>
      </c>
      <c r="AH60" s="34" t="n">
        <f aca="false">Z60/100</f>
        <v>0.0069172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4856</v>
      </c>
      <c r="I61" s="46" t="n">
        <f aca="false">V61</f>
        <v>38.8819</v>
      </c>
      <c r="J61" s="46" t="n">
        <f aca="false">T61</f>
        <v>331.4856</v>
      </c>
      <c r="K61" s="46" t="n">
        <f aca="false">W61</f>
        <v>39.523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4856</v>
      </c>
      <c r="U61" s="34" t="n">
        <v>30.9783</v>
      </c>
      <c r="V61" s="34" t="n">
        <v>38.8819</v>
      </c>
      <c r="W61" s="34" t="n">
        <v>39.5238</v>
      </c>
      <c r="X61" s="34" t="n">
        <v>2205.04</v>
      </c>
      <c r="Y61" s="34" t="n">
        <v>5.04</v>
      </c>
      <c r="Z61" s="47" t="n">
        <f aca="false">X61/3600</f>
        <v>0.612511111111111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04</v>
      </c>
      <c r="AH61" s="34" t="n">
        <f aca="false">Z61/100</f>
        <v>0.00612511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1104</v>
      </c>
      <c r="I62" s="52" t="n">
        <f aca="false">V62</f>
        <v>37.0581</v>
      </c>
      <c r="J62" s="52" t="n">
        <f aca="false">T62</f>
        <v>134.1104</v>
      </c>
      <c r="K62" s="52" t="n">
        <f aca="false">W62</f>
        <v>37.6934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1104</v>
      </c>
      <c r="U62" s="34" t="n">
        <v>27.8101</v>
      </c>
      <c r="V62" s="34" t="n">
        <v>37.0581</v>
      </c>
      <c r="W62" s="34" t="n">
        <v>37.6934</v>
      </c>
      <c r="X62" s="34" t="n">
        <v>2202.66</v>
      </c>
      <c r="Y62" s="34" t="n">
        <v>4.08</v>
      </c>
      <c r="Z62" s="53" t="n">
        <f aca="false">X62/3600</f>
        <v>0.61185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408</v>
      </c>
      <c r="AH62" s="34" t="n">
        <f aca="false">Z62/100</f>
        <v>0.006118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0.7136</v>
      </c>
      <c r="I63" s="57" t="n">
        <f aca="false">V63</f>
        <v>40.57</v>
      </c>
      <c r="J63" s="57" t="n">
        <f aca="false">T63</f>
        <v>2010.7136</v>
      </c>
      <c r="K63" s="57" t="n">
        <f aca="false">W63</f>
        <v>41.2712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0.7136</v>
      </c>
      <c r="U63" s="34" t="n">
        <v>37.9984</v>
      </c>
      <c r="V63" s="34" t="n">
        <v>40.57</v>
      </c>
      <c r="W63" s="34" t="n">
        <v>41.2712</v>
      </c>
      <c r="X63" s="34" t="n">
        <v>2619.9</v>
      </c>
      <c r="Y63" s="34" t="n">
        <v>6.58</v>
      </c>
      <c r="Z63" s="55" t="n">
        <f aca="false">X63/3600</f>
        <v>0.727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58</v>
      </c>
      <c r="AH63" s="34" t="n">
        <f aca="false">Z63/100</f>
        <v>0.007277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2.2944</v>
      </c>
      <c r="I64" s="58" t="n">
        <f aca="false">V64</f>
        <v>37.7496</v>
      </c>
      <c r="J64" s="58" t="n">
        <f aca="false">T64</f>
        <v>872.2944</v>
      </c>
      <c r="K64" s="58" t="n">
        <f aca="false">W64</f>
        <v>38.3152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2.2944</v>
      </c>
      <c r="U64" s="34" t="n">
        <v>34.2033</v>
      </c>
      <c r="V64" s="34" t="n">
        <v>37.7496</v>
      </c>
      <c r="W64" s="34" t="n">
        <v>38.3152</v>
      </c>
      <c r="X64" s="34" t="n">
        <v>2111.75</v>
      </c>
      <c r="Y64" s="34" t="n">
        <v>4.74</v>
      </c>
      <c r="Z64" s="47" t="n">
        <f aca="false">X64/3600</f>
        <v>0.586597222222222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74</v>
      </c>
      <c r="AH64" s="34" t="n">
        <f aca="false">Z64/100</f>
        <v>0.0058659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3.0072</v>
      </c>
      <c r="I65" s="58" t="n">
        <f aca="false">V65</f>
        <v>35.3163</v>
      </c>
      <c r="J65" s="58" t="n">
        <f aca="false">T65</f>
        <v>373.0072</v>
      </c>
      <c r="K65" s="58" t="n">
        <f aca="false">W65</f>
        <v>35.8361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3.0072</v>
      </c>
      <c r="U65" s="34" t="n">
        <v>30.6942</v>
      </c>
      <c r="V65" s="34" t="n">
        <v>35.3163</v>
      </c>
      <c r="W65" s="34" t="n">
        <v>35.8361</v>
      </c>
      <c r="X65" s="34" t="n">
        <v>1843.19</v>
      </c>
      <c r="Y65" s="34" t="n">
        <v>3.47</v>
      </c>
      <c r="Z65" s="47" t="n">
        <f aca="false">X65/3600</f>
        <v>0.511997222222222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7</v>
      </c>
      <c r="AH65" s="34" t="n">
        <f aca="false">Z65/100</f>
        <v>0.00511997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3.82</v>
      </c>
      <c r="I66" s="59" t="n">
        <f aca="false">V66</f>
        <v>33.0956</v>
      </c>
      <c r="J66" s="59" t="n">
        <f aca="false">T66</f>
        <v>153.82</v>
      </c>
      <c r="K66" s="59" t="n">
        <f aca="false">W66</f>
        <v>33.5621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3.82</v>
      </c>
      <c r="U66" s="34" t="n">
        <v>27.6136</v>
      </c>
      <c r="V66" s="34" t="n">
        <v>33.0956</v>
      </c>
      <c r="W66" s="34" t="n">
        <v>33.5621</v>
      </c>
      <c r="X66" s="34" t="n">
        <v>1502.83</v>
      </c>
      <c r="Y66" s="34" t="n">
        <v>2.36</v>
      </c>
      <c r="Z66" s="53" t="n">
        <f aca="false">X66/3600</f>
        <v>0.417452777777778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36</v>
      </c>
      <c r="AH66" s="34" t="n">
        <f aca="false">Z66/100</f>
        <v>0.0041745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4.6288</v>
      </c>
      <c r="I67" s="54" t="n">
        <f aca="false">V67</f>
        <v>41.1559</v>
      </c>
      <c r="J67" s="54" t="n">
        <f aca="false">T67</f>
        <v>1404.6288</v>
      </c>
      <c r="K67" s="54" t="n">
        <f aca="false">W67</f>
        <v>42.1886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4.6288</v>
      </c>
      <c r="U67" s="34" t="n">
        <v>39.9604</v>
      </c>
      <c r="V67" s="34" t="n">
        <v>41.1559</v>
      </c>
      <c r="W67" s="34" t="n">
        <v>42.1886</v>
      </c>
      <c r="X67" s="34" t="n">
        <v>1857.21</v>
      </c>
      <c r="Y67" s="34" t="n">
        <v>5.57</v>
      </c>
      <c r="Z67" s="55" t="n">
        <f aca="false">X67/3600</f>
        <v>0.5158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557</v>
      </c>
      <c r="AH67" s="34" t="n">
        <f aca="false">Z67/100</f>
        <v>0.00515891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7.24</v>
      </c>
      <c r="I68" s="46" t="n">
        <f aca="false">V68</f>
        <v>38.1929</v>
      </c>
      <c r="J68" s="46" t="n">
        <f aca="false">T68</f>
        <v>677.24</v>
      </c>
      <c r="K68" s="46" t="n">
        <f aca="false">W68</f>
        <v>39.3182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7.24</v>
      </c>
      <c r="U68" s="34" t="n">
        <v>35.8079</v>
      </c>
      <c r="V68" s="34" t="n">
        <v>38.1929</v>
      </c>
      <c r="W68" s="34" t="n">
        <v>39.3182</v>
      </c>
      <c r="X68" s="34" t="n">
        <v>1594.41</v>
      </c>
      <c r="Y68" s="34" t="n">
        <v>4.77</v>
      </c>
      <c r="Z68" s="47" t="n">
        <f aca="false">X68/3600</f>
        <v>0.442891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77</v>
      </c>
      <c r="AH68" s="34" t="n">
        <f aca="false">Z68/100</f>
        <v>0.0044289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4624</v>
      </c>
      <c r="I69" s="46" t="n">
        <f aca="false">V69</f>
        <v>35.7301</v>
      </c>
      <c r="J69" s="46" t="n">
        <f aca="false">T69</f>
        <v>318.4624</v>
      </c>
      <c r="K69" s="46" t="n">
        <f aca="false">W69</f>
        <v>36.8001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4624</v>
      </c>
      <c r="U69" s="34" t="n">
        <v>32.1494</v>
      </c>
      <c r="V69" s="34" t="n">
        <v>35.7301</v>
      </c>
      <c r="W69" s="34" t="n">
        <v>36.8001</v>
      </c>
      <c r="X69" s="34" t="n">
        <v>1391.51</v>
      </c>
      <c r="Y69" s="34" t="n">
        <v>3.8</v>
      </c>
      <c r="Z69" s="47" t="n">
        <f aca="false">X69/3600</f>
        <v>0.386530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8</v>
      </c>
      <c r="AH69" s="34" t="n">
        <f aca="false">Z69/100</f>
        <v>0.0038653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6936</v>
      </c>
      <c r="I70" s="60" t="n">
        <f aca="false">V70</f>
        <v>33.3431</v>
      </c>
      <c r="J70" s="60" t="n">
        <f aca="false">T70</f>
        <v>147.6936</v>
      </c>
      <c r="K70" s="60" t="n">
        <f aca="false">W70</f>
        <v>34.2787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6936</v>
      </c>
      <c r="U70" s="34" t="n">
        <v>29.2199</v>
      </c>
      <c r="V70" s="34" t="n">
        <v>33.3431</v>
      </c>
      <c r="W70" s="34" t="n">
        <v>34.2787</v>
      </c>
      <c r="X70" s="34" t="n">
        <v>1306.19</v>
      </c>
      <c r="Y70" s="34" t="n">
        <v>3.11</v>
      </c>
      <c r="Z70" s="53" t="n">
        <f aca="false">X70/3600</f>
        <v>0.362830555555556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311</v>
      </c>
      <c r="AH70" s="34" t="n">
        <f aca="false">Z70/100</f>
        <v>0.00362830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1.6384</v>
      </c>
      <c r="I71" s="57" t="n">
        <f aca="false">V71</f>
        <v>46.8137</v>
      </c>
      <c r="J71" s="57" t="n">
        <f aca="false">T71</f>
        <v>2061.6384</v>
      </c>
      <c r="K71" s="57" t="n">
        <f aca="false">W71</f>
        <v>47.7709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1.6384</v>
      </c>
      <c r="U71" s="34" t="n">
        <v>43.5132</v>
      </c>
      <c r="V71" s="34" t="n">
        <v>46.8137</v>
      </c>
      <c r="W71" s="34" t="n">
        <v>47.7709</v>
      </c>
      <c r="X71" s="34" t="n">
        <v>19510.37</v>
      </c>
      <c r="Y71" s="34" t="n">
        <v>43.49</v>
      </c>
      <c r="Z71" s="55" t="n">
        <f aca="false">X71/3600</f>
        <v>5.4195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349</v>
      </c>
      <c r="AH71" s="34" t="n">
        <f aca="false">Z71/100</f>
        <v>0.05419547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68.7904</v>
      </c>
      <c r="I72" s="58" t="n">
        <f aca="false">V72</f>
        <v>45.5247</v>
      </c>
      <c r="J72" s="58" t="n">
        <f aca="false">T72</f>
        <v>768.7904</v>
      </c>
      <c r="K72" s="58" t="n">
        <f aca="false">W72</f>
        <v>46.0867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68.7904</v>
      </c>
      <c r="U72" s="34" t="n">
        <v>41.1927</v>
      </c>
      <c r="V72" s="34" t="n">
        <v>45.5247</v>
      </c>
      <c r="W72" s="34" t="n">
        <v>46.0867</v>
      </c>
      <c r="X72" s="34" t="n">
        <v>16087.71</v>
      </c>
      <c r="Y72" s="34" t="n">
        <v>29.05</v>
      </c>
      <c r="Z72" s="47" t="n">
        <f aca="false">X72/3600</f>
        <v>4.46880833333333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2905</v>
      </c>
      <c r="AH72" s="34" t="n">
        <f aca="false">Z72/100</f>
        <v>0.04468808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4864</v>
      </c>
      <c r="I73" s="58" t="n">
        <f aca="false">V73</f>
        <v>43.9622</v>
      </c>
      <c r="J73" s="58" t="n">
        <f aca="false">T73</f>
        <v>370.4864</v>
      </c>
      <c r="K73" s="58" t="n">
        <f aca="false">W73</f>
        <v>44.2068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4864</v>
      </c>
      <c r="U73" s="34" t="n">
        <v>38.6296</v>
      </c>
      <c r="V73" s="34" t="n">
        <v>43.9622</v>
      </c>
      <c r="W73" s="34" t="n">
        <v>44.2068</v>
      </c>
      <c r="X73" s="34" t="n">
        <v>17363.09</v>
      </c>
      <c r="Y73" s="34" t="n">
        <v>29.03</v>
      </c>
      <c r="Z73" s="47" t="n">
        <f aca="false">X73/3600</f>
        <v>4.82308055555556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903</v>
      </c>
      <c r="AH73" s="34" t="n">
        <f aca="false">Z73/100</f>
        <v>0.0482308055555556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5448</v>
      </c>
      <c r="I74" s="59" t="n">
        <f aca="false">V74</f>
        <v>42.2296</v>
      </c>
      <c r="J74" s="59" t="n">
        <f aca="false">T74</f>
        <v>194.5448</v>
      </c>
      <c r="K74" s="59" t="n">
        <f aca="false">W74</f>
        <v>42.2213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5448</v>
      </c>
      <c r="U74" s="34" t="n">
        <v>35.8802</v>
      </c>
      <c r="V74" s="34" t="n">
        <v>42.2296</v>
      </c>
      <c r="W74" s="34" t="n">
        <v>42.2213</v>
      </c>
      <c r="X74" s="34" t="n">
        <v>17619.34</v>
      </c>
      <c r="Y74" s="34" t="n">
        <v>35.87</v>
      </c>
      <c r="Z74" s="53" t="n">
        <f aca="false">X74/3600</f>
        <v>4.89426111111111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3587</v>
      </c>
      <c r="AH74" s="34" t="n">
        <f aca="false">Z74/100</f>
        <v>0.0489426111111111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8.2544</v>
      </c>
      <c r="I75" s="54" t="n">
        <f aca="false">V75</f>
        <v>48.4235</v>
      </c>
      <c r="J75" s="54" t="n">
        <f aca="false">T75</f>
        <v>2688.2544</v>
      </c>
      <c r="K75" s="54" t="n">
        <f aca="false">W75</f>
        <v>47.767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88.2544</v>
      </c>
      <c r="U75" s="34" t="n">
        <v>43.3735</v>
      </c>
      <c r="V75" s="34" t="n">
        <v>48.4235</v>
      </c>
      <c r="W75" s="34" t="n">
        <v>47.767</v>
      </c>
      <c r="X75" s="34" t="n">
        <v>19895.16</v>
      </c>
      <c r="Y75" s="34" t="n">
        <v>43.72</v>
      </c>
      <c r="Z75" s="55" t="n">
        <f aca="false">X75/3600</f>
        <v>5.5264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372</v>
      </c>
      <c r="AH75" s="34" t="n">
        <f aca="false">Z75/100</f>
        <v>0.05526433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1.464</v>
      </c>
      <c r="I76" s="46" t="n">
        <f aca="false">V76</f>
        <v>46.9339</v>
      </c>
      <c r="J76" s="46" t="n">
        <f aca="false">T76</f>
        <v>921.464</v>
      </c>
      <c r="K76" s="46" t="n">
        <f aca="false">W76</f>
        <v>45.7349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1.464</v>
      </c>
      <c r="U76" s="34" t="n">
        <v>40.911</v>
      </c>
      <c r="V76" s="34" t="n">
        <v>46.9339</v>
      </c>
      <c r="W76" s="34" t="n">
        <v>45.7349</v>
      </c>
      <c r="X76" s="34" t="n">
        <v>17954.91</v>
      </c>
      <c r="Y76" s="34" t="n">
        <v>36.31</v>
      </c>
      <c r="Z76" s="47" t="n">
        <f aca="false">X76/3600</f>
        <v>4.98747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631</v>
      </c>
      <c r="AH76" s="34" t="n">
        <f aca="false">Z76/100</f>
        <v>0.0498747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1.1944</v>
      </c>
      <c r="I77" s="46" t="n">
        <f aca="false">V77</f>
        <v>45.4028</v>
      </c>
      <c r="J77" s="46" t="n">
        <f aca="false">T77</f>
        <v>441.1944</v>
      </c>
      <c r="K77" s="46" t="n">
        <f aca="false">W77</f>
        <v>43.8299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1.1944</v>
      </c>
      <c r="U77" s="34" t="n">
        <v>38.2324</v>
      </c>
      <c r="V77" s="34" t="n">
        <v>45.4028</v>
      </c>
      <c r="W77" s="34" t="n">
        <v>43.8299</v>
      </c>
      <c r="X77" s="34" t="n">
        <v>18017.53</v>
      </c>
      <c r="Y77" s="34" t="n">
        <v>33.63</v>
      </c>
      <c r="Z77" s="47" t="n">
        <f aca="false">X77/3600</f>
        <v>5.00486944444444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363</v>
      </c>
      <c r="AH77" s="34" t="n">
        <f aca="false">Z77/100</f>
        <v>0.0500486944444444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6144</v>
      </c>
      <c r="I78" s="52" t="n">
        <f aca="false">V78</f>
        <v>43.8786</v>
      </c>
      <c r="J78" s="52" t="n">
        <f aca="false">T78</f>
        <v>235.6144</v>
      </c>
      <c r="K78" s="52" t="n">
        <f aca="false">W78</f>
        <v>42.0642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6144</v>
      </c>
      <c r="U78" s="34" t="n">
        <v>35.2453</v>
      </c>
      <c r="V78" s="34" t="n">
        <v>43.8786</v>
      </c>
      <c r="W78" s="34" t="n">
        <v>42.0642</v>
      </c>
      <c r="X78" s="34" t="n">
        <v>17213.48</v>
      </c>
      <c r="Y78" s="34" t="n">
        <v>27.19</v>
      </c>
      <c r="Z78" s="53" t="n">
        <f aca="false">X78/3600</f>
        <v>4.78152222222222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719</v>
      </c>
      <c r="AH78" s="34" t="n">
        <f aca="false">Z78/100</f>
        <v>0.04781522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1.3928</v>
      </c>
      <c r="I79" s="54" t="n">
        <f aca="false">V79</f>
        <v>48.0959</v>
      </c>
      <c r="J79" s="54" t="n">
        <f aca="false">T79</f>
        <v>2261.3928</v>
      </c>
      <c r="K79" s="54" t="n">
        <f aca="false">W79</f>
        <v>48.2161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1.3928</v>
      </c>
      <c r="U79" s="34" t="n">
        <v>43.2762</v>
      </c>
      <c r="V79" s="34" t="n">
        <v>48.0959</v>
      </c>
      <c r="W79" s="34" t="n">
        <v>48.2161</v>
      </c>
      <c r="X79" s="34" t="n">
        <v>18986.27</v>
      </c>
      <c r="Y79" s="34" t="n">
        <v>40.18</v>
      </c>
      <c r="Z79" s="55" t="n">
        <f aca="false">X79/3600</f>
        <v>5.273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018</v>
      </c>
      <c r="AH79" s="34" t="n">
        <f aca="false">Z79/100</f>
        <v>0.0527396388888889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3.4744</v>
      </c>
      <c r="I80" s="46" t="n">
        <f aca="false">V80</f>
        <v>46.2716</v>
      </c>
      <c r="J80" s="46" t="n">
        <f aca="false">T80</f>
        <v>763.4744</v>
      </c>
      <c r="K80" s="46" t="n">
        <f aca="false">W80</f>
        <v>46.2678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3.4744</v>
      </c>
      <c r="U80" s="34" t="n">
        <v>40.8251</v>
      </c>
      <c r="V80" s="34" t="n">
        <v>46.2716</v>
      </c>
      <c r="W80" s="34" t="n">
        <v>46.2678</v>
      </c>
      <c r="X80" s="34" t="n">
        <v>17869.74</v>
      </c>
      <c r="Y80" s="34" t="n">
        <v>35.06</v>
      </c>
      <c r="Z80" s="47" t="n">
        <f aca="false">X80/3600</f>
        <v>4.96381666666667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506</v>
      </c>
      <c r="AH80" s="34" t="n">
        <f aca="false">Z80/100</f>
        <v>0.0496381666666667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0.9784</v>
      </c>
      <c r="I81" s="46" t="n">
        <f aca="false">V81</f>
        <v>44.2871</v>
      </c>
      <c r="J81" s="46" t="n">
        <f aca="false">T81</f>
        <v>340.9784</v>
      </c>
      <c r="K81" s="46" t="n">
        <f aca="false">W81</f>
        <v>44.1277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0.9784</v>
      </c>
      <c r="U81" s="34" t="n">
        <v>38.2019</v>
      </c>
      <c r="V81" s="34" t="n">
        <v>44.2871</v>
      </c>
      <c r="W81" s="34" t="n">
        <v>44.1277</v>
      </c>
      <c r="X81" s="34" t="n">
        <v>17406.8</v>
      </c>
      <c r="Y81" s="34" t="n">
        <v>29.79</v>
      </c>
      <c r="Z81" s="47" t="n">
        <f aca="false">X81/3600</f>
        <v>4.83522222222222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79</v>
      </c>
      <c r="AH81" s="34" t="n">
        <f aca="false">Z81/100</f>
        <v>0.04835222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2296</v>
      </c>
      <c r="I82" s="60" t="n">
        <f aca="false">V82</f>
        <v>42.2864</v>
      </c>
      <c r="J82" s="60" t="n">
        <f aca="false">T82</f>
        <v>173.2296</v>
      </c>
      <c r="K82" s="60" t="n">
        <f aca="false">W82</f>
        <v>41.8403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2296</v>
      </c>
      <c r="U82" s="34" t="n">
        <v>35.5208</v>
      </c>
      <c r="V82" s="34" t="n">
        <v>42.2864</v>
      </c>
      <c r="W82" s="34" t="n">
        <v>41.8403</v>
      </c>
      <c r="X82" s="34" t="n">
        <v>19591.27</v>
      </c>
      <c r="Y82" s="34" t="n">
        <v>34.43</v>
      </c>
      <c r="Z82" s="53" t="n">
        <f aca="false">X82/3600</f>
        <v>5.44201944444445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3443</v>
      </c>
      <c r="AH82" s="34" t="n">
        <f aca="false">Z82/100</f>
        <v>0.0544201944444445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875206136475</v>
      </c>
      <c r="Z89" s="81" t="n">
        <f aca="false">GEOMEAN(AH19:AH82)*100</f>
        <v>2.7918461963124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5364644956201</v>
      </c>
      <c r="Z90" s="97" t="n">
        <f aca="false">Z89/R89</f>
        <v>0.99949378987373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93036111111111</v>
      </c>
      <c r="Z91" s="80" t="n">
        <f aca="false">SUM(Z19:Z82)</f>
        <v>296.336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2.104</v>
      </c>
      <c r="I19" s="46" t="n">
        <f aca="false">V19</f>
        <v>43.1671</v>
      </c>
      <c r="J19" s="46" t="n">
        <f aca="false">T19</f>
        <v>5782.104</v>
      </c>
      <c r="K19" s="46" t="n">
        <f aca="false">W19</f>
        <v>44.689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2.104</v>
      </c>
      <c r="U19" s="34" t="n">
        <v>41.3859</v>
      </c>
      <c r="V19" s="34" t="n">
        <v>43.1671</v>
      </c>
      <c r="W19" s="34" t="n">
        <v>44.689</v>
      </c>
      <c r="X19" s="34" t="n">
        <v>14828.87</v>
      </c>
      <c r="Y19" s="34" t="n">
        <v>27.99</v>
      </c>
      <c r="Z19" s="47" t="n">
        <f aca="false">X19/3600</f>
        <v>4.1191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799</v>
      </c>
      <c r="AH19" s="34" t="n">
        <f aca="false">Z19/100</f>
        <v>0.041191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5952</v>
      </c>
      <c r="I20" s="46" t="n">
        <f aca="false">V20</f>
        <v>41.6212</v>
      </c>
      <c r="J20" s="46" t="n">
        <f aca="false">T20</f>
        <v>2668.5952</v>
      </c>
      <c r="K20" s="46" t="n">
        <f aca="false">W20</f>
        <v>42.8421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8.5952</v>
      </c>
      <c r="U20" s="34" t="n">
        <v>39.318</v>
      </c>
      <c r="V20" s="34" t="n">
        <v>41.6212</v>
      </c>
      <c r="W20" s="34" t="n">
        <v>42.8421</v>
      </c>
      <c r="X20" s="34" t="n">
        <v>16052.35</v>
      </c>
      <c r="Y20" s="34" t="n">
        <v>27.94</v>
      </c>
      <c r="Z20" s="47" t="n">
        <f aca="false">X20/3600</f>
        <v>4.45898611111111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794</v>
      </c>
      <c r="AH20" s="34" t="n">
        <f aca="false">Z20/100</f>
        <v>0.0445898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4408</v>
      </c>
      <c r="I21" s="46" t="n">
        <f aca="false">V21</f>
        <v>40.2246</v>
      </c>
      <c r="J21" s="46" t="n">
        <f aca="false">T21</f>
        <v>1289.4408</v>
      </c>
      <c r="K21" s="46" t="n">
        <f aca="false">W21</f>
        <v>41.435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9.4408</v>
      </c>
      <c r="U21" s="34" t="n">
        <v>36.8599</v>
      </c>
      <c r="V21" s="34" t="n">
        <v>40.2246</v>
      </c>
      <c r="W21" s="34" t="n">
        <v>41.4358</v>
      </c>
      <c r="X21" s="34" t="n">
        <v>15139.19</v>
      </c>
      <c r="Y21" s="34" t="n">
        <v>26.72</v>
      </c>
      <c r="Z21" s="47" t="n">
        <f aca="false">X21/3600</f>
        <v>4.20533055555556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672</v>
      </c>
      <c r="AH21" s="34" t="n">
        <f aca="false">Z21/100</f>
        <v>0.04205330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7.5016</v>
      </c>
      <c r="I22" s="52" t="n">
        <f aca="false">V22</f>
        <v>39.0567</v>
      </c>
      <c r="J22" s="52" t="n">
        <f aca="false">T22</f>
        <v>627.5016</v>
      </c>
      <c r="K22" s="52" t="n">
        <f aca="false">W22</f>
        <v>40.4594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7.5016</v>
      </c>
      <c r="U22" s="34" t="n">
        <v>34.3274</v>
      </c>
      <c r="V22" s="34" t="n">
        <v>39.0567</v>
      </c>
      <c r="W22" s="34" t="n">
        <v>40.4594</v>
      </c>
      <c r="X22" s="34" t="n">
        <v>21720.53</v>
      </c>
      <c r="Y22" s="34" t="n">
        <v>34.74</v>
      </c>
      <c r="Z22" s="53" t="n">
        <f aca="false">X22/3600</f>
        <v>6.03348055555556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3474</v>
      </c>
      <c r="AH22" s="34" t="n">
        <f aca="false">Z22/100</f>
        <v>0.0603348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08.9408</v>
      </c>
      <c r="I23" s="54" t="n">
        <f aca="false">V23</f>
        <v>41.9395</v>
      </c>
      <c r="J23" s="54" t="n">
        <f aca="false">T23</f>
        <v>8808.9408</v>
      </c>
      <c r="K23" s="54" t="n">
        <f aca="false">W23</f>
        <v>43.0299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08.9408</v>
      </c>
      <c r="U23" s="34" t="n">
        <v>39.6174</v>
      </c>
      <c r="V23" s="34" t="n">
        <v>41.9395</v>
      </c>
      <c r="W23" s="34" t="n">
        <v>43.0299</v>
      </c>
      <c r="X23" s="34" t="n">
        <v>17255.17</v>
      </c>
      <c r="Y23" s="34" t="n">
        <v>38.98</v>
      </c>
      <c r="Z23" s="55" t="n">
        <f aca="false">X23/3600</f>
        <v>4.7931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898</v>
      </c>
      <c r="AH23" s="34" t="n">
        <f aca="false">Z23/100</f>
        <v>0.04793102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2.4048</v>
      </c>
      <c r="I24" s="46" t="n">
        <f aca="false">V24</f>
        <v>39.8999</v>
      </c>
      <c r="J24" s="46" t="n">
        <f aca="false">T24</f>
        <v>3582.4048</v>
      </c>
      <c r="K24" s="46" t="n">
        <f aca="false">W24</f>
        <v>40.8773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82.4048</v>
      </c>
      <c r="U24" s="34" t="n">
        <v>36.6853</v>
      </c>
      <c r="V24" s="34" t="n">
        <v>39.8999</v>
      </c>
      <c r="W24" s="34" t="n">
        <v>40.8773</v>
      </c>
      <c r="X24" s="34" t="n">
        <v>14913.19</v>
      </c>
      <c r="Y24" s="34" t="n">
        <v>29.36</v>
      </c>
      <c r="Z24" s="47" t="n">
        <f aca="false">X24/3600</f>
        <v>4.14255277777778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936</v>
      </c>
      <c r="AH24" s="34" t="n">
        <f aca="false">Z24/100</f>
        <v>0.04142552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7.5392</v>
      </c>
      <c r="I25" s="46" t="n">
        <f aca="false">V25</f>
        <v>38.071</v>
      </c>
      <c r="J25" s="46" t="n">
        <f aca="false">T25</f>
        <v>1517.5392</v>
      </c>
      <c r="K25" s="46" t="n">
        <f aca="false">W25</f>
        <v>39.3107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17.5392</v>
      </c>
      <c r="U25" s="34" t="n">
        <v>33.9021</v>
      </c>
      <c r="V25" s="34" t="n">
        <v>38.071</v>
      </c>
      <c r="W25" s="34" t="n">
        <v>39.3107</v>
      </c>
      <c r="X25" s="34" t="n">
        <v>12977.17</v>
      </c>
      <c r="Y25" s="34" t="n">
        <v>23.44</v>
      </c>
      <c r="Z25" s="47" t="n">
        <f aca="false">X25/3600</f>
        <v>3.60476944444444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344</v>
      </c>
      <c r="AH25" s="34" t="n">
        <f aca="false">Z25/100</f>
        <v>0.0360476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9.8416</v>
      </c>
      <c r="I26" s="52" t="n">
        <f aca="false">V26</f>
        <v>36.5392</v>
      </c>
      <c r="J26" s="52" t="n">
        <f aca="false">T26</f>
        <v>649.8416</v>
      </c>
      <c r="K26" s="52" t="n">
        <f aca="false">W26</f>
        <v>38.3525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9.8416</v>
      </c>
      <c r="U26" s="34" t="n">
        <v>31.3378</v>
      </c>
      <c r="V26" s="34" t="n">
        <v>36.5392</v>
      </c>
      <c r="W26" s="34" t="n">
        <v>38.3525</v>
      </c>
      <c r="X26" s="34" t="n">
        <v>13898.77</v>
      </c>
      <c r="Y26" s="34" t="n">
        <v>22.69</v>
      </c>
      <c r="Z26" s="53" t="n">
        <f aca="false">X26/3600</f>
        <v>3.86076944444444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69</v>
      </c>
      <c r="AH26" s="34" t="n">
        <f aca="false">Z26/100</f>
        <v>0.03860769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00.332</v>
      </c>
      <c r="I27" s="54" t="n">
        <f aca="false">V27</f>
        <v>40.0268</v>
      </c>
      <c r="J27" s="54" t="n">
        <f aca="false">T27</f>
        <v>20600.332</v>
      </c>
      <c r="K27" s="54" t="n">
        <f aca="false">W27</f>
        <v>43.175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00.332</v>
      </c>
      <c r="U27" s="34" t="n">
        <v>38.4634</v>
      </c>
      <c r="V27" s="34" t="n">
        <v>40.0268</v>
      </c>
      <c r="W27" s="34" t="n">
        <v>43.175</v>
      </c>
      <c r="X27" s="34" t="n">
        <v>32667.77</v>
      </c>
      <c r="Y27" s="34" t="n">
        <v>63.37</v>
      </c>
      <c r="Z27" s="55" t="n">
        <f aca="false">X27/3600</f>
        <v>9.074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37</v>
      </c>
      <c r="AH27" s="34" t="n">
        <f aca="false">Z27/100</f>
        <v>0.09074380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21.6352</v>
      </c>
      <c r="I28" s="46" t="n">
        <f aca="false">V28</f>
        <v>38.7954</v>
      </c>
      <c r="J28" s="46" t="n">
        <f aca="false">T28</f>
        <v>6621.6352</v>
      </c>
      <c r="K28" s="46" t="n">
        <f aca="false">W28</f>
        <v>41.2672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21.6352</v>
      </c>
      <c r="U28" s="34" t="n">
        <v>36.4231</v>
      </c>
      <c r="V28" s="34" t="n">
        <v>38.7954</v>
      </c>
      <c r="W28" s="34" t="n">
        <v>41.2672</v>
      </c>
      <c r="X28" s="34" t="n">
        <v>30182.43</v>
      </c>
      <c r="Y28" s="34" t="n">
        <v>50.39</v>
      </c>
      <c r="Z28" s="47" t="n">
        <f aca="false">X28/3600</f>
        <v>8.38400833333333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039</v>
      </c>
      <c r="AH28" s="34" t="n">
        <f aca="false">Z28/100</f>
        <v>0.08384008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2.4392</v>
      </c>
      <c r="I29" s="46" t="n">
        <f aca="false">V29</f>
        <v>37.7893</v>
      </c>
      <c r="J29" s="46" t="n">
        <f aca="false">T29</f>
        <v>2972.4392</v>
      </c>
      <c r="K29" s="46" t="n">
        <f aca="false">W29</f>
        <v>39.4861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72.4392</v>
      </c>
      <c r="U29" s="34" t="n">
        <v>34.2353</v>
      </c>
      <c r="V29" s="34" t="n">
        <v>37.7893</v>
      </c>
      <c r="W29" s="34" t="n">
        <v>39.4861</v>
      </c>
      <c r="X29" s="34" t="n">
        <v>28750.54</v>
      </c>
      <c r="Y29" s="34" t="n">
        <v>44.55</v>
      </c>
      <c r="Z29" s="47" t="n">
        <f aca="false">X29/3600</f>
        <v>7.98626111111111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455</v>
      </c>
      <c r="AH29" s="34" t="n">
        <f aca="false">Z29/100</f>
        <v>0.079862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1.2896</v>
      </c>
      <c r="I30" s="52" t="n">
        <f aca="false">V30</f>
        <v>36.6891</v>
      </c>
      <c r="J30" s="52" t="n">
        <f aca="false">T30</f>
        <v>1431.2896</v>
      </c>
      <c r="K30" s="52" t="n">
        <f aca="false">W30</f>
        <v>37.6749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1.2896</v>
      </c>
      <c r="U30" s="34" t="n">
        <v>31.9268</v>
      </c>
      <c r="V30" s="34" t="n">
        <v>36.6891</v>
      </c>
      <c r="W30" s="34" t="n">
        <v>37.6749</v>
      </c>
      <c r="X30" s="34" t="n">
        <v>27599.34</v>
      </c>
      <c r="Y30" s="34" t="n">
        <v>40.56</v>
      </c>
      <c r="Z30" s="53" t="n">
        <f aca="false">X30/3600</f>
        <v>7.6664833333333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56</v>
      </c>
      <c r="AH30" s="34" t="n">
        <f aca="false">Z30/100</f>
        <v>0.07666483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64.424</v>
      </c>
      <c r="I31" s="57" t="n">
        <f aca="false">V31</f>
        <v>43.5373</v>
      </c>
      <c r="J31" s="57" t="n">
        <f aca="false">T31</f>
        <v>21164.424</v>
      </c>
      <c r="K31" s="57" t="n">
        <f aca="false">W31</f>
        <v>44.6823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64.424</v>
      </c>
      <c r="U31" s="34" t="n">
        <v>39.1588</v>
      </c>
      <c r="V31" s="34" t="n">
        <v>43.5373</v>
      </c>
      <c r="W31" s="34" t="n">
        <v>44.6823</v>
      </c>
      <c r="X31" s="34" t="n">
        <v>37404.66</v>
      </c>
      <c r="Y31" s="34" t="n">
        <v>72.61</v>
      </c>
      <c r="Z31" s="55" t="n">
        <f aca="false">X31/3600</f>
        <v>10.3901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261</v>
      </c>
      <c r="AH31" s="34" t="n">
        <f aca="false">Z31/100</f>
        <v>0.10390183333333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33.6656</v>
      </c>
      <c r="I32" s="58" t="n">
        <f aca="false">V32</f>
        <v>42.106</v>
      </c>
      <c r="J32" s="58" t="n">
        <f aca="false">T32</f>
        <v>7633.6656</v>
      </c>
      <c r="K32" s="58" t="n">
        <f aca="false">W32</f>
        <v>42.5279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33.6656</v>
      </c>
      <c r="U32" s="34" t="n">
        <v>37.2237</v>
      </c>
      <c r="V32" s="34" t="n">
        <v>42.106</v>
      </c>
      <c r="W32" s="34" t="n">
        <v>42.5279</v>
      </c>
      <c r="X32" s="34" t="n">
        <v>34210.35</v>
      </c>
      <c r="Y32" s="34" t="n">
        <v>58.38</v>
      </c>
      <c r="Z32" s="47" t="n">
        <f aca="false">X32/3600</f>
        <v>9.502875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838</v>
      </c>
      <c r="AH32" s="34" t="n">
        <f aca="false">Z32/100</f>
        <v>0.0950287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38.4288</v>
      </c>
      <c r="I33" s="58" t="n">
        <f aca="false">V33</f>
        <v>40.569</v>
      </c>
      <c r="J33" s="58" t="n">
        <f aca="false">T33</f>
        <v>3538.4288</v>
      </c>
      <c r="K33" s="58" t="n">
        <f aca="false">W33</f>
        <v>40.3156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38.4288</v>
      </c>
      <c r="U33" s="34" t="n">
        <v>35.2156</v>
      </c>
      <c r="V33" s="34" t="n">
        <v>40.569</v>
      </c>
      <c r="W33" s="34" t="n">
        <v>40.3156</v>
      </c>
      <c r="X33" s="34" t="n">
        <v>36245.25</v>
      </c>
      <c r="Y33" s="34" t="n">
        <v>65.42</v>
      </c>
      <c r="Z33" s="47" t="n">
        <f aca="false">X33/3600</f>
        <v>10.068125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6542</v>
      </c>
      <c r="AH33" s="34" t="n">
        <f aca="false">Z33/100</f>
        <v>0.100681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1.5984</v>
      </c>
      <c r="I34" s="59" t="n">
        <f aca="false">V34</f>
        <v>39.1031</v>
      </c>
      <c r="J34" s="59" t="n">
        <f aca="false">T34</f>
        <v>1761.5984</v>
      </c>
      <c r="K34" s="59" t="n">
        <f aca="false">W34</f>
        <v>38.2244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1.5984</v>
      </c>
      <c r="U34" s="34" t="n">
        <v>33.0489</v>
      </c>
      <c r="V34" s="34" t="n">
        <v>39.1031</v>
      </c>
      <c r="W34" s="34" t="n">
        <v>38.2244</v>
      </c>
      <c r="X34" s="34" t="n">
        <v>30888.85</v>
      </c>
      <c r="Y34" s="34" t="n">
        <v>49.44</v>
      </c>
      <c r="Z34" s="53" t="n">
        <f aca="false">X34/3600</f>
        <v>8.58023611111111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944</v>
      </c>
      <c r="AH34" s="34" t="n">
        <f aca="false">Z34/100</f>
        <v>0.085802361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29.3936</v>
      </c>
      <c r="I35" s="57" t="n">
        <f aca="false">V35</f>
        <v>41.8979</v>
      </c>
      <c r="J35" s="57" t="n">
        <f aca="false">T35</f>
        <v>47729.3936</v>
      </c>
      <c r="K35" s="57" t="n">
        <f aca="false">W35</f>
        <v>43.9571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29.3936</v>
      </c>
      <c r="U35" s="34" t="n">
        <v>37.6868</v>
      </c>
      <c r="V35" s="34" t="n">
        <v>41.8979</v>
      </c>
      <c r="W35" s="34" t="n">
        <v>43.9571</v>
      </c>
      <c r="X35" s="34" t="n">
        <v>41771.14</v>
      </c>
      <c r="Y35" s="34" t="n">
        <v>101.16</v>
      </c>
      <c r="Z35" s="55" t="n">
        <f aca="false">X35/3600</f>
        <v>11.6030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116</v>
      </c>
      <c r="AH35" s="34" t="n">
        <f aca="false">Z35/100</f>
        <v>0.1160309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17.4656</v>
      </c>
      <c r="I36" s="58" t="n">
        <f aca="false">V36</f>
        <v>40.4484</v>
      </c>
      <c r="J36" s="58" t="n">
        <f aca="false">T36</f>
        <v>8217.4656</v>
      </c>
      <c r="K36" s="58" t="n">
        <f aca="false">W36</f>
        <v>42.7702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17.4656</v>
      </c>
      <c r="U36" s="34" t="n">
        <v>35.0986</v>
      </c>
      <c r="V36" s="34" t="n">
        <v>40.4484</v>
      </c>
      <c r="W36" s="34" t="n">
        <v>42.7702</v>
      </c>
      <c r="X36" s="34" t="n">
        <v>35876.16</v>
      </c>
      <c r="Y36" s="34" t="n">
        <v>66.26</v>
      </c>
      <c r="Z36" s="47" t="n">
        <f aca="false">X36/3600</f>
        <v>9.9656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626</v>
      </c>
      <c r="AH36" s="34" t="n">
        <f aca="false">Z36/100</f>
        <v>0.0996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74.2</v>
      </c>
      <c r="I37" s="58" t="n">
        <f aca="false">V37</f>
        <v>39.0416</v>
      </c>
      <c r="J37" s="58" t="n">
        <f aca="false">T37</f>
        <v>2374.2</v>
      </c>
      <c r="K37" s="58" t="n">
        <f aca="false">W37</f>
        <v>41.6115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74.2</v>
      </c>
      <c r="U37" s="34" t="n">
        <v>33.1429</v>
      </c>
      <c r="V37" s="34" t="n">
        <v>39.0416</v>
      </c>
      <c r="W37" s="34" t="n">
        <v>41.6115</v>
      </c>
      <c r="X37" s="34" t="n">
        <v>33797.14</v>
      </c>
      <c r="Y37" s="34" t="n">
        <v>56.63</v>
      </c>
      <c r="Z37" s="47" t="n">
        <f aca="false">X37/3600</f>
        <v>9.3880944444444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63</v>
      </c>
      <c r="AH37" s="34" t="n">
        <f aca="false">Z37/100</f>
        <v>0.093880944444444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39.108</v>
      </c>
      <c r="I38" s="59" t="n">
        <f aca="false">V38</f>
        <v>37.8369</v>
      </c>
      <c r="J38" s="59" t="n">
        <f aca="false">T38</f>
        <v>939.108</v>
      </c>
      <c r="K38" s="59" t="n">
        <f aca="false">W38</f>
        <v>40.6033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39.108</v>
      </c>
      <c r="U38" s="34" t="n">
        <v>30.8229</v>
      </c>
      <c r="V38" s="34" t="n">
        <v>37.8369</v>
      </c>
      <c r="W38" s="34" t="n">
        <v>40.6033</v>
      </c>
      <c r="X38" s="34" t="n">
        <v>36785.41</v>
      </c>
      <c r="Y38" s="34" t="n">
        <v>58.96</v>
      </c>
      <c r="Z38" s="53" t="n">
        <f aca="false">X38/3600</f>
        <v>10.2181694444444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896</v>
      </c>
      <c r="AH38" s="34" t="n">
        <f aca="false">Z38/100</f>
        <v>0.1021816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57.4304</v>
      </c>
      <c r="I39" s="57" t="n">
        <f aca="false">V39</f>
        <v>42.3294</v>
      </c>
      <c r="J39" s="57" t="n">
        <f aca="false">T39</f>
        <v>4257.4304</v>
      </c>
      <c r="K39" s="57" t="n">
        <f aca="false">W39</f>
        <v>42.7718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57.4304</v>
      </c>
      <c r="U39" s="34" t="n">
        <v>39.6069</v>
      </c>
      <c r="V39" s="34" t="n">
        <v>42.3294</v>
      </c>
      <c r="W39" s="34" t="n">
        <v>42.7718</v>
      </c>
      <c r="X39" s="34" t="n">
        <v>6786.45</v>
      </c>
      <c r="Y39" s="34" t="n">
        <v>13.84</v>
      </c>
      <c r="Z39" s="55" t="n">
        <f aca="false">X39/3600</f>
        <v>1.885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84</v>
      </c>
      <c r="AH39" s="34" t="n">
        <f aca="false">Z39/100</f>
        <v>0.0188512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1997.2416</v>
      </c>
      <c r="I40" s="58" t="n">
        <f aca="false">V40</f>
        <v>39.7705</v>
      </c>
      <c r="J40" s="58" t="n">
        <f aca="false">T40</f>
        <v>1997.2416</v>
      </c>
      <c r="K40" s="58" t="n">
        <f aca="false">W40</f>
        <v>39.825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1997.2416</v>
      </c>
      <c r="U40" s="34" t="n">
        <v>36.368</v>
      </c>
      <c r="V40" s="34" t="n">
        <v>39.7705</v>
      </c>
      <c r="W40" s="34" t="n">
        <v>39.8253</v>
      </c>
      <c r="X40" s="34" t="n">
        <v>5472.95</v>
      </c>
      <c r="Y40" s="34" t="n">
        <v>10.59</v>
      </c>
      <c r="Z40" s="47" t="n">
        <f aca="false">X40/3600</f>
        <v>1.52026388888889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59</v>
      </c>
      <c r="AH40" s="34" t="n">
        <f aca="false">Z40/100</f>
        <v>0.0152026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4.388</v>
      </c>
      <c r="I41" s="58" t="n">
        <f aca="false">V41</f>
        <v>37.415</v>
      </c>
      <c r="J41" s="58" t="n">
        <f aca="false">T41</f>
        <v>944.388</v>
      </c>
      <c r="K41" s="58" t="n">
        <f aca="false">W41</f>
        <v>37.1554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4.388</v>
      </c>
      <c r="U41" s="34" t="n">
        <v>33.5281</v>
      </c>
      <c r="V41" s="34" t="n">
        <v>37.415</v>
      </c>
      <c r="W41" s="34" t="n">
        <v>37.1554</v>
      </c>
      <c r="X41" s="34" t="n">
        <v>5150.33</v>
      </c>
      <c r="Y41" s="34" t="n">
        <v>8.53</v>
      </c>
      <c r="Z41" s="47" t="n">
        <f aca="false">X41/3600</f>
        <v>1.430647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853</v>
      </c>
      <c r="AH41" s="34" t="n">
        <f aca="false">Z41/100</f>
        <v>0.0143064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8.336</v>
      </c>
      <c r="I42" s="59" t="n">
        <f aca="false">V42</f>
        <v>35.317</v>
      </c>
      <c r="J42" s="59" t="n">
        <f aca="false">T42</f>
        <v>458.336</v>
      </c>
      <c r="K42" s="59" t="n">
        <f aca="false">W42</f>
        <v>34.778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8.336</v>
      </c>
      <c r="U42" s="34" t="n">
        <v>30.9464</v>
      </c>
      <c r="V42" s="34" t="n">
        <v>35.317</v>
      </c>
      <c r="W42" s="34" t="n">
        <v>34.778</v>
      </c>
      <c r="X42" s="34" t="n">
        <v>5859.23</v>
      </c>
      <c r="Y42" s="34" t="n">
        <v>10.48</v>
      </c>
      <c r="Z42" s="53" t="n">
        <f aca="false">X42/3600</f>
        <v>1.62756388888889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1048</v>
      </c>
      <c r="AH42" s="34" t="n">
        <f aca="false">Z42/100</f>
        <v>0.01627563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572.7824</v>
      </c>
      <c r="I43" s="57" t="n">
        <f aca="false">V43</f>
        <v>42.9775</v>
      </c>
      <c r="J43" s="57" t="n">
        <f aca="false">T43</f>
        <v>4572.7824</v>
      </c>
      <c r="K43" s="57" t="n">
        <f aca="false">W43</f>
        <v>44.2429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572.7824</v>
      </c>
      <c r="U43" s="34" t="n">
        <v>39.8033</v>
      </c>
      <c r="V43" s="34" t="n">
        <v>42.9775</v>
      </c>
      <c r="W43" s="34" t="n">
        <v>44.2429</v>
      </c>
      <c r="X43" s="34" t="n">
        <v>7552.34</v>
      </c>
      <c r="Y43" s="34" t="n">
        <v>16.32</v>
      </c>
      <c r="Z43" s="55" t="n">
        <f aca="false">X43/3600</f>
        <v>2.0978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32</v>
      </c>
      <c r="AH43" s="34" t="n">
        <f aca="false">Z43/100</f>
        <v>0.0209787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56.904</v>
      </c>
      <c r="I44" s="58" t="n">
        <f aca="false">V44</f>
        <v>40.9084</v>
      </c>
      <c r="J44" s="58" t="n">
        <f aca="false">T44</f>
        <v>2056.904</v>
      </c>
      <c r="K44" s="58" t="n">
        <f aca="false">W44</f>
        <v>41.8888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56.904</v>
      </c>
      <c r="U44" s="34" t="n">
        <v>36.8842</v>
      </c>
      <c r="V44" s="34" t="n">
        <v>40.9084</v>
      </c>
      <c r="W44" s="34" t="n">
        <v>41.8888</v>
      </c>
      <c r="X44" s="34" t="n">
        <v>6209.47</v>
      </c>
      <c r="Y44" s="34" t="n">
        <v>12.17</v>
      </c>
      <c r="Z44" s="47" t="n">
        <f aca="false">X44/3600</f>
        <v>1.72485277777778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217</v>
      </c>
      <c r="AH44" s="34" t="n">
        <f aca="false">Z44/100</f>
        <v>0.0172485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994.336</v>
      </c>
      <c r="I45" s="58" t="n">
        <f aca="false">V45</f>
        <v>38.9164</v>
      </c>
      <c r="J45" s="58" t="n">
        <f aca="false">T45</f>
        <v>994.336</v>
      </c>
      <c r="K45" s="58" t="n">
        <f aca="false">W45</f>
        <v>39.7243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994.336</v>
      </c>
      <c r="U45" s="34" t="n">
        <v>33.9185</v>
      </c>
      <c r="V45" s="34" t="n">
        <v>38.9164</v>
      </c>
      <c r="W45" s="34" t="n">
        <v>39.7243</v>
      </c>
      <c r="X45" s="34" t="n">
        <v>7305.71</v>
      </c>
      <c r="Y45" s="34" t="n">
        <v>13.73</v>
      </c>
      <c r="Z45" s="47" t="n">
        <f aca="false">X45/3600</f>
        <v>2.02936388888889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373</v>
      </c>
      <c r="AH45" s="34" t="n">
        <f aca="false">Z45/100</f>
        <v>0.0202936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4.4048</v>
      </c>
      <c r="I46" s="59" t="n">
        <f aca="false">V46</f>
        <v>37.0767</v>
      </c>
      <c r="J46" s="59" t="n">
        <f aca="false">T46</f>
        <v>494.4048</v>
      </c>
      <c r="K46" s="59" t="n">
        <f aca="false">W46</f>
        <v>37.7166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4.4048</v>
      </c>
      <c r="U46" s="34" t="n">
        <v>31.013</v>
      </c>
      <c r="V46" s="34" t="n">
        <v>37.0767</v>
      </c>
      <c r="W46" s="34" t="n">
        <v>37.7166</v>
      </c>
      <c r="X46" s="34" t="n">
        <v>6389.07</v>
      </c>
      <c r="Y46" s="34" t="n">
        <v>14.41</v>
      </c>
      <c r="Z46" s="53" t="n">
        <f aca="false">X46/3600</f>
        <v>1.77474166666667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441</v>
      </c>
      <c r="AH46" s="34" t="n">
        <f aca="false">Z46/100</f>
        <v>0.01774741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58.2168</v>
      </c>
      <c r="I47" s="57" t="n">
        <f aca="false">V47</f>
        <v>40.7926</v>
      </c>
      <c r="J47" s="57" t="n">
        <f aca="false">T47</f>
        <v>8958.2168</v>
      </c>
      <c r="K47" s="57" t="n">
        <f aca="false">W47</f>
        <v>41.6329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58.2168</v>
      </c>
      <c r="U47" s="34" t="n">
        <v>37.922</v>
      </c>
      <c r="V47" s="34" t="n">
        <v>40.7926</v>
      </c>
      <c r="W47" s="34" t="n">
        <v>41.6329</v>
      </c>
      <c r="X47" s="34" t="n">
        <v>5938.89</v>
      </c>
      <c r="Y47" s="34" t="n">
        <v>15.73</v>
      </c>
      <c r="Z47" s="55" t="n">
        <f aca="false">X47/3600</f>
        <v>1.6496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573</v>
      </c>
      <c r="AH47" s="34" t="n">
        <f aca="false">Z47/100</f>
        <v>0.01649691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59.1456</v>
      </c>
      <c r="I48" s="58" t="n">
        <f aca="false">V48</f>
        <v>38.2158</v>
      </c>
      <c r="J48" s="58" t="n">
        <f aca="false">T48</f>
        <v>3859.1456</v>
      </c>
      <c r="K48" s="58" t="n">
        <f aca="false">W48</f>
        <v>39.030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59.1456</v>
      </c>
      <c r="U48" s="34" t="n">
        <v>34.0658</v>
      </c>
      <c r="V48" s="34" t="n">
        <v>38.2158</v>
      </c>
      <c r="W48" s="34" t="n">
        <v>39.0303</v>
      </c>
      <c r="X48" s="34" t="n">
        <v>6150.45</v>
      </c>
      <c r="Y48" s="34" t="n">
        <v>13.84</v>
      </c>
      <c r="Z48" s="47" t="n">
        <f aca="false">X48/3600</f>
        <v>1.70845833333333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84</v>
      </c>
      <c r="AH48" s="34" t="n">
        <f aca="false">Z48/100</f>
        <v>0.01708458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74.8512</v>
      </c>
      <c r="I49" s="58" t="n">
        <f aca="false">V49</f>
        <v>36.0102</v>
      </c>
      <c r="J49" s="58" t="n">
        <f aca="false">T49</f>
        <v>1674.8512</v>
      </c>
      <c r="K49" s="58" t="n">
        <f aca="false">W49</f>
        <v>36.7719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74.8512</v>
      </c>
      <c r="U49" s="34" t="n">
        <v>30.6261</v>
      </c>
      <c r="V49" s="34" t="n">
        <v>36.0102</v>
      </c>
      <c r="W49" s="34" t="n">
        <v>36.7719</v>
      </c>
      <c r="X49" s="34" t="n">
        <v>5751.94</v>
      </c>
      <c r="Y49" s="34" t="n">
        <v>15.61</v>
      </c>
      <c r="Z49" s="47" t="n">
        <f aca="false">X49/3600</f>
        <v>1.59776111111111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561</v>
      </c>
      <c r="AH49" s="34" t="n">
        <f aca="false">Z49/100</f>
        <v>0.0159776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2.2624</v>
      </c>
      <c r="I50" s="59" t="n">
        <f aca="false">V50</f>
        <v>34.0578</v>
      </c>
      <c r="J50" s="59" t="n">
        <f aca="false">T50</f>
        <v>692.2624</v>
      </c>
      <c r="K50" s="59" t="n">
        <f aca="false">W50</f>
        <v>34.7668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2.2624</v>
      </c>
      <c r="U50" s="34" t="n">
        <v>27.3979</v>
      </c>
      <c r="V50" s="34" t="n">
        <v>34.0578</v>
      </c>
      <c r="W50" s="34" t="n">
        <v>34.7668</v>
      </c>
      <c r="X50" s="34" t="n">
        <v>5574.86</v>
      </c>
      <c r="Y50" s="34" t="n">
        <v>13.6</v>
      </c>
      <c r="Z50" s="53" t="n">
        <f aca="false">X50/3600</f>
        <v>1.54857222222222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36</v>
      </c>
      <c r="AH50" s="34" t="n">
        <f aca="false">Z50/100</f>
        <v>0.01548572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73.8128</v>
      </c>
      <c r="I51" s="57" t="n">
        <f aca="false">V51</f>
        <v>41.397</v>
      </c>
      <c r="J51" s="57" t="n">
        <f aca="false">T51</f>
        <v>6073.8128</v>
      </c>
      <c r="K51" s="57" t="n">
        <f aca="false">W51</f>
        <v>42.6796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73.8128</v>
      </c>
      <c r="U51" s="34" t="n">
        <v>39.48</v>
      </c>
      <c r="V51" s="34" t="n">
        <v>41.397</v>
      </c>
      <c r="W51" s="34" t="n">
        <v>42.6796</v>
      </c>
      <c r="X51" s="34" t="n">
        <v>4828.8</v>
      </c>
      <c r="Y51" s="34" t="n">
        <v>11.05</v>
      </c>
      <c r="Z51" s="55" t="n">
        <f aca="false">X51/3600</f>
        <v>1.341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05</v>
      </c>
      <c r="AH51" s="34" t="n">
        <f aca="false">Z51/100</f>
        <v>0.01341333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0.0672</v>
      </c>
      <c r="I52" s="58" t="n">
        <f aca="false">V52</f>
        <v>38.7379</v>
      </c>
      <c r="J52" s="58" t="n">
        <f aca="false">T52</f>
        <v>2500.0672</v>
      </c>
      <c r="K52" s="58" t="n">
        <f aca="false">W52</f>
        <v>40.259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0.0672</v>
      </c>
      <c r="U52" s="34" t="n">
        <v>35.8974</v>
      </c>
      <c r="V52" s="34" t="n">
        <v>38.7379</v>
      </c>
      <c r="W52" s="34" t="n">
        <v>40.259</v>
      </c>
      <c r="X52" s="34" t="n">
        <v>4627</v>
      </c>
      <c r="Y52" s="34" t="n">
        <v>10.2</v>
      </c>
      <c r="Z52" s="47" t="n">
        <f aca="false">X52/3600</f>
        <v>1.28527777777778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102</v>
      </c>
      <c r="AH52" s="34" t="n">
        <f aca="false">Z52/100</f>
        <v>0.012852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2.4048</v>
      </c>
      <c r="I53" s="58" t="n">
        <f aca="false">V53</f>
        <v>36.5083</v>
      </c>
      <c r="J53" s="58" t="n">
        <f aca="false">T53</f>
        <v>1122.4048</v>
      </c>
      <c r="K53" s="58" t="n">
        <f aca="false">W53</f>
        <v>38.114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2.4048</v>
      </c>
      <c r="U53" s="34" t="n">
        <v>32.7463</v>
      </c>
      <c r="V53" s="34" t="n">
        <v>36.5083</v>
      </c>
      <c r="W53" s="34" t="n">
        <v>38.114</v>
      </c>
      <c r="X53" s="34" t="n">
        <v>4100.49</v>
      </c>
      <c r="Y53" s="34" t="n">
        <v>7.31</v>
      </c>
      <c r="Z53" s="47" t="n">
        <f aca="false">X53/3600</f>
        <v>1.139025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31</v>
      </c>
      <c r="AH53" s="34" t="n">
        <f aca="false">Z53/100</f>
        <v>0.0113902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4.928</v>
      </c>
      <c r="I54" s="59" t="n">
        <f aca="false">V54</f>
        <v>34.6031</v>
      </c>
      <c r="J54" s="59" t="n">
        <f aca="false">T54</f>
        <v>494.928</v>
      </c>
      <c r="K54" s="59" t="n">
        <f aca="false">W54</f>
        <v>36.1282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4.928</v>
      </c>
      <c r="U54" s="34" t="n">
        <v>29.8749</v>
      </c>
      <c r="V54" s="34" t="n">
        <v>34.6031</v>
      </c>
      <c r="W54" s="34" t="n">
        <v>36.1282</v>
      </c>
      <c r="X54" s="34" t="n">
        <v>3824.86</v>
      </c>
      <c r="Y54" s="34" t="n">
        <v>6.49</v>
      </c>
      <c r="Z54" s="53" t="n">
        <f aca="false">X54/3600</f>
        <v>1.06246111111111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49</v>
      </c>
      <c r="AH54" s="34" t="n">
        <f aca="false">Z54/100</f>
        <v>0.010624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894.8952</v>
      </c>
      <c r="I55" s="57" t="n">
        <f aca="false">V55</f>
        <v>43.3799</v>
      </c>
      <c r="J55" s="57" t="n">
        <f aca="false">T55</f>
        <v>1894.8952</v>
      </c>
      <c r="K55" s="57" t="n">
        <f aca="false">W55</f>
        <v>42.770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894.8952</v>
      </c>
      <c r="U55" s="34" t="n">
        <v>40.4184</v>
      </c>
      <c r="V55" s="34" t="n">
        <v>43.3799</v>
      </c>
      <c r="W55" s="34" t="n">
        <v>42.7706</v>
      </c>
      <c r="X55" s="34" t="n">
        <v>1544.37</v>
      </c>
      <c r="Y55" s="34" t="n">
        <v>3.7</v>
      </c>
      <c r="Z55" s="55" t="n">
        <f aca="false">X55/3600</f>
        <v>0.4289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7</v>
      </c>
      <c r="AH55" s="34" t="n">
        <f aca="false">Z55/100</f>
        <v>0.0042899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4.3416</v>
      </c>
      <c r="I56" s="58" t="n">
        <f aca="false">V56</f>
        <v>40.6969</v>
      </c>
      <c r="J56" s="58" t="n">
        <f aca="false">T56</f>
        <v>944.3416</v>
      </c>
      <c r="K56" s="58" t="n">
        <f aca="false">W56</f>
        <v>39.6139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4.3416</v>
      </c>
      <c r="U56" s="34" t="n">
        <v>36.5899</v>
      </c>
      <c r="V56" s="34" t="n">
        <v>40.6969</v>
      </c>
      <c r="W56" s="34" t="n">
        <v>39.6139</v>
      </c>
      <c r="X56" s="34" t="n">
        <v>1538.03</v>
      </c>
      <c r="Y56" s="34" t="n">
        <v>3.51</v>
      </c>
      <c r="Z56" s="47" t="n">
        <f aca="false">X56/3600</f>
        <v>0.427230555555556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51</v>
      </c>
      <c r="AH56" s="34" t="n">
        <f aca="false">Z56/100</f>
        <v>0.0042723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8.1616</v>
      </c>
      <c r="I57" s="58" t="n">
        <f aca="false">V57</f>
        <v>38.2891</v>
      </c>
      <c r="J57" s="58" t="n">
        <f aca="false">T57</f>
        <v>458.1616</v>
      </c>
      <c r="K57" s="58" t="n">
        <f aca="false">W57</f>
        <v>36.8683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8.1616</v>
      </c>
      <c r="U57" s="34" t="n">
        <v>33.1643</v>
      </c>
      <c r="V57" s="34" t="n">
        <v>38.2891</v>
      </c>
      <c r="W57" s="34" t="n">
        <v>36.8683</v>
      </c>
      <c r="X57" s="34" t="n">
        <v>1483.18</v>
      </c>
      <c r="Y57" s="34" t="n">
        <v>2.91</v>
      </c>
      <c r="Z57" s="47" t="n">
        <f aca="false">X57/3600</f>
        <v>0.411994444444444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1</v>
      </c>
      <c r="AH57" s="34" t="n">
        <f aca="false">Z57/100</f>
        <v>0.00411994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176</v>
      </c>
      <c r="I58" s="59" t="n">
        <f aca="false">V58</f>
        <v>36.2244</v>
      </c>
      <c r="J58" s="59" t="n">
        <f aca="false">T58</f>
        <v>223.176</v>
      </c>
      <c r="K58" s="59" t="n">
        <f aca="false">W58</f>
        <v>34.4065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176</v>
      </c>
      <c r="U58" s="34" t="n">
        <v>30.2619</v>
      </c>
      <c r="V58" s="34" t="n">
        <v>36.2244</v>
      </c>
      <c r="W58" s="34" t="n">
        <v>34.4065</v>
      </c>
      <c r="X58" s="34" t="n">
        <v>1293.79</v>
      </c>
      <c r="Y58" s="34" t="n">
        <v>2.55</v>
      </c>
      <c r="Z58" s="53" t="n">
        <f aca="false">X58/3600</f>
        <v>0.359386111111111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55</v>
      </c>
      <c r="AH58" s="34" t="n">
        <f aca="false">Z58/100</f>
        <v>0.00359386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0.1776</v>
      </c>
      <c r="I59" s="54" t="n">
        <f aca="false">V59</f>
        <v>42.4339</v>
      </c>
      <c r="J59" s="54" t="n">
        <f aca="false">T59</f>
        <v>2440.1776</v>
      </c>
      <c r="K59" s="54" t="n">
        <f aca="false">W59</f>
        <v>43.3086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0.1776</v>
      </c>
      <c r="U59" s="34" t="n">
        <v>37.7904</v>
      </c>
      <c r="V59" s="34" t="n">
        <v>42.4339</v>
      </c>
      <c r="W59" s="34" t="n">
        <v>43.3086</v>
      </c>
      <c r="X59" s="34" t="n">
        <v>2067.92</v>
      </c>
      <c r="Y59" s="34" t="n">
        <v>6.09</v>
      </c>
      <c r="Z59" s="55" t="n">
        <f aca="false">X59/3600</f>
        <v>0.574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609</v>
      </c>
      <c r="AH59" s="34" t="n">
        <f aca="false">Z59/100</f>
        <v>0.00574422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8.36</v>
      </c>
      <c r="I60" s="46" t="n">
        <f aca="false">V60</f>
        <v>40.634</v>
      </c>
      <c r="J60" s="46" t="n">
        <f aca="false">T60</f>
        <v>868.36</v>
      </c>
      <c r="K60" s="46" t="n">
        <f aca="false">W60</f>
        <v>41.43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8.36</v>
      </c>
      <c r="U60" s="34" t="n">
        <v>33.8263</v>
      </c>
      <c r="V60" s="34" t="n">
        <v>40.634</v>
      </c>
      <c r="W60" s="34" t="n">
        <v>41.432</v>
      </c>
      <c r="X60" s="34" t="n">
        <v>1854.94</v>
      </c>
      <c r="Y60" s="34" t="n">
        <v>4.41</v>
      </c>
      <c r="Z60" s="47" t="n">
        <f aca="false">X60/3600</f>
        <v>0.515261111111111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41</v>
      </c>
      <c r="AH60" s="34" t="n">
        <f aca="false">Z60/100</f>
        <v>0.005152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3568</v>
      </c>
      <c r="I61" s="46" t="n">
        <f aca="false">V61</f>
        <v>39.0317</v>
      </c>
      <c r="J61" s="46" t="n">
        <f aca="false">T61</f>
        <v>345.3568</v>
      </c>
      <c r="K61" s="46" t="n">
        <f aca="false">W61</f>
        <v>39.8179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5.3568</v>
      </c>
      <c r="U61" s="34" t="n">
        <v>30.7338</v>
      </c>
      <c r="V61" s="34" t="n">
        <v>39.0317</v>
      </c>
      <c r="W61" s="34" t="n">
        <v>39.8179</v>
      </c>
      <c r="X61" s="34" t="n">
        <v>1574.95</v>
      </c>
      <c r="Y61" s="34" t="n">
        <v>3.48</v>
      </c>
      <c r="Z61" s="47" t="n">
        <f aca="false">X61/3600</f>
        <v>0.437486111111111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8</v>
      </c>
      <c r="AH61" s="34" t="n">
        <f aca="false">Z61/100</f>
        <v>0.00437486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96</v>
      </c>
      <c r="I62" s="52" t="n">
        <f aca="false">V62</f>
        <v>37.6078</v>
      </c>
      <c r="J62" s="52" t="n">
        <f aca="false">T62</f>
        <v>140.96</v>
      </c>
      <c r="K62" s="52" t="n">
        <f aca="false">W62</f>
        <v>38.2883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96</v>
      </c>
      <c r="U62" s="34" t="n">
        <v>27.6544</v>
      </c>
      <c r="V62" s="34" t="n">
        <v>37.6078</v>
      </c>
      <c r="W62" s="34" t="n">
        <v>38.2883</v>
      </c>
      <c r="X62" s="34" t="n">
        <v>1553.8</v>
      </c>
      <c r="Y62" s="34" t="n">
        <v>2.97</v>
      </c>
      <c r="Z62" s="53" t="n">
        <f aca="false">X62/3600</f>
        <v>0.431611111111111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7</v>
      </c>
      <c r="AH62" s="34" t="n">
        <f aca="false">Z62/100</f>
        <v>0.00431611111111111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87.9096</v>
      </c>
      <c r="I63" s="57" t="n">
        <f aca="false">V63</f>
        <v>40.5155</v>
      </c>
      <c r="J63" s="57" t="n">
        <f aca="false">T63</f>
        <v>2087.9096</v>
      </c>
      <c r="K63" s="57" t="n">
        <f aca="false">W63</f>
        <v>41.2162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87.9096</v>
      </c>
      <c r="U63" s="34" t="n">
        <v>37.7232</v>
      </c>
      <c r="V63" s="34" t="n">
        <v>40.5155</v>
      </c>
      <c r="W63" s="34" t="n">
        <v>41.2162</v>
      </c>
      <c r="X63" s="34" t="n">
        <v>1406.63</v>
      </c>
      <c r="Y63" s="34" t="n">
        <v>4.34</v>
      </c>
      <c r="Z63" s="55" t="n">
        <f aca="false">X63/3600</f>
        <v>0.3907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34</v>
      </c>
      <c r="AH63" s="34" t="n">
        <f aca="false">Z63/100</f>
        <v>0.00390730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0.3952</v>
      </c>
      <c r="I64" s="58" t="n">
        <f aca="false">V64</f>
        <v>37.875</v>
      </c>
      <c r="J64" s="58" t="n">
        <f aca="false">T64</f>
        <v>900.3952</v>
      </c>
      <c r="K64" s="58" t="n">
        <f aca="false">W64</f>
        <v>38.4782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0.3952</v>
      </c>
      <c r="U64" s="34" t="n">
        <v>33.9909</v>
      </c>
      <c r="V64" s="34" t="n">
        <v>37.875</v>
      </c>
      <c r="W64" s="34" t="n">
        <v>38.4782</v>
      </c>
      <c r="X64" s="34" t="n">
        <v>1447</v>
      </c>
      <c r="Y64" s="34" t="n">
        <v>3.89</v>
      </c>
      <c r="Z64" s="47" t="n">
        <f aca="false">X64/3600</f>
        <v>0.401944444444444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89</v>
      </c>
      <c r="AH64" s="34" t="n">
        <f aca="false">Z64/100</f>
        <v>0.004019444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5.0264</v>
      </c>
      <c r="I65" s="58" t="n">
        <f aca="false">V65</f>
        <v>35.567</v>
      </c>
      <c r="J65" s="58" t="n">
        <f aca="false">T65</f>
        <v>385.0264</v>
      </c>
      <c r="K65" s="58" t="n">
        <f aca="false">W65</f>
        <v>36.1191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5.0264</v>
      </c>
      <c r="U65" s="34" t="n">
        <v>30.5799</v>
      </c>
      <c r="V65" s="34" t="n">
        <v>35.567</v>
      </c>
      <c r="W65" s="34" t="n">
        <v>36.1191</v>
      </c>
      <c r="X65" s="34" t="n">
        <v>1187.78</v>
      </c>
      <c r="Y65" s="34" t="n">
        <v>2.51</v>
      </c>
      <c r="Z65" s="47" t="n">
        <f aca="false">X65/3600</f>
        <v>0.329938888888889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51</v>
      </c>
      <c r="AH65" s="34" t="n">
        <f aca="false">Z65/100</f>
        <v>0.00329938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59.7648</v>
      </c>
      <c r="I66" s="59" t="n">
        <f aca="false">V66</f>
        <v>33.5175</v>
      </c>
      <c r="J66" s="59" t="n">
        <f aca="false">T66</f>
        <v>159.7648</v>
      </c>
      <c r="K66" s="59" t="n">
        <f aca="false">W66</f>
        <v>34.0602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59.7648</v>
      </c>
      <c r="U66" s="34" t="n">
        <v>27.5369</v>
      </c>
      <c r="V66" s="34" t="n">
        <v>33.5175</v>
      </c>
      <c r="W66" s="34" t="n">
        <v>34.0602</v>
      </c>
      <c r="X66" s="34" t="n">
        <v>1295.51</v>
      </c>
      <c r="Y66" s="34" t="n">
        <v>2.3</v>
      </c>
      <c r="Z66" s="53" t="n">
        <f aca="false">X66/3600</f>
        <v>0.359863888888889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</v>
      </c>
      <c r="AH66" s="34" t="n">
        <f aca="false">Z66/100</f>
        <v>0.00359863888888889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6.4928</v>
      </c>
      <c r="I67" s="54" t="n">
        <f aca="false">V67</f>
        <v>41.2228</v>
      </c>
      <c r="J67" s="54" t="n">
        <f aca="false">T67</f>
        <v>1456.4928</v>
      </c>
      <c r="K67" s="54" t="n">
        <f aca="false">W67</f>
        <v>42.2061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6.4928</v>
      </c>
      <c r="U67" s="34" t="n">
        <v>39.5143</v>
      </c>
      <c r="V67" s="34" t="n">
        <v>41.2228</v>
      </c>
      <c r="W67" s="34" t="n">
        <v>42.2061</v>
      </c>
      <c r="X67" s="34" t="n">
        <v>1157.11</v>
      </c>
      <c r="Y67" s="34" t="n">
        <v>3.4</v>
      </c>
      <c r="Z67" s="55" t="n">
        <f aca="false">X67/3600</f>
        <v>0.3214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4</v>
      </c>
      <c r="AH67" s="34" t="n">
        <f aca="false">Z67/100</f>
        <v>0.00321419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3.8832</v>
      </c>
      <c r="I68" s="46" t="n">
        <f aca="false">V68</f>
        <v>38.3372</v>
      </c>
      <c r="J68" s="46" t="n">
        <f aca="false">T68</f>
        <v>703.8832</v>
      </c>
      <c r="K68" s="46" t="n">
        <f aca="false">W68</f>
        <v>39.4432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3.8832</v>
      </c>
      <c r="U68" s="34" t="n">
        <v>35.4899</v>
      </c>
      <c r="V68" s="34" t="n">
        <v>38.3372</v>
      </c>
      <c r="W68" s="34" t="n">
        <v>39.4432</v>
      </c>
      <c r="X68" s="34" t="n">
        <v>1023.61</v>
      </c>
      <c r="Y68" s="34" t="n">
        <v>2.57</v>
      </c>
      <c r="Z68" s="47" t="n">
        <f aca="false">X68/3600</f>
        <v>0.284336111111111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57</v>
      </c>
      <c r="AH68" s="34" t="n">
        <f aca="false">Z68/100</f>
        <v>0.0028433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1.4016</v>
      </c>
      <c r="I69" s="46" t="n">
        <f aca="false">V69</f>
        <v>35.9669</v>
      </c>
      <c r="J69" s="46" t="n">
        <f aca="false">T69</f>
        <v>331.4016</v>
      </c>
      <c r="K69" s="46" t="n">
        <f aca="false">W69</f>
        <v>37.0565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1.4016</v>
      </c>
      <c r="U69" s="34" t="n">
        <v>31.9353</v>
      </c>
      <c r="V69" s="34" t="n">
        <v>35.9669</v>
      </c>
      <c r="W69" s="34" t="n">
        <v>37.0565</v>
      </c>
      <c r="X69" s="34" t="n">
        <v>1036.73</v>
      </c>
      <c r="Y69" s="34" t="n">
        <v>2.6</v>
      </c>
      <c r="Z69" s="47" t="n">
        <f aca="false">X69/3600</f>
        <v>0.287980555555556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6</v>
      </c>
      <c r="AH69" s="34" t="n">
        <f aca="false">Z69/100</f>
        <v>0.0028798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6632</v>
      </c>
      <c r="I70" s="60" t="n">
        <f aca="false">V70</f>
        <v>33.8154</v>
      </c>
      <c r="J70" s="60" t="n">
        <f aca="false">T70</f>
        <v>153.6632</v>
      </c>
      <c r="K70" s="60" t="n">
        <f aca="false">W70</f>
        <v>34.8308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6632</v>
      </c>
      <c r="U70" s="34" t="n">
        <v>29.0896</v>
      </c>
      <c r="V70" s="34" t="n">
        <v>33.8154</v>
      </c>
      <c r="W70" s="34" t="n">
        <v>34.8308</v>
      </c>
      <c r="X70" s="34" t="n">
        <v>1006.15</v>
      </c>
      <c r="Y70" s="34" t="n">
        <v>2.21</v>
      </c>
      <c r="Z70" s="53" t="n">
        <f aca="false">X70/3600</f>
        <v>0.279486111111111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21</v>
      </c>
      <c r="AH70" s="34" t="n">
        <f aca="false">Z70/100</f>
        <v>0.0027948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58.1064</v>
      </c>
      <c r="I71" s="57" t="n">
        <f aca="false">V71</f>
        <v>46.4542</v>
      </c>
      <c r="J71" s="57" t="n">
        <f aca="false">T71</f>
        <v>2158.1064</v>
      </c>
      <c r="K71" s="57" t="n">
        <f aca="false">W71</f>
        <v>47.4509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58.1064</v>
      </c>
      <c r="U71" s="34" t="n">
        <v>43.0733</v>
      </c>
      <c r="V71" s="34" t="n">
        <v>46.4542</v>
      </c>
      <c r="W71" s="34" t="n">
        <v>47.4509</v>
      </c>
      <c r="X71" s="34" t="n">
        <v>14769.73</v>
      </c>
      <c r="Y71" s="34" t="n">
        <v>24.24</v>
      </c>
      <c r="Z71" s="55" t="n">
        <f aca="false">X71/3600</f>
        <v>4.1027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24</v>
      </c>
      <c r="AH71" s="34" t="n">
        <f aca="false">Z71/100</f>
        <v>0.0410270277777778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7.2496</v>
      </c>
      <c r="I72" s="58" t="n">
        <f aca="false">V72</f>
        <v>45.3027</v>
      </c>
      <c r="J72" s="58" t="n">
        <f aca="false">T72</f>
        <v>817.2496</v>
      </c>
      <c r="K72" s="58" t="n">
        <f aca="false">W72</f>
        <v>46.0059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7.2496</v>
      </c>
      <c r="U72" s="34" t="n">
        <v>40.7547</v>
      </c>
      <c r="V72" s="34" t="n">
        <v>45.3027</v>
      </c>
      <c r="W72" s="34" t="n">
        <v>46.0059</v>
      </c>
      <c r="X72" s="34" t="n">
        <v>13920.27</v>
      </c>
      <c r="Y72" s="34" t="n">
        <v>22.39</v>
      </c>
      <c r="Z72" s="47" t="n">
        <f aca="false">X72/3600</f>
        <v>3.86674166666667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239</v>
      </c>
      <c r="AH72" s="34" t="n">
        <f aca="false">Z72/100</f>
        <v>0.038667416666666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7.2368</v>
      </c>
      <c r="I73" s="58" t="n">
        <f aca="false">V73</f>
        <v>43.9331</v>
      </c>
      <c r="J73" s="58" t="n">
        <f aca="false">T73</f>
        <v>397.2368</v>
      </c>
      <c r="K73" s="58" t="n">
        <f aca="false">W73</f>
        <v>44.3774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7.2368</v>
      </c>
      <c r="U73" s="34" t="n">
        <v>38.2015</v>
      </c>
      <c r="V73" s="34" t="n">
        <v>43.9331</v>
      </c>
      <c r="W73" s="34" t="n">
        <v>44.3774</v>
      </c>
      <c r="X73" s="34" t="n">
        <v>14157.13</v>
      </c>
      <c r="Y73" s="34" t="n">
        <v>20.6</v>
      </c>
      <c r="Z73" s="47" t="n">
        <f aca="false">X73/3600</f>
        <v>3.93253611111111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06</v>
      </c>
      <c r="AH73" s="34" t="n">
        <f aca="false">Z73/100</f>
        <v>0.0393253611111111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1696</v>
      </c>
      <c r="I74" s="59" t="n">
        <f aca="false">V74</f>
        <v>42.5771</v>
      </c>
      <c r="J74" s="59" t="n">
        <f aca="false">T74</f>
        <v>213.1696</v>
      </c>
      <c r="K74" s="59" t="n">
        <f aca="false">W74</f>
        <v>42.6594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1696</v>
      </c>
      <c r="U74" s="34" t="n">
        <v>35.4932</v>
      </c>
      <c r="V74" s="34" t="n">
        <v>42.5771</v>
      </c>
      <c r="W74" s="34" t="n">
        <v>42.6594</v>
      </c>
      <c r="X74" s="34" t="n">
        <v>13797.9</v>
      </c>
      <c r="Y74" s="34" t="n">
        <v>17.78</v>
      </c>
      <c r="Z74" s="53" t="n">
        <f aca="false">X74/3600</f>
        <v>3.83275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778</v>
      </c>
      <c r="AH74" s="34" t="n">
        <f aca="false">Z74/100</f>
        <v>0.038327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0.8872</v>
      </c>
      <c r="I75" s="54" t="n">
        <f aca="false">V75</f>
        <v>48.0545</v>
      </c>
      <c r="J75" s="54" t="n">
        <f aca="false">T75</f>
        <v>2850.8872</v>
      </c>
      <c r="K75" s="54" t="n">
        <f aca="false">W75</f>
        <v>47.6867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0.8872</v>
      </c>
      <c r="U75" s="34" t="n">
        <v>42.7834</v>
      </c>
      <c r="V75" s="34" t="n">
        <v>48.0545</v>
      </c>
      <c r="W75" s="34" t="n">
        <v>47.6867</v>
      </c>
      <c r="X75" s="34" t="n">
        <v>15659.75</v>
      </c>
      <c r="Y75" s="34" t="n">
        <v>32.54</v>
      </c>
      <c r="Z75" s="55" t="n">
        <f aca="false">X75/3600</f>
        <v>4.3499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3254</v>
      </c>
      <c r="AH75" s="34" t="n">
        <f aca="false">Z75/100</f>
        <v>0.0434993055555556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8.3272</v>
      </c>
      <c r="I76" s="46" t="n">
        <f aca="false">V76</f>
        <v>46.6899</v>
      </c>
      <c r="J76" s="46" t="n">
        <f aca="false">T76</f>
        <v>998.3272</v>
      </c>
      <c r="K76" s="46" t="n">
        <f aca="false">W76</f>
        <v>45.8559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8.3272</v>
      </c>
      <c r="U76" s="34" t="n">
        <v>40.315</v>
      </c>
      <c r="V76" s="34" t="n">
        <v>46.6899</v>
      </c>
      <c r="W76" s="34" t="n">
        <v>45.8559</v>
      </c>
      <c r="X76" s="34" t="n">
        <v>14285.76</v>
      </c>
      <c r="Y76" s="34" t="n">
        <v>22.68</v>
      </c>
      <c r="Z76" s="47" t="n">
        <f aca="false">X76/3600</f>
        <v>3.96826666666667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268</v>
      </c>
      <c r="AH76" s="34" t="n">
        <f aca="false">Z76/100</f>
        <v>0.03968266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5096</v>
      </c>
      <c r="I77" s="46" t="n">
        <f aca="false">V77</f>
        <v>45.4044</v>
      </c>
      <c r="J77" s="46" t="n">
        <f aca="false">T77</f>
        <v>482.5096</v>
      </c>
      <c r="K77" s="46" t="n">
        <f aca="false">W77</f>
        <v>43.9705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2.5096</v>
      </c>
      <c r="U77" s="34" t="n">
        <v>37.63</v>
      </c>
      <c r="V77" s="34" t="n">
        <v>45.4044</v>
      </c>
      <c r="W77" s="34" t="n">
        <v>43.9705</v>
      </c>
      <c r="X77" s="34" t="n">
        <v>14210.32</v>
      </c>
      <c r="Y77" s="34" t="n">
        <v>20.41</v>
      </c>
      <c r="Z77" s="47" t="n">
        <f aca="false">X77/3600</f>
        <v>3.94731111111111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041</v>
      </c>
      <c r="AH77" s="34" t="n">
        <f aca="false">Z77/100</f>
        <v>0.0394731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4128</v>
      </c>
      <c r="I78" s="52" t="n">
        <f aca="false">V78</f>
        <v>44.405</v>
      </c>
      <c r="J78" s="52" t="n">
        <f aca="false">T78</f>
        <v>261.4128</v>
      </c>
      <c r="K78" s="52" t="n">
        <f aca="false">W78</f>
        <v>42.4004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4128</v>
      </c>
      <c r="U78" s="34" t="n">
        <v>34.6328</v>
      </c>
      <c r="V78" s="34" t="n">
        <v>44.405</v>
      </c>
      <c r="W78" s="34" t="n">
        <v>42.4004</v>
      </c>
      <c r="X78" s="34" t="n">
        <v>14177.35</v>
      </c>
      <c r="Y78" s="34" t="n">
        <v>18.38</v>
      </c>
      <c r="Z78" s="53" t="n">
        <f aca="false">X78/3600</f>
        <v>3.93815277777778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838</v>
      </c>
      <c r="AH78" s="34" t="n">
        <f aca="false">Z78/100</f>
        <v>0.03938152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7.9064</v>
      </c>
      <c r="I79" s="54" t="n">
        <f aca="false">V79</f>
        <v>47.7661</v>
      </c>
      <c r="J79" s="54" t="n">
        <f aca="false">T79</f>
        <v>2367.9064</v>
      </c>
      <c r="K79" s="54" t="n">
        <f aca="false">W79</f>
        <v>47.9226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7.9064</v>
      </c>
      <c r="U79" s="34" t="n">
        <v>42.7967</v>
      </c>
      <c r="V79" s="34" t="n">
        <v>47.7661</v>
      </c>
      <c r="W79" s="34" t="n">
        <v>47.9226</v>
      </c>
      <c r="X79" s="34" t="n">
        <v>15995.34</v>
      </c>
      <c r="Y79" s="34" t="n">
        <v>29.92</v>
      </c>
      <c r="Z79" s="55" t="n">
        <f aca="false">X79/3600</f>
        <v>4.4431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992</v>
      </c>
      <c r="AH79" s="34" t="n">
        <f aca="false">Z79/100</f>
        <v>0.044431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0.8896</v>
      </c>
      <c r="I80" s="46" t="n">
        <f aca="false">V80</f>
        <v>46.0802</v>
      </c>
      <c r="J80" s="46" t="n">
        <f aca="false">T80</f>
        <v>810.8896</v>
      </c>
      <c r="K80" s="46" t="n">
        <f aca="false">W80</f>
        <v>46.1623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0.8896</v>
      </c>
      <c r="U80" s="34" t="n">
        <v>40.3737</v>
      </c>
      <c r="V80" s="34" t="n">
        <v>46.0802</v>
      </c>
      <c r="W80" s="34" t="n">
        <v>46.1623</v>
      </c>
      <c r="X80" s="34" t="n">
        <v>15050.07</v>
      </c>
      <c r="Y80" s="34" t="n">
        <v>24.94</v>
      </c>
      <c r="Z80" s="47" t="n">
        <f aca="false">X80/3600</f>
        <v>4.180575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494</v>
      </c>
      <c r="AH80" s="34" t="n">
        <f aca="false">Z80/100</f>
        <v>0.04180575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136</v>
      </c>
      <c r="I81" s="46" t="n">
        <f aca="false">V81</f>
        <v>44.3947</v>
      </c>
      <c r="J81" s="46" t="n">
        <f aca="false">T81</f>
        <v>370.136</v>
      </c>
      <c r="K81" s="46" t="n">
        <f aca="false">W81</f>
        <v>44.2306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0.136</v>
      </c>
      <c r="U81" s="34" t="n">
        <v>37.8687</v>
      </c>
      <c r="V81" s="34" t="n">
        <v>44.3947</v>
      </c>
      <c r="W81" s="34" t="n">
        <v>44.2306</v>
      </c>
      <c r="X81" s="34" t="n">
        <v>14946.43</v>
      </c>
      <c r="Y81" s="34" t="n">
        <v>21.05</v>
      </c>
      <c r="Z81" s="47" t="n">
        <f aca="false">X81/3600</f>
        <v>4.15178611111111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2105</v>
      </c>
      <c r="AH81" s="34" t="n">
        <f aca="false">Z81/100</f>
        <v>0.0415178611111111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5.7328</v>
      </c>
      <c r="I82" s="60" t="n">
        <f aca="false">V82</f>
        <v>42.828</v>
      </c>
      <c r="J82" s="60" t="n">
        <f aca="false">T82</f>
        <v>195.7328</v>
      </c>
      <c r="K82" s="60" t="n">
        <f aca="false">W82</f>
        <v>42.3607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5.7328</v>
      </c>
      <c r="U82" s="34" t="n">
        <v>35.2226</v>
      </c>
      <c r="V82" s="34" t="n">
        <v>42.828</v>
      </c>
      <c r="W82" s="34" t="n">
        <v>42.3607</v>
      </c>
      <c r="X82" s="34" t="n">
        <v>14146.59</v>
      </c>
      <c r="Y82" s="34" t="n">
        <v>19.43</v>
      </c>
      <c r="Z82" s="53" t="n">
        <f aca="false">X82/3600</f>
        <v>3.92960833333333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943</v>
      </c>
      <c r="AH82" s="34" t="n">
        <f aca="false">Z82/100</f>
        <v>0.03929608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4.5065796543052</v>
      </c>
      <c r="Z89" s="81" t="n">
        <f aca="false">GEOMEAN(AH19:AH82)*100</f>
        <v>2.0880264197970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9871933391759</v>
      </c>
      <c r="Z90" s="97" t="n">
        <f aca="false">Z89/R89</f>
        <v>0.97489864436306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11469444444444</v>
      </c>
      <c r="Z91" s="80" t="n">
        <f aca="false">SUM(Z19:Z82)</f>
        <v>228.354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1T15:37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