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2760288575302</v>
      </c>
      <c r="D11" s="25"/>
      <c r="E11" s="25"/>
      <c r="F11" s="25" t="n">
        <f aca="false">'Random access LoCo'!$Z$90</f>
        <v>1.1355672967612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67440664238947</v>
      </c>
      <c r="D12" s="28"/>
      <c r="E12" s="28"/>
      <c r="F12" s="28" t="n">
        <f aca="false">'Random access LoCo'!$Y$90</f>
        <v>0.96028252126021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1632378937118</v>
      </c>
      <c r="D22" s="25"/>
      <c r="E22" s="25"/>
      <c r="F22" s="25" t="n">
        <f aca="false">'Low delay LoCo'!$Z$90</f>
        <v>1.1208445697251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79336952920564</v>
      </c>
      <c r="D23" s="28"/>
      <c r="E23" s="28"/>
      <c r="F23" s="28" t="n">
        <f aca="false">'Low delay LoCo'!$Y$90</f>
        <v>0.92464540349908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736.1648</v>
      </c>
      <c r="I3" s="46" t="n">
        <f aca="false">V3</f>
        <v>41.563</v>
      </c>
      <c r="J3" s="46" t="n">
        <f aca="false">T3</f>
        <v>13736.1648</v>
      </c>
      <c r="K3" s="46" t="n">
        <f aca="false">W3</f>
        <v>44.2571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736.1648</v>
      </c>
      <c r="U3" s="34" t="n">
        <v>41.7353</v>
      </c>
      <c r="V3" s="34" t="n">
        <v>41.563</v>
      </c>
      <c r="W3" s="34" t="n">
        <v>44.2571</v>
      </c>
      <c r="X3" s="34" t="n">
        <v>18941.25</v>
      </c>
      <c r="Y3" s="34" t="n">
        <v>52.36</v>
      </c>
      <c r="Z3" s="47" t="n">
        <f aca="false">X3/3600</f>
        <v>5.2614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236</v>
      </c>
      <c r="AH3" s="34" t="n">
        <f aca="false">Z3/100</f>
        <v>0.0526145833333333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75.0432</v>
      </c>
      <c r="I4" s="46" t="n">
        <f aca="false">V4</f>
        <v>39.8479</v>
      </c>
      <c r="J4" s="46" t="n">
        <f aca="false">T4</f>
        <v>5675.0432</v>
      </c>
      <c r="K4" s="46" t="n">
        <f aca="false">W4</f>
        <v>42.3366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75.0432</v>
      </c>
      <c r="U4" s="34" t="n">
        <v>39.1895</v>
      </c>
      <c r="V4" s="34" t="n">
        <v>39.8479</v>
      </c>
      <c r="W4" s="34" t="n">
        <v>42.3366</v>
      </c>
      <c r="X4" s="34" t="n">
        <v>17181.8</v>
      </c>
      <c r="Y4" s="34" t="n">
        <v>53.56</v>
      </c>
      <c r="Z4" s="47" t="n">
        <f aca="false">X4/3600</f>
        <v>4.77272222222222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356</v>
      </c>
      <c r="AH4" s="34" t="n">
        <f aca="false">Z4/100</f>
        <v>0.04772722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98.9344</v>
      </c>
      <c r="I5" s="46" t="n">
        <f aca="false">V5</f>
        <v>38.3625</v>
      </c>
      <c r="J5" s="46" t="n">
        <f aca="false">T5</f>
        <v>2698.9344</v>
      </c>
      <c r="K5" s="46" t="n">
        <f aca="false">W5</f>
        <v>40.7102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98.9344</v>
      </c>
      <c r="U5" s="34" t="n">
        <v>36.5812</v>
      </c>
      <c r="V5" s="34" t="n">
        <v>38.3625</v>
      </c>
      <c r="W5" s="34" t="n">
        <v>40.7102</v>
      </c>
      <c r="X5" s="34" t="n">
        <v>16740.25</v>
      </c>
      <c r="Y5" s="34" t="n">
        <v>46.49</v>
      </c>
      <c r="Z5" s="47" t="n">
        <f aca="false">X5/3600</f>
        <v>4.65006944444444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649</v>
      </c>
      <c r="AH5" s="34" t="n">
        <f aca="false">Z5/100</f>
        <v>0.046500694444444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67.28</v>
      </c>
      <c r="I6" s="52" t="n">
        <f aca="false">V6</f>
        <v>36.8485</v>
      </c>
      <c r="J6" s="52" t="n">
        <f aca="false">T6</f>
        <v>1367.28</v>
      </c>
      <c r="K6" s="52" t="n">
        <f aca="false">W6</f>
        <v>39.2057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67.28</v>
      </c>
      <c r="U6" s="34" t="n">
        <v>33.9492</v>
      </c>
      <c r="V6" s="34" t="n">
        <v>36.8485</v>
      </c>
      <c r="W6" s="34" t="n">
        <v>39.2057</v>
      </c>
      <c r="X6" s="34" t="n">
        <v>16450.72</v>
      </c>
      <c r="Y6" s="34" t="n">
        <v>45.96</v>
      </c>
      <c r="Z6" s="53" t="n">
        <f aca="false">X6/3600</f>
        <v>4.56964444444445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596</v>
      </c>
      <c r="AH6" s="34" t="n">
        <f aca="false">Z6/100</f>
        <v>0.0456964444444445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5029.5872</v>
      </c>
      <c r="I7" s="46" t="n">
        <f aca="false">V7</f>
        <v>45.1225</v>
      </c>
      <c r="J7" s="46" t="n">
        <f aca="false">T7</f>
        <v>35029.5872</v>
      </c>
      <c r="K7" s="46" t="n">
        <f aca="false">W7</f>
        <v>44.8114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5029.5872</v>
      </c>
      <c r="U7" s="34" t="n">
        <v>40.3526</v>
      </c>
      <c r="V7" s="34" t="n">
        <v>45.1225</v>
      </c>
      <c r="W7" s="34" t="n">
        <v>44.8114</v>
      </c>
      <c r="X7" s="34" t="n">
        <v>24553.75</v>
      </c>
      <c r="Y7" s="34" t="n">
        <v>75.46</v>
      </c>
      <c r="Z7" s="47" t="n">
        <f aca="false">X7/3600</f>
        <v>6.8204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546</v>
      </c>
      <c r="AH7" s="34" t="n">
        <f aca="false">Z7/100</f>
        <v>0.068204861111111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981.9408</v>
      </c>
      <c r="I8" s="46" t="n">
        <f aca="false">V8</f>
        <v>43.2152</v>
      </c>
      <c r="J8" s="46" t="n">
        <f aca="false">T8</f>
        <v>16981.9408</v>
      </c>
      <c r="K8" s="46" t="n">
        <f aca="false">W8</f>
        <v>43.4502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981.9408</v>
      </c>
      <c r="U8" s="34" t="n">
        <v>37.3194</v>
      </c>
      <c r="V8" s="34" t="n">
        <v>43.2152</v>
      </c>
      <c r="W8" s="34" t="n">
        <v>43.4502</v>
      </c>
      <c r="X8" s="34" t="n">
        <v>21809.54</v>
      </c>
      <c r="Y8" s="34" t="n">
        <v>59.07</v>
      </c>
      <c r="Z8" s="47" t="n">
        <f aca="false">X8/3600</f>
        <v>6.05820555555556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5907</v>
      </c>
      <c r="AH8" s="34" t="n">
        <f aca="false">Z8/100</f>
        <v>0.0605820555555556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861.1648</v>
      </c>
      <c r="I9" s="46" t="n">
        <f aca="false">V9</f>
        <v>41.4137</v>
      </c>
      <c r="J9" s="46" t="n">
        <f aca="false">T9</f>
        <v>8861.1648</v>
      </c>
      <c r="K9" s="46" t="n">
        <f aca="false">W9</f>
        <v>42.0028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861.1648</v>
      </c>
      <c r="U9" s="34" t="n">
        <v>34.3361</v>
      </c>
      <c r="V9" s="34" t="n">
        <v>41.4137</v>
      </c>
      <c r="W9" s="34" t="n">
        <v>42.0028</v>
      </c>
      <c r="X9" s="34" t="n">
        <v>19980.64</v>
      </c>
      <c r="Y9" s="34" t="n">
        <v>63.04</v>
      </c>
      <c r="Z9" s="47" t="n">
        <f aca="false">X9/3600</f>
        <v>5.55017777777778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304</v>
      </c>
      <c r="AH9" s="34" t="n">
        <f aca="false">Z9/100</f>
        <v>0.0555017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78.8896</v>
      </c>
      <c r="I10" s="52" t="n">
        <f aca="false">V10</f>
        <v>39.7794</v>
      </c>
      <c r="J10" s="52" t="n">
        <f aca="false">T10</f>
        <v>4878.8896</v>
      </c>
      <c r="K10" s="52" t="n">
        <f aca="false">W10</f>
        <v>40.5916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78.8896</v>
      </c>
      <c r="U10" s="34" t="n">
        <v>31.5386</v>
      </c>
      <c r="V10" s="34" t="n">
        <v>39.7794</v>
      </c>
      <c r="W10" s="34" t="n">
        <v>40.5916</v>
      </c>
      <c r="X10" s="34" t="n">
        <v>19583.79</v>
      </c>
      <c r="Y10" s="34" t="n">
        <v>64.61</v>
      </c>
      <c r="Z10" s="53" t="n">
        <f aca="false">X10/3600</f>
        <v>5.43994166666667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461</v>
      </c>
      <c r="AH10" s="34" t="n">
        <f aca="false">Z10/100</f>
        <v>0.0543994166666667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1319.4336</v>
      </c>
      <c r="I11" s="46" t="n">
        <f aca="false">V11</f>
        <v>39.1809</v>
      </c>
      <c r="J11" s="46" t="n">
        <f aca="false">T11</f>
        <v>221319.4336</v>
      </c>
      <c r="K11" s="46" t="n">
        <f aca="false">W11</f>
        <v>37.7512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1319.4336</v>
      </c>
      <c r="U11" s="34" t="n">
        <v>39.5753</v>
      </c>
      <c r="V11" s="34" t="n">
        <v>39.1809</v>
      </c>
      <c r="W11" s="34" t="n">
        <v>37.7512</v>
      </c>
      <c r="X11" s="34" t="n">
        <v>66990.82</v>
      </c>
      <c r="Y11" s="34" t="n">
        <v>199.63</v>
      </c>
      <c r="Z11" s="47" t="n">
        <f aca="false">X11/3600</f>
        <v>18.6085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963</v>
      </c>
      <c r="AH11" s="34" t="n">
        <f aca="false">Z11/100</f>
        <v>0.186085611111111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7360.2928</v>
      </c>
      <c r="I12" s="46" t="n">
        <f aca="false">V12</f>
        <v>37.9706</v>
      </c>
      <c r="J12" s="46" t="n">
        <f aca="false">T12</f>
        <v>97360.2928</v>
      </c>
      <c r="K12" s="46" t="n">
        <f aca="false">W12</f>
        <v>36.5584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7360.2928</v>
      </c>
      <c r="U12" s="34" t="n">
        <v>33.7123</v>
      </c>
      <c r="V12" s="34" t="n">
        <v>37.9706</v>
      </c>
      <c r="W12" s="34" t="n">
        <v>36.5584</v>
      </c>
      <c r="X12" s="34" t="n">
        <v>63086.15</v>
      </c>
      <c r="Y12" s="34" t="n">
        <v>154.22</v>
      </c>
      <c r="Z12" s="47" t="n">
        <f aca="false">X12/3600</f>
        <v>17.5239305555556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5422</v>
      </c>
      <c r="AH12" s="34" t="n">
        <f aca="false">Z12/100</f>
        <v>0.17523930555555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799.1472</v>
      </c>
      <c r="I13" s="46" t="n">
        <f aca="false">V13</f>
        <v>36.6147</v>
      </c>
      <c r="J13" s="46" t="n">
        <f aca="false">T13</f>
        <v>30799.1472</v>
      </c>
      <c r="K13" s="46" t="n">
        <f aca="false">W13</f>
        <v>35.3642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799.1472</v>
      </c>
      <c r="U13" s="34" t="n">
        <v>29.7719</v>
      </c>
      <c r="V13" s="34" t="n">
        <v>36.6147</v>
      </c>
      <c r="W13" s="34" t="n">
        <v>35.3642</v>
      </c>
      <c r="X13" s="34" t="n">
        <v>43161.13</v>
      </c>
      <c r="Y13" s="34" t="n">
        <v>124.95</v>
      </c>
      <c r="Z13" s="47" t="n">
        <f aca="false">X13/3600</f>
        <v>11.9892027777778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2495</v>
      </c>
      <c r="AH13" s="34" t="n">
        <f aca="false">Z13/100</f>
        <v>0.11989202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215.2848</v>
      </c>
      <c r="I14" s="52" t="n">
        <f aca="false">V14</f>
        <v>35.0777</v>
      </c>
      <c r="J14" s="52" t="n">
        <f aca="false">T14</f>
        <v>7215.2848</v>
      </c>
      <c r="K14" s="52" t="n">
        <f aca="false">W14</f>
        <v>33.9282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215.2848</v>
      </c>
      <c r="U14" s="34" t="n">
        <v>28.027</v>
      </c>
      <c r="V14" s="34" t="n">
        <v>35.0777</v>
      </c>
      <c r="W14" s="34" t="n">
        <v>33.9282</v>
      </c>
      <c r="X14" s="34" t="n">
        <v>37417.78</v>
      </c>
      <c r="Y14" s="34" t="n">
        <v>95.93</v>
      </c>
      <c r="Z14" s="53" t="n">
        <f aca="false">X14/3600</f>
        <v>10.3938277777778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0.9593</v>
      </c>
      <c r="AH14" s="34" t="n">
        <f aca="false">Z14/100</f>
        <v>0.103938277777778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204.9568</v>
      </c>
      <c r="I15" s="46" t="n">
        <f aca="false">V15</f>
        <v>46.718</v>
      </c>
      <c r="J15" s="46" t="n">
        <f aca="false">T15</f>
        <v>24204.9568</v>
      </c>
      <c r="K15" s="46" t="n">
        <f aca="false">W15</f>
        <v>46.4174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204.9568</v>
      </c>
      <c r="U15" s="34" t="n">
        <v>41.6272</v>
      </c>
      <c r="V15" s="34" t="n">
        <v>46.718</v>
      </c>
      <c r="W15" s="34" t="n">
        <v>46.4174</v>
      </c>
      <c r="X15" s="34" t="n">
        <v>45814.16</v>
      </c>
      <c r="Y15" s="34" t="n">
        <v>135.41</v>
      </c>
      <c r="Z15" s="47" t="n">
        <f aca="false">X15/3600</f>
        <v>12.7261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3541</v>
      </c>
      <c r="AH15" s="34" t="n">
        <f aca="false">Z15/100</f>
        <v>0.127261555555556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435.6272</v>
      </c>
      <c r="I16" s="46" t="n">
        <f aca="false">V16</f>
        <v>45.9151</v>
      </c>
      <c r="J16" s="46" t="n">
        <f aca="false">T16</f>
        <v>6435.6272</v>
      </c>
      <c r="K16" s="46" t="n">
        <f aca="false">W16</f>
        <v>45.7498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435.6272</v>
      </c>
      <c r="U16" s="34" t="n">
        <v>40.1876</v>
      </c>
      <c r="V16" s="34" t="n">
        <v>45.9151</v>
      </c>
      <c r="W16" s="34" t="n">
        <v>45.7498</v>
      </c>
      <c r="X16" s="34" t="n">
        <v>39996.8</v>
      </c>
      <c r="Y16" s="34" t="n">
        <v>94.32</v>
      </c>
      <c r="Z16" s="47" t="n">
        <f aca="false">X16/3600</f>
        <v>11.1102222222222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0.9432</v>
      </c>
      <c r="AH16" s="34" t="n">
        <f aca="false">Z16/100</f>
        <v>0.111102222222222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68.1936</v>
      </c>
      <c r="I17" s="46" t="n">
        <f aca="false">V17</f>
        <v>45.2176</v>
      </c>
      <c r="J17" s="46" t="n">
        <f aca="false">T17</f>
        <v>2668.1936</v>
      </c>
      <c r="K17" s="46" t="n">
        <f aca="false">W17</f>
        <v>45.1826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68.1936</v>
      </c>
      <c r="U17" s="34" t="n">
        <v>38.8513</v>
      </c>
      <c r="V17" s="34" t="n">
        <v>45.2176</v>
      </c>
      <c r="W17" s="34" t="n">
        <v>45.1826</v>
      </c>
      <c r="X17" s="34" t="n">
        <v>41459.56</v>
      </c>
      <c r="Y17" s="34" t="n">
        <v>86.5</v>
      </c>
      <c r="Z17" s="47" t="n">
        <f aca="false">X17/3600</f>
        <v>11.5165444444444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865</v>
      </c>
      <c r="AH17" s="34" t="n">
        <f aca="false">Z17/100</f>
        <v>0.115165444444444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74.4912</v>
      </c>
      <c r="I18" s="52" t="n">
        <f aca="false">V18</f>
        <v>44.6072</v>
      </c>
      <c r="J18" s="52" t="n">
        <f aca="false">T18</f>
        <v>1274.4912</v>
      </c>
      <c r="K18" s="52" t="n">
        <f aca="false">W18</f>
        <v>44.6897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74.4912</v>
      </c>
      <c r="U18" s="34" t="n">
        <v>37.1369</v>
      </c>
      <c r="V18" s="34" t="n">
        <v>44.6072</v>
      </c>
      <c r="W18" s="34" t="n">
        <v>44.6897</v>
      </c>
      <c r="X18" s="34" t="n">
        <v>39726.31</v>
      </c>
      <c r="Y18" s="34" t="n">
        <v>75.86</v>
      </c>
      <c r="Z18" s="53" t="n">
        <f aca="false">X18/3600</f>
        <v>11.0350861111111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7586</v>
      </c>
      <c r="AH18" s="34" t="n">
        <f aca="false">Z18/100</f>
        <v>0.11035086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5052.3736</v>
      </c>
      <c r="I19" s="46" t="n">
        <f aca="false">V19</f>
        <v>43.6286</v>
      </c>
      <c r="J19" s="46" t="n">
        <f aca="false">T19</f>
        <v>5052.3736</v>
      </c>
      <c r="K19" s="46" t="n">
        <f aca="false">W19</f>
        <v>45.4286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5052.3736</v>
      </c>
      <c r="U19" s="34" t="n">
        <v>41.7936</v>
      </c>
      <c r="V19" s="34" t="n">
        <v>43.6286</v>
      </c>
      <c r="W19" s="34" t="n">
        <v>45.4286</v>
      </c>
      <c r="X19" s="34" t="n">
        <v>16959.43</v>
      </c>
      <c r="Y19" s="34" t="n">
        <v>47.26</v>
      </c>
      <c r="Z19" s="47" t="n">
        <f aca="false">X19/3600</f>
        <v>4.7109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726</v>
      </c>
      <c r="AH19" s="34" t="n">
        <f aca="false">Z19/100</f>
        <v>0.04710952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330.6232</v>
      </c>
      <c r="I20" s="46" t="n">
        <f aca="false">V20</f>
        <v>42.2276</v>
      </c>
      <c r="J20" s="46" t="n">
        <f aca="false">T20</f>
        <v>2330.6232</v>
      </c>
      <c r="K20" s="46" t="n">
        <f aca="false">W20</f>
        <v>43.5054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330.6232</v>
      </c>
      <c r="U20" s="34" t="n">
        <v>39.8575</v>
      </c>
      <c r="V20" s="34" t="n">
        <v>42.2276</v>
      </c>
      <c r="W20" s="34" t="n">
        <v>43.5054</v>
      </c>
      <c r="X20" s="34" t="n">
        <v>15816.32</v>
      </c>
      <c r="Y20" s="34" t="n">
        <v>41.99</v>
      </c>
      <c r="Z20" s="47" t="n">
        <f aca="false">X20/3600</f>
        <v>4.39342222222222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199</v>
      </c>
      <c r="AH20" s="34" t="n">
        <f aca="false">Z20/100</f>
        <v>0.04393422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29.1264</v>
      </c>
      <c r="I21" s="46" t="n">
        <f aca="false">V21</f>
        <v>40.8695</v>
      </c>
      <c r="J21" s="46" t="n">
        <f aca="false">T21</f>
        <v>1129.1264</v>
      </c>
      <c r="K21" s="46" t="n">
        <f aca="false">W21</f>
        <v>41.9798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29.1264</v>
      </c>
      <c r="U21" s="34" t="n">
        <v>37.4914</v>
      </c>
      <c r="V21" s="34" t="n">
        <v>40.8695</v>
      </c>
      <c r="W21" s="34" t="n">
        <v>41.9798</v>
      </c>
      <c r="X21" s="34" t="n">
        <v>14407.08</v>
      </c>
      <c r="Y21" s="34" t="n">
        <v>37.28</v>
      </c>
      <c r="Z21" s="47" t="n">
        <f aca="false">X21/3600</f>
        <v>4.00196666666667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3728</v>
      </c>
      <c r="AH21" s="34" t="n">
        <f aca="false">Z21/100</f>
        <v>0.0400196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9.1216</v>
      </c>
      <c r="I22" s="52" t="n">
        <f aca="false">V22</f>
        <v>39.6365</v>
      </c>
      <c r="J22" s="52" t="n">
        <f aca="false">T22</f>
        <v>559.1216</v>
      </c>
      <c r="K22" s="52" t="n">
        <f aca="false">W22</f>
        <v>40.8901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9.1216</v>
      </c>
      <c r="U22" s="34" t="n">
        <v>35.0933</v>
      </c>
      <c r="V22" s="34" t="n">
        <v>39.6365</v>
      </c>
      <c r="W22" s="34" t="n">
        <v>40.8901</v>
      </c>
      <c r="X22" s="34" t="n">
        <v>13763.54</v>
      </c>
      <c r="Y22" s="34" t="n">
        <v>30.29</v>
      </c>
      <c r="Z22" s="53" t="n">
        <f aca="false">X22/3600</f>
        <v>3.82320555555556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029</v>
      </c>
      <c r="AH22" s="34" t="n">
        <f aca="false">Z22/100</f>
        <v>0.03823205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8079.6256</v>
      </c>
      <c r="I23" s="54" t="n">
        <f aca="false">V23</f>
        <v>42.4563</v>
      </c>
      <c r="J23" s="54" t="n">
        <f aca="false">T23</f>
        <v>8079.6256</v>
      </c>
      <c r="K23" s="54" t="n">
        <f aca="false">W23</f>
        <v>43.9238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8079.6256</v>
      </c>
      <c r="U23" s="34" t="n">
        <v>40.1254</v>
      </c>
      <c r="V23" s="34" t="n">
        <v>42.4563</v>
      </c>
      <c r="W23" s="34" t="n">
        <v>43.9238</v>
      </c>
      <c r="X23" s="34" t="n">
        <v>15772.27</v>
      </c>
      <c r="Y23" s="34" t="n">
        <v>49.59</v>
      </c>
      <c r="Z23" s="55" t="n">
        <f aca="false">X23/3600</f>
        <v>4.3811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4959</v>
      </c>
      <c r="AH23" s="34" t="n">
        <f aca="false">Z23/100</f>
        <v>0.0438118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65.2648</v>
      </c>
      <c r="I24" s="46" t="n">
        <f aca="false">V24</f>
        <v>40.574</v>
      </c>
      <c r="J24" s="46" t="n">
        <f aca="false">T24</f>
        <v>3565.2648</v>
      </c>
      <c r="K24" s="46" t="n">
        <f aca="false">W24</f>
        <v>41.6096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65.2648</v>
      </c>
      <c r="U24" s="34" t="n">
        <v>37.565</v>
      </c>
      <c r="V24" s="34" t="n">
        <v>40.574</v>
      </c>
      <c r="W24" s="34" t="n">
        <v>41.6096</v>
      </c>
      <c r="X24" s="34" t="n">
        <v>14235.84</v>
      </c>
      <c r="Y24" s="34" t="n">
        <v>45.19</v>
      </c>
      <c r="Z24" s="47" t="n">
        <f aca="false">X24/3600</f>
        <v>3.9544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19</v>
      </c>
      <c r="AH24" s="34" t="n">
        <f aca="false">Z24/100</f>
        <v>0.0395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31.6608</v>
      </c>
      <c r="I25" s="46" t="n">
        <f aca="false">V25</f>
        <v>38.7989</v>
      </c>
      <c r="J25" s="46" t="n">
        <f aca="false">T25</f>
        <v>1631.6608</v>
      </c>
      <c r="K25" s="46" t="n">
        <f aca="false">W25</f>
        <v>39.8907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31.6608</v>
      </c>
      <c r="U25" s="34" t="n">
        <v>34.9201</v>
      </c>
      <c r="V25" s="34" t="n">
        <v>38.7989</v>
      </c>
      <c r="W25" s="34" t="n">
        <v>39.8907</v>
      </c>
      <c r="X25" s="34" t="n">
        <v>13453.84</v>
      </c>
      <c r="Y25" s="34" t="n">
        <v>35.8</v>
      </c>
      <c r="Z25" s="47" t="n">
        <f aca="false">X25/3600</f>
        <v>3.73717777777778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358</v>
      </c>
      <c r="AH25" s="34" t="n">
        <f aca="false">Z25/100</f>
        <v>0.03737177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42.7656</v>
      </c>
      <c r="I26" s="52" t="n">
        <f aca="false">V26</f>
        <v>37.1338</v>
      </c>
      <c r="J26" s="52" t="n">
        <f aca="false">T26</f>
        <v>742.7656</v>
      </c>
      <c r="K26" s="52" t="n">
        <f aca="false">W26</f>
        <v>38.7496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42.7656</v>
      </c>
      <c r="U26" s="34" t="n">
        <v>32.4267</v>
      </c>
      <c r="V26" s="34" t="n">
        <v>37.1338</v>
      </c>
      <c r="W26" s="34" t="n">
        <v>38.7496</v>
      </c>
      <c r="X26" s="34" t="n">
        <v>14768.88</v>
      </c>
      <c r="Y26" s="34" t="n">
        <v>29.77</v>
      </c>
      <c r="Z26" s="53" t="n">
        <f aca="false">X26/3600</f>
        <v>4.10246666666667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2977</v>
      </c>
      <c r="AH26" s="34" t="n">
        <f aca="false">Z26/100</f>
        <v>0.0410246666666667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927.784</v>
      </c>
      <c r="I27" s="54" t="n">
        <f aca="false">V27</f>
        <v>40.0294</v>
      </c>
      <c r="J27" s="54" t="n">
        <f aca="false">T27</f>
        <v>18927.784</v>
      </c>
      <c r="K27" s="54" t="n">
        <f aca="false">W27</f>
        <v>43.6006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927.784</v>
      </c>
      <c r="U27" s="34" t="n">
        <v>38.5357</v>
      </c>
      <c r="V27" s="34" t="n">
        <v>40.0294</v>
      </c>
      <c r="W27" s="34" t="n">
        <v>43.6006</v>
      </c>
      <c r="X27" s="34" t="n">
        <v>35499.8</v>
      </c>
      <c r="Y27" s="34" t="n">
        <v>101.54</v>
      </c>
      <c r="Z27" s="55" t="n">
        <f aca="false">X27/3600</f>
        <v>9.8610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154</v>
      </c>
      <c r="AH27" s="34" t="n">
        <f aca="false">Z27/100</f>
        <v>0.098610555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159.0744</v>
      </c>
      <c r="I28" s="46" t="n">
        <f aca="false">V28</f>
        <v>39.0577</v>
      </c>
      <c r="J28" s="46" t="n">
        <f aca="false">T28</f>
        <v>6159.0744</v>
      </c>
      <c r="K28" s="46" t="n">
        <f aca="false">W28</f>
        <v>41.8311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159.0744</v>
      </c>
      <c r="U28" s="34" t="n">
        <v>36.8697</v>
      </c>
      <c r="V28" s="34" t="n">
        <v>39.0577</v>
      </c>
      <c r="W28" s="34" t="n">
        <v>41.8311</v>
      </c>
      <c r="X28" s="34" t="n">
        <v>30858.97</v>
      </c>
      <c r="Y28" s="34" t="n">
        <v>82.83</v>
      </c>
      <c r="Z28" s="47" t="n">
        <f aca="false">X28/3600</f>
        <v>8.57193611111111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283</v>
      </c>
      <c r="AH28" s="34" t="n">
        <f aca="false">Z28/100</f>
        <v>0.08571936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845.084</v>
      </c>
      <c r="I29" s="46" t="n">
        <f aca="false">V29</f>
        <v>38.107</v>
      </c>
      <c r="J29" s="46" t="n">
        <f aca="false">T29</f>
        <v>2845.084</v>
      </c>
      <c r="K29" s="46" t="n">
        <f aca="false">W29</f>
        <v>40.0582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845.084</v>
      </c>
      <c r="U29" s="34" t="n">
        <v>34.9164</v>
      </c>
      <c r="V29" s="34" t="n">
        <v>38.107</v>
      </c>
      <c r="W29" s="34" t="n">
        <v>40.0582</v>
      </c>
      <c r="X29" s="34" t="n">
        <v>28714.03</v>
      </c>
      <c r="Y29" s="34" t="n">
        <v>67.97</v>
      </c>
      <c r="Z29" s="47" t="n">
        <f aca="false">X29/3600</f>
        <v>7.97611944444444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797</v>
      </c>
      <c r="AH29" s="34" t="n">
        <f aca="false">Z29/100</f>
        <v>0.079761194444444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403.9848</v>
      </c>
      <c r="I30" s="52" t="n">
        <f aca="false">V30</f>
        <v>37.0349</v>
      </c>
      <c r="J30" s="52" t="n">
        <f aca="false">T30</f>
        <v>1403.9848</v>
      </c>
      <c r="K30" s="52" t="n">
        <f aca="false">W30</f>
        <v>38.2952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403.9848</v>
      </c>
      <c r="U30" s="34" t="n">
        <v>32.7288</v>
      </c>
      <c r="V30" s="34" t="n">
        <v>37.0349</v>
      </c>
      <c r="W30" s="34" t="n">
        <v>38.2952</v>
      </c>
      <c r="X30" s="34" t="n">
        <v>27871.02</v>
      </c>
      <c r="Y30" s="34" t="n">
        <v>68.75</v>
      </c>
      <c r="Z30" s="53" t="n">
        <f aca="false">X30/3600</f>
        <v>7.74195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875</v>
      </c>
      <c r="AH30" s="34" t="n">
        <f aca="false">Z30/100</f>
        <v>0.077419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8126.8888</v>
      </c>
      <c r="I31" s="57" t="n">
        <f aca="false">V31</f>
        <v>43.9332</v>
      </c>
      <c r="J31" s="57" t="n">
        <f aca="false">T31</f>
        <v>18126.8888</v>
      </c>
      <c r="K31" s="57" t="n">
        <f aca="false">W31</f>
        <v>45.2034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8126.8888</v>
      </c>
      <c r="U31" s="34" t="n">
        <v>39.2439</v>
      </c>
      <c r="V31" s="34" t="n">
        <v>43.9332</v>
      </c>
      <c r="W31" s="34" t="n">
        <v>45.2034</v>
      </c>
      <c r="X31" s="34" t="n">
        <v>40702.74</v>
      </c>
      <c r="Y31" s="34" t="n">
        <v>112.41</v>
      </c>
      <c r="Z31" s="55" t="n">
        <f aca="false">X31/3600</f>
        <v>11.3063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241</v>
      </c>
      <c r="AH31" s="34" t="n">
        <f aca="false">Z31/100</f>
        <v>0.113063166666667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449.9344</v>
      </c>
      <c r="I32" s="58" t="n">
        <f aca="false">V32</f>
        <v>42.6153</v>
      </c>
      <c r="J32" s="58" t="n">
        <f aca="false">T32</f>
        <v>6449.9344</v>
      </c>
      <c r="K32" s="58" t="n">
        <f aca="false">W32</f>
        <v>43.07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449.9344</v>
      </c>
      <c r="U32" s="34" t="n">
        <v>37.5432</v>
      </c>
      <c r="V32" s="34" t="n">
        <v>42.6153</v>
      </c>
      <c r="W32" s="34" t="n">
        <v>43.07</v>
      </c>
      <c r="X32" s="34" t="n">
        <v>35991.51</v>
      </c>
      <c r="Y32" s="34" t="n">
        <v>99.27</v>
      </c>
      <c r="Z32" s="47" t="n">
        <f aca="false">X32/3600</f>
        <v>9.99764166666667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0.9927</v>
      </c>
      <c r="AH32" s="34" t="n">
        <f aca="false">Z32/100</f>
        <v>0.09997641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92.476</v>
      </c>
      <c r="I33" s="58" t="n">
        <f aca="false">V33</f>
        <v>41.1181</v>
      </c>
      <c r="J33" s="58" t="n">
        <f aca="false">T33</f>
        <v>2992.476</v>
      </c>
      <c r="K33" s="58" t="n">
        <f aca="false">W33</f>
        <v>40.8265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92.476</v>
      </c>
      <c r="U33" s="34" t="n">
        <v>35.6925</v>
      </c>
      <c r="V33" s="34" t="n">
        <v>41.1181</v>
      </c>
      <c r="W33" s="34" t="n">
        <v>40.8265</v>
      </c>
      <c r="X33" s="34" t="n">
        <v>33492.75</v>
      </c>
      <c r="Y33" s="34" t="n">
        <v>100.29</v>
      </c>
      <c r="Z33" s="47" t="n">
        <f aca="false">X33/3600</f>
        <v>9.30354166666667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1.0029</v>
      </c>
      <c r="AH33" s="34" t="n">
        <f aca="false">Z33/100</f>
        <v>0.093035416666666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519.0072</v>
      </c>
      <c r="I34" s="59" t="n">
        <f aca="false">V34</f>
        <v>39.5828</v>
      </c>
      <c r="J34" s="59" t="n">
        <f aca="false">T34</f>
        <v>1519.0072</v>
      </c>
      <c r="K34" s="59" t="n">
        <f aca="false">W34</f>
        <v>38.7206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519.0072</v>
      </c>
      <c r="U34" s="34" t="n">
        <v>33.6926</v>
      </c>
      <c r="V34" s="34" t="n">
        <v>39.5828</v>
      </c>
      <c r="W34" s="34" t="n">
        <v>38.7206</v>
      </c>
      <c r="X34" s="34" t="n">
        <v>32043</v>
      </c>
      <c r="Y34" s="34" t="n">
        <v>83.74</v>
      </c>
      <c r="Z34" s="53" t="n">
        <f aca="false">X34/3600</f>
        <v>8.90083333333333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374</v>
      </c>
      <c r="AH34" s="34" t="n">
        <f aca="false">Z34/100</f>
        <v>0.0890083333333333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330.3008</v>
      </c>
      <c r="I35" s="57" t="n">
        <f aca="false">V35</f>
        <v>42.3034</v>
      </c>
      <c r="J35" s="57" t="n">
        <f aca="false">T35</f>
        <v>40330.3008</v>
      </c>
      <c r="K35" s="57" t="n">
        <f aca="false">W35</f>
        <v>44.4597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330.3008</v>
      </c>
      <c r="U35" s="34" t="n">
        <v>37.5154</v>
      </c>
      <c r="V35" s="34" t="n">
        <v>42.3034</v>
      </c>
      <c r="W35" s="34" t="n">
        <v>44.4597</v>
      </c>
      <c r="X35" s="34" t="n">
        <v>47058</v>
      </c>
      <c r="Y35" s="34" t="n">
        <v>152.9</v>
      </c>
      <c r="Z35" s="55" t="n">
        <f aca="false">X35/3600</f>
        <v>13.071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29</v>
      </c>
      <c r="AH35" s="34" t="n">
        <f aca="false">Z35/100</f>
        <v>0.13071666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23.1528</v>
      </c>
      <c r="I36" s="58" t="n">
        <f aca="false">V36</f>
        <v>41.0228</v>
      </c>
      <c r="J36" s="58" t="n">
        <f aca="false">T36</f>
        <v>7623.1528</v>
      </c>
      <c r="K36" s="58" t="n">
        <f aca="false">W36</f>
        <v>43.2853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23.1528</v>
      </c>
      <c r="U36" s="34" t="n">
        <v>35.33</v>
      </c>
      <c r="V36" s="34" t="n">
        <v>41.0228</v>
      </c>
      <c r="W36" s="34" t="n">
        <v>43.2853</v>
      </c>
      <c r="X36" s="34" t="n">
        <v>38197.24</v>
      </c>
      <c r="Y36" s="34" t="n">
        <v>111.93</v>
      </c>
      <c r="Z36" s="47" t="n">
        <f aca="false">X36/3600</f>
        <v>10.6103444444444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193</v>
      </c>
      <c r="AH36" s="34" t="n">
        <f aca="false">Z36/100</f>
        <v>0.1061034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407.6632</v>
      </c>
      <c r="I37" s="58" t="n">
        <f aca="false">V37</f>
        <v>39.5863</v>
      </c>
      <c r="J37" s="58" t="n">
        <f aca="false">T37</f>
        <v>2407.6632</v>
      </c>
      <c r="K37" s="58" t="n">
        <f aca="false">W37</f>
        <v>42.0811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407.6632</v>
      </c>
      <c r="U37" s="34" t="n">
        <v>33.8493</v>
      </c>
      <c r="V37" s="34" t="n">
        <v>39.5863</v>
      </c>
      <c r="W37" s="34" t="n">
        <v>42.0811</v>
      </c>
      <c r="X37" s="34" t="n">
        <v>35354.96</v>
      </c>
      <c r="Y37" s="34" t="n">
        <v>97.18</v>
      </c>
      <c r="Z37" s="47" t="n">
        <f aca="false">X37/3600</f>
        <v>9.82082222222222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718</v>
      </c>
      <c r="AH37" s="34" t="n">
        <f aca="false">Z37/100</f>
        <v>0.098208222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27.5336</v>
      </c>
      <c r="I38" s="59" t="n">
        <f aca="false">V38</f>
        <v>38.272</v>
      </c>
      <c r="J38" s="59" t="n">
        <f aca="false">T38</f>
        <v>1027.5336</v>
      </c>
      <c r="K38" s="59" t="n">
        <f aca="false">W38</f>
        <v>40.9464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27.5336</v>
      </c>
      <c r="U38" s="34" t="n">
        <v>32.0181</v>
      </c>
      <c r="V38" s="34" t="n">
        <v>38.272</v>
      </c>
      <c r="W38" s="34" t="n">
        <v>40.9464</v>
      </c>
      <c r="X38" s="34" t="n">
        <v>35785.35</v>
      </c>
      <c r="Y38" s="34" t="n">
        <v>83.91</v>
      </c>
      <c r="Z38" s="53" t="n">
        <f aca="false">X38/3600</f>
        <v>9.940375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391</v>
      </c>
      <c r="AH38" s="34" t="n">
        <f aca="false">Z38/100</f>
        <v>0.0994037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732.0824</v>
      </c>
      <c r="I39" s="57" t="n">
        <f aca="false">V39</f>
        <v>43.0426</v>
      </c>
      <c r="J39" s="57" t="n">
        <f aca="false">T39</f>
        <v>3732.0824</v>
      </c>
      <c r="K39" s="57" t="n">
        <f aca="false">W39</f>
        <v>43.5826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732.0824</v>
      </c>
      <c r="U39" s="34" t="n">
        <v>40.4231</v>
      </c>
      <c r="V39" s="34" t="n">
        <v>43.0426</v>
      </c>
      <c r="W39" s="34" t="n">
        <v>43.5826</v>
      </c>
      <c r="X39" s="34" t="n">
        <v>7239.82</v>
      </c>
      <c r="Y39" s="34" t="n">
        <v>18.87</v>
      </c>
      <c r="Z39" s="55" t="n">
        <f aca="false">X39/3600</f>
        <v>2.0110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887</v>
      </c>
      <c r="AH39" s="34" t="n">
        <f aca="false">Z39/100</f>
        <v>0.0201106111111111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801.6848</v>
      </c>
      <c r="I40" s="58" t="n">
        <f aca="false">V40</f>
        <v>40.4562</v>
      </c>
      <c r="J40" s="58" t="n">
        <f aca="false">T40</f>
        <v>1801.6848</v>
      </c>
      <c r="K40" s="58" t="n">
        <f aca="false">W40</f>
        <v>40.6101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801.6848</v>
      </c>
      <c r="U40" s="34" t="n">
        <v>37.2716</v>
      </c>
      <c r="V40" s="34" t="n">
        <v>40.4562</v>
      </c>
      <c r="W40" s="34" t="n">
        <v>40.6101</v>
      </c>
      <c r="X40" s="34" t="n">
        <v>6451.76</v>
      </c>
      <c r="Y40" s="34" t="n">
        <v>15.29</v>
      </c>
      <c r="Z40" s="47" t="n">
        <f aca="false">X40/3600</f>
        <v>1.79215555555556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29</v>
      </c>
      <c r="AH40" s="34" t="n">
        <f aca="false">Z40/100</f>
        <v>0.01792155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66.9472</v>
      </c>
      <c r="I41" s="58" t="n">
        <f aca="false">V41</f>
        <v>38.0754</v>
      </c>
      <c r="J41" s="58" t="n">
        <f aca="false">T41</f>
        <v>866.9472</v>
      </c>
      <c r="K41" s="58" t="n">
        <f aca="false">W41</f>
        <v>37.9409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66.9472</v>
      </c>
      <c r="U41" s="34" t="n">
        <v>34.3554</v>
      </c>
      <c r="V41" s="34" t="n">
        <v>38.0754</v>
      </c>
      <c r="W41" s="34" t="n">
        <v>37.9409</v>
      </c>
      <c r="X41" s="34" t="n">
        <v>5924.54</v>
      </c>
      <c r="Y41" s="34" t="n">
        <v>13.51</v>
      </c>
      <c r="Z41" s="47" t="n">
        <f aca="false">X41/3600</f>
        <v>1.64570555555556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51</v>
      </c>
      <c r="AH41" s="34" t="n">
        <f aca="false">Z41/100</f>
        <v>0.01645705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34.4768</v>
      </c>
      <c r="I42" s="59" t="n">
        <f aca="false">V42</f>
        <v>35.9579</v>
      </c>
      <c r="J42" s="59" t="n">
        <f aca="false">T42</f>
        <v>434.4768</v>
      </c>
      <c r="K42" s="59" t="n">
        <f aca="false">W42</f>
        <v>35.6533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34.4768</v>
      </c>
      <c r="U42" s="34" t="n">
        <v>31.8288</v>
      </c>
      <c r="V42" s="34" t="n">
        <v>35.9579</v>
      </c>
      <c r="W42" s="34" t="n">
        <v>35.6533</v>
      </c>
      <c r="X42" s="34" t="n">
        <v>5668.57</v>
      </c>
      <c r="Y42" s="34" t="n">
        <v>11.14</v>
      </c>
      <c r="Z42" s="53" t="n">
        <f aca="false">X42/3600</f>
        <v>1.57460277777778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14</v>
      </c>
      <c r="AH42" s="34" t="n">
        <f aca="false">Z42/100</f>
        <v>0.01574602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85.7432</v>
      </c>
      <c r="I43" s="57" t="n">
        <f aca="false">V43</f>
        <v>43.5932</v>
      </c>
      <c r="J43" s="57" t="n">
        <f aca="false">T43</f>
        <v>3885.7432</v>
      </c>
      <c r="K43" s="57" t="n">
        <f aca="false">W43</f>
        <v>45.1317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85.7432</v>
      </c>
      <c r="U43" s="34" t="n">
        <v>40.2608</v>
      </c>
      <c r="V43" s="34" t="n">
        <v>43.5932</v>
      </c>
      <c r="W43" s="34" t="n">
        <v>45.1317</v>
      </c>
      <c r="X43" s="34" t="n">
        <v>8390.27</v>
      </c>
      <c r="Y43" s="34" t="n">
        <v>20.65</v>
      </c>
      <c r="Z43" s="55" t="n">
        <f aca="false">X43/3600</f>
        <v>2.3306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065</v>
      </c>
      <c r="AH43" s="34" t="n">
        <f aca="false">Z43/100</f>
        <v>0.02330630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46.7592</v>
      </c>
      <c r="I44" s="58" t="n">
        <f aca="false">V44</f>
        <v>41.6276</v>
      </c>
      <c r="J44" s="58" t="n">
        <f aca="false">T44</f>
        <v>1846.7592</v>
      </c>
      <c r="K44" s="58" t="n">
        <f aca="false">W44</f>
        <v>42.7822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46.7592</v>
      </c>
      <c r="U44" s="34" t="n">
        <v>37.6956</v>
      </c>
      <c r="V44" s="34" t="n">
        <v>41.6276</v>
      </c>
      <c r="W44" s="34" t="n">
        <v>42.7822</v>
      </c>
      <c r="X44" s="34" t="n">
        <v>7571.39</v>
      </c>
      <c r="Y44" s="34" t="n">
        <v>19.09</v>
      </c>
      <c r="Z44" s="47" t="n">
        <f aca="false">X44/3600</f>
        <v>2.10316388888889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09</v>
      </c>
      <c r="AH44" s="34" t="n">
        <f aca="false">Z44/100</f>
        <v>0.02103163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24.4696</v>
      </c>
      <c r="I45" s="58" t="n">
        <f aca="false">V45</f>
        <v>39.7179</v>
      </c>
      <c r="J45" s="58" t="n">
        <f aca="false">T45</f>
        <v>924.4696</v>
      </c>
      <c r="K45" s="58" t="n">
        <f aca="false">W45</f>
        <v>40.6097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24.4696</v>
      </c>
      <c r="U45" s="34" t="n">
        <v>34.9011</v>
      </c>
      <c r="V45" s="34" t="n">
        <v>39.7179</v>
      </c>
      <c r="W45" s="34" t="n">
        <v>40.6097</v>
      </c>
      <c r="X45" s="34" t="n">
        <v>7012.76</v>
      </c>
      <c r="Y45" s="34" t="n">
        <v>16.18</v>
      </c>
      <c r="Z45" s="47" t="n">
        <f aca="false">X45/3600</f>
        <v>1.94798888888889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618</v>
      </c>
      <c r="AH45" s="34" t="n">
        <f aca="false">Z45/100</f>
        <v>0.01947988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77.1448</v>
      </c>
      <c r="I46" s="59" t="n">
        <f aca="false">V46</f>
        <v>37.7883</v>
      </c>
      <c r="J46" s="59" t="n">
        <f aca="false">T46</f>
        <v>477.1448</v>
      </c>
      <c r="K46" s="59" t="n">
        <f aca="false">W46</f>
        <v>38.5321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77.1448</v>
      </c>
      <c r="U46" s="34" t="n">
        <v>32.1146</v>
      </c>
      <c r="V46" s="34" t="n">
        <v>37.7883</v>
      </c>
      <c r="W46" s="34" t="n">
        <v>38.5321</v>
      </c>
      <c r="X46" s="34" t="n">
        <v>6817.21</v>
      </c>
      <c r="Y46" s="34" t="n">
        <v>12.86</v>
      </c>
      <c r="Z46" s="53" t="n">
        <f aca="false">X46/3600</f>
        <v>1.89366944444444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286</v>
      </c>
      <c r="AH46" s="34" t="n">
        <f aca="false">Z46/100</f>
        <v>0.01893669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136.5608</v>
      </c>
      <c r="I47" s="57" t="n">
        <f aca="false">V47</f>
        <v>41.4807</v>
      </c>
      <c r="J47" s="57" t="n">
        <f aca="false">T47</f>
        <v>7136.5608</v>
      </c>
      <c r="K47" s="57" t="n">
        <f aca="false">W47</f>
        <v>42.5225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136.5608</v>
      </c>
      <c r="U47" s="34" t="n">
        <v>38.3322</v>
      </c>
      <c r="V47" s="34" t="n">
        <v>41.4807</v>
      </c>
      <c r="W47" s="34" t="n">
        <v>42.5225</v>
      </c>
      <c r="X47" s="34" t="n">
        <v>7575.59</v>
      </c>
      <c r="Y47" s="34" t="n">
        <v>28.16</v>
      </c>
      <c r="Z47" s="55" t="n">
        <f aca="false">X47/3600</f>
        <v>2.1043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816</v>
      </c>
      <c r="AH47" s="34" t="n">
        <f aca="false">Z47/100</f>
        <v>0.02104330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62.3664</v>
      </c>
      <c r="I48" s="58" t="n">
        <f aca="false">V48</f>
        <v>38.7975</v>
      </c>
      <c r="J48" s="58" t="n">
        <f aca="false">T48</f>
        <v>3262.3664</v>
      </c>
      <c r="K48" s="58" t="n">
        <f aca="false">W48</f>
        <v>39.7073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62.3664</v>
      </c>
      <c r="U48" s="34" t="n">
        <v>34.8064</v>
      </c>
      <c r="V48" s="34" t="n">
        <v>38.7975</v>
      </c>
      <c r="W48" s="34" t="n">
        <v>39.7073</v>
      </c>
      <c r="X48" s="34" t="n">
        <v>6626.31</v>
      </c>
      <c r="Y48" s="34" t="n">
        <v>20.68</v>
      </c>
      <c r="Z48" s="47" t="n">
        <f aca="false">X48/3600</f>
        <v>1.84064166666667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068</v>
      </c>
      <c r="AH48" s="34" t="n">
        <f aca="false">Z48/100</f>
        <v>0.01840641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27.46</v>
      </c>
      <c r="I49" s="58" t="n">
        <f aca="false">V49</f>
        <v>36.6112</v>
      </c>
      <c r="J49" s="58" t="n">
        <f aca="false">T49</f>
        <v>1527.46</v>
      </c>
      <c r="K49" s="58" t="n">
        <f aca="false">W49</f>
        <v>37.4437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27.46</v>
      </c>
      <c r="U49" s="34" t="n">
        <v>31.5881</v>
      </c>
      <c r="V49" s="34" t="n">
        <v>36.6112</v>
      </c>
      <c r="W49" s="34" t="n">
        <v>37.4437</v>
      </c>
      <c r="X49" s="34" t="n">
        <v>6031.93</v>
      </c>
      <c r="Y49" s="34" t="n">
        <v>17.39</v>
      </c>
      <c r="Z49" s="47" t="n">
        <f aca="false">X49/3600</f>
        <v>1.67553611111111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39</v>
      </c>
      <c r="AH49" s="34" t="n">
        <f aca="false">Z49/100</f>
        <v>0.01675536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702.1944</v>
      </c>
      <c r="I50" s="59" t="n">
        <f aca="false">V50</f>
        <v>34.781</v>
      </c>
      <c r="J50" s="59" t="n">
        <f aca="false">T50</f>
        <v>702.1944</v>
      </c>
      <c r="K50" s="59" t="n">
        <f aca="false">W50</f>
        <v>35.4912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702.1944</v>
      </c>
      <c r="U50" s="34" t="n">
        <v>28.6209</v>
      </c>
      <c r="V50" s="34" t="n">
        <v>34.781</v>
      </c>
      <c r="W50" s="34" t="n">
        <v>35.4912</v>
      </c>
      <c r="X50" s="34" t="n">
        <v>5713.78</v>
      </c>
      <c r="Y50" s="34" t="n">
        <v>12.25</v>
      </c>
      <c r="Z50" s="53" t="n">
        <f aca="false">X50/3600</f>
        <v>1.58716111111111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225</v>
      </c>
      <c r="AH50" s="34" t="n">
        <f aca="false">Z50/100</f>
        <v>0.0158716111111111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5045.3824</v>
      </c>
      <c r="I51" s="57" t="n">
        <f aca="false">V51</f>
        <v>41.4118</v>
      </c>
      <c r="J51" s="57" t="n">
        <f aca="false">T51</f>
        <v>5045.3824</v>
      </c>
      <c r="K51" s="57" t="n">
        <f aca="false">W51</f>
        <v>42.8925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5045.3824</v>
      </c>
      <c r="U51" s="34" t="n">
        <v>39.1431</v>
      </c>
      <c r="V51" s="34" t="n">
        <v>41.4118</v>
      </c>
      <c r="W51" s="34" t="n">
        <v>42.8925</v>
      </c>
      <c r="X51" s="34" t="n">
        <v>5504.67</v>
      </c>
      <c r="Y51" s="34" t="n">
        <v>14.65</v>
      </c>
      <c r="Z51" s="55" t="n">
        <f aca="false">X51/3600</f>
        <v>1.5290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465</v>
      </c>
      <c r="AH51" s="34" t="n">
        <f aca="false">Z51/100</f>
        <v>0.01529075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71.1464</v>
      </c>
      <c r="I52" s="58" t="n">
        <f aca="false">V52</f>
        <v>39.025</v>
      </c>
      <c r="J52" s="58" t="n">
        <f aca="false">T52</f>
        <v>2171.1464</v>
      </c>
      <c r="K52" s="58" t="n">
        <f aca="false">W52</f>
        <v>40.6609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71.1464</v>
      </c>
      <c r="U52" s="34" t="n">
        <v>35.8766</v>
      </c>
      <c r="V52" s="34" t="n">
        <v>39.025</v>
      </c>
      <c r="W52" s="34" t="n">
        <v>40.6609</v>
      </c>
      <c r="X52" s="34" t="n">
        <v>4646.29</v>
      </c>
      <c r="Y52" s="34" t="n">
        <v>12.15</v>
      </c>
      <c r="Z52" s="47" t="n">
        <f aca="false">X52/3600</f>
        <v>1.29063611111111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215</v>
      </c>
      <c r="AH52" s="34" t="n">
        <f aca="false">Z52/100</f>
        <v>0.01290636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1011.02</v>
      </c>
      <c r="I53" s="58" t="n">
        <f aca="false">V53</f>
        <v>36.8819</v>
      </c>
      <c r="J53" s="58" t="n">
        <f aca="false">T53</f>
        <v>1011.02</v>
      </c>
      <c r="K53" s="58" t="n">
        <f aca="false">W53</f>
        <v>38.637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1011.02</v>
      </c>
      <c r="U53" s="34" t="n">
        <v>32.9691</v>
      </c>
      <c r="V53" s="34" t="n">
        <v>36.8819</v>
      </c>
      <c r="W53" s="34" t="n">
        <v>38.637</v>
      </c>
      <c r="X53" s="34" t="n">
        <v>4579.17</v>
      </c>
      <c r="Y53" s="34" t="n">
        <v>11.13</v>
      </c>
      <c r="Z53" s="47" t="n">
        <f aca="false">X53/3600</f>
        <v>1.27199166666667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13</v>
      </c>
      <c r="AH53" s="34" t="n">
        <f aca="false">Z53/100</f>
        <v>0.01271991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78.42</v>
      </c>
      <c r="I54" s="59" t="n">
        <f aca="false">V54</f>
        <v>35.0986</v>
      </c>
      <c r="J54" s="59" t="n">
        <f aca="false">T54</f>
        <v>478.42</v>
      </c>
      <c r="K54" s="59" t="n">
        <f aca="false">W54</f>
        <v>36.7344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78.42</v>
      </c>
      <c r="U54" s="34" t="n">
        <v>30.2749</v>
      </c>
      <c r="V54" s="34" t="n">
        <v>35.0986</v>
      </c>
      <c r="W54" s="34" t="n">
        <v>36.7344</v>
      </c>
      <c r="X54" s="34" t="n">
        <v>3893.31</v>
      </c>
      <c r="Y54" s="34" t="n">
        <v>8.86</v>
      </c>
      <c r="Z54" s="53" t="n">
        <f aca="false">X54/3600</f>
        <v>1.081475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86</v>
      </c>
      <c r="AH54" s="34" t="n">
        <f aca="false">Z54/100</f>
        <v>0.0108147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611.3056</v>
      </c>
      <c r="I55" s="57" t="n">
        <f aca="false">V55</f>
        <v>43.9861</v>
      </c>
      <c r="J55" s="57" t="n">
        <f aca="false">T55</f>
        <v>1611.3056</v>
      </c>
      <c r="K55" s="57" t="n">
        <f aca="false">W55</f>
        <v>43.0851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611.3056</v>
      </c>
      <c r="U55" s="34" t="n">
        <v>40.75</v>
      </c>
      <c r="V55" s="34" t="n">
        <v>43.9861</v>
      </c>
      <c r="W55" s="34" t="n">
        <v>43.0851</v>
      </c>
      <c r="X55" s="34" t="n">
        <v>2065.53</v>
      </c>
      <c r="Y55" s="34" t="n">
        <v>4.88</v>
      </c>
      <c r="Z55" s="55" t="n">
        <f aca="false">X55/3600</f>
        <v>0.5737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488</v>
      </c>
      <c r="AH55" s="34" t="n">
        <f aca="false">Z55/100</f>
        <v>0.00573758333333333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809.2952</v>
      </c>
      <c r="I56" s="58" t="n">
        <f aca="false">V56</f>
        <v>41.2519</v>
      </c>
      <c r="J56" s="58" t="n">
        <f aca="false">T56</f>
        <v>809.2952</v>
      </c>
      <c r="K56" s="58" t="n">
        <f aca="false">W56</f>
        <v>39.9124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809.2952</v>
      </c>
      <c r="U56" s="34" t="n">
        <v>36.9218</v>
      </c>
      <c r="V56" s="34" t="n">
        <v>41.2519</v>
      </c>
      <c r="W56" s="34" t="n">
        <v>39.9124</v>
      </c>
      <c r="X56" s="34" t="n">
        <v>1950.9</v>
      </c>
      <c r="Y56" s="34" t="n">
        <v>3.94</v>
      </c>
      <c r="Z56" s="47" t="n">
        <f aca="false">X56/3600</f>
        <v>0.541916666666667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394</v>
      </c>
      <c r="AH56" s="34" t="n">
        <f aca="false">Z56/100</f>
        <v>0.0054191666666666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96.2232</v>
      </c>
      <c r="I57" s="58" t="n">
        <f aca="false">V57</f>
        <v>38.8533</v>
      </c>
      <c r="J57" s="58" t="n">
        <f aca="false">T57</f>
        <v>396.2232</v>
      </c>
      <c r="K57" s="58" t="n">
        <f aca="false">W57</f>
        <v>37.167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96.2232</v>
      </c>
      <c r="U57" s="34" t="n">
        <v>33.5264</v>
      </c>
      <c r="V57" s="34" t="n">
        <v>38.8533</v>
      </c>
      <c r="W57" s="34" t="n">
        <v>37.167</v>
      </c>
      <c r="X57" s="34" t="n">
        <v>1599.47</v>
      </c>
      <c r="Y57" s="34" t="n">
        <v>3.44</v>
      </c>
      <c r="Z57" s="47" t="n">
        <f aca="false">X57/3600</f>
        <v>0.444297222222222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44</v>
      </c>
      <c r="AH57" s="34" t="n">
        <f aca="false">Z57/100</f>
        <v>0.00444297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7.248</v>
      </c>
      <c r="I58" s="59" t="n">
        <f aca="false">V58</f>
        <v>36.7467</v>
      </c>
      <c r="J58" s="59" t="n">
        <f aca="false">T58</f>
        <v>197.248</v>
      </c>
      <c r="K58" s="59" t="n">
        <f aca="false">W58</f>
        <v>34.7975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7.248</v>
      </c>
      <c r="U58" s="34" t="n">
        <v>30.6869</v>
      </c>
      <c r="V58" s="34" t="n">
        <v>36.7467</v>
      </c>
      <c r="W58" s="34" t="n">
        <v>34.7975</v>
      </c>
      <c r="X58" s="34" t="n">
        <v>1521.73</v>
      </c>
      <c r="Y58" s="34" t="n">
        <v>2.87</v>
      </c>
      <c r="Z58" s="53" t="n">
        <f aca="false">X58/3600</f>
        <v>0.422702777777778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287</v>
      </c>
      <c r="AH58" s="34" t="n">
        <f aca="false">Z58/100</f>
        <v>0.00422702777777778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77.3312</v>
      </c>
      <c r="I59" s="54" t="n">
        <f aca="false">V59</f>
        <v>43.276</v>
      </c>
      <c r="J59" s="54" t="n">
        <f aca="false">T59</f>
        <v>1677.3312</v>
      </c>
      <c r="K59" s="54" t="n">
        <f aca="false">W59</f>
        <v>44.381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77.3312</v>
      </c>
      <c r="U59" s="34" t="n">
        <v>38.0109</v>
      </c>
      <c r="V59" s="34" t="n">
        <v>43.276</v>
      </c>
      <c r="W59" s="34" t="n">
        <v>44.381</v>
      </c>
      <c r="X59" s="34" t="n">
        <v>2076.55</v>
      </c>
      <c r="Y59" s="34" t="n">
        <v>6.28</v>
      </c>
      <c r="Z59" s="55" t="n">
        <f aca="false">X59/3600</f>
        <v>0.5768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628</v>
      </c>
      <c r="AH59" s="34" t="n">
        <f aca="false">Z59/100</f>
        <v>0.0057681944444444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3.1504</v>
      </c>
      <c r="I60" s="46" t="n">
        <f aca="false">V60</f>
        <v>41.0948</v>
      </c>
      <c r="J60" s="46" t="n">
        <f aca="false">T60</f>
        <v>653.1504</v>
      </c>
      <c r="K60" s="46" t="n">
        <f aca="false">W60</f>
        <v>42.0594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53.1504</v>
      </c>
      <c r="U60" s="34" t="n">
        <v>34.7316</v>
      </c>
      <c r="V60" s="34" t="n">
        <v>41.0948</v>
      </c>
      <c r="W60" s="34" t="n">
        <v>42.0594</v>
      </c>
      <c r="X60" s="34" t="n">
        <v>1776.62</v>
      </c>
      <c r="Y60" s="34" t="n">
        <v>5.64</v>
      </c>
      <c r="Z60" s="47" t="n">
        <f aca="false">X60/3600</f>
        <v>0.493505555555556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64</v>
      </c>
      <c r="AH60" s="34" t="n">
        <f aca="false">Z60/100</f>
        <v>0.00493505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6.3184</v>
      </c>
      <c r="I61" s="46" t="n">
        <f aca="false">V61</f>
        <v>39.4135</v>
      </c>
      <c r="J61" s="46" t="n">
        <f aca="false">T61</f>
        <v>296.3184</v>
      </c>
      <c r="K61" s="46" t="n">
        <f aca="false">W61</f>
        <v>40.3081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6.3184</v>
      </c>
      <c r="U61" s="34" t="n">
        <v>31.8948</v>
      </c>
      <c r="V61" s="34" t="n">
        <v>39.4135</v>
      </c>
      <c r="W61" s="34" t="n">
        <v>40.3081</v>
      </c>
      <c r="X61" s="34" t="n">
        <v>1654.56</v>
      </c>
      <c r="Y61" s="34" t="n">
        <v>4.44</v>
      </c>
      <c r="Z61" s="47" t="n">
        <f aca="false">X61/3600</f>
        <v>0.4596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444</v>
      </c>
      <c r="AH61" s="34" t="n">
        <f aca="false">Z61/100</f>
        <v>0.00459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6.9392</v>
      </c>
      <c r="I62" s="52" t="n">
        <f aca="false">V62</f>
        <v>38.0105</v>
      </c>
      <c r="J62" s="52" t="n">
        <f aca="false">T62</f>
        <v>146.9392</v>
      </c>
      <c r="K62" s="52" t="n">
        <f aca="false">W62</f>
        <v>38.6293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6.9392</v>
      </c>
      <c r="U62" s="34" t="n">
        <v>29.1072</v>
      </c>
      <c r="V62" s="34" t="n">
        <v>38.0105</v>
      </c>
      <c r="W62" s="34" t="n">
        <v>38.6293</v>
      </c>
      <c r="X62" s="34" t="n">
        <v>1614.87</v>
      </c>
      <c r="Y62" s="34" t="n">
        <v>3.78</v>
      </c>
      <c r="Z62" s="53" t="n">
        <f aca="false">X62/3600</f>
        <v>0.448575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78</v>
      </c>
      <c r="AH62" s="34" t="n">
        <f aca="false">Z62/100</f>
        <v>0.0044857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719.6168</v>
      </c>
      <c r="I63" s="57" t="n">
        <f aca="false">V63</f>
        <v>41.3248</v>
      </c>
      <c r="J63" s="57" t="n">
        <f aca="false">T63</f>
        <v>1719.6168</v>
      </c>
      <c r="K63" s="57" t="n">
        <f aca="false">W63</f>
        <v>42.2975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719.6168</v>
      </c>
      <c r="U63" s="34" t="n">
        <v>38.2749</v>
      </c>
      <c r="V63" s="34" t="n">
        <v>41.3248</v>
      </c>
      <c r="W63" s="34" t="n">
        <v>42.2975</v>
      </c>
      <c r="X63" s="34" t="n">
        <v>1873.35</v>
      </c>
      <c r="Y63" s="34" t="n">
        <v>5.78</v>
      </c>
      <c r="Z63" s="55" t="n">
        <f aca="false">X63/3600</f>
        <v>0.5203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78</v>
      </c>
      <c r="AH63" s="34" t="n">
        <f aca="false">Z63/100</f>
        <v>0.0052037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98.7584</v>
      </c>
      <c r="I64" s="58" t="n">
        <f aca="false">V64</f>
        <v>38.6163</v>
      </c>
      <c r="J64" s="58" t="n">
        <f aca="false">T64</f>
        <v>798.7584</v>
      </c>
      <c r="K64" s="58" t="n">
        <f aca="false">W64</f>
        <v>39.3889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98.7584</v>
      </c>
      <c r="U64" s="34" t="n">
        <v>34.8737</v>
      </c>
      <c r="V64" s="34" t="n">
        <v>38.6163</v>
      </c>
      <c r="W64" s="34" t="n">
        <v>39.3889</v>
      </c>
      <c r="X64" s="34" t="n">
        <v>1536.12</v>
      </c>
      <c r="Y64" s="34" t="n">
        <v>4.56</v>
      </c>
      <c r="Z64" s="47" t="n">
        <f aca="false">X64/3600</f>
        <v>0.4267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56</v>
      </c>
      <c r="AH64" s="34" t="n">
        <f aca="false">Z64/100</f>
        <v>0.00426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71.1216</v>
      </c>
      <c r="I65" s="58" t="n">
        <f aca="false">V65</f>
        <v>36.3162</v>
      </c>
      <c r="J65" s="58" t="n">
        <f aca="false">T65</f>
        <v>371.1216</v>
      </c>
      <c r="K65" s="58" t="n">
        <f aca="false">W65</f>
        <v>37.0426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71.1216</v>
      </c>
      <c r="U65" s="34" t="n">
        <v>31.5886</v>
      </c>
      <c r="V65" s="34" t="n">
        <v>36.3162</v>
      </c>
      <c r="W65" s="34" t="n">
        <v>37.0426</v>
      </c>
      <c r="X65" s="34" t="n">
        <v>1716.48</v>
      </c>
      <c r="Y65" s="34" t="n">
        <v>3.24</v>
      </c>
      <c r="Z65" s="47" t="n">
        <f aca="false">X65/3600</f>
        <v>0.4768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24</v>
      </c>
      <c r="AH65" s="34" t="n">
        <f aca="false">Z65/100</f>
        <v>0.00476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8.0264</v>
      </c>
      <c r="I66" s="59" t="n">
        <f aca="false">V66</f>
        <v>34.3144</v>
      </c>
      <c r="J66" s="59" t="n">
        <f aca="false">T66</f>
        <v>168.0264</v>
      </c>
      <c r="K66" s="59" t="n">
        <f aca="false">W66</f>
        <v>34.9639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8.0264</v>
      </c>
      <c r="U66" s="34" t="n">
        <v>28.6475</v>
      </c>
      <c r="V66" s="34" t="n">
        <v>34.3144</v>
      </c>
      <c r="W66" s="34" t="n">
        <v>34.9639</v>
      </c>
      <c r="X66" s="34" t="n">
        <v>1352.72</v>
      </c>
      <c r="Y66" s="34" t="n">
        <v>2.82</v>
      </c>
      <c r="Z66" s="53" t="n">
        <f aca="false">X66/3600</f>
        <v>0.375755555555556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82</v>
      </c>
      <c r="AH66" s="34" t="n">
        <f aca="false">Z66/100</f>
        <v>0.00375755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83.3512</v>
      </c>
      <c r="I67" s="54" t="n">
        <f aca="false">V67</f>
        <v>41.5662</v>
      </c>
      <c r="J67" s="54" t="n">
        <f aca="false">T67</f>
        <v>1283.3512</v>
      </c>
      <c r="K67" s="54" t="n">
        <f aca="false">W67</f>
        <v>42.6375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83.3512</v>
      </c>
      <c r="U67" s="34" t="n">
        <v>39.5692</v>
      </c>
      <c r="V67" s="34" t="n">
        <v>41.5662</v>
      </c>
      <c r="W67" s="34" t="n">
        <v>42.6375</v>
      </c>
      <c r="X67" s="34" t="n">
        <v>1260.01</v>
      </c>
      <c r="Y67" s="34" t="n">
        <v>4.02</v>
      </c>
      <c r="Z67" s="55" t="n">
        <f aca="false">X67/3600</f>
        <v>0.3500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02</v>
      </c>
      <c r="AH67" s="34" t="n">
        <f aca="false">Z67/100</f>
        <v>0.00350002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36.7792</v>
      </c>
      <c r="I68" s="46" t="n">
        <f aca="false">V68</f>
        <v>38.7672</v>
      </c>
      <c r="J68" s="46" t="n">
        <f aca="false">T68</f>
        <v>636.7792</v>
      </c>
      <c r="K68" s="46" t="n">
        <f aca="false">W68</f>
        <v>39.9817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36.7792</v>
      </c>
      <c r="U68" s="34" t="n">
        <v>35.7498</v>
      </c>
      <c r="V68" s="34" t="n">
        <v>38.7672</v>
      </c>
      <c r="W68" s="34" t="n">
        <v>39.9817</v>
      </c>
      <c r="X68" s="34" t="n">
        <v>1085.74</v>
      </c>
      <c r="Y68" s="34" t="n">
        <v>3.04</v>
      </c>
      <c r="Z68" s="47" t="n">
        <f aca="false">X68/3600</f>
        <v>0.301594444444444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04</v>
      </c>
      <c r="AH68" s="34" t="n">
        <f aca="false">Z68/100</f>
        <v>0.00301594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5.4072</v>
      </c>
      <c r="I69" s="46" t="n">
        <f aca="false">V69</f>
        <v>36.4664</v>
      </c>
      <c r="J69" s="46" t="n">
        <f aca="false">T69</f>
        <v>305.4072</v>
      </c>
      <c r="K69" s="46" t="n">
        <f aca="false">W69</f>
        <v>37.6432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305.4072</v>
      </c>
      <c r="U69" s="34" t="n">
        <v>32.2529</v>
      </c>
      <c r="V69" s="34" t="n">
        <v>36.4664</v>
      </c>
      <c r="W69" s="34" t="n">
        <v>37.6432</v>
      </c>
      <c r="X69" s="34" t="n">
        <v>973.06</v>
      </c>
      <c r="Y69" s="34" t="n">
        <v>2.54</v>
      </c>
      <c r="Z69" s="47" t="n">
        <f aca="false">X69/3600</f>
        <v>0.270294444444444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54</v>
      </c>
      <c r="AH69" s="34" t="n">
        <f aca="false">Z69/100</f>
        <v>0.0027029444444444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4.9304</v>
      </c>
      <c r="I70" s="60" t="n">
        <f aca="false">V70</f>
        <v>34.4569</v>
      </c>
      <c r="J70" s="60" t="n">
        <f aca="false">T70</f>
        <v>144.9304</v>
      </c>
      <c r="K70" s="60" t="n">
        <f aca="false">W70</f>
        <v>35.4687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4.9304</v>
      </c>
      <c r="U70" s="34" t="n">
        <v>29.4319</v>
      </c>
      <c r="V70" s="34" t="n">
        <v>34.4569</v>
      </c>
      <c r="W70" s="34" t="n">
        <v>35.4687</v>
      </c>
      <c r="X70" s="34" t="n">
        <v>900.1</v>
      </c>
      <c r="Y70" s="34" t="n">
        <v>1.99</v>
      </c>
      <c r="Z70" s="53" t="n">
        <f aca="false">X70/3600</f>
        <v>0.250027777777778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199</v>
      </c>
      <c r="AH70" s="34" t="n">
        <f aca="false">Z70/100</f>
        <v>0.00250027777777778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5.017830897256</v>
      </c>
      <c r="Z89" s="81" t="n">
        <f aca="false">GEOMEAN(AH3:AH70)*100</f>
        <v>2.67827945563175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67440664238947</v>
      </c>
      <c r="Z90" s="97" t="n">
        <f aca="false">Z89/R89</f>
        <v>1.0276028857530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895383333333333</v>
      </c>
      <c r="Z91" s="80" t="n">
        <f aca="false">SUM(Z3:Z70)</f>
        <v>332.846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56.216</v>
      </c>
      <c r="I3" s="46" t="n">
        <f aca="false">V3</f>
        <v>41.4281</v>
      </c>
      <c r="J3" s="46" t="n">
        <f aca="false">T3</f>
        <v>14356.216</v>
      </c>
      <c r="K3" s="46" t="n">
        <f aca="false">W3</f>
        <v>44.1386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56.216</v>
      </c>
      <c r="U3" s="34" t="n">
        <v>41.2975</v>
      </c>
      <c r="V3" s="34" t="n">
        <v>41.4281</v>
      </c>
      <c r="W3" s="34" t="n">
        <v>44.1386</v>
      </c>
      <c r="X3" s="34" t="n">
        <v>16324.59</v>
      </c>
      <c r="Y3" s="34" t="n">
        <v>35.96</v>
      </c>
      <c r="Z3" s="47" t="n">
        <f aca="false">X3/3600</f>
        <v>4.5346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596</v>
      </c>
      <c r="AH3" s="34" t="n">
        <f aca="false">Z3/100</f>
        <v>0.0453460833333333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6025.784</v>
      </c>
      <c r="I4" s="46" t="n">
        <f aca="false">V4</f>
        <v>39.797</v>
      </c>
      <c r="J4" s="46" t="n">
        <f aca="false">T4</f>
        <v>6025.784</v>
      </c>
      <c r="K4" s="46" t="n">
        <f aca="false">W4</f>
        <v>42.2997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6025.784</v>
      </c>
      <c r="U4" s="34" t="n">
        <v>38.8148</v>
      </c>
      <c r="V4" s="34" t="n">
        <v>39.797</v>
      </c>
      <c r="W4" s="34" t="n">
        <v>42.2997</v>
      </c>
      <c r="X4" s="34" t="n">
        <v>13879.27</v>
      </c>
      <c r="Y4" s="34" t="n">
        <v>28.85</v>
      </c>
      <c r="Z4" s="47" t="n">
        <f aca="false">X4/3600</f>
        <v>3.85535277777778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885</v>
      </c>
      <c r="AH4" s="34" t="n">
        <f aca="false">Z4/100</f>
        <v>0.0385535277777778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89.1888</v>
      </c>
      <c r="I5" s="46" t="n">
        <f aca="false">V5</f>
        <v>38.38</v>
      </c>
      <c r="J5" s="46" t="n">
        <f aca="false">T5</f>
        <v>2889.1888</v>
      </c>
      <c r="K5" s="46" t="n">
        <f aca="false">W5</f>
        <v>40.7338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89.1888</v>
      </c>
      <c r="U5" s="34" t="n">
        <v>36.2492</v>
      </c>
      <c r="V5" s="34" t="n">
        <v>38.38</v>
      </c>
      <c r="W5" s="34" t="n">
        <v>40.7338</v>
      </c>
      <c r="X5" s="34" t="n">
        <v>13332.04</v>
      </c>
      <c r="Y5" s="34" t="n">
        <v>26.67</v>
      </c>
      <c r="Z5" s="47" t="n">
        <f aca="false">X5/3600</f>
        <v>3.70334444444444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67</v>
      </c>
      <c r="AH5" s="34" t="n">
        <f aca="false">Z5/100</f>
        <v>0.037033444444444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87.5856</v>
      </c>
      <c r="I6" s="52" t="n">
        <f aca="false">V6</f>
        <v>36.9482</v>
      </c>
      <c r="J6" s="52" t="n">
        <f aca="false">T6</f>
        <v>1487.5856</v>
      </c>
      <c r="K6" s="52" t="n">
        <f aca="false">W6</f>
        <v>39.2949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87.5856</v>
      </c>
      <c r="U6" s="34" t="n">
        <v>33.6534</v>
      </c>
      <c r="V6" s="34" t="n">
        <v>36.9482</v>
      </c>
      <c r="W6" s="34" t="n">
        <v>39.2949</v>
      </c>
      <c r="X6" s="34" t="n">
        <v>13226.6</v>
      </c>
      <c r="Y6" s="34" t="n">
        <v>25.59</v>
      </c>
      <c r="Z6" s="53" t="n">
        <f aca="false">X6/3600</f>
        <v>3.67405555555556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559</v>
      </c>
      <c r="AH6" s="34" t="n">
        <f aca="false">Z6/100</f>
        <v>0.0367405555555556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302.1136</v>
      </c>
      <c r="I7" s="46" t="n">
        <f aca="false">V7</f>
        <v>44.9869</v>
      </c>
      <c r="J7" s="46" t="n">
        <f aca="false">T7</f>
        <v>36302.1136</v>
      </c>
      <c r="K7" s="46" t="n">
        <f aca="false">W7</f>
        <v>44.6911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302.1136</v>
      </c>
      <c r="U7" s="34" t="n">
        <v>39.749</v>
      </c>
      <c r="V7" s="34" t="n">
        <v>44.9869</v>
      </c>
      <c r="W7" s="34" t="n">
        <v>44.6911</v>
      </c>
      <c r="X7" s="34" t="n">
        <v>18685.18</v>
      </c>
      <c r="Y7" s="34" t="n">
        <v>45.09</v>
      </c>
      <c r="Z7" s="47" t="n">
        <f aca="false">X7/3600</f>
        <v>5.1903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509</v>
      </c>
      <c r="AH7" s="34" t="n">
        <f aca="false">Z7/100</f>
        <v>0.0519032777777778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938.4816</v>
      </c>
      <c r="I8" s="46" t="n">
        <f aca="false">V8</f>
        <v>43.1306</v>
      </c>
      <c r="J8" s="46" t="n">
        <f aca="false">T8</f>
        <v>17938.4816</v>
      </c>
      <c r="K8" s="46" t="n">
        <f aca="false">W8</f>
        <v>43.3836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938.4816</v>
      </c>
      <c r="U8" s="34" t="n">
        <v>36.8249</v>
      </c>
      <c r="V8" s="34" t="n">
        <v>43.1306</v>
      </c>
      <c r="W8" s="34" t="n">
        <v>43.3836</v>
      </c>
      <c r="X8" s="34" t="n">
        <v>17314.72</v>
      </c>
      <c r="Y8" s="34" t="n">
        <v>37.45</v>
      </c>
      <c r="Z8" s="47" t="n">
        <f aca="false">X8/3600</f>
        <v>4.80964444444444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745</v>
      </c>
      <c r="AH8" s="34" t="n">
        <f aca="false">Z8/100</f>
        <v>0.0480964444444444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498.416</v>
      </c>
      <c r="I9" s="46" t="n">
        <f aca="false">V9</f>
        <v>41.377</v>
      </c>
      <c r="J9" s="46" t="n">
        <f aca="false">T9</f>
        <v>9498.416</v>
      </c>
      <c r="K9" s="46" t="n">
        <f aca="false">W9</f>
        <v>42.0039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498.416</v>
      </c>
      <c r="U9" s="34" t="n">
        <v>33.8772</v>
      </c>
      <c r="V9" s="34" t="n">
        <v>41.377</v>
      </c>
      <c r="W9" s="34" t="n">
        <v>42.0039</v>
      </c>
      <c r="X9" s="34" t="n">
        <v>16397.46</v>
      </c>
      <c r="Y9" s="34" t="n">
        <v>33.67</v>
      </c>
      <c r="Z9" s="47" t="n">
        <f aca="false">X9/3600</f>
        <v>4.55485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367</v>
      </c>
      <c r="AH9" s="34" t="n">
        <f aca="false">Z9/100</f>
        <v>0.0455485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293.2272</v>
      </c>
      <c r="I10" s="52" t="n">
        <f aca="false">V10</f>
        <v>39.7146</v>
      </c>
      <c r="J10" s="52" t="n">
        <f aca="false">T10</f>
        <v>5293.2272</v>
      </c>
      <c r="K10" s="52" t="n">
        <f aca="false">W10</f>
        <v>40.6052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293.2272</v>
      </c>
      <c r="U10" s="34" t="n">
        <v>31.1204</v>
      </c>
      <c r="V10" s="34" t="n">
        <v>39.7146</v>
      </c>
      <c r="W10" s="34" t="n">
        <v>40.6052</v>
      </c>
      <c r="X10" s="34" t="n">
        <v>16094.29</v>
      </c>
      <c r="Y10" s="34" t="n">
        <v>31.75</v>
      </c>
      <c r="Z10" s="53" t="n">
        <f aca="false">X10/3600</f>
        <v>4.47063611111111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175</v>
      </c>
      <c r="AH10" s="34" t="n">
        <f aca="false">Z10/100</f>
        <v>0.0447063611111111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50963.3136</v>
      </c>
      <c r="I11" s="46" t="n">
        <f aca="false">V11</f>
        <v>39.1522</v>
      </c>
      <c r="J11" s="46" t="n">
        <f aca="false">T11</f>
        <v>250963.3136</v>
      </c>
      <c r="K11" s="46" t="n">
        <f aca="false">W11</f>
        <v>37.6787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50963.3136</v>
      </c>
      <c r="U11" s="34" t="n">
        <v>37.2518</v>
      </c>
      <c r="V11" s="34" t="n">
        <v>39.1522</v>
      </c>
      <c r="W11" s="34" t="n">
        <v>37.6787</v>
      </c>
      <c r="X11" s="34" t="n">
        <v>48692.49</v>
      </c>
      <c r="Y11" s="34" t="n">
        <v>111.64</v>
      </c>
      <c r="Z11" s="47" t="n">
        <f aca="false">X11/3600</f>
        <v>13.5256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164</v>
      </c>
      <c r="AH11" s="34" t="n">
        <f aca="false">Z11/100</f>
        <v>0.13525691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542.944</v>
      </c>
      <c r="I12" s="46" t="n">
        <f aca="false">V12</f>
        <v>37.881</v>
      </c>
      <c r="J12" s="46" t="n">
        <f aca="false">T12</f>
        <v>105542.944</v>
      </c>
      <c r="K12" s="46" t="n">
        <f aca="false">W12</f>
        <v>36.3912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542.944</v>
      </c>
      <c r="U12" s="34" t="n">
        <v>32.2789</v>
      </c>
      <c r="V12" s="34" t="n">
        <v>37.881</v>
      </c>
      <c r="W12" s="34" t="n">
        <v>36.3912</v>
      </c>
      <c r="X12" s="34" t="n">
        <v>40332.73</v>
      </c>
      <c r="Y12" s="34" t="n">
        <v>93.44</v>
      </c>
      <c r="Z12" s="47" t="n">
        <f aca="false">X12/3600</f>
        <v>11.2035361111111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344</v>
      </c>
      <c r="AH12" s="34" t="n">
        <f aca="false">Z12/100</f>
        <v>0.112035361111111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242.8304</v>
      </c>
      <c r="I13" s="46" t="n">
        <f aca="false">V13</f>
        <v>36.6798</v>
      </c>
      <c r="J13" s="46" t="n">
        <f aca="false">T13</f>
        <v>25242.8304</v>
      </c>
      <c r="K13" s="46" t="n">
        <f aca="false">W13</f>
        <v>35.2977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242.8304</v>
      </c>
      <c r="U13" s="34" t="n">
        <v>28.8671</v>
      </c>
      <c r="V13" s="34" t="n">
        <v>36.6798</v>
      </c>
      <c r="W13" s="34" t="n">
        <v>35.2977</v>
      </c>
      <c r="X13" s="34" t="n">
        <v>34546.1</v>
      </c>
      <c r="Y13" s="34" t="n">
        <v>67.71</v>
      </c>
      <c r="Z13" s="47" t="n">
        <f aca="false">X13/3600</f>
        <v>9.59613888888889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771</v>
      </c>
      <c r="AH13" s="34" t="n">
        <f aca="false">Z13/100</f>
        <v>0.095961388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7063.0816</v>
      </c>
      <c r="I14" s="52" t="n">
        <f aca="false">V14</f>
        <v>35.2606</v>
      </c>
      <c r="J14" s="52" t="n">
        <f aca="false">T14</f>
        <v>7063.0816</v>
      </c>
      <c r="K14" s="52" t="n">
        <f aca="false">W14</f>
        <v>34.0273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7063.0816</v>
      </c>
      <c r="U14" s="34" t="n">
        <v>27.7452</v>
      </c>
      <c r="V14" s="34" t="n">
        <v>35.2606</v>
      </c>
      <c r="W14" s="34" t="n">
        <v>34.0273</v>
      </c>
      <c r="X14" s="34" t="n">
        <v>30890.17</v>
      </c>
      <c r="Y14" s="34" t="n">
        <v>56.44</v>
      </c>
      <c r="Z14" s="53" t="n">
        <f aca="false">X14/3600</f>
        <v>8.58060277777778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644</v>
      </c>
      <c r="AH14" s="34" t="n">
        <f aca="false">Z14/100</f>
        <v>0.0858060277777778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598.9664</v>
      </c>
      <c r="I15" s="46" t="n">
        <f aca="false">V15</f>
        <v>46.331</v>
      </c>
      <c r="J15" s="46" t="n">
        <f aca="false">T15</f>
        <v>23598.9664</v>
      </c>
      <c r="K15" s="46" t="n">
        <f aca="false">W15</f>
        <v>45.981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598.9664</v>
      </c>
      <c r="U15" s="34" t="n">
        <v>41.002</v>
      </c>
      <c r="V15" s="34" t="n">
        <v>46.331</v>
      </c>
      <c r="W15" s="34" t="n">
        <v>45.981</v>
      </c>
      <c r="X15" s="34" t="n">
        <v>40256.54</v>
      </c>
      <c r="Y15" s="34" t="n">
        <v>88.63</v>
      </c>
      <c r="Z15" s="47" t="n">
        <f aca="false">X15/3600</f>
        <v>11.1823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8863</v>
      </c>
      <c r="AH15" s="34" t="n">
        <f aca="false">Z15/100</f>
        <v>0.111823722222222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775.4832</v>
      </c>
      <c r="I16" s="46" t="n">
        <f aca="false">V16</f>
        <v>45.6606</v>
      </c>
      <c r="J16" s="46" t="n">
        <f aca="false">T16</f>
        <v>6775.4832</v>
      </c>
      <c r="K16" s="46" t="n">
        <f aca="false">W16</f>
        <v>45.4216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775.4832</v>
      </c>
      <c r="U16" s="34" t="n">
        <v>39.7599</v>
      </c>
      <c r="V16" s="34" t="n">
        <v>45.6606</v>
      </c>
      <c r="W16" s="34" t="n">
        <v>45.4216</v>
      </c>
      <c r="X16" s="34" t="n">
        <v>36319.11</v>
      </c>
      <c r="Y16" s="34" t="n">
        <v>70.23</v>
      </c>
      <c r="Z16" s="47" t="n">
        <f aca="false">X16/3600</f>
        <v>10.0886416666667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7023</v>
      </c>
      <c r="AH16" s="34" t="n">
        <f aca="false">Z16/100</f>
        <v>0.100886416666667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5.7488</v>
      </c>
      <c r="I17" s="46" t="n">
        <f aca="false">V17</f>
        <v>45.0504</v>
      </c>
      <c r="J17" s="46" t="n">
        <f aca="false">T17</f>
        <v>2875.7488</v>
      </c>
      <c r="K17" s="46" t="n">
        <f aca="false">W17</f>
        <v>44.9563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75.7488</v>
      </c>
      <c r="U17" s="34" t="n">
        <v>38.443</v>
      </c>
      <c r="V17" s="34" t="n">
        <v>45.0504</v>
      </c>
      <c r="W17" s="34" t="n">
        <v>44.9563</v>
      </c>
      <c r="X17" s="34" t="n">
        <v>28528.97</v>
      </c>
      <c r="Y17" s="34" t="n">
        <v>48.81</v>
      </c>
      <c r="Z17" s="47" t="n">
        <f aca="false">X17/3600</f>
        <v>7.92471388888889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4881</v>
      </c>
      <c r="AH17" s="34" t="n">
        <f aca="false">Z17/100</f>
        <v>0.07924713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51.3728</v>
      </c>
      <c r="I18" s="52" t="n">
        <f aca="false">V18</f>
        <v>44.4497</v>
      </c>
      <c r="J18" s="52" t="n">
        <f aca="false">T18</f>
        <v>1451.3728</v>
      </c>
      <c r="K18" s="52" t="n">
        <f aca="false">W18</f>
        <v>44.5157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51.3728</v>
      </c>
      <c r="U18" s="34" t="n">
        <v>36.7853</v>
      </c>
      <c r="V18" s="34" t="n">
        <v>44.4497</v>
      </c>
      <c r="W18" s="34" t="n">
        <v>44.5157</v>
      </c>
      <c r="X18" s="34" t="n">
        <v>39035.35</v>
      </c>
      <c r="Y18" s="34" t="n">
        <v>73.35</v>
      </c>
      <c r="Z18" s="53" t="n">
        <f aca="false">X18/3600</f>
        <v>10.8431527777778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7335</v>
      </c>
      <c r="AH18" s="34" t="n">
        <f aca="false">Z18/100</f>
        <v>0.108431527777778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84.5592</v>
      </c>
      <c r="I19" s="46" t="n">
        <f aca="false">V19</f>
        <v>43.4172</v>
      </c>
      <c r="J19" s="46" t="n">
        <f aca="false">T19</f>
        <v>5284.5592</v>
      </c>
      <c r="K19" s="46" t="n">
        <f aca="false">W19</f>
        <v>45.2076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84.5592</v>
      </c>
      <c r="U19" s="34" t="n">
        <v>41.3333</v>
      </c>
      <c r="V19" s="34" t="n">
        <v>43.4172</v>
      </c>
      <c r="W19" s="34" t="n">
        <v>45.2076</v>
      </c>
      <c r="X19" s="34" t="n">
        <v>13436.1</v>
      </c>
      <c r="Y19" s="34" t="n">
        <v>28.38</v>
      </c>
      <c r="Z19" s="47" t="n">
        <f aca="false">X19/3600</f>
        <v>3.732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838</v>
      </c>
      <c r="AH19" s="34" t="n">
        <f aca="false">Z19/100</f>
        <v>0.037322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37.1728</v>
      </c>
      <c r="I20" s="46" t="n">
        <f aca="false">V20</f>
        <v>42.1124</v>
      </c>
      <c r="J20" s="46" t="n">
        <f aca="false">T20</f>
        <v>2437.1728</v>
      </c>
      <c r="K20" s="46" t="n">
        <f aca="false">W20</f>
        <v>43.4175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37.1728</v>
      </c>
      <c r="U20" s="34" t="n">
        <v>39.4445</v>
      </c>
      <c r="V20" s="34" t="n">
        <v>42.1124</v>
      </c>
      <c r="W20" s="34" t="n">
        <v>43.4175</v>
      </c>
      <c r="X20" s="34" t="n">
        <v>12692.47</v>
      </c>
      <c r="Y20" s="34" t="n">
        <v>25.4</v>
      </c>
      <c r="Z20" s="47" t="n">
        <f aca="false">X20/3600</f>
        <v>3.52568611111111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54</v>
      </c>
      <c r="AH20" s="34" t="n">
        <f aca="false">Z20/100</f>
        <v>0.03525686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98.9384</v>
      </c>
      <c r="I21" s="46" t="n">
        <f aca="false">V21</f>
        <v>40.8438</v>
      </c>
      <c r="J21" s="46" t="n">
        <f aca="false">T21</f>
        <v>1198.9384</v>
      </c>
      <c r="K21" s="46" t="n">
        <f aca="false">W21</f>
        <v>41.9976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98.9384</v>
      </c>
      <c r="U21" s="34" t="n">
        <v>37.1428</v>
      </c>
      <c r="V21" s="34" t="n">
        <v>40.8438</v>
      </c>
      <c r="W21" s="34" t="n">
        <v>41.9976</v>
      </c>
      <c r="X21" s="34" t="n">
        <v>12141.09</v>
      </c>
      <c r="Y21" s="34" t="n">
        <v>23.84</v>
      </c>
      <c r="Z21" s="47" t="n">
        <f aca="false">X21/3600</f>
        <v>3.372525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84</v>
      </c>
      <c r="AH21" s="34" t="n">
        <f aca="false">Z21/100</f>
        <v>0.0337252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16.2816</v>
      </c>
      <c r="I22" s="52" t="n">
        <f aca="false">V22</f>
        <v>39.6685</v>
      </c>
      <c r="J22" s="52" t="n">
        <f aca="false">T22</f>
        <v>616.2816</v>
      </c>
      <c r="K22" s="52" t="n">
        <f aca="false">W22</f>
        <v>40.9343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16.2816</v>
      </c>
      <c r="U22" s="34" t="n">
        <v>34.8317</v>
      </c>
      <c r="V22" s="34" t="n">
        <v>39.6685</v>
      </c>
      <c r="W22" s="34" t="n">
        <v>40.9343</v>
      </c>
      <c r="X22" s="34" t="n">
        <v>11755.59</v>
      </c>
      <c r="Y22" s="34" t="n">
        <v>22.36</v>
      </c>
      <c r="Z22" s="53" t="n">
        <f aca="false">X22/3600</f>
        <v>3.26544166666667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236</v>
      </c>
      <c r="AH22" s="34" t="n">
        <f aca="false">Z22/100</f>
        <v>0.03265441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502.136</v>
      </c>
      <c r="I23" s="54" t="n">
        <f aca="false">V23</f>
        <v>42.4005</v>
      </c>
      <c r="J23" s="54" t="n">
        <f aca="false">T23</f>
        <v>8502.136</v>
      </c>
      <c r="K23" s="54" t="n">
        <f aca="false">W23</f>
        <v>43.816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502.136</v>
      </c>
      <c r="U23" s="34" t="n">
        <v>39.8031</v>
      </c>
      <c r="V23" s="34" t="n">
        <v>42.4005</v>
      </c>
      <c r="W23" s="34" t="n">
        <v>43.816</v>
      </c>
      <c r="X23" s="34" t="n">
        <v>12741.92</v>
      </c>
      <c r="Y23" s="34" t="n">
        <v>32.5</v>
      </c>
      <c r="Z23" s="55" t="n">
        <f aca="false">X23/3600</f>
        <v>3.5394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25</v>
      </c>
      <c r="AH23" s="34" t="n">
        <f aca="false">Z23/100</f>
        <v>0.035394222222222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87.6648</v>
      </c>
      <c r="I24" s="46" t="n">
        <f aca="false">V24</f>
        <v>40.5709</v>
      </c>
      <c r="J24" s="46" t="n">
        <f aca="false">T24</f>
        <v>3787.6648</v>
      </c>
      <c r="K24" s="46" t="n">
        <f aca="false">W24</f>
        <v>41.6219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87.6648</v>
      </c>
      <c r="U24" s="34" t="n">
        <v>37.3097</v>
      </c>
      <c r="V24" s="34" t="n">
        <v>40.5709</v>
      </c>
      <c r="W24" s="34" t="n">
        <v>41.6219</v>
      </c>
      <c r="X24" s="34" t="n">
        <v>13399.63</v>
      </c>
      <c r="Y24" s="34" t="n">
        <v>32.06</v>
      </c>
      <c r="Z24" s="47" t="n">
        <f aca="false">X24/3600</f>
        <v>3.72211944444444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3206</v>
      </c>
      <c r="AH24" s="34" t="n">
        <f aca="false">Z24/100</f>
        <v>0.0372211944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44.7864</v>
      </c>
      <c r="I25" s="46" t="n">
        <f aca="false">V25</f>
        <v>38.8371</v>
      </c>
      <c r="J25" s="46" t="n">
        <f aca="false">T25</f>
        <v>1744.7864</v>
      </c>
      <c r="K25" s="46" t="n">
        <f aca="false">W25</f>
        <v>39.976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44.7864</v>
      </c>
      <c r="U25" s="34" t="n">
        <v>34.691</v>
      </c>
      <c r="V25" s="34" t="n">
        <v>38.8371</v>
      </c>
      <c r="W25" s="34" t="n">
        <v>39.976</v>
      </c>
      <c r="X25" s="34" t="n">
        <v>12218.52</v>
      </c>
      <c r="Y25" s="34" t="n">
        <v>27.63</v>
      </c>
      <c r="Z25" s="47" t="n">
        <f aca="false">X25/3600</f>
        <v>3.39403333333333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763</v>
      </c>
      <c r="AH25" s="34" t="n">
        <f aca="false">Z25/100</f>
        <v>0.0339403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809.1936</v>
      </c>
      <c r="I26" s="52" t="n">
        <f aca="false">V26</f>
        <v>37.2526</v>
      </c>
      <c r="J26" s="52" t="n">
        <f aca="false">T26</f>
        <v>809.1936</v>
      </c>
      <c r="K26" s="52" t="n">
        <f aca="false">W26</f>
        <v>38.8481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809.1936</v>
      </c>
      <c r="U26" s="34" t="n">
        <v>32.2138</v>
      </c>
      <c r="V26" s="34" t="n">
        <v>37.2526</v>
      </c>
      <c r="W26" s="34" t="n">
        <v>38.8481</v>
      </c>
      <c r="X26" s="34" t="n">
        <v>10766.4</v>
      </c>
      <c r="Y26" s="34" t="n">
        <v>22.8</v>
      </c>
      <c r="Z26" s="53" t="n">
        <f aca="false">X26/3600</f>
        <v>2.99066666666667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28</v>
      </c>
      <c r="AH26" s="34" t="n">
        <f aca="false">Z26/100</f>
        <v>0.0299066666666667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8970.0864</v>
      </c>
      <c r="I27" s="54" t="n">
        <f aca="false">V27</f>
        <v>39.9077</v>
      </c>
      <c r="J27" s="54" t="n">
        <f aca="false">T27</f>
        <v>18970.0864</v>
      </c>
      <c r="K27" s="54" t="n">
        <f aca="false">W27</f>
        <v>43.5128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8970.0864</v>
      </c>
      <c r="U27" s="34" t="n">
        <v>38.2044</v>
      </c>
      <c r="V27" s="34" t="n">
        <v>39.9077</v>
      </c>
      <c r="W27" s="34" t="n">
        <v>43.5128</v>
      </c>
      <c r="X27" s="34" t="n">
        <v>27616.97</v>
      </c>
      <c r="Y27" s="34" t="n">
        <v>58.94</v>
      </c>
      <c r="Z27" s="55" t="n">
        <f aca="false">X27/3600</f>
        <v>7.6713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894</v>
      </c>
      <c r="AH27" s="34" t="n">
        <f aca="false">Z27/100</f>
        <v>0.076713805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517.1888</v>
      </c>
      <c r="I28" s="46" t="n">
        <f aca="false">V28</f>
        <v>39.0065</v>
      </c>
      <c r="J28" s="46" t="n">
        <f aca="false">T28</f>
        <v>6517.1888</v>
      </c>
      <c r="K28" s="46" t="n">
        <f aca="false">W28</f>
        <v>41.8052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517.1888</v>
      </c>
      <c r="U28" s="34" t="n">
        <v>36.6109</v>
      </c>
      <c r="V28" s="34" t="n">
        <v>39.0065</v>
      </c>
      <c r="W28" s="34" t="n">
        <v>41.8052</v>
      </c>
      <c r="X28" s="34" t="n">
        <v>26837.27</v>
      </c>
      <c r="Y28" s="34" t="n">
        <v>47.14</v>
      </c>
      <c r="Z28" s="47" t="n">
        <f aca="false">X28/3600</f>
        <v>7.45479722222222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714</v>
      </c>
      <c r="AH28" s="34" t="n">
        <f aca="false">Z28/100</f>
        <v>0.07454797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69.372</v>
      </c>
      <c r="I29" s="46" t="n">
        <f aca="false">V29</f>
        <v>38.1395</v>
      </c>
      <c r="J29" s="46" t="n">
        <f aca="false">T29</f>
        <v>3069.372</v>
      </c>
      <c r="K29" s="46" t="n">
        <f aca="false">W29</f>
        <v>40.1044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69.372</v>
      </c>
      <c r="U29" s="34" t="n">
        <v>34.6803</v>
      </c>
      <c r="V29" s="34" t="n">
        <v>38.1395</v>
      </c>
      <c r="W29" s="34" t="n">
        <v>40.1044</v>
      </c>
      <c r="X29" s="34" t="n">
        <v>26432.38</v>
      </c>
      <c r="Y29" s="34" t="n">
        <v>46.62</v>
      </c>
      <c r="Z29" s="47" t="n">
        <f aca="false">X29/3600</f>
        <v>7.34232777777778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662</v>
      </c>
      <c r="AH29" s="34" t="n">
        <f aca="false">Z29/100</f>
        <v>0.07342327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50.9384</v>
      </c>
      <c r="I30" s="52" t="n">
        <f aca="false">V30</f>
        <v>37.1158</v>
      </c>
      <c r="J30" s="52" t="n">
        <f aca="false">T30</f>
        <v>1550.9384</v>
      </c>
      <c r="K30" s="52" t="n">
        <f aca="false">W30</f>
        <v>38.3927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50.9384</v>
      </c>
      <c r="U30" s="34" t="n">
        <v>32.5054</v>
      </c>
      <c r="V30" s="34" t="n">
        <v>37.1158</v>
      </c>
      <c r="W30" s="34" t="n">
        <v>38.3927</v>
      </c>
      <c r="X30" s="34" t="n">
        <v>25239.19</v>
      </c>
      <c r="Y30" s="34" t="n">
        <v>42.63</v>
      </c>
      <c r="Z30" s="53" t="n">
        <f aca="false">X30/3600</f>
        <v>7.01088611111111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263</v>
      </c>
      <c r="AH30" s="34" t="n">
        <f aca="false">Z30/100</f>
        <v>0.0701088611111111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42.3688</v>
      </c>
      <c r="I31" s="57" t="n">
        <f aca="false">V31</f>
        <v>43.7489</v>
      </c>
      <c r="J31" s="57" t="n">
        <f aca="false">T31</f>
        <v>18442.3688</v>
      </c>
      <c r="K31" s="57" t="n">
        <f aca="false">W31</f>
        <v>44.9345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42.3688</v>
      </c>
      <c r="U31" s="34" t="n">
        <v>38.8584</v>
      </c>
      <c r="V31" s="34" t="n">
        <v>43.7489</v>
      </c>
      <c r="W31" s="34" t="n">
        <v>44.9345</v>
      </c>
      <c r="X31" s="34" t="n">
        <v>32627.01</v>
      </c>
      <c r="Y31" s="34" t="n">
        <v>64.47</v>
      </c>
      <c r="Z31" s="55" t="n">
        <f aca="false">X31/3600</f>
        <v>9.0630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447</v>
      </c>
      <c r="AH31" s="34" t="n">
        <f aca="false">Z31/100</f>
        <v>0.090630583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802.9216</v>
      </c>
      <c r="I32" s="58" t="n">
        <f aca="false">V32</f>
        <v>42.4796</v>
      </c>
      <c r="J32" s="58" t="n">
        <f aca="false">T32</f>
        <v>6802.9216</v>
      </c>
      <c r="K32" s="58" t="n">
        <f aca="false">W32</f>
        <v>42.9234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802.9216</v>
      </c>
      <c r="U32" s="34" t="n">
        <v>37.2162</v>
      </c>
      <c r="V32" s="34" t="n">
        <v>42.4796</v>
      </c>
      <c r="W32" s="34" t="n">
        <v>42.9234</v>
      </c>
      <c r="X32" s="34" t="n">
        <v>33063.08</v>
      </c>
      <c r="Y32" s="34" t="n">
        <v>68.19</v>
      </c>
      <c r="Z32" s="47" t="n">
        <f aca="false">X32/3600</f>
        <v>9.18418888888889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6819</v>
      </c>
      <c r="AH32" s="34" t="n">
        <f aca="false">Z32/100</f>
        <v>0.091841888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97.1232</v>
      </c>
      <c r="I33" s="58" t="n">
        <f aca="false">V33</f>
        <v>41.0884</v>
      </c>
      <c r="J33" s="58" t="n">
        <f aca="false">T33</f>
        <v>3197.1232</v>
      </c>
      <c r="K33" s="58" t="n">
        <f aca="false">W33</f>
        <v>40.8159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97.1232</v>
      </c>
      <c r="U33" s="34" t="n">
        <v>35.3434</v>
      </c>
      <c r="V33" s="34" t="n">
        <v>41.0884</v>
      </c>
      <c r="W33" s="34" t="n">
        <v>40.8159</v>
      </c>
      <c r="X33" s="34" t="n">
        <v>27775.69</v>
      </c>
      <c r="Y33" s="34" t="n">
        <v>52.43</v>
      </c>
      <c r="Z33" s="47" t="n">
        <f aca="false">X33/3600</f>
        <v>7.71546944444444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243</v>
      </c>
      <c r="AH33" s="34" t="n">
        <f aca="false">Z33/100</f>
        <v>0.077154694444444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66.3816</v>
      </c>
      <c r="I34" s="59" t="n">
        <f aca="false">V34</f>
        <v>39.6515</v>
      </c>
      <c r="J34" s="59" t="n">
        <f aca="false">T34</f>
        <v>1666.3816</v>
      </c>
      <c r="K34" s="59" t="n">
        <f aca="false">W34</f>
        <v>38.7925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66.3816</v>
      </c>
      <c r="U34" s="34" t="n">
        <v>33.3618</v>
      </c>
      <c r="V34" s="34" t="n">
        <v>39.6515</v>
      </c>
      <c r="W34" s="34" t="n">
        <v>38.7925</v>
      </c>
      <c r="X34" s="34" t="n">
        <v>27571.64</v>
      </c>
      <c r="Y34" s="34" t="n">
        <v>54.63</v>
      </c>
      <c r="Z34" s="53" t="n">
        <f aca="false">X34/3600</f>
        <v>7.65878888888889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5463</v>
      </c>
      <c r="AH34" s="34" t="n">
        <f aca="false">Z34/100</f>
        <v>0.0765878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041.136</v>
      </c>
      <c r="I35" s="57" t="n">
        <f aca="false">V35</f>
        <v>42.155</v>
      </c>
      <c r="J35" s="57" t="n">
        <f aca="false">T35</f>
        <v>38041.136</v>
      </c>
      <c r="K35" s="57" t="n">
        <f aca="false">W35</f>
        <v>44.3235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041.136</v>
      </c>
      <c r="U35" s="34" t="n">
        <v>36.8904</v>
      </c>
      <c r="V35" s="34" t="n">
        <v>42.155</v>
      </c>
      <c r="W35" s="34" t="n">
        <v>44.3235</v>
      </c>
      <c r="X35" s="34" t="n">
        <v>37302.57</v>
      </c>
      <c r="Y35" s="34" t="n">
        <v>89.9</v>
      </c>
      <c r="Z35" s="55" t="n">
        <f aca="false">X35/3600</f>
        <v>10.3618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99</v>
      </c>
      <c r="AH35" s="34" t="n">
        <f aca="false">Z35/100</f>
        <v>0.1036182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29.216</v>
      </c>
      <c r="I36" s="58" t="n">
        <f aca="false">V36</f>
        <v>40.9126</v>
      </c>
      <c r="J36" s="58" t="n">
        <f aca="false">T36</f>
        <v>7729.216</v>
      </c>
      <c r="K36" s="58" t="n">
        <f aca="false">W36</f>
        <v>43.2009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29.216</v>
      </c>
      <c r="U36" s="34" t="n">
        <v>35.0352</v>
      </c>
      <c r="V36" s="34" t="n">
        <v>40.9126</v>
      </c>
      <c r="W36" s="34" t="n">
        <v>43.2009</v>
      </c>
      <c r="X36" s="34" t="n">
        <v>30069.54</v>
      </c>
      <c r="Y36" s="34" t="n">
        <v>60.54</v>
      </c>
      <c r="Z36" s="47" t="n">
        <f aca="false">X36/3600</f>
        <v>8.35265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054</v>
      </c>
      <c r="AH36" s="34" t="n">
        <f aca="false">Z36/100</f>
        <v>0.083526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78.152</v>
      </c>
      <c r="I37" s="58" t="n">
        <f aca="false">V37</f>
        <v>39.5946</v>
      </c>
      <c r="J37" s="58" t="n">
        <f aca="false">T37</f>
        <v>2578.152</v>
      </c>
      <c r="K37" s="58" t="n">
        <f aca="false">W37</f>
        <v>42.0648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78.152</v>
      </c>
      <c r="U37" s="34" t="n">
        <v>33.5664</v>
      </c>
      <c r="V37" s="34" t="n">
        <v>39.5946</v>
      </c>
      <c r="W37" s="34" t="n">
        <v>42.0648</v>
      </c>
      <c r="X37" s="34" t="n">
        <v>28729.77</v>
      </c>
      <c r="Y37" s="34" t="n">
        <v>57.01</v>
      </c>
      <c r="Z37" s="47" t="n">
        <f aca="false">X37/3600</f>
        <v>7.98049166666667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701</v>
      </c>
      <c r="AH37" s="34" t="n">
        <f aca="false">Z37/100</f>
        <v>0.07980491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92.1096</v>
      </c>
      <c r="I38" s="59" t="n">
        <f aca="false">V38</f>
        <v>38.3843</v>
      </c>
      <c r="J38" s="59" t="n">
        <f aca="false">T38</f>
        <v>1192.1096</v>
      </c>
      <c r="K38" s="59" t="n">
        <f aca="false">W38</f>
        <v>40.969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92.1096</v>
      </c>
      <c r="U38" s="34" t="n">
        <v>31.7195</v>
      </c>
      <c r="V38" s="34" t="n">
        <v>38.3843</v>
      </c>
      <c r="W38" s="34" t="n">
        <v>40.969</v>
      </c>
      <c r="X38" s="34" t="n">
        <v>27973.83</v>
      </c>
      <c r="Y38" s="34" t="n">
        <v>54.19</v>
      </c>
      <c r="Z38" s="53" t="n">
        <f aca="false">X38/3600</f>
        <v>7.77050833333333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419</v>
      </c>
      <c r="AH38" s="34" t="n">
        <f aca="false">Z38/100</f>
        <v>0.07770508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87.204</v>
      </c>
      <c r="I39" s="57" t="n">
        <f aca="false">V39</f>
        <v>42.8814</v>
      </c>
      <c r="J39" s="57" t="n">
        <f aca="false">T39</f>
        <v>3887.204</v>
      </c>
      <c r="K39" s="57" t="n">
        <f aca="false">W39</f>
        <v>43.3402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87.204</v>
      </c>
      <c r="U39" s="34" t="n">
        <v>39.9375</v>
      </c>
      <c r="V39" s="34" t="n">
        <v>42.8814</v>
      </c>
      <c r="W39" s="34" t="n">
        <v>43.3402</v>
      </c>
      <c r="X39" s="34" t="n">
        <v>5475.13</v>
      </c>
      <c r="Y39" s="34" t="n">
        <v>11.85</v>
      </c>
      <c r="Z39" s="55" t="n">
        <f aca="false">X39/3600</f>
        <v>1.5208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185</v>
      </c>
      <c r="AH39" s="34" t="n">
        <f aca="false">Z39/100</f>
        <v>0.0152086944444444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70.2816</v>
      </c>
      <c r="I40" s="58" t="n">
        <f aca="false">V40</f>
        <v>40.4418</v>
      </c>
      <c r="J40" s="58" t="n">
        <f aca="false">T40</f>
        <v>1870.2816</v>
      </c>
      <c r="K40" s="58" t="n">
        <f aca="false">W40</f>
        <v>40.4847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70.2816</v>
      </c>
      <c r="U40" s="34" t="n">
        <v>36.8332</v>
      </c>
      <c r="V40" s="34" t="n">
        <v>40.4418</v>
      </c>
      <c r="W40" s="34" t="n">
        <v>40.4847</v>
      </c>
      <c r="X40" s="34" t="n">
        <v>5233.88</v>
      </c>
      <c r="Y40" s="34" t="n">
        <v>10.45</v>
      </c>
      <c r="Z40" s="47" t="n">
        <f aca="false">X40/3600</f>
        <v>1.45385555555556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45</v>
      </c>
      <c r="AH40" s="34" t="n">
        <f aca="false">Z40/100</f>
        <v>0.01453855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900.9368</v>
      </c>
      <c r="I41" s="58" t="n">
        <f aca="false">V41</f>
        <v>38.1725</v>
      </c>
      <c r="J41" s="58" t="n">
        <f aca="false">T41</f>
        <v>900.9368</v>
      </c>
      <c r="K41" s="58" t="n">
        <f aca="false">W41</f>
        <v>37.9269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900.9368</v>
      </c>
      <c r="U41" s="34" t="n">
        <v>33.9736</v>
      </c>
      <c r="V41" s="34" t="n">
        <v>38.1725</v>
      </c>
      <c r="W41" s="34" t="n">
        <v>37.9269</v>
      </c>
      <c r="X41" s="34" t="n">
        <v>5535.78</v>
      </c>
      <c r="Y41" s="34" t="n">
        <v>12.33</v>
      </c>
      <c r="Z41" s="47" t="n">
        <f aca="false">X41/3600</f>
        <v>1.53771666666667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1233</v>
      </c>
      <c r="AH41" s="34" t="n">
        <f aca="false">Z41/100</f>
        <v>0.01537716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54.9592</v>
      </c>
      <c r="I42" s="59" t="n">
        <f aca="false">V42</f>
        <v>36.0816</v>
      </c>
      <c r="J42" s="59" t="n">
        <f aca="false">T42</f>
        <v>454.9592</v>
      </c>
      <c r="K42" s="59" t="n">
        <f aca="false">W42</f>
        <v>35.58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54.9592</v>
      </c>
      <c r="U42" s="34" t="n">
        <v>31.5</v>
      </c>
      <c r="V42" s="34" t="n">
        <v>36.0816</v>
      </c>
      <c r="W42" s="34" t="n">
        <v>35.58</v>
      </c>
      <c r="X42" s="34" t="n">
        <v>5201.47</v>
      </c>
      <c r="Y42" s="34" t="n">
        <v>11.76</v>
      </c>
      <c r="Z42" s="53" t="n">
        <f aca="false">X42/3600</f>
        <v>1.44485277777778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1176</v>
      </c>
      <c r="AH42" s="34" t="n">
        <f aca="false">Z42/100</f>
        <v>0.01444852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82.6152</v>
      </c>
      <c r="I43" s="57" t="n">
        <f aca="false">V43</f>
        <v>43.5184</v>
      </c>
      <c r="J43" s="57" t="n">
        <f aca="false">T43</f>
        <v>4082.6152</v>
      </c>
      <c r="K43" s="57" t="n">
        <f aca="false">W43</f>
        <v>44.9897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82.6152</v>
      </c>
      <c r="U43" s="34" t="n">
        <v>39.9015</v>
      </c>
      <c r="V43" s="34" t="n">
        <v>43.5184</v>
      </c>
      <c r="W43" s="34" t="n">
        <v>44.9897</v>
      </c>
      <c r="X43" s="34" t="n">
        <v>6919.02</v>
      </c>
      <c r="Y43" s="34" t="n">
        <v>16.18</v>
      </c>
      <c r="Z43" s="55" t="n">
        <f aca="false">X43/3600</f>
        <v>1.921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618</v>
      </c>
      <c r="AH43" s="34" t="n">
        <f aca="false">Z43/100</f>
        <v>0.019219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41.3504</v>
      </c>
      <c r="I44" s="58" t="n">
        <f aca="false">V44</f>
        <v>41.6474</v>
      </c>
      <c r="J44" s="58" t="n">
        <f aca="false">T44</f>
        <v>1941.3504</v>
      </c>
      <c r="K44" s="58" t="n">
        <f aca="false">W44</f>
        <v>42.7497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41.3504</v>
      </c>
      <c r="U44" s="34" t="n">
        <v>37.377</v>
      </c>
      <c r="V44" s="34" t="n">
        <v>41.6474</v>
      </c>
      <c r="W44" s="34" t="n">
        <v>42.7497</v>
      </c>
      <c r="X44" s="34" t="n">
        <v>6110.18</v>
      </c>
      <c r="Y44" s="34" t="n">
        <v>12.33</v>
      </c>
      <c r="Z44" s="47" t="n">
        <f aca="false">X44/3600</f>
        <v>1.69727222222222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33</v>
      </c>
      <c r="AH44" s="34" t="n">
        <f aca="false">Z44/100</f>
        <v>0.01697272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78.1008</v>
      </c>
      <c r="I45" s="58" t="n">
        <f aca="false">V45</f>
        <v>39.8097</v>
      </c>
      <c r="J45" s="58" t="n">
        <f aca="false">T45</f>
        <v>978.1008</v>
      </c>
      <c r="K45" s="58" t="n">
        <f aca="false">W45</f>
        <v>40.6632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78.1008</v>
      </c>
      <c r="U45" s="34" t="n">
        <v>34.624</v>
      </c>
      <c r="V45" s="34" t="n">
        <v>39.8097</v>
      </c>
      <c r="W45" s="34" t="n">
        <v>40.6632</v>
      </c>
      <c r="X45" s="34" t="n">
        <v>6360.28</v>
      </c>
      <c r="Y45" s="34" t="n">
        <v>14.43</v>
      </c>
      <c r="Z45" s="47" t="n">
        <f aca="false">X45/3600</f>
        <v>1.76674444444444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443</v>
      </c>
      <c r="AH45" s="34" t="n">
        <f aca="false">Z45/100</f>
        <v>0.01766744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510.5776</v>
      </c>
      <c r="I46" s="59" t="n">
        <f aca="false">V46</f>
        <v>38.0336</v>
      </c>
      <c r="J46" s="59" t="n">
        <f aca="false">T46</f>
        <v>510.5776</v>
      </c>
      <c r="K46" s="59" t="n">
        <f aca="false">W46</f>
        <v>38.7261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510.5776</v>
      </c>
      <c r="U46" s="34" t="n">
        <v>31.8764</v>
      </c>
      <c r="V46" s="34" t="n">
        <v>38.0336</v>
      </c>
      <c r="W46" s="34" t="n">
        <v>38.7261</v>
      </c>
      <c r="X46" s="34" t="n">
        <v>5665.55</v>
      </c>
      <c r="Y46" s="34" t="n">
        <v>10.53</v>
      </c>
      <c r="Z46" s="53" t="n">
        <f aca="false">X46/3600</f>
        <v>1.57376388888889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53</v>
      </c>
      <c r="AH46" s="34" t="n">
        <f aca="false">Z46/100</f>
        <v>0.01573763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372.8</v>
      </c>
      <c r="I47" s="57" t="n">
        <f aca="false">V47</f>
        <v>41.3591</v>
      </c>
      <c r="J47" s="57" t="n">
        <f aca="false">T47</f>
        <v>7372.8</v>
      </c>
      <c r="K47" s="57" t="n">
        <f aca="false">W47</f>
        <v>42.3774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372.8</v>
      </c>
      <c r="U47" s="34" t="n">
        <v>37.824</v>
      </c>
      <c r="V47" s="34" t="n">
        <v>41.3591</v>
      </c>
      <c r="W47" s="34" t="n">
        <v>42.3774</v>
      </c>
      <c r="X47" s="34" t="n">
        <v>5841.1</v>
      </c>
      <c r="Y47" s="34" t="n">
        <v>15.8</v>
      </c>
      <c r="Z47" s="55" t="n">
        <f aca="false">X47/3600</f>
        <v>1.622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58</v>
      </c>
      <c r="AH47" s="34" t="n">
        <f aca="false">Z47/100</f>
        <v>0.01622527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77.884</v>
      </c>
      <c r="I48" s="58" t="n">
        <f aca="false">V48</f>
        <v>38.8392</v>
      </c>
      <c r="J48" s="58" t="n">
        <f aca="false">T48</f>
        <v>3377.884</v>
      </c>
      <c r="K48" s="58" t="n">
        <f aca="false">W48</f>
        <v>39.741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77.884</v>
      </c>
      <c r="U48" s="34" t="n">
        <v>34.409</v>
      </c>
      <c r="V48" s="34" t="n">
        <v>38.8392</v>
      </c>
      <c r="W48" s="34" t="n">
        <v>39.741</v>
      </c>
      <c r="X48" s="34" t="n">
        <v>5557.48</v>
      </c>
      <c r="Y48" s="34" t="n">
        <v>14.74</v>
      </c>
      <c r="Z48" s="47" t="n">
        <f aca="false">X48/3600</f>
        <v>1.54374444444444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474</v>
      </c>
      <c r="AH48" s="34" t="n">
        <f aca="false">Z48/100</f>
        <v>0.01543744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75.9432</v>
      </c>
      <c r="I49" s="58" t="n">
        <f aca="false">V49</f>
        <v>36.7492</v>
      </c>
      <c r="J49" s="58" t="n">
        <f aca="false">T49</f>
        <v>1575.9432</v>
      </c>
      <c r="K49" s="58" t="n">
        <f aca="false">W49</f>
        <v>37.5453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75.9432</v>
      </c>
      <c r="U49" s="34" t="n">
        <v>31.3043</v>
      </c>
      <c r="V49" s="34" t="n">
        <v>36.7492</v>
      </c>
      <c r="W49" s="34" t="n">
        <v>37.5453</v>
      </c>
      <c r="X49" s="34" t="n">
        <v>4889.44</v>
      </c>
      <c r="Y49" s="34" t="n">
        <v>11.2</v>
      </c>
      <c r="Z49" s="47" t="n">
        <f aca="false">X49/3600</f>
        <v>1.35817777777778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12</v>
      </c>
      <c r="AH49" s="34" t="n">
        <f aca="false">Z49/100</f>
        <v>0.0135817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3.6256</v>
      </c>
      <c r="I50" s="59" t="n">
        <f aca="false">V50</f>
        <v>34.9796</v>
      </c>
      <c r="J50" s="59" t="n">
        <f aca="false">T50</f>
        <v>723.6256</v>
      </c>
      <c r="K50" s="59" t="n">
        <f aca="false">W50</f>
        <v>35.6605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3.6256</v>
      </c>
      <c r="U50" s="34" t="n">
        <v>28.4238</v>
      </c>
      <c r="V50" s="34" t="n">
        <v>34.9796</v>
      </c>
      <c r="W50" s="34" t="n">
        <v>35.6605</v>
      </c>
      <c r="X50" s="34" t="n">
        <v>4664.8</v>
      </c>
      <c r="Y50" s="34" t="n">
        <v>9.59</v>
      </c>
      <c r="Z50" s="53" t="n">
        <f aca="false">X50/3600</f>
        <v>1.29577777777778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59</v>
      </c>
      <c r="AH50" s="34" t="n">
        <f aca="false">Z50/100</f>
        <v>0.0129577777777778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88.3424</v>
      </c>
      <c r="I51" s="57" t="n">
        <f aca="false">V51</f>
        <v>41.3283</v>
      </c>
      <c r="J51" s="57" t="n">
        <f aca="false">T51</f>
        <v>5188.3424</v>
      </c>
      <c r="K51" s="57" t="n">
        <f aca="false">W51</f>
        <v>42.7487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88.3424</v>
      </c>
      <c r="U51" s="34" t="n">
        <v>38.6206</v>
      </c>
      <c r="V51" s="34" t="n">
        <v>41.3283</v>
      </c>
      <c r="W51" s="34" t="n">
        <v>42.7487</v>
      </c>
      <c r="X51" s="34" t="n">
        <v>4378.89</v>
      </c>
      <c r="Y51" s="34" t="n">
        <v>12.91</v>
      </c>
      <c r="Z51" s="55" t="n">
        <f aca="false">X51/3600</f>
        <v>1.2163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291</v>
      </c>
      <c r="AH51" s="34" t="n">
        <f aca="false">Z51/100</f>
        <v>0.01216358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57.2136</v>
      </c>
      <c r="I52" s="58" t="n">
        <f aca="false">V52</f>
        <v>38.9795</v>
      </c>
      <c r="J52" s="58" t="n">
        <f aca="false">T52</f>
        <v>2257.2136</v>
      </c>
      <c r="K52" s="58" t="n">
        <f aca="false">W52</f>
        <v>40.5724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57.2136</v>
      </c>
      <c r="U52" s="34" t="n">
        <v>35.5105</v>
      </c>
      <c r="V52" s="34" t="n">
        <v>38.9795</v>
      </c>
      <c r="W52" s="34" t="n">
        <v>40.5724</v>
      </c>
      <c r="X52" s="34" t="n">
        <v>4105.26</v>
      </c>
      <c r="Y52" s="34" t="n">
        <v>9.4</v>
      </c>
      <c r="Z52" s="47" t="n">
        <f aca="false">X52/3600</f>
        <v>1.14035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94</v>
      </c>
      <c r="AH52" s="34" t="n">
        <f aca="false">Z52/100</f>
        <v>0.011403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59.0344</v>
      </c>
      <c r="I53" s="58" t="n">
        <f aca="false">V53</f>
        <v>36.8918</v>
      </c>
      <c r="J53" s="58" t="n">
        <f aca="false">T53</f>
        <v>1059.0344</v>
      </c>
      <c r="K53" s="58" t="n">
        <f aca="false">W53</f>
        <v>38.5674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59.0344</v>
      </c>
      <c r="U53" s="34" t="n">
        <v>32.6649</v>
      </c>
      <c r="V53" s="34" t="n">
        <v>36.8918</v>
      </c>
      <c r="W53" s="34" t="n">
        <v>38.5674</v>
      </c>
      <c r="X53" s="34" t="n">
        <v>3532.21</v>
      </c>
      <c r="Y53" s="34" t="n">
        <v>7.32</v>
      </c>
      <c r="Z53" s="47" t="n">
        <f aca="false">X53/3600</f>
        <v>0.981169444444444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32</v>
      </c>
      <c r="AH53" s="34" t="n">
        <f aca="false">Z53/100</f>
        <v>0.0098116944444444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8.8664</v>
      </c>
      <c r="I54" s="59" t="n">
        <f aca="false">V54</f>
        <v>35.0671</v>
      </c>
      <c r="J54" s="59" t="n">
        <f aca="false">T54</f>
        <v>498.8664</v>
      </c>
      <c r="K54" s="59" t="n">
        <f aca="false">W54</f>
        <v>36.7158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8.8664</v>
      </c>
      <c r="U54" s="34" t="n">
        <v>30.0254</v>
      </c>
      <c r="V54" s="34" t="n">
        <v>35.0671</v>
      </c>
      <c r="W54" s="34" t="n">
        <v>36.7158</v>
      </c>
      <c r="X54" s="34" t="n">
        <v>3590.38</v>
      </c>
      <c r="Y54" s="34" t="n">
        <v>6.41</v>
      </c>
      <c r="Z54" s="53" t="n">
        <f aca="false">X54/3600</f>
        <v>0.997327777777778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41</v>
      </c>
      <c r="AH54" s="34" t="n">
        <f aca="false">Z54/100</f>
        <v>0.00997327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71.3536</v>
      </c>
      <c r="I55" s="57" t="n">
        <f aca="false">V55</f>
        <v>43.8395</v>
      </c>
      <c r="J55" s="57" t="n">
        <f aca="false">T55</f>
        <v>1671.3536</v>
      </c>
      <c r="K55" s="57" t="n">
        <f aca="false">W55</f>
        <v>42.9519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71.3536</v>
      </c>
      <c r="U55" s="34" t="n">
        <v>40.2855</v>
      </c>
      <c r="V55" s="34" t="n">
        <v>43.8395</v>
      </c>
      <c r="W55" s="34" t="n">
        <v>42.9519</v>
      </c>
      <c r="X55" s="34" t="n">
        <v>1586.14</v>
      </c>
      <c r="Y55" s="34" t="n">
        <v>3.81</v>
      </c>
      <c r="Z55" s="55" t="n">
        <f aca="false">X55/3600</f>
        <v>0.4405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81</v>
      </c>
      <c r="AH55" s="34" t="n">
        <f aca="false">Z55/100</f>
        <v>0.0044059444444444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35.9256</v>
      </c>
      <c r="I56" s="58" t="n">
        <f aca="false">V56</f>
        <v>41.2413</v>
      </c>
      <c r="J56" s="58" t="n">
        <f aca="false">T56</f>
        <v>835.9256</v>
      </c>
      <c r="K56" s="58" t="n">
        <f aca="false">W56</f>
        <v>39.8965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35.9256</v>
      </c>
      <c r="U56" s="34" t="n">
        <v>36.5692</v>
      </c>
      <c r="V56" s="34" t="n">
        <v>41.2413</v>
      </c>
      <c r="W56" s="34" t="n">
        <v>39.8965</v>
      </c>
      <c r="X56" s="34" t="n">
        <v>1384.15</v>
      </c>
      <c r="Y56" s="34" t="n">
        <v>2.93</v>
      </c>
      <c r="Z56" s="47" t="n">
        <f aca="false">X56/3600</f>
        <v>0.384486111111111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293</v>
      </c>
      <c r="AH56" s="34" t="n">
        <f aca="false">Z56/100</f>
        <v>0.0038448611111111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11.2784</v>
      </c>
      <c r="I57" s="58" t="n">
        <f aca="false">V57</f>
        <v>38.9447</v>
      </c>
      <c r="J57" s="58" t="n">
        <f aca="false">T57</f>
        <v>411.2784</v>
      </c>
      <c r="K57" s="58" t="n">
        <f aca="false">W57</f>
        <v>37.2213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11.2784</v>
      </c>
      <c r="U57" s="34" t="n">
        <v>33.2602</v>
      </c>
      <c r="V57" s="34" t="n">
        <v>38.9447</v>
      </c>
      <c r="W57" s="34" t="n">
        <v>37.2213</v>
      </c>
      <c r="X57" s="34" t="n">
        <v>1388.72</v>
      </c>
      <c r="Y57" s="34" t="n">
        <v>2.81</v>
      </c>
      <c r="Z57" s="47" t="n">
        <f aca="false">X57/3600</f>
        <v>0.385755555555556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81</v>
      </c>
      <c r="AH57" s="34" t="n">
        <f aca="false">Z57/100</f>
        <v>0.003857555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6.5672</v>
      </c>
      <c r="I58" s="59" t="n">
        <f aca="false">V58</f>
        <v>36.9063</v>
      </c>
      <c r="J58" s="59" t="n">
        <f aca="false">T58</f>
        <v>206.5672</v>
      </c>
      <c r="K58" s="59" t="n">
        <f aca="false">W58</f>
        <v>34.9174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6.5672</v>
      </c>
      <c r="U58" s="34" t="n">
        <v>30.4789</v>
      </c>
      <c r="V58" s="34" t="n">
        <v>36.9063</v>
      </c>
      <c r="W58" s="34" t="n">
        <v>34.9174</v>
      </c>
      <c r="X58" s="34" t="n">
        <v>1427.36</v>
      </c>
      <c r="Y58" s="34" t="n">
        <v>3.11</v>
      </c>
      <c r="Z58" s="53" t="n">
        <f aca="false">X58/3600</f>
        <v>0.396488888888889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311</v>
      </c>
      <c r="AH58" s="34" t="n">
        <f aca="false">Z58/100</f>
        <v>0.00396488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27.0856</v>
      </c>
      <c r="I59" s="54" t="n">
        <f aca="false">V59</f>
        <v>43.1853</v>
      </c>
      <c r="J59" s="54" t="n">
        <f aca="false">T59</f>
        <v>1727.0856</v>
      </c>
      <c r="K59" s="54" t="n">
        <f aca="false">W59</f>
        <v>44.1715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27.0856</v>
      </c>
      <c r="U59" s="34" t="n">
        <v>37.447</v>
      </c>
      <c r="V59" s="34" t="n">
        <v>43.1853</v>
      </c>
      <c r="W59" s="34" t="n">
        <v>44.1715</v>
      </c>
      <c r="X59" s="34" t="n">
        <v>1684</v>
      </c>
      <c r="Y59" s="34" t="n">
        <v>5.63</v>
      </c>
      <c r="Z59" s="55" t="n">
        <f aca="false">X59/3600</f>
        <v>0.4677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563</v>
      </c>
      <c r="AH59" s="34" t="n">
        <f aca="false">Z59/100</f>
        <v>0.00467777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1.8248</v>
      </c>
      <c r="I60" s="46" t="n">
        <f aca="false">V60</f>
        <v>41.1906</v>
      </c>
      <c r="J60" s="46" t="n">
        <f aca="false">T60</f>
        <v>671.8248</v>
      </c>
      <c r="K60" s="46" t="n">
        <f aca="false">W60</f>
        <v>42.0855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71.8248</v>
      </c>
      <c r="U60" s="34" t="n">
        <v>34.2424</v>
      </c>
      <c r="V60" s="34" t="n">
        <v>41.1906</v>
      </c>
      <c r="W60" s="34" t="n">
        <v>42.0855</v>
      </c>
      <c r="X60" s="34" t="n">
        <v>1503.57</v>
      </c>
      <c r="Y60" s="34" t="n">
        <v>3.78</v>
      </c>
      <c r="Z60" s="47" t="n">
        <f aca="false">X60/3600</f>
        <v>0.417658333333333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78</v>
      </c>
      <c r="AH60" s="34" t="n">
        <f aca="false">Z60/100</f>
        <v>0.00417658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5.0976</v>
      </c>
      <c r="I61" s="46" t="n">
        <f aca="false">V61</f>
        <v>39.4679</v>
      </c>
      <c r="J61" s="46" t="n">
        <f aca="false">T61</f>
        <v>305.0976</v>
      </c>
      <c r="K61" s="46" t="n">
        <f aca="false">W61</f>
        <v>40.3157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5.0976</v>
      </c>
      <c r="U61" s="34" t="n">
        <v>31.5513</v>
      </c>
      <c r="V61" s="34" t="n">
        <v>39.4679</v>
      </c>
      <c r="W61" s="34" t="n">
        <v>40.3157</v>
      </c>
      <c r="X61" s="34" t="n">
        <v>1287.16</v>
      </c>
      <c r="Y61" s="34" t="n">
        <v>2.77</v>
      </c>
      <c r="Z61" s="47" t="n">
        <f aca="false">X61/3600</f>
        <v>0.357544444444444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77</v>
      </c>
      <c r="AH61" s="34" t="n">
        <f aca="false">Z61/100</f>
        <v>0.00357544444444444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3.8928</v>
      </c>
      <c r="I62" s="52" t="n">
        <f aca="false">V62</f>
        <v>37.9799</v>
      </c>
      <c r="J62" s="52" t="n">
        <f aca="false">T62</f>
        <v>153.8928</v>
      </c>
      <c r="K62" s="52" t="n">
        <f aca="false">W62</f>
        <v>38.7902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3.8928</v>
      </c>
      <c r="U62" s="34" t="n">
        <v>28.9126</v>
      </c>
      <c r="V62" s="34" t="n">
        <v>37.9799</v>
      </c>
      <c r="W62" s="34" t="n">
        <v>38.7902</v>
      </c>
      <c r="X62" s="34" t="n">
        <v>1144.98</v>
      </c>
      <c r="Y62" s="34" t="n">
        <v>2.59</v>
      </c>
      <c r="Z62" s="53" t="n">
        <f aca="false">X62/3600</f>
        <v>0.31805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59</v>
      </c>
      <c r="AH62" s="34" t="n">
        <f aca="false">Z62/100</f>
        <v>0.003180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60.4984</v>
      </c>
      <c r="I63" s="57" t="n">
        <f aca="false">V63</f>
        <v>41.2369</v>
      </c>
      <c r="J63" s="57" t="n">
        <f aca="false">T63</f>
        <v>1760.4984</v>
      </c>
      <c r="K63" s="57" t="n">
        <f aca="false">W63</f>
        <v>42.1876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60.4984</v>
      </c>
      <c r="U63" s="34" t="n">
        <v>37.8735</v>
      </c>
      <c r="V63" s="34" t="n">
        <v>41.2369</v>
      </c>
      <c r="W63" s="34" t="n">
        <v>42.1876</v>
      </c>
      <c r="X63" s="34" t="n">
        <v>1077.1</v>
      </c>
      <c r="Y63" s="34" t="n">
        <v>3.11</v>
      </c>
      <c r="Z63" s="55" t="n">
        <f aca="false">X63/3600</f>
        <v>0.2991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11</v>
      </c>
      <c r="AH63" s="34" t="n">
        <f aca="false">Z63/100</f>
        <v>0.0029919444444444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19.5976</v>
      </c>
      <c r="I64" s="58" t="n">
        <f aca="false">V64</f>
        <v>38.6698</v>
      </c>
      <c r="J64" s="58" t="n">
        <f aca="false">T64</f>
        <v>819.5976</v>
      </c>
      <c r="K64" s="58" t="n">
        <f aca="false">W64</f>
        <v>39.4393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19.5976</v>
      </c>
      <c r="U64" s="34" t="n">
        <v>34.5807</v>
      </c>
      <c r="V64" s="34" t="n">
        <v>38.6698</v>
      </c>
      <c r="W64" s="34" t="n">
        <v>39.4393</v>
      </c>
      <c r="X64" s="34" t="n">
        <v>1134.03</v>
      </c>
      <c r="Y64" s="34" t="n">
        <v>3.68</v>
      </c>
      <c r="Z64" s="47" t="n">
        <f aca="false">X64/3600</f>
        <v>0.315008333333333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368</v>
      </c>
      <c r="AH64" s="34" t="n">
        <f aca="false">Z64/100</f>
        <v>0.003150083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81.1</v>
      </c>
      <c r="I65" s="58" t="n">
        <f aca="false">V65</f>
        <v>36.4738</v>
      </c>
      <c r="J65" s="58" t="n">
        <f aca="false">T65</f>
        <v>381.1</v>
      </c>
      <c r="K65" s="58" t="n">
        <f aca="false">W65</f>
        <v>37.1873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81.1</v>
      </c>
      <c r="U65" s="34" t="n">
        <v>31.4126</v>
      </c>
      <c r="V65" s="34" t="n">
        <v>36.4738</v>
      </c>
      <c r="W65" s="34" t="n">
        <v>37.1873</v>
      </c>
      <c r="X65" s="34" t="n">
        <v>1222.79</v>
      </c>
      <c r="Y65" s="34" t="n">
        <v>3.86</v>
      </c>
      <c r="Z65" s="47" t="n">
        <f aca="false">X65/3600</f>
        <v>0.339663888888889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386</v>
      </c>
      <c r="AH65" s="34" t="n">
        <f aca="false">Z65/100</f>
        <v>0.00339663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9056</v>
      </c>
      <c r="I66" s="59" t="n">
        <f aca="false">V66</f>
        <v>34.499</v>
      </c>
      <c r="J66" s="59" t="n">
        <f aca="false">T66</f>
        <v>174.9056</v>
      </c>
      <c r="K66" s="59" t="n">
        <f aca="false">W66</f>
        <v>35.1769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9056</v>
      </c>
      <c r="U66" s="34" t="n">
        <v>28.549</v>
      </c>
      <c r="V66" s="34" t="n">
        <v>34.499</v>
      </c>
      <c r="W66" s="34" t="n">
        <v>35.1769</v>
      </c>
      <c r="X66" s="34" t="n">
        <v>1071.5</v>
      </c>
      <c r="Y66" s="34" t="n">
        <v>2.35</v>
      </c>
      <c r="Z66" s="53" t="n">
        <f aca="false">X66/3600</f>
        <v>0.297638888888889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35</v>
      </c>
      <c r="AH66" s="34" t="n">
        <f aca="false">Z66/100</f>
        <v>0.00297638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35.3072</v>
      </c>
      <c r="I67" s="54" t="n">
        <f aca="false">V67</f>
        <v>41.4978</v>
      </c>
      <c r="J67" s="54" t="n">
        <f aca="false">T67</f>
        <v>1335.3072</v>
      </c>
      <c r="K67" s="54" t="n">
        <f aca="false">W67</f>
        <v>42.5561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35.3072</v>
      </c>
      <c r="U67" s="34" t="n">
        <v>39.1472</v>
      </c>
      <c r="V67" s="34" t="n">
        <v>41.4978</v>
      </c>
      <c r="W67" s="34" t="n">
        <v>42.5561</v>
      </c>
      <c r="X67" s="34" t="n">
        <v>1661.01</v>
      </c>
      <c r="Y67" s="34" t="n">
        <v>4.87</v>
      </c>
      <c r="Z67" s="55" t="n">
        <f aca="false">X67/3600</f>
        <v>0.4613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487</v>
      </c>
      <c r="AH67" s="34" t="n">
        <f aca="false">Z67/100</f>
        <v>0.004613916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62.48</v>
      </c>
      <c r="I68" s="46" t="n">
        <f aca="false">V68</f>
        <v>38.7788</v>
      </c>
      <c r="J68" s="46" t="n">
        <f aca="false">T68</f>
        <v>662.48</v>
      </c>
      <c r="K68" s="46" t="n">
        <f aca="false">W68</f>
        <v>39.9705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62.48</v>
      </c>
      <c r="U68" s="34" t="n">
        <v>35.4387</v>
      </c>
      <c r="V68" s="34" t="n">
        <v>38.7788</v>
      </c>
      <c r="W68" s="34" t="n">
        <v>39.9705</v>
      </c>
      <c r="X68" s="34" t="n">
        <v>783.81</v>
      </c>
      <c r="Y68" s="34" t="n">
        <v>1.95</v>
      </c>
      <c r="Z68" s="47" t="n">
        <f aca="false">X68/3600</f>
        <v>0.217725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195</v>
      </c>
      <c r="AH68" s="34" t="n">
        <f aca="false">Z68/100</f>
        <v>0.0021772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8.228</v>
      </c>
      <c r="I69" s="46" t="n">
        <f aca="false">V69</f>
        <v>36.5256</v>
      </c>
      <c r="J69" s="46" t="n">
        <f aca="false">T69</f>
        <v>318.228</v>
      </c>
      <c r="K69" s="46" t="n">
        <f aca="false">W69</f>
        <v>37.6855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8.228</v>
      </c>
      <c r="U69" s="34" t="n">
        <v>32.0306</v>
      </c>
      <c r="V69" s="34" t="n">
        <v>36.5256</v>
      </c>
      <c r="W69" s="34" t="n">
        <v>37.6855</v>
      </c>
      <c r="X69" s="34" t="n">
        <v>706.09</v>
      </c>
      <c r="Y69" s="34" t="n">
        <v>1.58</v>
      </c>
      <c r="Z69" s="47" t="n">
        <f aca="false">X69/3600</f>
        <v>0.196136111111111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58</v>
      </c>
      <c r="AH69" s="34" t="n">
        <f aca="false">Z69/100</f>
        <v>0.0019613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51.5848</v>
      </c>
      <c r="I70" s="60" t="n">
        <f aca="false">V70</f>
        <v>34.5588</v>
      </c>
      <c r="J70" s="60" t="n">
        <f aca="false">T70</f>
        <v>151.5848</v>
      </c>
      <c r="K70" s="60" t="n">
        <f aca="false">W70</f>
        <v>35.6054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51.5848</v>
      </c>
      <c r="U70" s="34" t="n">
        <v>29.2771</v>
      </c>
      <c r="V70" s="34" t="n">
        <v>34.5588</v>
      </c>
      <c r="W70" s="34" t="n">
        <v>35.6054</v>
      </c>
      <c r="X70" s="34" t="n">
        <v>730.75</v>
      </c>
      <c r="Y70" s="34" t="n">
        <v>1.5</v>
      </c>
      <c r="Z70" s="53" t="n">
        <f aca="false">X70/3600</f>
        <v>0.202986111111111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5</v>
      </c>
      <c r="AH70" s="34" t="n">
        <f aca="false">Z70/100</f>
        <v>0.00202986111111111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7.165063625128</v>
      </c>
      <c r="Z89" s="81" t="n">
        <f aca="false">GEOMEAN(AH3:AH70)*100</f>
        <v>2.1870182391128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60282521260219</v>
      </c>
      <c r="Z90" s="97" t="n">
        <f aca="false">Z89/R89</f>
        <v>1.1355672967612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62361111111111</v>
      </c>
      <c r="Z91" s="80" t="n">
        <f aca="false">SUM(Z3:Z70)</f>
        <v>271.416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533.0344</v>
      </c>
      <c r="I19" s="46" t="n">
        <f aca="false">V19</f>
        <v>43.4489</v>
      </c>
      <c r="J19" s="46" t="n">
        <f aca="false">T19</f>
        <v>5533.0344</v>
      </c>
      <c r="K19" s="46" t="n">
        <f aca="false">W19</f>
        <v>44.8595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533.0344</v>
      </c>
      <c r="U19" s="34" t="n">
        <v>41.8414</v>
      </c>
      <c r="V19" s="34" t="n">
        <v>43.4489</v>
      </c>
      <c r="W19" s="34" t="n">
        <v>44.8595</v>
      </c>
      <c r="X19" s="34" t="n">
        <v>22440.45</v>
      </c>
      <c r="Y19" s="34" t="n">
        <v>55.2</v>
      </c>
      <c r="Z19" s="47" t="n">
        <f aca="false">X19/3600</f>
        <v>6.2334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52</v>
      </c>
      <c r="AH19" s="34" t="n">
        <f aca="false">Z19/100</f>
        <v>0.0623345833333333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82.4896</v>
      </c>
      <c r="I20" s="46" t="n">
        <f aca="false">V20</f>
        <v>41.7454</v>
      </c>
      <c r="J20" s="46" t="n">
        <f aca="false">T20</f>
        <v>2582.4896</v>
      </c>
      <c r="K20" s="46" t="n">
        <f aca="false">W20</f>
        <v>42.8201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82.4896</v>
      </c>
      <c r="U20" s="34" t="n">
        <v>39.7668</v>
      </c>
      <c r="V20" s="34" t="n">
        <v>41.7454</v>
      </c>
      <c r="W20" s="34" t="n">
        <v>42.8201</v>
      </c>
      <c r="X20" s="34" t="n">
        <v>20855.79</v>
      </c>
      <c r="Y20" s="34" t="n">
        <v>50.65</v>
      </c>
      <c r="Z20" s="47" t="n">
        <f aca="false">X20/3600</f>
        <v>5.793275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065</v>
      </c>
      <c r="AH20" s="34" t="n">
        <f aca="false">Z20/100</f>
        <v>0.0579327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41.2896</v>
      </c>
      <c r="I21" s="46" t="n">
        <f aca="false">V21</f>
        <v>40.2328</v>
      </c>
      <c r="J21" s="46" t="n">
        <f aca="false">T21</f>
        <v>1241.2896</v>
      </c>
      <c r="K21" s="46" t="n">
        <f aca="false">W21</f>
        <v>41.3193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41.2896</v>
      </c>
      <c r="U21" s="34" t="n">
        <v>37.1761</v>
      </c>
      <c r="V21" s="34" t="n">
        <v>40.2328</v>
      </c>
      <c r="W21" s="34" t="n">
        <v>41.3193</v>
      </c>
      <c r="X21" s="34" t="n">
        <v>19875.89</v>
      </c>
      <c r="Y21" s="34" t="n">
        <v>45.31</v>
      </c>
      <c r="Z21" s="47" t="n">
        <f aca="false">X21/3600</f>
        <v>5.52108055555556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4531</v>
      </c>
      <c r="AH21" s="34" t="n">
        <f aca="false">Z21/100</f>
        <v>0.055210805555555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91.4784</v>
      </c>
      <c r="I22" s="52" t="n">
        <f aca="false">V22</f>
        <v>38.7729</v>
      </c>
      <c r="J22" s="52" t="n">
        <f aca="false">T22</f>
        <v>591.4784</v>
      </c>
      <c r="K22" s="52" t="n">
        <f aca="false">W22</f>
        <v>40.1776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91.4784</v>
      </c>
      <c r="U22" s="34" t="n">
        <v>34.4868</v>
      </c>
      <c r="V22" s="34" t="n">
        <v>38.7729</v>
      </c>
      <c r="W22" s="34" t="n">
        <v>40.1776</v>
      </c>
      <c r="X22" s="34" t="n">
        <v>21116.94</v>
      </c>
      <c r="Y22" s="34" t="n">
        <v>41.09</v>
      </c>
      <c r="Z22" s="53" t="n">
        <f aca="false">X22/3600</f>
        <v>5.86581666666667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109</v>
      </c>
      <c r="AH22" s="34" t="n">
        <f aca="false">Z22/100</f>
        <v>0.05865816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553.8408</v>
      </c>
      <c r="I23" s="54" t="n">
        <f aca="false">V23</f>
        <v>41.9623</v>
      </c>
      <c r="J23" s="54" t="n">
        <f aca="false">T23</f>
        <v>8553.8408</v>
      </c>
      <c r="K23" s="54" t="n">
        <f aca="false">W23</f>
        <v>43.091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553.8408</v>
      </c>
      <c r="U23" s="34" t="n">
        <v>39.8805</v>
      </c>
      <c r="V23" s="34" t="n">
        <v>41.9623</v>
      </c>
      <c r="W23" s="34" t="n">
        <v>43.091</v>
      </c>
      <c r="X23" s="34" t="n">
        <v>21994.15</v>
      </c>
      <c r="Y23" s="34" t="n">
        <v>55.9</v>
      </c>
      <c r="Z23" s="55" t="n">
        <f aca="false">X23/3600</f>
        <v>6.1094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59</v>
      </c>
      <c r="AH23" s="34" t="n">
        <f aca="false">Z23/100</f>
        <v>0.0610948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81.8568</v>
      </c>
      <c r="I24" s="46" t="n">
        <f aca="false">V24</f>
        <v>39.8059</v>
      </c>
      <c r="J24" s="46" t="n">
        <f aca="false">T24</f>
        <v>3481.8568</v>
      </c>
      <c r="K24" s="46" t="n">
        <f aca="false">W24</f>
        <v>40.7985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81.8568</v>
      </c>
      <c r="U24" s="34" t="n">
        <v>36.9107</v>
      </c>
      <c r="V24" s="34" t="n">
        <v>39.8059</v>
      </c>
      <c r="W24" s="34" t="n">
        <v>40.7985</v>
      </c>
      <c r="X24" s="34" t="n">
        <v>20733.8</v>
      </c>
      <c r="Y24" s="34" t="n">
        <v>46.36</v>
      </c>
      <c r="Z24" s="47" t="n">
        <f aca="false">X24/3600</f>
        <v>5.75938888888889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636</v>
      </c>
      <c r="AH24" s="34" t="n">
        <f aca="false">Z24/100</f>
        <v>0.05759388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74.6472</v>
      </c>
      <c r="I25" s="46" t="n">
        <f aca="false">V25</f>
        <v>37.9086</v>
      </c>
      <c r="J25" s="46" t="n">
        <f aca="false">T25</f>
        <v>1474.6472</v>
      </c>
      <c r="K25" s="46" t="n">
        <f aca="false">W25</f>
        <v>39.1858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74.6472</v>
      </c>
      <c r="U25" s="34" t="n">
        <v>34.0646</v>
      </c>
      <c r="V25" s="34" t="n">
        <v>37.9086</v>
      </c>
      <c r="W25" s="34" t="n">
        <v>39.1858</v>
      </c>
      <c r="X25" s="34" t="n">
        <v>19055.34</v>
      </c>
      <c r="Y25" s="34" t="n">
        <v>43.6</v>
      </c>
      <c r="Z25" s="47" t="n">
        <f aca="false">X25/3600</f>
        <v>5.29315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36</v>
      </c>
      <c r="AH25" s="34" t="n">
        <f aca="false">Z25/100</f>
        <v>0.052931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19.5992</v>
      </c>
      <c r="I26" s="52" t="n">
        <f aca="false">V26</f>
        <v>36.1875</v>
      </c>
      <c r="J26" s="52" t="n">
        <f aca="false">T26</f>
        <v>619.5992</v>
      </c>
      <c r="K26" s="52" t="n">
        <f aca="false">W26</f>
        <v>38.0326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19.5992</v>
      </c>
      <c r="U26" s="34" t="n">
        <v>31.451</v>
      </c>
      <c r="V26" s="34" t="n">
        <v>36.1875</v>
      </c>
      <c r="W26" s="34" t="n">
        <v>38.0326</v>
      </c>
      <c r="X26" s="34" t="n">
        <v>19513.3</v>
      </c>
      <c r="Y26" s="34" t="n">
        <v>38.88</v>
      </c>
      <c r="Z26" s="53" t="n">
        <f aca="false">X26/3600</f>
        <v>5.42036111111111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888</v>
      </c>
      <c r="AH26" s="34" t="n">
        <f aca="false">Z26/100</f>
        <v>0.05420361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509.7456</v>
      </c>
      <c r="I27" s="54" t="n">
        <f aca="false">V27</f>
        <v>40.0458</v>
      </c>
      <c r="J27" s="54" t="n">
        <f aca="false">T27</f>
        <v>20509.7456</v>
      </c>
      <c r="K27" s="54" t="n">
        <f aca="false">W27</f>
        <v>43.1573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509.7456</v>
      </c>
      <c r="U27" s="34" t="n">
        <v>38.6994</v>
      </c>
      <c r="V27" s="34" t="n">
        <v>40.0458</v>
      </c>
      <c r="W27" s="34" t="n">
        <v>43.1573</v>
      </c>
      <c r="X27" s="34" t="n">
        <v>46684.84</v>
      </c>
      <c r="Y27" s="34" t="n">
        <v>103.05</v>
      </c>
      <c r="Z27" s="55" t="n">
        <f aca="false">X27/3600</f>
        <v>12.9680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305</v>
      </c>
      <c r="AH27" s="34" t="n">
        <f aca="false">Z27/100</f>
        <v>0.1296801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480.5072</v>
      </c>
      <c r="I28" s="46" t="n">
        <f aca="false">V28</f>
        <v>38.7474</v>
      </c>
      <c r="J28" s="46" t="n">
        <f aca="false">T28</f>
        <v>6480.5072</v>
      </c>
      <c r="K28" s="46" t="n">
        <f aca="false">W28</f>
        <v>41.1293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480.5072</v>
      </c>
      <c r="U28" s="34" t="n">
        <v>36.6187</v>
      </c>
      <c r="V28" s="34" t="n">
        <v>38.7474</v>
      </c>
      <c r="W28" s="34" t="n">
        <v>41.1293</v>
      </c>
      <c r="X28" s="34" t="n">
        <v>42007.34</v>
      </c>
      <c r="Y28" s="34" t="n">
        <v>81.63</v>
      </c>
      <c r="Z28" s="47" t="n">
        <f aca="false">X28/3600</f>
        <v>11.6687055555556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163</v>
      </c>
      <c r="AH28" s="34" t="n">
        <f aca="false">Z28/100</f>
        <v>0.1166870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92.052</v>
      </c>
      <c r="I29" s="46" t="n">
        <f aca="false">V29</f>
        <v>37.5659</v>
      </c>
      <c r="J29" s="46" t="n">
        <f aca="false">T29</f>
        <v>2892.052</v>
      </c>
      <c r="K29" s="46" t="n">
        <f aca="false">W29</f>
        <v>39.1114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92.052</v>
      </c>
      <c r="U29" s="34" t="n">
        <v>34.4022</v>
      </c>
      <c r="V29" s="34" t="n">
        <v>37.5659</v>
      </c>
      <c r="W29" s="34" t="n">
        <v>39.1114</v>
      </c>
      <c r="X29" s="34" t="n">
        <v>39415.84</v>
      </c>
      <c r="Y29" s="34" t="n">
        <v>74.7</v>
      </c>
      <c r="Z29" s="47" t="n">
        <f aca="false">X29/3600</f>
        <v>10.9488444444444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47</v>
      </c>
      <c r="AH29" s="34" t="n">
        <f aca="false">Z29/100</f>
        <v>0.10948844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70.8144</v>
      </c>
      <c r="I30" s="52" t="n">
        <f aca="false">V30</f>
        <v>36.3325</v>
      </c>
      <c r="J30" s="52" t="n">
        <f aca="false">T30</f>
        <v>1370.8144</v>
      </c>
      <c r="K30" s="52" t="n">
        <f aca="false">W30</f>
        <v>37.1117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70.8144</v>
      </c>
      <c r="U30" s="34" t="n">
        <v>32.0665</v>
      </c>
      <c r="V30" s="34" t="n">
        <v>36.3325</v>
      </c>
      <c r="W30" s="34" t="n">
        <v>37.1117</v>
      </c>
      <c r="X30" s="34" t="n">
        <v>34400.27</v>
      </c>
      <c r="Y30" s="34" t="n">
        <v>68.75</v>
      </c>
      <c r="Z30" s="53" t="n">
        <f aca="false">X30/3600</f>
        <v>9.55563055555555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875</v>
      </c>
      <c r="AH30" s="34" t="n">
        <f aca="false">Z30/100</f>
        <v>0.095556305555555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768.4792</v>
      </c>
      <c r="I31" s="57" t="n">
        <f aca="false">V31</f>
        <v>43.6754</v>
      </c>
      <c r="J31" s="57" t="n">
        <f aca="false">T31</f>
        <v>20768.4792</v>
      </c>
      <c r="K31" s="57" t="n">
        <f aca="false">W31</f>
        <v>44.8842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768.4792</v>
      </c>
      <c r="U31" s="34" t="n">
        <v>39.4642</v>
      </c>
      <c r="V31" s="34" t="n">
        <v>43.6754</v>
      </c>
      <c r="W31" s="34" t="n">
        <v>44.8842</v>
      </c>
      <c r="X31" s="34" t="n">
        <v>50886.18</v>
      </c>
      <c r="Y31" s="34" t="n">
        <v>126.99</v>
      </c>
      <c r="Z31" s="55" t="n">
        <f aca="false">X31/3600</f>
        <v>14.1350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699</v>
      </c>
      <c r="AH31" s="34" t="n">
        <f aca="false">Z31/100</f>
        <v>0.141350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271.8824</v>
      </c>
      <c r="I32" s="58" t="n">
        <f aca="false">V32</f>
        <v>42.1735</v>
      </c>
      <c r="J32" s="58" t="n">
        <f aca="false">T32</f>
        <v>7271.8824</v>
      </c>
      <c r="K32" s="58" t="n">
        <f aca="false">W32</f>
        <v>42.595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271.8824</v>
      </c>
      <c r="U32" s="34" t="n">
        <v>37.5121</v>
      </c>
      <c r="V32" s="34" t="n">
        <v>42.1735</v>
      </c>
      <c r="W32" s="34" t="n">
        <v>42.595</v>
      </c>
      <c r="X32" s="34" t="n">
        <v>42471.24</v>
      </c>
      <c r="Y32" s="34" t="n">
        <v>110.61</v>
      </c>
      <c r="Z32" s="47" t="n">
        <f aca="false">X32/3600</f>
        <v>11.7975666666667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1061</v>
      </c>
      <c r="AH32" s="34" t="n">
        <f aca="false">Z32/100</f>
        <v>0.1179756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360.7832</v>
      </c>
      <c r="I33" s="58" t="n">
        <f aca="false">V33</f>
        <v>40.4914</v>
      </c>
      <c r="J33" s="58" t="n">
        <f aca="false">T33</f>
        <v>3360.7832</v>
      </c>
      <c r="K33" s="58" t="n">
        <f aca="false">W33</f>
        <v>40.202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360.7832</v>
      </c>
      <c r="U33" s="34" t="n">
        <v>35.5182</v>
      </c>
      <c r="V33" s="34" t="n">
        <v>40.4914</v>
      </c>
      <c r="W33" s="34" t="n">
        <v>40.202</v>
      </c>
      <c r="X33" s="34" t="n">
        <v>42450.6</v>
      </c>
      <c r="Y33" s="34" t="n">
        <v>97.99</v>
      </c>
      <c r="Z33" s="47" t="n">
        <f aca="false">X33/3600</f>
        <v>11.7918333333333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799</v>
      </c>
      <c r="AH33" s="34" t="n">
        <f aca="false">Z33/100</f>
        <v>0.1179183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56.632</v>
      </c>
      <c r="I34" s="59" t="n">
        <f aca="false">V34</f>
        <v>38.677</v>
      </c>
      <c r="J34" s="59" t="n">
        <f aca="false">T34</f>
        <v>1656.632</v>
      </c>
      <c r="K34" s="59" t="n">
        <f aca="false">W34</f>
        <v>37.8322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56.632</v>
      </c>
      <c r="U34" s="34" t="n">
        <v>33.3271</v>
      </c>
      <c r="V34" s="34" t="n">
        <v>38.677</v>
      </c>
      <c r="W34" s="34" t="n">
        <v>37.8322</v>
      </c>
      <c r="X34" s="34" t="n">
        <v>42025.78</v>
      </c>
      <c r="Y34" s="34" t="n">
        <v>95.34</v>
      </c>
      <c r="Z34" s="53" t="n">
        <f aca="false">X34/3600</f>
        <v>11.6738277777778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534</v>
      </c>
      <c r="AH34" s="34" t="n">
        <f aca="false">Z34/100</f>
        <v>0.116738277777778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499.2808</v>
      </c>
      <c r="I35" s="57" t="n">
        <f aca="false">V35</f>
        <v>41.9239</v>
      </c>
      <c r="J35" s="57" t="n">
        <f aca="false">T35</f>
        <v>51499.2808</v>
      </c>
      <c r="K35" s="57" t="n">
        <f aca="false">W35</f>
        <v>44.0506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499.2808</v>
      </c>
      <c r="U35" s="34" t="n">
        <v>38.2625</v>
      </c>
      <c r="V35" s="34" t="n">
        <v>41.9239</v>
      </c>
      <c r="W35" s="34" t="n">
        <v>44.0506</v>
      </c>
      <c r="X35" s="34" t="n">
        <v>55440.67</v>
      </c>
      <c r="Y35" s="34" t="n">
        <v>189.83</v>
      </c>
      <c r="Z35" s="55" t="n">
        <f aca="false">X35/3600</f>
        <v>15.4001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8983</v>
      </c>
      <c r="AH35" s="34" t="n">
        <f aca="false">Z35/100</f>
        <v>0.154001861111111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137.4992</v>
      </c>
      <c r="I36" s="58" t="n">
        <f aca="false">V36</f>
        <v>40.5146</v>
      </c>
      <c r="J36" s="58" t="n">
        <f aca="false">T36</f>
        <v>8137.4992</v>
      </c>
      <c r="K36" s="58" t="n">
        <f aca="false">W36</f>
        <v>42.8489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137.4992</v>
      </c>
      <c r="U36" s="34" t="n">
        <v>35.3306</v>
      </c>
      <c r="V36" s="34" t="n">
        <v>40.5146</v>
      </c>
      <c r="W36" s="34" t="n">
        <v>42.8489</v>
      </c>
      <c r="X36" s="34" t="n">
        <v>49680.14</v>
      </c>
      <c r="Y36" s="34" t="n">
        <v>119</v>
      </c>
      <c r="Z36" s="47" t="n">
        <f aca="false">X36/3600</f>
        <v>13.8000388888889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9</v>
      </c>
      <c r="AH36" s="34" t="n">
        <f aca="false">Z36/100</f>
        <v>0.1380003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49.6912</v>
      </c>
      <c r="I37" s="58" t="n">
        <f aca="false">V37</f>
        <v>38.9954</v>
      </c>
      <c r="J37" s="58" t="n">
        <f aca="false">T37</f>
        <v>2249.6912</v>
      </c>
      <c r="K37" s="58" t="n">
        <f aca="false">W37</f>
        <v>41.5947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49.6912</v>
      </c>
      <c r="U37" s="34" t="n">
        <v>33.4229</v>
      </c>
      <c r="V37" s="34" t="n">
        <v>38.9954</v>
      </c>
      <c r="W37" s="34" t="n">
        <v>41.5947</v>
      </c>
      <c r="X37" s="34" t="n">
        <v>41598.15</v>
      </c>
      <c r="Y37" s="34" t="n">
        <v>108.72</v>
      </c>
      <c r="Z37" s="47" t="n">
        <f aca="false">X37/3600</f>
        <v>11.5550416666667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872</v>
      </c>
      <c r="AH37" s="34" t="n">
        <f aca="false">Z37/100</f>
        <v>0.11555041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37.3368</v>
      </c>
      <c r="I38" s="59" t="n">
        <f aca="false">V38</f>
        <v>37.4835</v>
      </c>
      <c r="J38" s="59" t="n">
        <f aca="false">T38</f>
        <v>837.3368</v>
      </c>
      <c r="K38" s="59" t="n">
        <f aca="false">W38</f>
        <v>40.1564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37.3368</v>
      </c>
      <c r="U38" s="34" t="n">
        <v>31.2041</v>
      </c>
      <c r="V38" s="34" t="n">
        <v>37.4835</v>
      </c>
      <c r="W38" s="34" t="n">
        <v>40.1564</v>
      </c>
      <c r="X38" s="34" t="n">
        <v>40418.6</v>
      </c>
      <c r="Y38" s="34" t="n">
        <v>96.78</v>
      </c>
      <c r="Z38" s="53" t="n">
        <f aca="false">X38/3600</f>
        <v>11.2273888888889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678</v>
      </c>
      <c r="AH38" s="34" t="n">
        <f aca="false">Z38/100</f>
        <v>0.1122738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148.6296</v>
      </c>
      <c r="I39" s="57" t="n">
        <f aca="false">V39</f>
        <v>42.4127</v>
      </c>
      <c r="J39" s="57" t="n">
        <f aca="false">T39</f>
        <v>4148.6296</v>
      </c>
      <c r="K39" s="57" t="n">
        <f aca="false">W39</f>
        <v>42.9275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148.6296</v>
      </c>
      <c r="U39" s="34" t="n">
        <v>40.05</v>
      </c>
      <c r="V39" s="34" t="n">
        <v>42.4127</v>
      </c>
      <c r="W39" s="34" t="n">
        <v>42.9275</v>
      </c>
      <c r="X39" s="34" t="n">
        <v>8573.47</v>
      </c>
      <c r="Y39" s="34" t="n">
        <v>20.98</v>
      </c>
      <c r="Z39" s="55" t="n">
        <f aca="false">X39/3600</f>
        <v>2.3815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098</v>
      </c>
      <c r="AH39" s="34" t="n">
        <f aca="false">Z39/100</f>
        <v>0.0238151944444444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60.952</v>
      </c>
      <c r="I40" s="58" t="n">
        <f aca="false">V40</f>
        <v>39.6265</v>
      </c>
      <c r="J40" s="58" t="n">
        <f aca="false">T40</f>
        <v>1960.952</v>
      </c>
      <c r="K40" s="58" t="n">
        <f aca="false">W40</f>
        <v>39.7846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60.952</v>
      </c>
      <c r="U40" s="34" t="n">
        <v>36.7965</v>
      </c>
      <c r="V40" s="34" t="n">
        <v>39.6265</v>
      </c>
      <c r="W40" s="34" t="n">
        <v>39.7846</v>
      </c>
      <c r="X40" s="34" t="n">
        <v>8691.86</v>
      </c>
      <c r="Y40" s="34" t="n">
        <v>18.19</v>
      </c>
      <c r="Z40" s="47" t="n">
        <f aca="false">X40/3600</f>
        <v>2.41440555555556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19</v>
      </c>
      <c r="AH40" s="34" t="n">
        <f aca="false">Z40/100</f>
        <v>0.02414405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26.4632</v>
      </c>
      <c r="I41" s="58" t="n">
        <f aca="false">V41</f>
        <v>37.0259</v>
      </c>
      <c r="J41" s="58" t="n">
        <f aca="false">T41</f>
        <v>926.4632</v>
      </c>
      <c r="K41" s="58" t="n">
        <f aca="false">W41</f>
        <v>36.9283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26.4632</v>
      </c>
      <c r="U41" s="34" t="n">
        <v>33.8838</v>
      </c>
      <c r="V41" s="34" t="n">
        <v>37.0259</v>
      </c>
      <c r="W41" s="34" t="n">
        <v>36.9283</v>
      </c>
      <c r="X41" s="34" t="n">
        <v>8903.99</v>
      </c>
      <c r="Y41" s="34" t="n">
        <v>15.9</v>
      </c>
      <c r="Z41" s="47" t="n">
        <f aca="false">X41/3600</f>
        <v>2.47333055555556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59</v>
      </c>
      <c r="AH41" s="34" t="n">
        <f aca="false">Z41/100</f>
        <v>0.02473330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52.9648</v>
      </c>
      <c r="I42" s="59" t="n">
        <f aca="false">V42</f>
        <v>34.9878</v>
      </c>
      <c r="J42" s="59" t="n">
        <f aca="false">T42</f>
        <v>452.9648</v>
      </c>
      <c r="K42" s="59" t="n">
        <f aca="false">W42</f>
        <v>34.5309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52.9648</v>
      </c>
      <c r="U42" s="34" t="n">
        <v>31.3079</v>
      </c>
      <c r="V42" s="34" t="n">
        <v>34.9878</v>
      </c>
      <c r="W42" s="34" t="n">
        <v>34.5309</v>
      </c>
      <c r="X42" s="34" t="n">
        <v>6865.31</v>
      </c>
      <c r="Y42" s="34" t="n">
        <v>12.3</v>
      </c>
      <c r="Z42" s="53" t="n">
        <f aca="false">X42/3600</f>
        <v>1.90703055555556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3</v>
      </c>
      <c r="AH42" s="34" t="n">
        <f aca="false">Z42/100</f>
        <v>0.01907030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459.3544</v>
      </c>
      <c r="I43" s="57" t="n">
        <f aca="false">V43</f>
        <v>43.0191</v>
      </c>
      <c r="J43" s="57" t="n">
        <f aca="false">T43</f>
        <v>4459.3544</v>
      </c>
      <c r="K43" s="57" t="n">
        <f aca="false">W43</f>
        <v>44.3804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459.3544</v>
      </c>
      <c r="U43" s="34" t="n">
        <v>40.1065</v>
      </c>
      <c r="V43" s="34" t="n">
        <v>43.0191</v>
      </c>
      <c r="W43" s="34" t="n">
        <v>44.3804</v>
      </c>
      <c r="X43" s="34" t="n">
        <v>11099.96</v>
      </c>
      <c r="Y43" s="34" t="n">
        <v>25.4</v>
      </c>
      <c r="Z43" s="55" t="n">
        <f aca="false">X43/3600</f>
        <v>3.0833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54</v>
      </c>
      <c r="AH43" s="34" t="n">
        <f aca="false">Z43/100</f>
        <v>0.03083322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2022.88</v>
      </c>
      <c r="I44" s="58" t="n">
        <f aca="false">V44</f>
        <v>40.8598</v>
      </c>
      <c r="J44" s="58" t="n">
        <f aca="false">T44</f>
        <v>2022.88</v>
      </c>
      <c r="K44" s="58" t="n">
        <f aca="false">W44</f>
        <v>41.9063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2022.88</v>
      </c>
      <c r="U44" s="34" t="n">
        <v>37.1645</v>
      </c>
      <c r="V44" s="34" t="n">
        <v>40.8598</v>
      </c>
      <c r="W44" s="34" t="n">
        <v>41.9063</v>
      </c>
      <c r="X44" s="34" t="n">
        <v>9769.64</v>
      </c>
      <c r="Y44" s="34" t="n">
        <v>20.46</v>
      </c>
      <c r="Z44" s="47" t="n">
        <f aca="false">X44/3600</f>
        <v>2.71378888888889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046</v>
      </c>
      <c r="AH44" s="34" t="n">
        <f aca="false">Z44/100</f>
        <v>0.02713788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82.1056</v>
      </c>
      <c r="I45" s="58" t="n">
        <f aca="false">V45</f>
        <v>38.7346</v>
      </c>
      <c r="J45" s="58" t="n">
        <f aca="false">T45</f>
        <v>982.1056</v>
      </c>
      <c r="K45" s="58" t="n">
        <f aca="false">W45</f>
        <v>39.5694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82.1056</v>
      </c>
      <c r="U45" s="34" t="n">
        <v>34.1485</v>
      </c>
      <c r="V45" s="34" t="n">
        <v>38.7346</v>
      </c>
      <c r="W45" s="34" t="n">
        <v>39.5694</v>
      </c>
      <c r="X45" s="34" t="n">
        <v>9303.36</v>
      </c>
      <c r="Y45" s="34" t="n">
        <v>18.78</v>
      </c>
      <c r="Z45" s="47" t="n">
        <f aca="false">X45/3600</f>
        <v>2.58426666666667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78</v>
      </c>
      <c r="AH45" s="34" t="n">
        <f aca="false">Z45/100</f>
        <v>0.025842666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87.8784</v>
      </c>
      <c r="I46" s="59" t="n">
        <f aca="false">V46</f>
        <v>36.475</v>
      </c>
      <c r="J46" s="59" t="n">
        <f aca="false">T46</f>
        <v>487.8784</v>
      </c>
      <c r="K46" s="59" t="n">
        <f aca="false">W46</f>
        <v>37.2018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87.8784</v>
      </c>
      <c r="U46" s="34" t="n">
        <v>31.1898</v>
      </c>
      <c r="V46" s="34" t="n">
        <v>36.475</v>
      </c>
      <c r="W46" s="34" t="n">
        <v>37.2018</v>
      </c>
      <c r="X46" s="34" t="n">
        <v>8193.51</v>
      </c>
      <c r="Y46" s="34" t="n">
        <v>14.9</v>
      </c>
      <c r="Z46" s="53" t="n">
        <f aca="false">X46/3600</f>
        <v>2.275975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49</v>
      </c>
      <c r="AH46" s="34" t="n">
        <f aca="false">Z46/100</f>
        <v>0.0227597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718.9688</v>
      </c>
      <c r="I47" s="57" t="n">
        <f aca="false">V47</f>
        <v>40.8353</v>
      </c>
      <c r="J47" s="57" t="n">
        <f aca="false">T47</f>
        <v>8718.9688</v>
      </c>
      <c r="K47" s="57" t="n">
        <f aca="false">W47</f>
        <v>41.7142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718.9688</v>
      </c>
      <c r="U47" s="34" t="n">
        <v>38.2236</v>
      </c>
      <c r="V47" s="34" t="n">
        <v>40.8353</v>
      </c>
      <c r="W47" s="34" t="n">
        <v>41.7142</v>
      </c>
      <c r="X47" s="34" t="n">
        <v>9667.15</v>
      </c>
      <c r="Y47" s="34" t="n">
        <v>24.25</v>
      </c>
      <c r="Z47" s="55" t="n">
        <f aca="false">X47/3600</f>
        <v>2.6853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425</v>
      </c>
      <c r="AH47" s="34" t="n">
        <f aca="false">Z47/100</f>
        <v>0.02685319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81.3832</v>
      </c>
      <c r="I48" s="58" t="n">
        <f aca="false">V48</f>
        <v>38.1002</v>
      </c>
      <c r="J48" s="58" t="n">
        <f aca="false">T48</f>
        <v>3781.3832</v>
      </c>
      <c r="K48" s="58" t="n">
        <f aca="false">W48</f>
        <v>38.8929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81.3832</v>
      </c>
      <c r="U48" s="34" t="n">
        <v>34.3221</v>
      </c>
      <c r="V48" s="34" t="n">
        <v>38.1002</v>
      </c>
      <c r="W48" s="34" t="n">
        <v>38.8929</v>
      </c>
      <c r="X48" s="34" t="n">
        <v>8925.13</v>
      </c>
      <c r="Y48" s="34" t="n">
        <v>20.97</v>
      </c>
      <c r="Z48" s="47" t="n">
        <f aca="false">X48/3600</f>
        <v>2.47920277777778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097</v>
      </c>
      <c r="AH48" s="34" t="n">
        <f aca="false">Z48/100</f>
        <v>0.024792027777777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50.324</v>
      </c>
      <c r="I49" s="58" t="n">
        <f aca="false">V49</f>
        <v>35.7678</v>
      </c>
      <c r="J49" s="58" t="n">
        <f aca="false">T49</f>
        <v>1650.324</v>
      </c>
      <c r="K49" s="58" t="n">
        <f aca="false">W49</f>
        <v>36.5289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50.324</v>
      </c>
      <c r="U49" s="34" t="n">
        <v>30.8285</v>
      </c>
      <c r="V49" s="34" t="n">
        <v>35.7678</v>
      </c>
      <c r="W49" s="34" t="n">
        <v>36.5289</v>
      </c>
      <c r="X49" s="34" t="n">
        <v>8279.68</v>
      </c>
      <c r="Y49" s="34" t="n">
        <v>16.9</v>
      </c>
      <c r="Z49" s="47" t="n">
        <f aca="false">X49/3600</f>
        <v>2.29991111111111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69</v>
      </c>
      <c r="AH49" s="34" t="n">
        <f aca="false">Z49/100</f>
        <v>0.0229991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82.752</v>
      </c>
      <c r="I50" s="59" t="n">
        <f aca="false">V50</f>
        <v>33.6907</v>
      </c>
      <c r="J50" s="59" t="n">
        <f aca="false">T50</f>
        <v>682.752</v>
      </c>
      <c r="K50" s="59" t="n">
        <f aca="false">W50</f>
        <v>34.3871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82.752</v>
      </c>
      <c r="U50" s="34" t="n">
        <v>27.5491</v>
      </c>
      <c r="V50" s="34" t="n">
        <v>33.6907</v>
      </c>
      <c r="W50" s="34" t="n">
        <v>34.3871</v>
      </c>
      <c r="X50" s="34" t="n">
        <v>7611.5</v>
      </c>
      <c r="Y50" s="34" t="n">
        <v>12.34</v>
      </c>
      <c r="Z50" s="53" t="n">
        <f aca="false">X50/3600</f>
        <v>2.11430555555556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234</v>
      </c>
      <c r="AH50" s="34" t="n">
        <f aca="false">Z50/100</f>
        <v>0.021143055555555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6007.3424</v>
      </c>
      <c r="I51" s="57" t="n">
        <f aca="false">V51</f>
        <v>41.3649</v>
      </c>
      <c r="J51" s="57" t="n">
        <f aca="false">T51</f>
        <v>6007.3424</v>
      </c>
      <c r="K51" s="57" t="n">
        <f aca="false">W51</f>
        <v>42.7076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6007.3424</v>
      </c>
      <c r="U51" s="34" t="n">
        <v>39.9849</v>
      </c>
      <c r="V51" s="34" t="n">
        <v>41.3649</v>
      </c>
      <c r="W51" s="34" t="n">
        <v>42.7076</v>
      </c>
      <c r="X51" s="34" t="n">
        <v>6341.73</v>
      </c>
      <c r="Y51" s="34" t="n">
        <v>17.13</v>
      </c>
      <c r="Z51" s="55" t="n">
        <f aca="false">X51/3600</f>
        <v>1.7615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713</v>
      </c>
      <c r="AH51" s="34" t="n">
        <f aca="false">Z51/100</f>
        <v>0.01761591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52.9728</v>
      </c>
      <c r="I52" s="58" t="n">
        <f aca="false">V52</f>
        <v>38.5944</v>
      </c>
      <c r="J52" s="58" t="n">
        <f aca="false">T52</f>
        <v>2452.9728</v>
      </c>
      <c r="K52" s="58" t="n">
        <f aca="false">W52</f>
        <v>40.2106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52.9728</v>
      </c>
      <c r="U52" s="34" t="n">
        <v>36.207</v>
      </c>
      <c r="V52" s="34" t="n">
        <v>38.5944</v>
      </c>
      <c r="W52" s="34" t="n">
        <v>40.2106</v>
      </c>
      <c r="X52" s="34" t="n">
        <v>5579.77</v>
      </c>
      <c r="Y52" s="34" t="n">
        <v>15.46</v>
      </c>
      <c r="Z52" s="47" t="n">
        <f aca="false">X52/3600</f>
        <v>1.54993611111111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46</v>
      </c>
      <c r="AH52" s="34" t="n">
        <f aca="false">Z52/100</f>
        <v>0.01549936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95.5128</v>
      </c>
      <c r="I53" s="58" t="n">
        <f aca="false">V53</f>
        <v>36.3049</v>
      </c>
      <c r="J53" s="58" t="n">
        <f aca="false">T53</f>
        <v>1095.5128</v>
      </c>
      <c r="K53" s="58" t="n">
        <f aca="false">W53</f>
        <v>37.9929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95.5128</v>
      </c>
      <c r="U53" s="34" t="n">
        <v>32.9672</v>
      </c>
      <c r="V53" s="34" t="n">
        <v>36.3049</v>
      </c>
      <c r="W53" s="34" t="n">
        <v>37.9929</v>
      </c>
      <c r="X53" s="34" t="n">
        <v>4953.83</v>
      </c>
      <c r="Y53" s="34" t="n">
        <v>11.36</v>
      </c>
      <c r="Z53" s="47" t="n">
        <f aca="false">X53/3600</f>
        <v>1.37606388888889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136</v>
      </c>
      <c r="AH53" s="34" t="n">
        <f aca="false">Z53/100</f>
        <v>0.01376063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85.1488</v>
      </c>
      <c r="I54" s="59" t="n">
        <f aca="false">V54</f>
        <v>34.3353</v>
      </c>
      <c r="J54" s="59" t="n">
        <f aca="false">T54</f>
        <v>485.1488</v>
      </c>
      <c r="K54" s="59" t="n">
        <f aca="false">W54</f>
        <v>35.8207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85.1488</v>
      </c>
      <c r="U54" s="34" t="n">
        <v>30.0187</v>
      </c>
      <c r="V54" s="34" t="n">
        <v>34.3353</v>
      </c>
      <c r="W54" s="34" t="n">
        <v>35.8207</v>
      </c>
      <c r="X54" s="34" t="n">
        <v>5181.78</v>
      </c>
      <c r="Y54" s="34" t="n">
        <v>9.16</v>
      </c>
      <c r="Z54" s="53" t="n">
        <f aca="false">X54/3600</f>
        <v>1.43938333333333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0916</v>
      </c>
      <c r="AH54" s="34" t="n">
        <f aca="false">Z54/100</f>
        <v>0.0143938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64.244</v>
      </c>
      <c r="I55" s="57" t="n">
        <f aca="false">V55</f>
        <v>43.3443</v>
      </c>
      <c r="J55" s="57" t="n">
        <f aca="false">T55</f>
        <v>1864.244</v>
      </c>
      <c r="K55" s="57" t="n">
        <f aca="false">W55</f>
        <v>42.7611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64.244</v>
      </c>
      <c r="U55" s="34" t="n">
        <v>40.8965</v>
      </c>
      <c r="V55" s="34" t="n">
        <v>43.3443</v>
      </c>
      <c r="W55" s="34" t="n">
        <v>42.7611</v>
      </c>
      <c r="X55" s="34" t="n">
        <v>2456.2</v>
      </c>
      <c r="Y55" s="34" t="n">
        <v>5.23</v>
      </c>
      <c r="Z55" s="55" t="n">
        <f aca="false">X55/3600</f>
        <v>0.6822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23</v>
      </c>
      <c r="AH55" s="34" t="n">
        <f aca="false">Z55/100</f>
        <v>0.00682277777777778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33.3296</v>
      </c>
      <c r="I56" s="58" t="n">
        <f aca="false">V56</f>
        <v>40.5021</v>
      </c>
      <c r="J56" s="58" t="n">
        <f aca="false">T56</f>
        <v>933.3296</v>
      </c>
      <c r="K56" s="58" t="n">
        <f aca="false">W56</f>
        <v>39.4394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33.3296</v>
      </c>
      <c r="U56" s="34" t="n">
        <v>36.9251</v>
      </c>
      <c r="V56" s="34" t="n">
        <v>40.5021</v>
      </c>
      <c r="W56" s="34" t="n">
        <v>39.4394</v>
      </c>
      <c r="X56" s="34" t="n">
        <v>2507.27</v>
      </c>
      <c r="Y56" s="34" t="n">
        <v>4.87</v>
      </c>
      <c r="Z56" s="47" t="n">
        <f aca="false">X56/3600</f>
        <v>0.696463888888889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487</v>
      </c>
      <c r="AH56" s="34" t="n">
        <f aca="false">Z56/100</f>
        <v>0.00696463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52.5544</v>
      </c>
      <c r="I57" s="58" t="n">
        <f aca="false">V57</f>
        <v>38.0289</v>
      </c>
      <c r="J57" s="58" t="n">
        <f aca="false">T57</f>
        <v>452.5544</v>
      </c>
      <c r="K57" s="58" t="n">
        <f aca="false">W57</f>
        <v>36.5669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52.5544</v>
      </c>
      <c r="U57" s="34" t="n">
        <v>33.3655</v>
      </c>
      <c r="V57" s="34" t="n">
        <v>38.0289</v>
      </c>
      <c r="W57" s="34" t="n">
        <v>36.5669</v>
      </c>
      <c r="X57" s="34" t="n">
        <v>1835.77</v>
      </c>
      <c r="Y57" s="34" t="n">
        <v>3.62</v>
      </c>
      <c r="Z57" s="47" t="n">
        <f aca="false">X57/3600</f>
        <v>0.509936111111111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362</v>
      </c>
      <c r="AH57" s="34" t="n">
        <f aca="false">Z57/100</f>
        <v>0.00509936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20.0424</v>
      </c>
      <c r="I58" s="59" t="n">
        <f aca="false">V58</f>
        <v>35.6863</v>
      </c>
      <c r="J58" s="59" t="n">
        <f aca="false">T58</f>
        <v>220.0424</v>
      </c>
      <c r="K58" s="59" t="n">
        <f aca="false">W58</f>
        <v>33.9371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20.0424</v>
      </c>
      <c r="U58" s="34" t="n">
        <v>30.3398</v>
      </c>
      <c r="V58" s="34" t="n">
        <v>35.6863</v>
      </c>
      <c r="W58" s="34" t="n">
        <v>33.9371</v>
      </c>
      <c r="X58" s="34" t="n">
        <v>1947.47</v>
      </c>
      <c r="Y58" s="34" t="n">
        <v>3.01</v>
      </c>
      <c r="Z58" s="53" t="n">
        <f aca="false">X58/3600</f>
        <v>0.540963888888889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01</v>
      </c>
      <c r="AH58" s="34" t="n">
        <f aca="false">Z58/100</f>
        <v>0.00540963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370.736</v>
      </c>
      <c r="I59" s="54" t="n">
        <f aca="false">V59</f>
        <v>42.5037</v>
      </c>
      <c r="J59" s="54" t="n">
        <f aca="false">T59</f>
        <v>2370.736</v>
      </c>
      <c r="K59" s="54" t="n">
        <f aca="false">W59</f>
        <v>43.5082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370.736</v>
      </c>
      <c r="U59" s="34" t="n">
        <v>38.0843</v>
      </c>
      <c r="V59" s="34" t="n">
        <v>42.5037</v>
      </c>
      <c r="W59" s="34" t="n">
        <v>43.5082</v>
      </c>
      <c r="X59" s="34" t="n">
        <v>2597.09</v>
      </c>
      <c r="Y59" s="34" t="n">
        <v>9.59</v>
      </c>
      <c r="Z59" s="55" t="n">
        <f aca="false">X59/3600</f>
        <v>0.7214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959</v>
      </c>
      <c r="AH59" s="34" t="n">
        <f aca="false">Z59/100</f>
        <v>0.00721413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39.148</v>
      </c>
      <c r="I60" s="46" t="n">
        <f aca="false">V60</f>
        <v>40.584</v>
      </c>
      <c r="J60" s="46" t="n">
        <f aca="false">T60</f>
        <v>839.148</v>
      </c>
      <c r="K60" s="46" t="n">
        <f aca="false">W60</f>
        <v>41.43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39.148</v>
      </c>
      <c r="U60" s="34" t="n">
        <v>34.083</v>
      </c>
      <c r="V60" s="34" t="n">
        <v>40.584</v>
      </c>
      <c r="W60" s="34" t="n">
        <v>41.43</v>
      </c>
      <c r="X60" s="34" t="n">
        <v>2451.71</v>
      </c>
      <c r="Y60" s="34" t="n">
        <v>5.9</v>
      </c>
      <c r="Z60" s="47" t="n">
        <f aca="false">X60/3600</f>
        <v>0.681030555555556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59</v>
      </c>
      <c r="AH60" s="34" t="n">
        <f aca="false">Z60/100</f>
        <v>0.00681030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9.8664</v>
      </c>
      <c r="I61" s="46" t="n">
        <f aca="false">V61</f>
        <v>38.9446</v>
      </c>
      <c r="J61" s="46" t="n">
        <f aca="false">T61</f>
        <v>339.8664</v>
      </c>
      <c r="K61" s="46" t="n">
        <f aca="false">W61</f>
        <v>39.5361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9.8664</v>
      </c>
      <c r="U61" s="34" t="n">
        <v>30.908</v>
      </c>
      <c r="V61" s="34" t="n">
        <v>38.9446</v>
      </c>
      <c r="W61" s="34" t="n">
        <v>39.5361</v>
      </c>
      <c r="X61" s="34" t="n">
        <v>2017.8</v>
      </c>
      <c r="Y61" s="34" t="n">
        <v>4.19</v>
      </c>
      <c r="Z61" s="47" t="n">
        <f aca="false">X61/3600</f>
        <v>0.5605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19</v>
      </c>
      <c r="AH61" s="34" t="n">
        <f aca="false">Z61/100</f>
        <v>0.00560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6.6544</v>
      </c>
      <c r="I62" s="52" t="n">
        <f aca="false">V62</f>
        <v>37.2408</v>
      </c>
      <c r="J62" s="52" t="n">
        <f aca="false">T62</f>
        <v>136.6544</v>
      </c>
      <c r="K62" s="52" t="n">
        <f aca="false">W62</f>
        <v>37.6039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6.6544</v>
      </c>
      <c r="U62" s="34" t="n">
        <v>27.7319</v>
      </c>
      <c r="V62" s="34" t="n">
        <v>37.2408</v>
      </c>
      <c r="W62" s="34" t="n">
        <v>37.6039</v>
      </c>
      <c r="X62" s="34" t="n">
        <v>2085.31</v>
      </c>
      <c r="Y62" s="34" t="n">
        <v>2.92</v>
      </c>
      <c r="Z62" s="53" t="n">
        <f aca="false">X62/3600</f>
        <v>0.579252777777778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292</v>
      </c>
      <c r="AH62" s="34" t="n">
        <f aca="false">Z62/100</f>
        <v>0.00579252777777778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69.7208</v>
      </c>
      <c r="I63" s="57" t="n">
        <f aca="false">V63</f>
        <v>40.5738</v>
      </c>
      <c r="J63" s="57" t="n">
        <f aca="false">T63</f>
        <v>2069.7208</v>
      </c>
      <c r="K63" s="57" t="n">
        <f aca="false">W63</f>
        <v>41.2925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69.7208</v>
      </c>
      <c r="U63" s="34" t="n">
        <v>37.9341</v>
      </c>
      <c r="V63" s="34" t="n">
        <v>40.5738</v>
      </c>
      <c r="W63" s="34" t="n">
        <v>41.2925</v>
      </c>
      <c r="X63" s="34" t="n">
        <v>2358.15</v>
      </c>
      <c r="Y63" s="34" t="n">
        <v>6.17</v>
      </c>
      <c r="Z63" s="55" t="n">
        <f aca="false">X63/3600</f>
        <v>0.6550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17</v>
      </c>
      <c r="AH63" s="34" t="n">
        <f aca="false">Z63/100</f>
        <v>0.00655041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97.8752</v>
      </c>
      <c r="I64" s="58" t="n">
        <f aca="false">V64</f>
        <v>37.7671</v>
      </c>
      <c r="J64" s="58" t="n">
        <f aca="false">T64</f>
        <v>897.8752</v>
      </c>
      <c r="K64" s="58" t="n">
        <f aca="false">W64</f>
        <v>38.3724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97.8752</v>
      </c>
      <c r="U64" s="34" t="n">
        <v>34.1376</v>
      </c>
      <c r="V64" s="34" t="n">
        <v>37.7671</v>
      </c>
      <c r="W64" s="34" t="n">
        <v>38.3724</v>
      </c>
      <c r="X64" s="34" t="n">
        <v>2049.7</v>
      </c>
      <c r="Y64" s="34" t="n">
        <v>4.44</v>
      </c>
      <c r="Z64" s="47" t="n">
        <f aca="false">X64/3600</f>
        <v>0.569361111111111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44</v>
      </c>
      <c r="AH64" s="34" t="n">
        <f aca="false">Z64/100</f>
        <v>0.0056936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83.7336</v>
      </c>
      <c r="I65" s="58" t="n">
        <f aca="false">V65</f>
        <v>35.3331</v>
      </c>
      <c r="J65" s="58" t="n">
        <f aca="false">T65</f>
        <v>383.7336</v>
      </c>
      <c r="K65" s="58" t="n">
        <f aca="false">W65</f>
        <v>35.8846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83.7336</v>
      </c>
      <c r="U65" s="34" t="n">
        <v>30.6282</v>
      </c>
      <c r="V65" s="34" t="n">
        <v>35.3331</v>
      </c>
      <c r="W65" s="34" t="n">
        <v>35.8846</v>
      </c>
      <c r="X65" s="34" t="n">
        <v>1858.4</v>
      </c>
      <c r="Y65" s="34" t="n">
        <v>3.36</v>
      </c>
      <c r="Z65" s="47" t="n">
        <f aca="false">X65/3600</f>
        <v>0.516222222222222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36</v>
      </c>
      <c r="AH65" s="34" t="n">
        <f aca="false">Z65/100</f>
        <v>0.00516222222222222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6.9008</v>
      </c>
      <c r="I66" s="59" t="n">
        <f aca="false">V66</f>
        <v>33.0051</v>
      </c>
      <c r="J66" s="59" t="n">
        <f aca="false">T66</f>
        <v>156.9008</v>
      </c>
      <c r="K66" s="59" t="n">
        <f aca="false">W66</f>
        <v>33.5478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6.9008</v>
      </c>
      <c r="U66" s="34" t="n">
        <v>27.5313</v>
      </c>
      <c r="V66" s="34" t="n">
        <v>33.0051</v>
      </c>
      <c r="W66" s="34" t="n">
        <v>33.5478</v>
      </c>
      <c r="X66" s="34" t="n">
        <v>1799.32</v>
      </c>
      <c r="Y66" s="34" t="n">
        <v>2.64</v>
      </c>
      <c r="Z66" s="53" t="n">
        <f aca="false">X66/3600</f>
        <v>0.499811111111111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64</v>
      </c>
      <c r="AH66" s="34" t="n">
        <f aca="false">Z66/100</f>
        <v>0.00499811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46.5864</v>
      </c>
      <c r="I67" s="54" t="n">
        <f aca="false">V67</f>
        <v>41.1414</v>
      </c>
      <c r="J67" s="54" t="n">
        <f aca="false">T67</f>
        <v>1446.5864</v>
      </c>
      <c r="K67" s="54" t="n">
        <f aca="false">W67</f>
        <v>42.1815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46.5864</v>
      </c>
      <c r="U67" s="34" t="n">
        <v>39.9194</v>
      </c>
      <c r="V67" s="34" t="n">
        <v>41.1414</v>
      </c>
      <c r="W67" s="34" t="n">
        <v>42.1815</v>
      </c>
      <c r="X67" s="34" t="n">
        <v>1730.17</v>
      </c>
      <c r="Y67" s="34" t="n">
        <v>4.36</v>
      </c>
      <c r="Z67" s="55" t="n">
        <f aca="false">X67/3600</f>
        <v>0.4806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36</v>
      </c>
      <c r="AH67" s="34" t="n">
        <f aca="false">Z67/100</f>
        <v>0.00480602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98.536</v>
      </c>
      <c r="I68" s="46" t="n">
        <f aca="false">V68</f>
        <v>38.1746</v>
      </c>
      <c r="J68" s="46" t="n">
        <f aca="false">T68</f>
        <v>698.536</v>
      </c>
      <c r="K68" s="46" t="n">
        <f aca="false">W68</f>
        <v>39.3181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98.536</v>
      </c>
      <c r="U68" s="34" t="n">
        <v>35.7441</v>
      </c>
      <c r="V68" s="34" t="n">
        <v>38.1746</v>
      </c>
      <c r="W68" s="34" t="n">
        <v>39.3181</v>
      </c>
      <c r="X68" s="34" t="n">
        <v>1444.56</v>
      </c>
      <c r="Y68" s="34" t="n">
        <v>3.84</v>
      </c>
      <c r="Z68" s="47" t="n">
        <f aca="false">X68/3600</f>
        <v>0.401266666666667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84</v>
      </c>
      <c r="AH68" s="34" t="n">
        <f aca="false">Z68/100</f>
        <v>0.00401266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7.988</v>
      </c>
      <c r="I69" s="46" t="n">
        <f aca="false">V69</f>
        <v>35.7099</v>
      </c>
      <c r="J69" s="46" t="n">
        <f aca="false">T69</f>
        <v>327.988</v>
      </c>
      <c r="K69" s="46" t="n">
        <f aca="false">W69</f>
        <v>36.7599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7.988</v>
      </c>
      <c r="U69" s="34" t="n">
        <v>32.0739</v>
      </c>
      <c r="V69" s="34" t="n">
        <v>35.7099</v>
      </c>
      <c r="W69" s="34" t="n">
        <v>36.7599</v>
      </c>
      <c r="X69" s="34" t="n">
        <v>1595.65</v>
      </c>
      <c r="Y69" s="34" t="n">
        <v>3.11</v>
      </c>
      <c r="Z69" s="47" t="n">
        <f aca="false">X69/3600</f>
        <v>0.443236111111111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11</v>
      </c>
      <c r="AH69" s="34" t="n">
        <f aca="false">Z69/100</f>
        <v>0.0044323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51.284</v>
      </c>
      <c r="I70" s="60" t="n">
        <f aca="false">V70</f>
        <v>33.3198</v>
      </c>
      <c r="J70" s="60" t="n">
        <f aca="false">T70</f>
        <v>151.284</v>
      </c>
      <c r="K70" s="60" t="n">
        <f aca="false">W70</f>
        <v>34.2939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51.284</v>
      </c>
      <c r="U70" s="34" t="n">
        <v>29.1362</v>
      </c>
      <c r="V70" s="34" t="n">
        <v>33.3198</v>
      </c>
      <c r="W70" s="34" t="n">
        <v>34.2939</v>
      </c>
      <c r="X70" s="34" t="n">
        <v>1206.56</v>
      </c>
      <c r="Y70" s="34" t="n">
        <v>2.38</v>
      </c>
      <c r="Z70" s="53" t="n">
        <f aca="false">X70/3600</f>
        <v>0.335155555555556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38</v>
      </c>
      <c r="AH70" s="34" t="n">
        <f aca="false">Z70/100</f>
        <v>0.00335155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85.652</v>
      </c>
      <c r="I71" s="57" t="n">
        <f aca="false">V71</f>
        <v>46.8093</v>
      </c>
      <c r="J71" s="57" t="n">
        <f aca="false">T71</f>
        <v>2085.652</v>
      </c>
      <c r="K71" s="57" t="n">
        <f aca="false">W71</f>
        <v>47.7944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85.652</v>
      </c>
      <c r="U71" s="34" t="n">
        <v>43.4533</v>
      </c>
      <c r="V71" s="34" t="n">
        <v>46.8093</v>
      </c>
      <c r="W71" s="34" t="n">
        <v>47.7944</v>
      </c>
      <c r="X71" s="34" t="n">
        <v>19908.04</v>
      </c>
      <c r="Y71" s="34" t="n">
        <v>40.44</v>
      </c>
      <c r="Z71" s="55" t="n">
        <f aca="false">X71/3600</f>
        <v>5.5300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044</v>
      </c>
      <c r="AH71" s="34" t="n">
        <f aca="false">Z71/100</f>
        <v>0.0553001111111111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94.1632</v>
      </c>
      <c r="I72" s="58" t="n">
        <f aca="false">V72</f>
        <v>45.53</v>
      </c>
      <c r="J72" s="58" t="n">
        <f aca="false">T72</f>
        <v>794.1632</v>
      </c>
      <c r="K72" s="58" t="n">
        <f aca="false">W72</f>
        <v>46.0967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94.1632</v>
      </c>
      <c r="U72" s="34" t="n">
        <v>41.0934</v>
      </c>
      <c r="V72" s="34" t="n">
        <v>45.53</v>
      </c>
      <c r="W72" s="34" t="n">
        <v>46.0967</v>
      </c>
      <c r="X72" s="34" t="n">
        <v>19933.89</v>
      </c>
      <c r="Y72" s="34" t="n">
        <v>31.83</v>
      </c>
      <c r="Z72" s="47" t="n">
        <f aca="false">X72/3600</f>
        <v>5.53719166666667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183</v>
      </c>
      <c r="AH72" s="34" t="n">
        <f aca="false">Z72/100</f>
        <v>0.0553719166666667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82.1656</v>
      </c>
      <c r="I73" s="58" t="n">
        <f aca="false">V73</f>
        <v>43.9603</v>
      </c>
      <c r="J73" s="58" t="n">
        <f aca="false">T73</f>
        <v>382.1656</v>
      </c>
      <c r="K73" s="58" t="n">
        <f aca="false">W73</f>
        <v>44.1913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82.1656</v>
      </c>
      <c r="U73" s="34" t="n">
        <v>38.567</v>
      </c>
      <c r="V73" s="34" t="n">
        <v>43.9603</v>
      </c>
      <c r="W73" s="34" t="n">
        <v>44.1913</v>
      </c>
      <c r="X73" s="34" t="n">
        <v>18962.7</v>
      </c>
      <c r="Y73" s="34" t="n">
        <v>27.13</v>
      </c>
      <c r="Z73" s="47" t="n">
        <f aca="false">X73/3600</f>
        <v>5.26741666666667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713</v>
      </c>
      <c r="AH73" s="34" t="n">
        <f aca="false">Z73/100</f>
        <v>0.0526741666666667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201.5712</v>
      </c>
      <c r="I74" s="59" t="n">
        <f aca="false">V74</f>
        <v>42.2514</v>
      </c>
      <c r="J74" s="59" t="n">
        <f aca="false">T74</f>
        <v>201.5712</v>
      </c>
      <c r="K74" s="59" t="n">
        <f aca="false">W74</f>
        <v>42.1422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201.5712</v>
      </c>
      <c r="U74" s="34" t="n">
        <v>35.7955</v>
      </c>
      <c r="V74" s="34" t="n">
        <v>42.2514</v>
      </c>
      <c r="W74" s="34" t="n">
        <v>42.1422</v>
      </c>
      <c r="X74" s="34" t="n">
        <v>19165.38</v>
      </c>
      <c r="Y74" s="34" t="n">
        <v>24.22</v>
      </c>
      <c r="Z74" s="53" t="n">
        <f aca="false">X74/3600</f>
        <v>5.32371666666667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422</v>
      </c>
      <c r="AH74" s="34" t="n">
        <f aca="false">Z74/100</f>
        <v>0.0532371666666667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51.6984</v>
      </c>
      <c r="I75" s="54" t="n">
        <f aca="false">V75</f>
        <v>48.4288</v>
      </c>
      <c r="J75" s="54" t="n">
        <f aca="false">T75</f>
        <v>2751.6984</v>
      </c>
      <c r="K75" s="54" t="n">
        <f aca="false">W75</f>
        <v>47.7462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51.6984</v>
      </c>
      <c r="U75" s="34" t="n">
        <v>43.3143</v>
      </c>
      <c r="V75" s="34" t="n">
        <v>48.4288</v>
      </c>
      <c r="W75" s="34" t="n">
        <v>47.7462</v>
      </c>
      <c r="X75" s="34" t="n">
        <v>20227.76</v>
      </c>
      <c r="Y75" s="34" t="n">
        <v>39.88</v>
      </c>
      <c r="Z75" s="55" t="n">
        <f aca="false">X75/3600</f>
        <v>5.6188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3988</v>
      </c>
      <c r="AH75" s="34" t="n">
        <f aca="false">Z75/100</f>
        <v>0.0561882222222222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60.5944</v>
      </c>
      <c r="I76" s="46" t="n">
        <f aca="false">V76</f>
        <v>46.9241</v>
      </c>
      <c r="J76" s="46" t="n">
        <f aca="false">T76</f>
        <v>960.5944</v>
      </c>
      <c r="K76" s="46" t="n">
        <f aca="false">W76</f>
        <v>45.7331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60.5944</v>
      </c>
      <c r="U76" s="34" t="n">
        <v>40.8135</v>
      </c>
      <c r="V76" s="34" t="n">
        <v>46.9241</v>
      </c>
      <c r="W76" s="34" t="n">
        <v>45.7331</v>
      </c>
      <c r="X76" s="34" t="n">
        <v>19375.83</v>
      </c>
      <c r="Y76" s="34" t="n">
        <v>34.85</v>
      </c>
      <c r="Z76" s="47" t="n">
        <f aca="false">X76/3600</f>
        <v>5.382175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485</v>
      </c>
      <c r="AH76" s="34" t="n">
        <f aca="false">Z76/100</f>
        <v>0.05382175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65.304</v>
      </c>
      <c r="I77" s="46" t="n">
        <f aca="false">V77</f>
        <v>45.4466</v>
      </c>
      <c r="J77" s="46" t="n">
        <f aca="false">T77</f>
        <v>465.304</v>
      </c>
      <c r="K77" s="46" t="n">
        <f aca="false">W77</f>
        <v>43.8586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65.304</v>
      </c>
      <c r="U77" s="34" t="n">
        <v>38.1317</v>
      </c>
      <c r="V77" s="34" t="n">
        <v>45.4466</v>
      </c>
      <c r="W77" s="34" t="n">
        <v>43.8586</v>
      </c>
      <c r="X77" s="34" t="n">
        <v>19090.96</v>
      </c>
      <c r="Y77" s="34" t="n">
        <v>50.7</v>
      </c>
      <c r="Z77" s="47" t="n">
        <f aca="false">X77/3600</f>
        <v>5.30304444444444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507</v>
      </c>
      <c r="AH77" s="34" t="n">
        <f aca="false">Z77/100</f>
        <v>0.0530304444444444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48.2208</v>
      </c>
      <c r="I78" s="52" t="n">
        <f aca="false">V78</f>
        <v>43.8892</v>
      </c>
      <c r="J78" s="52" t="n">
        <f aca="false">T78</f>
        <v>248.2208</v>
      </c>
      <c r="K78" s="52" t="n">
        <f aca="false">W78</f>
        <v>42.0647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48.2208</v>
      </c>
      <c r="U78" s="34" t="n">
        <v>35.1538</v>
      </c>
      <c r="V78" s="34" t="n">
        <v>43.8892</v>
      </c>
      <c r="W78" s="34" t="n">
        <v>42.0647</v>
      </c>
      <c r="X78" s="34" t="n">
        <v>19327.48</v>
      </c>
      <c r="Y78" s="34" t="n">
        <v>26.63</v>
      </c>
      <c r="Z78" s="53" t="n">
        <f aca="false">X78/3600</f>
        <v>5.36874444444444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663</v>
      </c>
      <c r="AH78" s="34" t="n">
        <f aca="false">Z78/100</f>
        <v>0.0536874444444444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90.2736</v>
      </c>
      <c r="I79" s="54" t="n">
        <f aca="false">V79</f>
        <v>48.0858</v>
      </c>
      <c r="J79" s="54" t="n">
        <f aca="false">T79</f>
        <v>2290.2736</v>
      </c>
      <c r="K79" s="54" t="n">
        <f aca="false">W79</f>
        <v>48.2156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90.2736</v>
      </c>
      <c r="U79" s="34" t="n">
        <v>43.2214</v>
      </c>
      <c r="V79" s="34" t="n">
        <v>48.0858</v>
      </c>
      <c r="W79" s="34" t="n">
        <v>48.2156</v>
      </c>
      <c r="X79" s="34" t="n">
        <v>20094.42</v>
      </c>
      <c r="Y79" s="34" t="n">
        <v>39.75</v>
      </c>
      <c r="Z79" s="55" t="n">
        <f aca="false">X79/3600</f>
        <v>5.5817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3975</v>
      </c>
      <c r="AH79" s="34" t="n">
        <f aca="false">Z79/100</f>
        <v>0.0558178333333333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84.8024</v>
      </c>
      <c r="I80" s="46" t="n">
        <f aca="false">V80</f>
        <v>46.3052</v>
      </c>
      <c r="J80" s="46" t="n">
        <f aca="false">T80</f>
        <v>784.8024</v>
      </c>
      <c r="K80" s="46" t="n">
        <f aca="false">W80</f>
        <v>46.243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84.8024</v>
      </c>
      <c r="U80" s="34" t="n">
        <v>40.7745</v>
      </c>
      <c r="V80" s="34" t="n">
        <v>46.3052</v>
      </c>
      <c r="W80" s="34" t="n">
        <v>46.243</v>
      </c>
      <c r="X80" s="34" t="n">
        <v>19860.88</v>
      </c>
      <c r="Y80" s="34" t="n">
        <v>34.19</v>
      </c>
      <c r="Z80" s="47" t="n">
        <f aca="false">X80/3600</f>
        <v>5.51691111111111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19</v>
      </c>
      <c r="AH80" s="34" t="n">
        <f aca="false">Z80/100</f>
        <v>0.0551691111111111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53.016</v>
      </c>
      <c r="I81" s="46" t="n">
        <f aca="false">V81</f>
        <v>44.2931</v>
      </c>
      <c r="J81" s="46" t="n">
        <f aca="false">T81</f>
        <v>353.016</v>
      </c>
      <c r="K81" s="46" t="n">
        <f aca="false">W81</f>
        <v>44.2163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53.016</v>
      </c>
      <c r="U81" s="34" t="n">
        <v>38.1341</v>
      </c>
      <c r="V81" s="34" t="n">
        <v>44.2931</v>
      </c>
      <c r="W81" s="34" t="n">
        <v>44.2163</v>
      </c>
      <c r="X81" s="34" t="n">
        <v>18975.34</v>
      </c>
      <c r="Y81" s="34" t="n">
        <v>30.45</v>
      </c>
      <c r="Z81" s="47" t="n">
        <f aca="false">X81/3600</f>
        <v>5.27092777777778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3045</v>
      </c>
      <c r="AH81" s="34" t="n">
        <f aca="false">Z81/100</f>
        <v>0.05270927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9.7952</v>
      </c>
      <c r="I82" s="60" t="n">
        <f aca="false">V82</f>
        <v>42.2551</v>
      </c>
      <c r="J82" s="60" t="n">
        <f aca="false">T82</f>
        <v>179.7952</v>
      </c>
      <c r="K82" s="60" t="n">
        <f aca="false">W82</f>
        <v>41.842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9.7952</v>
      </c>
      <c r="U82" s="34" t="n">
        <v>35.4598</v>
      </c>
      <c r="V82" s="34" t="n">
        <v>42.2551</v>
      </c>
      <c r="W82" s="34" t="n">
        <v>41.842</v>
      </c>
      <c r="X82" s="34" t="n">
        <v>18877.4</v>
      </c>
      <c r="Y82" s="34" t="n">
        <v>24.93</v>
      </c>
      <c r="Z82" s="53" t="n">
        <f aca="false">X82/3600</f>
        <v>5.24372222222222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493</v>
      </c>
      <c r="AH82" s="34" t="n">
        <f aca="false">Z82/100</f>
        <v>0.0524372222222222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1.2619087592786</v>
      </c>
      <c r="Z89" s="81" t="n">
        <f aca="false">GEOMEAN(AH19:AH82)*100</f>
        <v>2.8388567636185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79336952920564</v>
      </c>
      <c r="Z90" s="97" t="n">
        <f aca="false">Z89/R89</f>
        <v>1.0163237893711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66525</v>
      </c>
      <c r="Z91" s="80" t="n">
        <f aca="false">SUM(Z19:Z82)</f>
        <v>301.8744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954.356</v>
      </c>
      <c r="I19" s="46" t="n">
        <f aca="false">V19</f>
        <v>43.1325</v>
      </c>
      <c r="J19" s="46" t="n">
        <f aca="false">T19</f>
        <v>5954.356</v>
      </c>
      <c r="K19" s="46" t="n">
        <f aca="false">W19</f>
        <v>44.649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954.356</v>
      </c>
      <c r="U19" s="34" t="n">
        <v>41.2905</v>
      </c>
      <c r="V19" s="34" t="n">
        <v>43.1325</v>
      </c>
      <c r="W19" s="34" t="n">
        <v>44.649</v>
      </c>
      <c r="X19" s="34" t="n">
        <v>19415.03</v>
      </c>
      <c r="Y19" s="34" t="n">
        <v>30.25</v>
      </c>
      <c r="Z19" s="47" t="n">
        <f aca="false">X19/3600</f>
        <v>5.3930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025</v>
      </c>
      <c r="AH19" s="34" t="n">
        <f aca="false">Z19/100</f>
        <v>0.05393063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753.944</v>
      </c>
      <c r="I20" s="46" t="n">
        <f aca="false">V20</f>
        <v>41.589</v>
      </c>
      <c r="J20" s="46" t="n">
        <f aca="false">T20</f>
        <v>2753.944</v>
      </c>
      <c r="K20" s="46" t="n">
        <f aca="false">W20</f>
        <v>42.8129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753.944</v>
      </c>
      <c r="U20" s="34" t="n">
        <v>39.211</v>
      </c>
      <c r="V20" s="34" t="n">
        <v>41.589</v>
      </c>
      <c r="W20" s="34" t="n">
        <v>42.8129</v>
      </c>
      <c r="X20" s="34" t="n">
        <v>18077.91</v>
      </c>
      <c r="Y20" s="34" t="n">
        <v>26.04</v>
      </c>
      <c r="Z20" s="47" t="n">
        <f aca="false">X20/3600</f>
        <v>5.02164166666667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04</v>
      </c>
      <c r="AH20" s="34" t="n">
        <f aca="false">Z20/100</f>
        <v>0.05021641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330.0792</v>
      </c>
      <c r="I21" s="46" t="n">
        <f aca="false">V21</f>
        <v>40.1919</v>
      </c>
      <c r="J21" s="46" t="n">
        <f aca="false">T21</f>
        <v>1330.0792</v>
      </c>
      <c r="K21" s="46" t="n">
        <f aca="false">W21</f>
        <v>41.4202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330.0792</v>
      </c>
      <c r="U21" s="34" t="n">
        <v>36.7489</v>
      </c>
      <c r="V21" s="34" t="n">
        <v>40.1919</v>
      </c>
      <c r="W21" s="34" t="n">
        <v>41.4202</v>
      </c>
      <c r="X21" s="34" t="n">
        <v>17806.93</v>
      </c>
      <c r="Y21" s="34" t="n">
        <v>24.26</v>
      </c>
      <c r="Z21" s="47" t="n">
        <f aca="false">X21/3600</f>
        <v>4.94636944444445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426</v>
      </c>
      <c r="AH21" s="34" t="n">
        <f aca="false">Z21/100</f>
        <v>0.049463694444444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48.068</v>
      </c>
      <c r="I22" s="52" t="n">
        <f aca="false">V22</f>
        <v>39.0836</v>
      </c>
      <c r="J22" s="52" t="n">
        <f aca="false">T22</f>
        <v>648.068</v>
      </c>
      <c r="K22" s="52" t="n">
        <f aca="false">W22</f>
        <v>40.4556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48.068</v>
      </c>
      <c r="U22" s="34" t="n">
        <v>34.2035</v>
      </c>
      <c r="V22" s="34" t="n">
        <v>39.0836</v>
      </c>
      <c r="W22" s="34" t="n">
        <v>40.4556</v>
      </c>
      <c r="X22" s="34" t="n">
        <v>17135.5</v>
      </c>
      <c r="Y22" s="34" t="n">
        <v>22.36</v>
      </c>
      <c r="Z22" s="53" t="n">
        <f aca="false">X22/3600</f>
        <v>4.75986111111111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236</v>
      </c>
      <c r="AH22" s="34" t="n">
        <f aca="false">Z22/100</f>
        <v>0.0475986111111111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9069.3688</v>
      </c>
      <c r="I23" s="54" t="n">
        <f aca="false">V23</f>
        <v>41.8949</v>
      </c>
      <c r="J23" s="54" t="n">
        <f aca="false">T23</f>
        <v>9069.3688</v>
      </c>
      <c r="K23" s="54" t="n">
        <f aca="false">W23</f>
        <v>42.9897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9069.3688</v>
      </c>
      <c r="U23" s="34" t="n">
        <v>39.4752</v>
      </c>
      <c r="V23" s="34" t="n">
        <v>41.8949</v>
      </c>
      <c r="W23" s="34" t="n">
        <v>42.9897</v>
      </c>
      <c r="X23" s="34" t="n">
        <v>19710.75</v>
      </c>
      <c r="Y23" s="34" t="n">
        <v>39.39</v>
      </c>
      <c r="Z23" s="55" t="n">
        <f aca="false">X23/3600</f>
        <v>5.4752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939</v>
      </c>
      <c r="AH23" s="34" t="n">
        <f aca="false">Z23/100</f>
        <v>0.05475208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79.1056</v>
      </c>
      <c r="I24" s="46" t="n">
        <f aca="false">V24</f>
        <v>39.865</v>
      </c>
      <c r="J24" s="46" t="n">
        <f aca="false">T24</f>
        <v>3679.1056</v>
      </c>
      <c r="K24" s="46" t="n">
        <f aca="false">W24</f>
        <v>40.8481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679.1056</v>
      </c>
      <c r="U24" s="34" t="n">
        <v>36.5523</v>
      </c>
      <c r="V24" s="34" t="n">
        <v>39.865</v>
      </c>
      <c r="W24" s="34" t="n">
        <v>40.8481</v>
      </c>
      <c r="X24" s="34" t="n">
        <v>16941</v>
      </c>
      <c r="Y24" s="34" t="n">
        <v>28.2</v>
      </c>
      <c r="Z24" s="47" t="n">
        <f aca="false">X24/3600</f>
        <v>4.70583333333333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82</v>
      </c>
      <c r="AH24" s="34" t="n">
        <f aca="false">Z24/100</f>
        <v>0.04705833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55.6024</v>
      </c>
      <c r="I25" s="46" t="n">
        <f aca="false">V25</f>
        <v>38.0308</v>
      </c>
      <c r="J25" s="46" t="n">
        <f aca="false">T25</f>
        <v>1555.6024</v>
      </c>
      <c r="K25" s="46" t="n">
        <f aca="false">W25</f>
        <v>39.3003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55.6024</v>
      </c>
      <c r="U25" s="34" t="n">
        <v>33.7817</v>
      </c>
      <c r="V25" s="34" t="n">
        <v>38.0308</v>
      </c>
      <c r="W25" s="34" t="n">
        <v>39.3003</v>
      </c>
      <c r="X25" s="34" t="n">
        <v>16418.46</v>
      </c>
      <c r="Y25" s="34" t="n">
        <v>25.09</v>
      </c>
      <c r="Z25" s="47" t="n">
        <f aca="false">X25/3600</f>
        <v>4.56068333333333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509</v>
      </c>
      <c r="AH25" s="34" t="n">
        <f aca="false">Z25/100</f>
        <v>0.0456068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65.4128</v>
      </c>
      <c r="I26" s="52" t="n">
        <f aca="false">V26</f>
        <v>36.5051</v>
      </c>
      <c r="J26" s="52" t="n">
        <f aca="false">T26</f>
        <v>665.4128</v>
      </c>
      <c r="K26" s="52" t="n">
        <f aca="false">W26</f>
        <v>38.3412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65.4128</v>
      </c>
      <c r="U26" s="34" t="n">
        <v>31.2346</v>
      </c>
      <c r="V26" s="34" t="n">
        <v>36.5051</v>
      </c>
      <c r="W26" s="34" t="n">
        <v>38.3412</v>
      </c>
      <c r="X26" s="34" t="n">
        <v>15723.65</v>
      </c>
      <c r="Y26" s="34" t="n">
        <v>22.3</v>
      </c>
      <c r="Z26" s="53" t="n">
        <f aca="false">X26/3600</f>
        <v>4.36768055555556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3</v>
      </c>
      <c r="AH26" s="34" t="n">
        <f aca="false">Z26/100</f>
        <v>0.04367680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919.9088</v>
      </c>
      <c r="I27" s="54" t="n">
        <f aca="false">V27</f>
        <v>39.9803</v>
      </c>
      <c r="J27" s="54" t="n">
        <f aca="false">T27</f>
        <v>20919.9088</v>
      </c>
      <c r="K27" s="54" t="n">
        <f aca="false">W27</f>
        <v>43.1516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919.9088</v>
      </c>
      <c r="U27" s="34" t="n">
        <v>38.3745</v>
      </c>
      <c r="V27" s="34" t="n">
        <v>39.9803</v>
      </c>
      <c r="W27" s="34" t="n">
        <v>43.1516</v>
      </c>
      <c r="X27" s="34" t="n">
        <v>37574.41</v>
      </c>
      <c r="Y27" s="34" t="n">
        <v>62.57</v>
      </c>
      <c r="Z27" s="55" t="n">
        <f aca="false">X27/3600</f>
        <v>10.4373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257</v>
      </c>
      <c r="AH27" s="34" t="n">
        <f aca="false">Z27/100</f>
        <v>0.10437336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841.1736</v>
      </c>
      <c r="I28" s="46" t="n">
        <f aca="false">V28</f>
        <v>38.7863</v>
      </c>
      <c r="J28" s="46" t="n">
        <f aca="false">T28</f>
        <v>6841.1736</v>
      </c>
      <c r="K28" s="46" t="n">
        <f aca="false">W28</f>
        <v>41.2491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841.1736</v>
      </c>
      <c r="U28" s="34" t="n">
        <v>36.3344</v>
      </c>
      <c r="V28" s="34" t="n">
        <v>38.7863</v>
      </c>
      <c r="W28" s="34" t="n">
        <v>41.2491</v>
      </c>
      <c r="X28" s="34" t="n">
        <v>37134.3</v>
      </c>
      <c r="Y28" s="34" t="n">
        <v>52.43</v>
      </c>
      <c r="Z28" s="47" t="n">
        <f aca="false">X28/3600</f>
        <v>10.3150833333333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243</v>
      </c>
      <c r="AH28" s="34" t="n">
        <f aca="false">Z28/100</f>
        <v>0.103150833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80.0848</v>
      </c>
      <c r="I29" s="46" t="n">
        <f aca="false">V29</f>
        <v>37.7786</v>
      </c>
      <c r="J29" s="46" t="n">
        <f aca="false">T29</f>
        <v>3080.0848</v>
      </c>
      <c r="K29" s="46" t="n">
        <f aca="false">W29</f>
        <v>39.4613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3080.0848</v>
      </c>
      <c r="U29" s="34" t="n">
        <v>34.1458</v>
      </c>
      <c r="V29" s="34" t="n">
        <v>37.7786</v>
      </c>
      <c r="W29" s="34" t="n">
        <v>39.4613</v>
      </c>
      <c r="X29" s="34" t="n">
        <v>35436.18</v>
      </c>
      <c r="Y29" s="34" t="n">
        <v>48.99</v>
      </c>
      <c r="Z29" s="47" t="n">
        <f aca="false">X29/3600</f>
        <v>9.84338333333333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899</v>
      </c>
      <c r="AH29" s="34" t="n">
        <f aca="false">Z29/100</f>
        <v>0.09843383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84.4136</v>
      </c>
      <c r="I30" s="52" t="n">
        <f aca="false">V30</f>
        <v>36.6789</v>
      </c>
      <c r="J30" s="52" t="n">
        <f aca="false">T30</f>
        <v>1484.4136</v>
      </c>
      <c r="K30" s="52" t="n">
        <f aca="false">W30</f>
        <v>37.659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84.4136</v>
      </c>
      <c r="U30" s="34" t="n">
        <v>31.8418</v>
      </c>
      <c r="V30" s="34" t="n">
        <v>36.6789</v>
      </c>
      <c r="W30" s="34" t="n">
        <v>37.659</v>
      </c>
      <c r="X30" s="34" t="n">
        <v>35942</v>
      </c>
      <c r="Y30" s="34" t="n">
        <v>45.17</v>
      </c>
      <c r="Z30" s="53" t="n">
        <f aca="false">X30/3600</f>
        <v>9.98388888888889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517</v>
      </c>
      <c r="AH30" s="34" t="n">
        <f aca="false">Z30/100</f>
        <v>0.099838888888888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464.3</v>
      </c>
      <c r="I31" s="57" t="n">
        <f aca="false">V31</f>
        <v>43.5149</v>
      </c>
      <c r="J31" s="57" t="n">
        <f aca="false">T31</f>
        <v>21464.3</v>
      </c>
      <c r="K31" s="57" t="n">
        <f aca="false">W31</f>
        <v>44.6539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464.3</v>
      </c>
      <c r="U31" s="34" t="n">
        <v>39.064</v>
      </c>
      <c r="V31" s="34" t="n">
        <v>43.5149</v>
      </c>
      <c r="W31" s="34" t="n">
        <v>44.6539</v>
      </c>
      <c r="X31" s="34" t="n">
        <v>42105.73</v>
      </c>
      <c r="Y31" s="34" t="n">
        <v>68.74</v>
      </c>
      <c r="Z31" s="55" t="n">
        <f aca="false">X31/3600</f>
        <v>11.6960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6874</v>
      </c>
      <c r="AH31" s="34" t="n">
        <f aca="false">Z31/100</f>
        <v>0.11696036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822.8688</v>
      </c>
      <c r="I32" s="58" t="n">
        <f aca="false">V32</f>
        <v>42.0823</v>
      </c>
      <c r="J32" s="58" t="n">
        <f aca="false">T32</f>
        <v>7822.8688</v>
      </c>
      <c r="K32" s="58" t="n">
        <f aca="false">W32</f>
        <v>42.4995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822.8688</v>
      </c>
      <c r="U32" s="34" t="n">
        <v>37.1308</v>
      </c>
      <c r="V32" s="34" t="n">
        <v>42.0823</v>
      </c>
      <c r="W32" s="34" t="n">
        <v>42.4995</v>
      </c>
      <c r="X32" s="34" t="n">
        <v>34810.79</v>
      </c>
      <c r="Y32" s="34" t="n">
        <v>51.49</v>
      </c>
      <c r="Z32" s="47" t="n">
        <f aca="false">X32/3600</f>
        <v>9.66966388888889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149</v>
      </c>
      <c r="AH32" s="34" t="n">
        <f aca="false">Z32/100</f>
        <v>0.096696638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634.0744</v>
      </c>
      <c r="I33" s="58" t="n">
        <f aca="false">V33</f>
        <v>40.536</v>
      </c>
      <c r="J33" s="58" t="n">
        <f aca="false">T33</f>
        <v>3634.0744</v>
      </c>
      <c r="K33" s="58" t="n">
        <f aca="false">W33</f>
        <v>40.2568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634.0744</v>
      </c>
      <c r="U33" s="34" t="n">
        <v>35.1096</v>
      </c>
      <c r="V33" s="34" t="n">
        <v>40.536</v>
      </c>
      <c r="W33" s="34" t="n">
        <v>40.2568</v>
      </c>
      <c r="X33" s="34" t="n">
        <v>37707.42</v>
      </c>
      <c r="Y33" s="34" t="n">
        <v>51.26</v>
      </c>
      <c r="Z33" s="47" t="n">
        <f aca="false">X33/3600</f>
        <v>10.4742833333333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126</v>
      </c>
      <c r="AH33" s="34" t="n">
        <f aca="false">Z33/100</f>
        <v>0.1047428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806.5728</v>
      </c>
      <c r="I34" s="59" t="n">
        <f aca="false">V34</f>
        <v>39.0481</v>
      </c>
      <c r="J34" s="59" t="n">
        <f aca="false">T34</f>
        <v>1806.5728</v>
      </c>
      <c r="K34" s="59" t="n">
        <f aca="false">W34</f>
        <v>38.1292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806.5728</v>
      </c>
      <c r="U34" s="34" t="n">
        <v>32.9281</v>
      </c>
      <c r="V34" s="34" t="n">
        <v>39.0481</v>
      </c>
      <c r="W34" s="34" t="n">
        <v>38.1292</v>
      </c>
      <c r="X34" s="34" t="n">
        <v>36022.07</v>
      </c>
      <c r="Y34" s="34" t="n">
        <v>48.38</v>
      </c>
      <c r="Z34" s="53" t="n">
        <f aca="false">X34/3600</f>
        <v>10.0061305555556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838</v>
      </c>
      <c r="AH34" s="34" t="n">
        <f aca="false">Z34/100</f>
        <v>0.100061305555556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292.6872</v>
      </c>
      <c r="I35" s="57" t="n">
        <f aca="false">V35</f>
        <v>41.862</v>
      </c>
      <c r="J35" s="57" t="n">
        <f aca="false">T35</f>
        <v>47292.6872</v>
      </c>
      <c r="K35" s="57" t="n">
        <f aca="false">W35</f>
        <v>43.9495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292.6872</v>
      </c>
      <c r="U35" s="34" t="n">
        <v>37.5178</v>
      </c>
      <c r="V35" s="34" t="n">
        <v>41.862</v>
      </c>
      <c r="W35" s="34" t="n">
        <v>43.9495</v>
      </c>
      <c r="X35" s="34" t="n">
        <v>45786.99</v>
      </c>
      <c r="Y35" s="34" t="n">
        <v>94.31</v>
      </c>
      <c r="Z35" s="55" t="n">
        <f aca="false">X35/3600</f>
        <v>12.7186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431</v>
      </c>
      <c r="AH35" s="34" t="n">
        <f aca="false">Z35/100</f>
        <v>0.127186083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369.5576</v>
      </c>
      <c r="I36" s="58" t="n">
        <f aca="false">V36</f>
        <v>40.427</v>
      </c>
      <c r="J36" s="58" t="n">
        <f aca="false">T36</f>
        <v>8369.5576</v>
      </c>
      <c r="K36" s="58" t="n">
        <f aca="false">W36</f>
        <v>42.7542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369.5576</v>
      </c>
      <c r="U36" s="34" t="n">
        <v>34.987</v>
      </c>
      <c r="V36" s="34" t="n">
        <v>40.427</v>
      </c>
      <c r="W36" s="34" t="n">
        <v>42.7542</v>
      </c>
      <c r="X36" s="34" t="n">
        <v>40259.28</v>
      </c>
      <c r="Y36" s="34" t="n">
        <v>65.19</v>
      </c>
      <c r="Z36" s="47" t="n">
        <f aca="false">X36/3600</f>
        <v>11.1831333333333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519</v>
      </c>
      <c r="AH36" s="34" t="n">
        <f aca="false">Z36/100</f>
        <v>0.11183133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455.732</v>
      </c>
      <c r="I37" s="58" t="n">
        <f aca="false">V37</f>
        <v>38.9819</v>
      </c>
      <c r="J37" s="58" t="n">
        <f aca="false">T37</f>
        <v>2455.732</v>
      </c>
      <c r="K37" s="58" t="n">
        <f aca="false">W37</f>
        <v>41.5473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455.732</v>
      </c>
      <c r="U37" s="34" t="n">
        <v>33.0163</v>
      </c>
      <c r="V37" s="34" t="n">
        <v>38.9819</v>
      </c>
      <c r="W37" s="34" t="n">
        <v>41.5473</v>
      </c>
      <c r="X37" s="34" t="n">
        <v>39149.17</v>
      </c>
      <c r="Y37" s="34" t="n">
        <v>56.97</v>
      </c>
      <c r="Z37" s="47" t="n">
        <f aca="false">X37/3600</f>
        <v>10.8747694444444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697</v>
      </c>
      <c r="AH37" s="34" t="n">
        <f aca="false">Z37/100</f>
        <v>0.108747694444444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87.4328</v>
      </c>
      <c r="I38" s="59" t="n">
        <f aca="false">V38</f>
        <v>37.7829</v>
      </c>
      <c r="J38" s="59" t="n">
        <f aca="false">T38</f>
        <v>987.4328</v>
      </c>
      <c r="K38" s="59" t="n">
        <f aca="false">W38</f>
        <v>40.5468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87.4328</v>
      </c>
      <c r="U38" s="34" t="n">
        <v>30.6986</v>
      </c>
      <c r="V38" s="34" t="n">
        <v>37.7829</v>
      </c>
      <c r="W38" s="34" t="n">
        <v>40.5468</v>
      </c>
      <c r="X38" s="34" t="n">
        <v>38281</v>
      </c>
      <c r="Y38" s="34" t="n">
        <v>52.64</v>
      </c>
      <c r="Z38" s="53" t="n">
        <f aca="false">X38/3600</f>
        <v>10.6336111111111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264</v>
      </c>
      <c r="AH38" s="34" t="n">
        <f aca="false">Z38/100</f>
        <v>0.1063361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397.7976</v>
      </c>
      <c r="I39" s="57" t="n">
        <f aca="false">V39</f>
        <v>42.2619</v>
      </c>
      <c r="J39" s="57" t="n">
        <f aca="false">T39</f>
        <v>4397.7976</v>
      </c>
      <c r="K39" s="57" t="n">
        <f aca="false">W39</f>
        <v>42.6894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397.7976</v>
      </c>
      <c r="U39" s="34" t="n">
        <v>39.4781</v>
      </c>
      <c r="V39" s="34" t="n">
        <v>42.2619</v>
      </c>
      <c r="W39" s="34" t="n">
        <v>42.6894</v>
      </c>
      <c r="X39" s="34" t="n">
        <v>7430.45</v>
      </c>
      <c r="Y39" s="34" t="n">
        <v>12.62</v>
      </c>
      <c r="Z39" s="55" t="n">
        <f aca="false">X39/3600</f>
        <v>2.0640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262</v>
      </c>
      <c r="AH39" s="34" t="n">
        <f aca="false">Z39/100</f>
        <v>0.02064013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57.7088</v>
      </c>
      <c r="I40" s="58" t="n">
        <f aca="false">V40</f>
        <v>39.6842</v>
      </c>
      <c r="J40" s="58" t="n">
        <f aca="false">T40</f>
        <v>2057.7088</v>
      </c>
      <c r="K40" s="58" t="n">
        <f aca="false">W40</f>
        <v>39.7395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57.7088</v>
      </c>
      <c r="U40" s="34" t="n">
        <v>36.2581</v>
      </c>
      <c r="V40" s="34" t="n">
        <v>39.6842</v>
      </c>
      <c r="W40" s="34" t="n">
        <v>39.7395</v>
      </c>
      <c r="X40" s="34" t="n">
        <v>7243.35</v>
      </c>
      <c r="Y40" s="34" t="n">
        <v>11.44</v>
      </c>
      <c r="Z40" s="47" t="n">
        <f aca="false">X40/3600</f>
        <v>2.01204166666667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144</v>
      </c>
      <c r="AH40" s="34" t="n">
        <f aca="false">Z40/100</f>
        <v>0.02012041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69.372</v>
      </c>
      <c r="I41" s="58" t="n">
        <f aca="false">V41</f>
        <v>37.3189</v>
      </c>
      <c r="J41" s="58" t="n">
        <f aca="false">T41</f>
        <v>969.372</v>
      </c>
      <c r="K41" s="58" t="n">
        <f aca="false">W41</f>
        <v>37.0662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69.372</v>
      </c>
      <c r="U41" s="34" t="n">
        <v>33.4325</v>
      </c>
      <c r="V41" s="34" t="n">
        <v>37.3189</v>
      </c>
      <c r="W41" s="34" t="n">
        <v>37.0662</v>
      </c>
      <c r="X41" s="34" t="n">
        <v>6820.76</v>
      </c>
      <c r="Y41" s="34" t="n">
        <v>9.39</v>
      </c>
      <c r="Z41" s="47" t="n">
        <f aca="false">X41/3600</f>
        <v>1.89465555555556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39</v>
      </c>
      <c r="AH41" s="34" t="n">
        <f aca="false">Z41/100</f>
        <v>0.01894655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70.3856</v>
      </c>
      <c r="I42" s="59" t="n">
        <f aca="false">V42</f>
        <v>35.2319</v>
      </c>
      <c r="J42" s="59" t="n">
        <f aca="false">T42</f>
        <v>470.3856</v>
      </c>
      <c r="K42" s="59" t="n">
        <f aca="false">W42</f>
        <v>34.7126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70.3856</v>
      </c>
      <c r="U42" s="34" t="n">
        <v>30.8729</v>
      </c>
      <c r="V42" s="34" t="n">
        <v>35.2319</v>
      </c>
      <c r="W42" s="34" t="n">
        <v>34.7126</v>
      </c>
      <c r="X42" s="34" t="n">
        <v>6591.82</v>
      </c>
      <c r="Y42" s="34" t="n">
        <v>8.49</v>
      </c>
      <c r="Z42" s="53" t="n">
        <f aca="false">X42/3600</f>
        <v>1.83106111111111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49</v>
      </c>
      <c r="AH42" s="34" t="n">
        <f aca="false">Z42/100</f>
        <v>0.0183106111111111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758.1224</v>
      </c>
      <c r="I43" s="57" t="n">
        <f aca="false">V43</f>
        <v>42.9386</v>
      </c>
      <c r="J43" s="57" t="n">
        <f aca="false">T43</f>
        <v>4758.1224</v>
      </c>
      <c r="K43" s="57" t="n">
        <f aca="false">W43</f>
        <v>44.2036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758.1224</v>
      </c>
      <c r="U43" s="34" t="n">
        <v>39.6738</v>
      </c>
      <c r="V43" s="34" t="n">
        <v>42.9386</v>
      </c>
      <c r="W43" s="34" t="n">
        <v>44.2036</v>
      </c>
      <c r="X43" s="34" t="n">
        <v>8633.27</v>
      </c>
      <c r="Y43" s="34" t="n">
        <v>16.21</v>
      </c>
      <c r="Z43" s="55" t="n">
        <f aca="false">X43/3600</f>
        <v>2.3981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21</v>
      </c>
      <c r="AH43" s="34" t="n">
        <f aca="false">Z43/100</f>
        <v>0.02398130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147.1728</v>
      </c>
      <c r="I44" s="58" t="n">
        <f aca="false">V44</f>
        <v>40.8697</v>
      </c>
      <c r="J44" s="58" t="n">
        <f aca="false">T44</f>
        <v>2147.1728</v>
      </c>
      <c r="K44" s="58" t="n">
        <f aca="false">W44</f>
        <v>41.8736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147.1728</v>
      </c>
      <c r="U44" s="34" t="n">
        <v>36.7582</v>
      </c>
      <c r="V44" s="34" t="n">
        <v>40.8697</v>
      </c>
      <c r="W44" s="34" t="n">
        <v>41.8736</v>
      </c>
      <c r="X44" s="34" t="n">
        <v>8701.1</v>
      </c>
      <c r="Y44" s="34" t="n">
        <v>13.34</v>
      </c>
      <c r="Z44" s="47" t="n">
        <f aca="false">X44/3600</f>
        <v>2.41697222222222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34</v>
      </c>
      <c r="AH44" s="34" t="n">
        <f aca="false">Z44/100</f>
        <v>0.02416972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34.8632</v>
      </c>
      <c r="I45" s="58" t="n">
        <f aca="false">V45</f>
        <v>38.8867</v>
      </c>
      <c r="J45" s="58" t="n">
        <f aca="false">T45</f>
        <v>1034.8632</v>
      </c>
      <c r="K45" s="58" t="n">
        <f aca="false">W45</f>
        <v>39.6673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34.8632</v>
      </c>
      <c r="U45" s="34" t="n">
        <v>33.7941</v>
      </c>
      <c r="V45" s="34" t="n">
        <v>38.8867</v>
      </c>
      <c r="W45" s="34" t="n">
        <v>39.6673</v>
      </c>
      <c r="X45" s="34" t="n">
        <v>7939.66</v>
      </c>
      <c r="Y45" s="34" t="n">
        <v>11.77</v>
      </c>
      <c r="Z45" s="47" t="n">
        <f aca="false">X45/3600</f>
        <v>2.20546111111111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77</v>
      </c>
      <c r="AH45" s="34" t="n">
        <f aca="false">Z45/100</f>
        <v>0.0220546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511.8032</v>
      </c>
      <c r="I46" s="59" t="n">
        <f aca="false">V46</f>
        <v>37.0421</v>
      </c>
      <c r="J46" s="59" t="n">
        <f aca="false">T46</f>
        <v>511.8032</v>
      </c>
      <c r="K46" s="59" t="n">
        <f aca="false">W46</f>
        <v>37.669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511.8032</v>
      </c>
      <c r="U46" s="34" t="n">
        <v>30.886</v>
      </c>
      <c r="V46" s="34" t="n">
        <v>37.0421</v>
      </c>
      <c r="W46" s="34" t="n">
        <v>37.669</v>
      </c>
      <c r="X46" s="34" t="n">
        <v>7616.73</v>
      </c>
      <c r="Y46" s="34" t="n">
        <v>10.47</v>
      </c>
      <c r="Z46" s="53" t="n">
        <f aca="false">X46/3600</f>
        <v>2.11575833333333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047</v>
      </c>
      <c r="AH46" s="34" t="n">
        <f aca="false">Z46/100</f>
        <v>0.0211575833333333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9242.3088</v>
      </c>
      <c r="I47" s="57" t="n">
        <f aca="false">V47</f>
        <v>40.7651</v>
      </c>
      <c r="J47" s="57" t="n">
        <f aca="false">T47</f>
        <v>9242.3088</v>
      </c>
      <c r="K47" s="57" t="n">
        <f aca="false">W47</f>
        <v>41.6142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9242.3088</v>
      </c>
      <c r="U47" s="34" t="n">
        <v>37.7345</v>
      </c>
      <c r="V47" s="34" t="n">
        <v>40.7651</v>
      </c>
      <c r="W47" s="34" t="n">
        <v>41.6142</v>
      </c>
      <c r="X47" s="34" t="n">
        <v>7479.02</v>
      </c>
      <c r="Y47" s="34" t="n">
        <v>17.35</v>
      </c>
      <c r="Z47" s="55" t="n">
        <f aca="false">X47/3600</f>
        <v>2.0775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735</v>
      </c>
      <c r="AH47" s="34" t="n">
        <f aca="false">Z47/100</f>
        <v>0.02077505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987.2216</v>
      </c>
      <c r="I48" s="58" t="n">
        <f aca="false">V48</f>
        <v>38.1851</v>
      </c>
      <c r="J48" s="58" t="n">
        <f aca="false">T48</f>
        <v>3987.2216</v>
      </c>
      <c r="K48" s="58" t="n">
        <f aca="false">W48</f>
        <v>39.0101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987.2216</v>
      </c>
      <c r="U48" s="34" t="n">
        <v>33.924</v>
      </c>
      <c r="V48" s="34" t="n">
        <v>38.1851</v>
      </c>
      <c r="W48" s="34" t="n">
        <v>39.0101</v>
      </c>
      <c r="X48" s="34" t="n">
        <v>6909.25</v>
      </c>
      <c r="Y48" s="34" t="n">
        <v>13.29</v>
      </c>
      <c r="Z48" s="47" t="n">
        <f aca="false">X48/3600</f>
        <v>1.91923611111111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29</v>
      </c>
      <c r="AH48" s="34" t="n">
        <f aca="false">Z48/100</f>
        <v>0.01919236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719.892</v>
      </c>
      <c r="I49" s="58" t="n">
        <f aca="false">V49</f>
        <v>35.9544</v>
      </c>
      <c r="J49" s="58" t="n">
        <f aca="false">T49</f>
        <v>1719.892</v>
      </c>
      <c r="K49" s="58" t="n">
        <f aca="false">W49</f>
        <v>36.7177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719.892</v>
      </c>
      <c r="U49" s="34" t="n">
        <v>30.4913</v>
      </c>
      <c r="V49" s="34" t="n">
        <v>35.9544</v>
      </c>
      <c r="W49" s="34" t="n">
        <v>36.7177</v>
      </c>
      <c r="X49" s="34" t="n">
        <v>6652.87</v>
      </c>
      <c r="Y49" s="34" t="n">
        <v>11.33</v>
      </c>
      <c r="Z49" s="47" t="n">
        <f aca="false">X49/3600</f>
        <v>1.84801944444444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33</v>
      </c>
      <c r="AH49" s="34" t="n">
        <f aca="false">Z49/100</f>
        <v>0.01848019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702.3296</v>
      </c>
      <c r="I50" s="59" t="n">
        <f aca="false">V50</f>
        <v>33.9866</v>
      </c>
      <c r="J50" s="59" t="n">
        <f aca="false">T50</f>
        <v>702.3296</v>
      </c>
      <c r="K50" s="59" t="n">
        <f aca="false">W50</f>
        <v>34.7141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702.3296</v>
      </c>
      <c r="U50" s="34" t="n">
        <v>27.2727</v>
      </c>
      <c r="V50" s="34" t="n">
        <v>33.9866</v>
      </c>
      <c r="W50" s="34" t="n">
        <v>34.7141</v>
      </c>
      <c r="X50" s="34" t="n">
        <v>6453.99</v>
      </c>
      <c r="Y50" s="34" t="n">
        <v>9.64</v>
      </c>
      <c r="Z50" s="53" t="n">
        <f aca="false">X50/3600</f>
        <v>1.792775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64</v>
      </c>
      <c r="AH50" s="34" t="n">
        <f aca="false">Z50/100</f>
        <v>0.01792775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191.1448</v>
      </c>
      <c r="I51" s="57" t="n">
        <f aca="false">V51</f>
        <v>41.3356</v>
      </c>
      <c r="J51" s="57" t="n">
        <f aca="false">T51</f>
        <v>6191.1448</v>
      </c>
      <c r="K51" s="57" t="n">
        <f aca="false">W51</f>
        <v>42.6278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191.1448</v>
      </c>
      <c r="U51" s="34" t="n">
        <v>39.3614</v>
      </c>
      <c r="V51" s="34" t="n">
        <v>41.3356</v>
      </c>
      <c r="W51" s="34" t="n">
        <v>42.6278</v>
      </c>
      <c r="X51" s="34" t="n">
        <v>5477.31</v>
      </c>
      <c r="Y51" s="34" t="n">
        <v>10.36</v>
      </c>
      <c r="Z51" s="55" t="n">
        <f aca="false">X51/3600</f>
        <v>1.5214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36</v>
      </c>
      <c r="AH51" s="34" t="n">
        <f aca="false">Z51/100</f>
        <v>0.01521475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58.1472</v>
      </c>
      <c r="I52" s="58" t="n">
        <f aca="false">V52</f>
        <v>38.6761</v>
      </c>
      <c r="J52" s="58" t="n">
        <f aca="false">T52</f>
        <v>2558.1472</v>
      </c>
      <c r="K52" s="58" t="n">
        <f aca="false">W52</f>
        <v>40.2066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58.1472</v>
      </c>
      <c r="U52" s="34" t="n">
        <v>35.8001</v>
      </c>
      <c r="V52" s="34" t="n">
        <v>38.6761</v>
      </c>
      <c r="W52" s="34" t="n">
        <v>40.2066</v>
      </c>
      <c r="X52" s="34" t="n">
        <v>5039.96</v>
      </c>
      <c r="Y52" s="34" t="n">
        <v>8.44</v>
      </c>
      <c r="Z52" s="47" t="n">
        <f aca="false">X52/3600</f>
        <v>1.39998888888889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44</v>
      </c>
      <c r="AH52" s="34" t="n">
        <f aca="false">Z52/100</f>
        <v>0.01399988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44.7552</v>
      </c>
      <c r="I53" s="58" t="n">
        <f aca="false">V53</f>
        <v>36.4545</v>
      </c>
      <c r="J53" s="58" t="n">
        <f aca="false">T53</f>
        <v>1144.7552</v>
      </c>
      <c r="K53" s="58" t="n">
        <f aca="false">W53</f>
        <v>38.0632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44.7552</v>
      </c>
      <c r="U53" s="34" t="n">
        <v>32.6524</v>
      </c>
      <c r="V53" s="34" t="n">
        <v>36.4545</v>
      </c>
      <c r="W53" s="34" t="n">
        <v>38.0632</v>
      </c>
      <c r="X53" s="34" t="n">
        <v>4882.93</v>
      </c>
      <c r="Y53" s="34" t="n">
        <v>7.16</v>
      </c>
      <c r="Z53" s="47" t="n">
        <f aca="false">X53/3600</f>
        <v>1.35636944444444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16</v>
      </c>
      <c r="AH53" s="34" t="n">
        <f aca="false">Z53/100</f>
        <v>0.013563694444444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502.2504</v>
      </c>
      <c r="I54" s="59" t="n">
        <f aca="false">V54</f>
        <v>34.5258</v>
      </c>
      <c r="J54" s="59" t="n">
        <f aca="false">T54</f>
        <v>502.2504</v>
      </c>
      <c r="K54" s="59" t="n">
        <f aca="false">W54</f>
        <v>36.0737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502.2504</v>
      </c>
      <c r="U54" s="34" t="n">
        <v>29.7797</v>
      </c>
      <c r="V54" s="34" t="n">
        <v>34.5258</v>
      </c>
      <c r="W54" s="34" t="n">
        <v>36.0737</v>
      </c>
      <c r="X54" s="34" t="n">
        <v>4437.76</v>
      </c>
      <c r="Y54" s="34" t="n">
        <v>6.46</v>
      </c>
      <c r="Z54" s="53" t="n">
        <f aca="false">X54/3600</f>
        <v>1.23271111111111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46</v>
      </c>
      <c r="AH54" s="34" t="n">
        <f aca="false">Z54/100</f>
        <v>0.01232711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55.3896</v>
      </c>
      <c r="I55" s="57" t="n">
        <f aca="false">V55</f>
        <v>43.3377</v>
      </c>
      <c r="J55" s="57" t="n">
        <f aca="false">T55</f>
        <v>1955.3896</v>
      </c>
      <c r="K55" s="57" t="n">
        <f aca="false">W55</f>
        <v>42.7207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55.3896</v>
      </c>
      <c r="U55" s="34" t="n">
        <v>40.3146</v>
      </c>
      <c r="V55" s="34" t="n">
        <v>43.3377</v>
      </c>
      <c r="W55" s="34" t="n">
        <v>42.7207</v>
      </c>
      <c r="X55" s="34" t="n">
        <v>1738.39</v>
      </c>
      <c r="Y55" s="34" t="n">
        <v>4.13</v>
      </c>
      <c r="Z55" s="55" t="n">
        <f aca="false">X55/3600</f>
        <v>0.4828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13</v>
      </c>
      <c r="AH55" s="34" t="n">
        <f aca="false">Z55/100</f>
        <v>0.00482886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74.3264</v>
      </c>
      <c r="I56" s="58" t="n">
        <f aca="false">V56</f>
        <v>40.6242</v>
      </c>
      <c r="J56" s="58" t="n">
        <f aca="false">T56</f>
        <v>974.3264</v>
      </c>
      <c r="K56" s="58" t="n">
        <f aca="false">W56</f>
        <v>39.5582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74.3264</v>
      </c>
      <c r="U56" s="34" t="n">
        <v>36.4812</v>
      </c>
      <c r="V56" s="34" t="n">
        <v>40.6242</v>
      </c>
      <c r="W56" s="34" t="n">
        <v>39.5582</v>
      </c>
      <c r="X56" s="34" t="n">
        <v>1813.24</v>
      </c>
      <c r="Y56" s="34" t="n">
        <v>3.47</v>
      </c>
      <c r="Z56" s="47" t="n">
        <f aca="false">X56/3600</f>
        <v>0.503677777777778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47</v>
      </c>
      <c r="AH56" s="34" t="n">
        <f aca="false">Z56/100</f>
        <v>0.00503677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71.348</v>
      </c>
      <c r="I57" s="58" t="n">
        <f aca="false">V57</f>
        <v>38.2552</v>
      </c>
      <c r="J57" s="58" t="n">
        <f aca="false">T57</f>
        <v>471.348</v>
      </c>
      <c r="K57" s="58" t="n">
        <f aca="false">W57</f>
        <v>36.7856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71.348</v>
      </c>
      <c r="U57" s="34" t="n">
        <v>33.0541</v>
      </c>
      <c r="V57" s="34" t="n">
        <v>38.2552</v>
      </c>
      <c r="W57" s="34" t="n">
        <v>36.7856</v>
      </c>
      <c r="X57" s="34" t="n">
        <v>1718.16</v>
      </c>
      <c r="Y57" s="34" t="n">
        <v>2.89</v>
      </c>
      <c r="Z57" s="47" t="n">
        <f aca="false">X57/3600</f>
        <v>0.477266666666667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89</v>
      </c>
      <c r="AH57" s="34" t="n">
        <f aca="false">Z57/100</f>
        <v>0.00477266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7.7992</v>
      </c>
      <c r="I58" s="59" t="n">
        <f aca="false">V58</f>
        <v>36.1869</v>
      </c>
      <c r="J58" s="59" t="n">
        <f aca="false">T58</f>
        <v>227.7992</v>
      </c>
      <c r="K58" s="59" t="n">
        <f aca="false">W58</f>
        <v>34.3045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7.7992</v>
      </c>
      <c r="U58" s="34" t="n">
        <v>30.1439</v>
      </c>
      <c r="V58" s="34" t="n">
        <v>36.1869</v>
      </c>
      <c r="W58" s="34" t="n">
        <v>34.3045</v>
      </c>
      <c r="X58" s="34" t="n">
        <v>1630.2</v>
      </c>
      <c r="Y58" s="34" t="n">
        <v>2.42</v>
      </c>
      <c r="Z58" s="53" t="n">
        <f aca="false">X58/3600</f>
        <v>0.452833333333333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42</v>
      </c>
      <c r="AH58" s="34" t="n">
        <f aca="false">Z58/100</f>
        <v>0.00452833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563.3168</v>
      </c>
      <c r="I59" s="54" t="n">
        <f aca="false">V59</f>
        <v>42.4463</v>
      </c>
      <c r="J59" s="54" t="n">
        <f aca="false">T59</f>
        <v>2563.3168</v>
      </c>
      <c r="K59" s="54" t="n">
        <f aca="false">W59</f>
        <v>43.2973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563.3168</v>
      </c>
      <c r="U59" s="34" t="n">
        <v>37.5705</v>
      </c>
      <c r="V59" s="34" t="n">
        <v>42.4463</v>
      </c>
      <c r="W59" s="34" t="n">
        <v>43.2973</v>
      </c>
      <c r="X59" s="34" t="n">
        <v>2063.58</v>
      </c>
      <c r="Y59" s="34" t="n">
        <v>5.38</v>
      </c>
      <c r="Z59" s="55" t="n">
        <f aca="false">X59/3600</f>
        <v>0.5732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38</v>
      </c>
      <c r="AH59" s="34" t="n">
        <f aca="false">Z59/100</f>
        <v>0.00573216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97.952</v>
      </c>
      <c r="I60" s="46" t="n">
        <f aca="false">V60</f>
        <v>40.6431</v>
      </c>
      <c r="J60" s="46" t="n">
        <f aca="false">T60</f>
        <v>897.952</v>
      </c>
      <c r="K60" s="46" t="n">
        <f aca="false">W60</f>
        <v>41.3833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97.952</v>
      </c>
      <c r="U60" s="34" t="n">
        <v>33.6609</v>
      </c>
      <c r="V60" s="34" t="n">
        <v>40.6431</v>
      </c>
      <c r="W60" s="34" t="n">
        <v>41.3833</v>
      </c>
      <c r="X60" s="34" t="n">
        <v>1885.91</v>
      </c>
      <c r="Y60" s="34" t="n">
        <v>3.7</v>
      </c>
      <c r="Z60" s="47" t="n">
        <f aca="false">X60/3600</f>
        <v>0.523863888888889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7</v>
      </c>
      <c r="AH60" s="34" t="n">
        <f aca="false">Z60/100</f>
        <v>0.00523863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5.5648</v>
      </c>
      <c r="I61" s="46" t="n">
        <f aca="false">V61</f>
        <v>39.0369</v>
      </c>
      <c r="J61" s="46" t="n">
        <f aca="false">T61</f>
        <v>355.5648</v>
      </c>
      <c r="K61" s="46" t="n">
        <f aca="false">W61</f>
        <v>39.7797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55.5648</v>
      </c>
      <c r="U61" s="34" t="n">
        <v>30.5869</v>
      </c>
      <c r="V61" s="34" t="n">
        <v>39.0369</v>
      </c>
      <c r="W61" s="34" t="n">
        <v>39.7797</v>
      </c>
      <c r="X61" s="34" t="n">
        <v>1803.24</v>
      </c>
      <c r="Y61" s="34" t="n">
        <v>3.14</v>
      </c>
      <c r="Z61" s="47" t="n">
        <f aca="false">X61/3600</f>
        <v>0.5009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14</v>
      </c>
      <c r="AH61" s="34" t="n">
        <f aca="false">Z61/100</f>
        <v>0.005009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3.6168</v>
      </c>
      <c r="I62" s="52" t="n">
        <f aca="false">V62</f>
        <v>37.6152</v>
      </c>
      <c r="J62" s="52" t="n">
        <f aca="false">T62</f>
        <v>143.6168</v>
      </c>
      <c r="K62" s="52" t="n">
        <f aca="false">W62</f>
        <v>38.2482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3.6168</v>
      </c>
      <c r="U62" s="34" t="n">
        <v>27.5104</v>
      </c>
      <c r="V62" s="34" t="n">
        <v>37.6152</v>
      </c>
      <c r="W62" s="34" t="n">
        <v>38.2482</v>
      </c>
      <c r="X62" s="34" t="n">
        <v>1786.54</v>
      </c>
      <c r="Y62" s="34" t="n">
        <v>2.79</v>
      </c>
      <c r="Z62" s="53" t="n">
        <f aca="false">X62/3600</f>
        <v>0.496261111111111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79</v>
      </c>
      <c r="AH62" s="34" t="n">
        <f aca="false">Z62/100</f>
        <v>0.00496261111111111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58.6784</v>
      </c>
      <c r="I63" s="57" t="n">
        <f aca="false">V63</f>
        <v>40.5162</v>
      </c>
      <c r="J63" s="57" t="n">
        <f aca="false">T63</f>
        <v>2158.6784</v>
      </c>
      <c r="K63" s="57" t="n">
        <f aca="false">W63</f>
        <v>41.1869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58.6784</v>
      </c>
      <c r="U63" s="34" t="n">
        <v>37.5705</v>
      </c>
      <c r="V63" s="34" t="n">
        <v>40.5162</v>
      </c>
      <c r="W63" s="34" t="n">
        <v>41.1869</v>
      </c>
      <c r="X63" s="34" t="n">
        <v>1699.67</v>
      </c>
      <c r="Y63" s="34" t="n">
        <v>4.41</v>
      </c>
      <c r="Z63" s="55" t="n">
        <f aca="false">X63/3600</f>
        <v>0.4721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41</v>
      </c>
      <c r="AH63" s="34" t="n">
        <f aca="false">Z63/100</f>
        <v>0.00472130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32.2792</v>
      </c>
      <c r="I64" s="58" t="n">
        <f aca="false">V64</f>
        <v>37.8615</v>
      </c>
      <c r="J64" s="58" t="n">
        <f aca="false">T64</f>
        <v>932.2792</v>
      </c>
      <c r="K64" s="58" t="n">
        <f aca="false">W64</f>
        <v>38.4597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32.2792</v>
      </c>
      <c r="U64" s="34" t="n">
        <v>33.8568</v>
      </c>
      <c r="V64" s="34" t="n">
        <v>37.8615</v>
      </c>
      <c r="W64" s="34" t="n">
        <v>38.4597</v>
      </c>
      <c r="X64" s="34" t="n">
        <v>1607.91</v>
      </c>
      <c r="Y64" s="34" t="n">
        <v>3.41</v>
      </c>
      <c r="Z64" s="47" t="n">
        <f aca="false">X64/3600</f>
        <v>0.446641666666667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41</v>
      </c>
      <c r="AH64" s="34" t="n">
        <f aca="false">Z64/100</f>
        <v>0.0044664166666666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94.8384</v>
      </c>
      <c r="I65" s="58" t="n">
        <f aca="false">V65</f>
        <v>35.5224</v>
      </c>
      <c r="J65" s="58" t="n">
        <f aca="false">T65</f>
        <v>394.8384</v>
      </c>
      <c r="K65" s="58" t="n">
        <f aca="false">W65</f>
        <v>36.1006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94.8384</v>
      </c>
      <c r="U65" s="34" t="n">
        <v>30.4459</v>
      </c>
      <c r="V65" s="34" t="n">
        <v>35.5224</v>
      </c>
      <c r="W65" s="34" t="n">
        <v>36.1006</v>
      </c>
      <c r="X65" s="34" t="n">
        <v>1743.01</v>
      </c>
      <c r="Y65" s="34" t="n">
        <v>4.05</v>
      </c>
      <c r="Z65" s="47" t="n">
        <f aca="false">X65/3600</f>
        <v>0.484169444444444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405</v>
      </c>
      <c r="AH65" s="34" t="n">
        <f aca="false">Z65/100</f>
        <v>0.00484169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1.5232</v>
      </c>
      <c r="I66" s="59" t="n">
        <f aca="false">V66</f>
        <v>33.4555</v>
      </c>
      <c r="J66" s="59" t="n">
        <f aca="false">T66</f>
        <v>161.5232</v>
      </c>
      <c r="K66" s="59" t="n">
        <f aca="false">W66</f>
        <v>34.0218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1.5232</v>
      </c>
      <c r="U66" s="34" t="n">
        <v>27.4219</v>
      </c>
      <c r="V66" s="34" t="n">
        <v>33.4555</v>
      </c>
      <c r="W66" s="34" t="n">
        <v>34.0218</v>
      </c>
      <c r="X66" s="34" t="n">
        <v>1545.28</v>
      </c>
      <c r="Y66" s="34" t="n">
        <v>2.81</v>
      </c>
      <c r="Z66" s="53" t="n">
        <f aca="false">X66/3600</f>
        <v>0.429244444444444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81</v>
      </c>
      <c r="AH66" s="34" t="n">
        <f aca="false">Z66/100</f>
        <v>0.00429244444444444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505.6936</v>
      </c>
      <c r="I67" s="54" t="n">
        <f aca="false">V67</f>
        <v>41.1703</v>
      </c>
      <c r="J67" s="54" t="n">
        <f aca="false">T67</f>
        <v>1505.6936</v>
      </c>
      <c r="K67" s="54" t="n">
        <f aca="false">W67</f>
        <v>42.1505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505.6936</v>
      </c>
      <c r="U67" s="34" t="n">
        <v>39.4118</v>
      </c>
      <c r="V67" s="34" t="n">
        <v>41.1703</v>
      </c>
      <c r="W67" s="34" t="n">
        <v>42.1505</v>
      </c>
      <c r="X67" s="34" t="n">
        <v>1253.77</v>
      </c>
      <c r="Y67" s="34" t="n">
        <v>2.92</v>
      </c>
      <c r="Z67" s="55" t="n">
        <f aca="false">X67/3600</f>
        <v>0.3482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92</v>
      </c>
      <c r="AH67" s="34" t="n">
        <f aca="false">Z67/100</f>
        <v>0.00348269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27.5672</v>
      </c>
      <c r="I68" s="46" t="n">
        <f aca="false">V68</f>
        <v>38.2728</v>
      </c>
      <c r="J68" s="46" t="n">
        <f aca="false">T68</f>
        <v>727.5672</v>
      </c>
      <c r="K68" s="46" t="n">
        <f aca="false">W68</f>
        <v>39.3786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27.5672</v>
      </c>
      <c r="U68" s="34" t="n">
        <v>35.3929</v>
      </c>
      <c r="V68" s="34" t="n">
        <v>38.2728</v>
      </c>
      <c r="W68" s="34" t="n">
        <v>39.3786</v>
      </c>
      <c r="X68" s="34" t="n">
        <v>1036.69</v>
      </c>
      <c r="Y68" s="34" t="n">
        <v>2.07</v>
      </c>
      <c r="Z68" s="47" t="n">
        <f aca="false">X68/3600</f>
        <v>0.287969444444444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07</v>
      </c>
      <c r="AH68" s="34" t="n">
        <f aca="false">Z68/100</f>
        <v>0.00287969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40.0864</v>
      </c>
      <c r="I69" s="46" t="n">
        <f aca="false">V69</f>
        <v>35.899</v>
      </c>
      <c r="J69" s="46" t="n">
        <f aca="false">T69</f>
        <v>340.0864</v>
      </c>
      <c r="K69" s="46" t="n">
        <f aca="false">W69</f>
        <v>36.9894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40.0864</v>
      </c>
      <c r="U69" s="34" t="n">
        <v>31.8286</v>
      </c>
      <c r="V69" s="34" t="n">
        <v>35.899</v>
      </c>
      <c r="W69" s="34" t="n">
        <v>36.9894</v>
      </c>
      <c r="X69" s="34" t="n">
        <v>1112.24</v>
      </c>
      <c r="Y69" s="34" t="n">
        <v>2.02</v>
      </c>
      <c r="Z69" s="47" t="n">
        <f aca="false">X69/3600</f>
        <v>0.308955555555556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02</v>
      </c>
      <c r="AH69" s="34" t="n">
        <f aca="false">Z69/100</f>
        <v>0.00308955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6.0192</v>
      </c>
      <c r="I70" s="60" t="n">
        <f aca="false">V70</f>
        <v>33.7461</v>
      </c>
      <c r="J70" s="60" t="n">
        <f aca="false">T70</f>
        <v>156.0192</v>
      </c>
      <c r="K70" s="60" t="n">
        <f aca="false">W70</f>
        <v>34.7068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6.0192</v>
      </c>
      <c r="U70" s="34" t="n">
        <v>29.002</v>
      </c>
      <c r="V70" s="34" t="n">
        <v>33.7461</v>
      </c>
      <c r="W70" s="34" t="n">
        <v>34.7068</v>
      </c>
      <c r="X70" s="34" t="n">
        <v>1039.06</v>
      </c>
      <c r="Y70" s="34" t="n">
        <v>1.72</v>
      </c>
      <c r="Z70" s="53" t="n">
        <f aca="false">X70/3600</f>
        <v>0.288627777777778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72</v>
      </c>
      <c r="AH70" s="34" t="n">
        <f aca="false">Z70/100</f>
        <v>0.00288627777777778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82.1176</v>
      </c>
      <c r="I71" s="57" t="n">
        <f aca="false">V71</f>
        <v>46.4345</v>
      </c>
      <c r="J71" s="57" t="n">
        <f aca="false">T71</f>
        <v>2182.1176</v>
      </c>
      <c r="K71" s="57" t="n">
        <f aca="false">W71</f>
        <v>47.42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82.1176</v>
      </c>
      <c r="U71" s="34" t="n">
        <v>42.943</v>
      </c>
      <c r="V71" s="34" t="n">
        <v>46.4345</v>
      </c>
      <c r="W71" s="34" t="n">
        <v>47.42</v>
      </c>
      <c r="X71" s="34" t="n">
        <v>17225.67</v>
      </c>
      <c r="Y71" s="34" t="n">
        <v>25.31</v>
      </c>
      <c r="Z71" s="55" t="n">
        <f aca="false">X71/3600</f>
        <v>4.7849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531</v>
      </c>
      <c r="AH71" s="34" t="n">
        <f aca="false">Z71/100</f>
        <v>0.0478490833333333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47.4696</v>
      </c>
      <c r="I72" s="58" t="n">
        <f aca="false">V72</f>
        <v>45.3103</v>
      </c>
      <c r="J72" s="58" t="n">
        <f aca="false">T72</f>
        <v>847.4696</v>
      </c>
      <c r="K72" s="58" t="n">
        <f aca="false">W72</f>
        <v>45.9936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47.4696</v>
      </c>
      <c r="U72" s="34" t="n">
        <v>40.6431</v>
      </c>
      <c r="V72" s="34" t="n">
        <v>45.3103</v>
      </c>
      <c r="W72" s="34" t="n">
        <v>45.9936</v>
      </c>
      <c r="X72" s="34" t="n">
        <v>16906.52</v>
      </c>
      <c r="Y72" s="34" t="n">
        <v>21.28</v>
      </c>
      <c r="Z72" s="47" t="n">
        <f aca="false">X72/3600</f>
        <v>4.69625555555556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128</v>
      </c>
      <c r="AH72" s="34" t="n">
        <f aca="false">Z72/100</f>
        <v>0.046962555555555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416.2264</v>
      </c>
      <c r="I73" s="58" t="n">
        <f aca="false">V73</f>
        <v>43.9686</v>
      </c>
      <c r="J73" s="58" t="n">
        <f aca="false">T73</f>
        <v>416.2264</v>
      </c>
      <c r="K73" s="58" t="n">
        <f aca="false">W73</f>
        <v>44.3582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416.2264</v>
      </c>
      <c r="U73" s="34" t="n">
        <v>38.0948</v>
      </c>
      <c r="V73" s="34" t="n">
        <v>43.9686</v>
      </c>
      <c r="W73" s="34" t="n">
        <v>44.3582</v>
      </c>
      <c r="X73" s="34" t="n">
        <v>17608.56</v>
      </c>
      <c r="Y73" s="34" t="n">
        <v>20.16</v>
      </c>
      <c r="Z73" s="47" t="n">
        <f aca="false">X73/3600</f>
        <v>4.89126666666667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2016</v>
      </c>
      <c r="AH73" s="34" t="n">
        <f aca="false">Z73/100</f>
        <v>0.0489126666666667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23.4216</v>
      </c>
      <c r="I74" s="59" t="n">
        <f aca="false">V74</f>
        <v>42.5662</v>
      </c>
      <c r="J74" s="59" t="n">
        <f aca="false">T74</f>
        <v>223.4216</v>
      </c>
      <c r="K74" s="59" t="n">
        <f aca="false">W74</f>
        <v>42.6732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23.4216</v>
      </c>
      <c r="U74" s="34" t="n">
        <v>35.3855</v>
      </c>
      <c r="V74" s="34" t="n">
        <v>42.5662</v>
      </c>
      <c r="W74" s="34" t="n">
        <v>42.6732</v>
      </c>
      <c r="X74" s="34" t="n">
        <v>16443.99</v>
      </c>
      <c r="Y74" s="34" t="n">
        <v>19.3</v>
      </c>
      <c r="Z74" s="53" t="n">
        <f aca="false">X74/3600</f>
        <v>4.567775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93</v>
      </c>
      <c r="AH74" s="34" t="n">
        <f aca="false">Z74/100</f>
        <v>0.04567775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99.7312</v>
      </c>
      <c r="I75" s="54" t="n">
        <f aca="false">V75</f>
        <v>48.0088</v>
      </c>
      <c r="J75" s="54" t="n">
        <f aca="false">T75</f>
        <v>2899.7312</v>
      </c>
      <c r="K75" s="54" t="n">
        <f aca="false">W75</f>
        <v>47.6234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99.7312</v>
      </c>
      <c r="U75" s="34" t="n">
        <v>42.6331</v>
      </c>
      <c r="V75" s="34" t="n">
        <v>48.0088</v>
      </c>
      <c r="W75" s="34" t="n">
        <v>47.6234</v>
      </c>
      <c r="X75" s="34" t="n">
        <v>16982.78</v>
      </c>
      <c r="Y75" s="34" t="n">
        <v>24.05</v>
      </c>
      <c r="Z75" s="55" t="n">
        <f aca="false">X75/3600</f>
        <v>4.7174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05</v>
      </c>
      <c r="AH75" s="34" t="n">
        <f aca="false">Z75/100</f>
        <v>0.0471743888888889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46.9688</v>
      </c>
      <c r="I76" s="46" t="n">
        <f aca="false">V76</f>
        <v>46.6849</v>
      </c>
      <c r="J76" s="46" t="n">
        <f aca="false">T76</f>
        <v>1046.9688</v>
      </c>
      <c r="K76" s="46" t="n">
        <f aca="false">W76</f>
        <v>45.8008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46.9688</v>
      </c>
      <c r="U76" s="34" t="n">
        <v>40.1809</v>
      </c>
      <c r="V76" s="34" t="n">
        <v>46.6849</v>
      </c>
      <c r="W76" s="34" t="n">
        <v>45.8008</v>
      </c>
      <c r="X76" s="34" t="n">
        <v>16642.97</v>
      </c>
      <c r="Y76" s="34" t="n">
        <v>21.64</v>
      </c>
      <c r="Z76" s="47" t="n">
        <f aca="false">X76/3600</f>
        <v>4.62304722222222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164</v>
      </c>
      <c r="AH76" s="34" t="n">
        <f aca="false">Z76/100</f>
        <v>0.046230472222222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513.836</v>
      </c>
      <c r="I77" s="46" t="n">
        <f aca="false">V77</f>
        <v>45.3693</v>
      </c>
      <c r="J77" s="46" t="n">
        <f aca="false">T77</f>
        <v>513.836</v>
      </c>
      <c r="K77" s="46" t="n">
        <f aca="false">W77</f>
        <v>43.9681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513.836</v>
      </c>
      <c r="U77" s="34" t="n">
        <v>37.5129</v>
      </c>
      <c r="V77" s="34" t="n">
        <v>45.3693</v>
      </c>
      <c r="W77" s="34" t="n">
        <v>43.9681</v>
      </c>
      <c r="X77" s="34" t="n">
        <v>18204.79</v>
      </c>
      <c r="Y77" s="34" t="n">
        <v>24.37</v>
      </c>
      <c r="Z77" s="47" t="n">
        <f aca="false">X77/3600</f>
        <v>5.05688611111111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2437</v>
      </c>
      <c r="AH77" s="34" t="n">
        <f aca="false">Z77/100</f>
        <v>0.050568861111111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79.9936</v>
      </c>
      <c r="I78" s="52" t="n">
        <f aca="false">V78</f>
        <v>44.3737</v>
      </c>
      <c r="J78" s="52" t="n">
        <f aca="false">T78</f>
        <v>279.9936</v>
      </c>
      <c r="K78" s="52" t="n">
        <f aca="false">W78</f>
        <v>42.3513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79.9936</v>
      </c>
      <c r="U78" s="34" t="n">
        <v>34.4879</v>
      </c>
      <c r="V78" s="34" t="n">
        <v>44.3737</v>
      </c>
      <c r="W78" s="34" t="n">
        <v>42.3513</v>
      </c>
      <c r="X78" s="34" t="n">
        <v>16278.39</v>
      </c>
      <c r="Y78" s="34" t="n">
        <v>18.58</v>
      </c>
      <c r="Z78" s="53" t="n">
        <f aca="false">X78/3600</f>
        <v>4.521775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858</v>
      </c>
      <c r="AH78" s="34" t="n">
        <f aca="false">Z78/100</f>
        <v>0.04521775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74.536</v>
      </c>
      <c r="I79" s="54" t="n">
        <f aca="false">V79</f>
        <v>47.7174</v>
      </c>
      <c r="J79" s="54" t="n">
        <f aca="false">T79</f>
        <v>2374.536</v>
      </c>
      <c r="K79" s="54" t="n">
        <f aca="false">W79</f>
        <v>47.8678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74.536</v>
      </c>
      <c r="U79" s="34" t="n">
        <v>42.6621</v>
      </c>
      <c r="V79" s="34" t="n">
        <v>47.7174</v>
      </c>
      <c r="W79" s="34" t="n">
        <v>47.8678</v>
      </c>
      <c r="X79" s="34" t="n">
        <v>17149.13</v>
      </c>
      <c r="Y79" s="34" t="n">
        <v>22.9</v>
      </c>
      <c r="Z79" s="55" t="n">
        <f aca="false">X79/3600</f>
        <v>4.7636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29</v>
      </c>
      <c r="AH79" s="34" t="n">
        <f aca="false">Z79/100</f>
        <v>0.0476364722222222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31.304</v>
      </c>
      <c r="I80" s="46" t="n">
        <f aca="false">V80</f>
        <v>46.0546</v>
      </c>
      <c r="J80" s="46" t="n">
        <f aca="false">T80</f>
        <v>831.304</v>
      </c>
      <c r="K80" s="46" t="n">
        <f aca="false">W80</f>
        <v>46.132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31.304</v>
      </c>
      <c r="U80" s="34" t="n">
        <v>40.277</v>
      </c>
      <c r="V80" s="34" t="n">
        <v>46.0546</v>
      </c>
      <c r="W80" s="34" t="n">
        <v>46.132</v>
      </c>
      <c r="X80" s="34" t="n">
        <v>16794.69</v>
      </c>
      <c r="Y80" s="34" t="n">
        <v>21.39</v>
      </c>
      <c r="Z80" s="47" t="n">
        <f aca="false">X80/3600</f>
        <v>4.66519166666667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139</v>
      </c>
      <c r="AH80" s="34" t="n">
        <f aca="false">Z80/100</f>
        <v>0.0466519166666667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86.2072</v>
      </c>
      <c r="I81" s="46" t="n">
        <f aca="false">V81</f>
        <v>44.3923</v>
      </c>
      <c r="J81" s="46" t="n">
        <f aca="false">T81</f>
        <v>386.2072</v>
      </c>
      <c r="K81" s="46" t="n">
        <f aca="false">W81</f>
        <v>44.2177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86.2072</v>
      </c>
      <c r="U81" s="34" t="n">
        <v>37.7696</v>
      </c>
      <c r="V81" s="34" t="n">
        <v>44.3923</v>
      </c>
      <c r="W81" s="34" t="n">
        <v>44.2177</v>
      </c>
      <c r="X81" s="34" t="n">
        <v>16404.07</v>
      </c>
      <c r="Y81" s="34" t="n">
        <v>19.31</v>
      </c>
      <c r="Z81" s="47" t="n">
        <f aca="false">X81/3600</f>
        <v>4.55668611111111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31</v>
      </c>
      <c r="AH81" s="34" t="n">
        <f aca="false">Z81/100</f>
        <v>0.0455668611111111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204.3192</v>
      </c>
      <c r="I82" s="60" t="n">
        <f aca="false">V82</f>
        <v>42.7878</v>
      </c>
      <c r="J82" s="60" t="n">
        <f aca="false">T82</f>
        <v>204.3192</v>
      </c>
      <c r="K82" s="60" t="n">
        <f aca="false">W82</f>
        <v>42.3989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204.3192</v>
      </c>
      <c r="U82" s="34" t="n">
        <v>35.116</v>
      </c>
      <c r="V82" s="34" t="n">
        <v>42.7878</v>
      </c>
      <c r="W82" s="34" t="n">
        <v>42.3989</v>
      </c>
      <c r="X82" s="34" t="n">
        <v>16345.51</v>
      </c>
      <c r="Y82" s="34" t="n">
        <v>18.68</v>
      </c>
      <c r="Z82" s="53" t="n">
        <f aca="false">X82/3600</f>
        <v>4.54041944444445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868</v>
      </c>
      <c r="AH82" s="34" t="n">
        <f aca="false">Z82/100</f>
        <v>0.0454041944444445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6889747943049</v>
      </c>
      <c r="Z89" s="81" t="n">
        <f aca="false">GEOMEAN(AH19:AH82)*100</f>
        <v>2.40061168163915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24645403499085</v>
      </c>
      <c r="Z90" s="97" t="n">
        <f aca="false">Z89/R89</f>
        <v>1.12084456972516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89469444444444</v>
      </c>
      <c r="Z91" s="80" t="n">
        <f aca="false">SUM(Z19:Z82)</f>
        <v>260.614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2-21T15:53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