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2770130320897</v>
      </c>
      <c r="D11" s="25"/>
      <c r="E11" s="25"/>
      <c r="F11" s="25" t="n">
        <f aca="false">'Random access LoCo'!$Z$90</f>
        <v>1.0914555008811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3840903650861</v>
      </c>
      <c r="D12" s="28"/>
      <c r="E12" s="28"/>
      <c r="F12" s="28" t="n">
        <f aca="false">'Random access LoCo'!$Y$90</f>
        <v>0.892349311645313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4900969568659</v>
      </c>
      <c r="D22" s="25"/>
      <c r="E22" s="25"/>
      <c r="F22" s="25" t="n">
        <f aca="false">'Low delay LoCo'!$Z$90</f>
        <v>1.1185918385802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0481094475706</v>
      </c>
      <c r="D23" s="28"/>
      <c r="E23" s="28"/>
      <c r="F23" s="28" t="n">
        <f aca="false">'Low delay LoCo'!$Y$90</f>
        <v>0.917195388589447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728.7088</v>
      </c>
      <c r="I3" s="46" t="n">
        <f aca="false">V3</f>
        <v>41.5649</v>
      </c>
      <c r="J3" s="46" t="n">
        <f aca="false">T3</f>
        <v>13728.7088</v>
      </c>
      <c r="K3" s="46" t="n">
        <f aca="false">W3</f>
        <v>44.2564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728.7088</v>
      </c>
      <c r="U3" s="34" t="n">
        <v>41.7354</v>
      </c>
      <c r="V3" s="34" t="n">
        <v>41.5649</v>
      </c>
      <c r="W3" s="34" t="n">
        <v>44.2564</v>
      </c>
      <c r="X3" s="34" t="n">
        <v>18568.52</v>
      </c>
      <c r="Y3" s="34" t="n">
        <v>57.78</v>
      </c>
      <c r="Z3" s="47" t="n">
        <f aca="false">X3/3600</f>
        <v>5.1579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778</v>
      </c>
      <c r="AH3" s="34" t="n">
        <f aca="false">Z3/100</f>
        <v>0.0515792222222222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77.104</v>
      </c>
      <c r="I4" s="46" t="n">
        <f aca="false">V4</f>
        <v>39.8488</v>
      </c>
      <c r="J4" s="46" t="n">
        <f aca="false">T4</f>
        <v>5677.104</v>
      </c>
      <c r="K4" s="46" t="n">
        <f aca="false">W4</f>
        <v>42.3375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677.104</v>
      </c>
      <c r="U4" s="34" t="n">
        <v>39.1936</v>
      </c>
      <c r="V4" s="34" t="n">
        <v>39.8488</v>
      </c>
      <c r="W4" s="34" t="n">
        <v>42.3375</v>
      </c>
      <c r="X4" s="34" t="n">
        <v>17090.01</v>
      </c>
      <c r="Y4" s="34" t="n">
        <v>54.28</v>
      </c>
      <c r="Z4" s="47" t="n">
        <f aca="false">X4/3600</f>
        <v>4.747225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428</v>
      </c>
      <c r="AH4" s="34" t="n">
        <f aca="false">Z4/100</f>
        <v>0.04747225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99.112</v>
      </c>
      <c r="I5" s="46" t="n">
        <f aca="false">V5</f>
        <v>38.3642</v>
      </c>
      <c r="J5" s="46" t="n">
        <f aca="false">T5</f>
        <v>2699.112</v>
      </c>
      <c r="K5" s="46" t="n">
        <f aca="false">W5</f>
        <v>40.7113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99.112</v>
      </c>
      <c r="U5" s="34" t="n">
        <v>36.5837</v>
      </c>
      <c r="V5" s="34" t="n">
        <v>38.3642</v>
      </c>
      <c r="W5" s="34" t="n">
        <v>40.7113</v>
      </c>
      <c r="X5" s="34" t="n">
        <v>16364.52</v>
      </c>
      <c r="Y5" s="34" t="n">
        <v>47.05</v>
      </c>
      <c r="Z5" s="47" t="n">
        <f aca="false">X5/3600</f>
        <v>4.5457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705</v>
      </c>
      <c r="AH5" s="34" t="n">
        <f aca="false">Z5/100</f>
        <v>0.045457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66.9616</v>
      </c>
      <c r="I6" s="52" t="n">
        <f aca="false">V6</f>
        <v>36.8468</v>
      </c>
      <c r="J6" s="52" t="n">
        <f aca="false">T6</f>
        <v>1366.9616</v>
      </c>
      <c r="K6" s="52" t="n">
        <f aca="false">W6</f>
        <v>39.2044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66.9616</v>
      </c>
      <c r="U6" s="34" t="n">
        <v>33.9522</v>
      </c>
      <c r="V6" s="34" t="n">
        <v>36.8468</v>
      </c>
      <c r="W6" s="34" t="n">
        <v>39.2044</v>
      </c>
      <c r="X6" s="34" t="n">
        <v>16044.85</v>
      </c>
      <c r="Y6" s="34" t="n">
        <v>44.93</v>
      </c>
      <c r="Z6" s="53" t="n">
        <f aca="false">X6/3600</f>
        <v>4.45690277777778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493</v>
      </c>
      <c r="AH6" s="34" t="n">
        <f aca="false">Z6/100</f>
        <v>0.0445690277777778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5027.2704</v>
      </c>
      <c r="I7" s="46" t="n">
        <f aca="false">V7</f>
        <v>45.1239</v>
      </c>
      <c r="J7" s="46" t="n">
        <f aca="false">T7</f>
        <v>35027.2704</v>
      </c>
      <c r="K7" s="46" t="n">
        <f aca="false">W7</f>
        <v>44.8109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5027.2704</v>
      </c>
      <c r="U7" s="34" t="n">
        <v>40.3539</v>
      </c>
      <c r="V7" s="34" t="n">
        <v>45.1239</v>
      </c>
      <c r="W7" s="34" t="n">
        <v>44.8109</v>
      </c>
      <c r="X7" s="34" t="n">
        <v>27435.28</v>
      </c>
      <c r="Y7" s="34" t="n">
        <v>80.83</v>
      </c>
      <c r="Z7" s="47" t="n">
        <f aca="false">X7/3600</f>
        <v>7.6209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8083</v>
      </c>
      <c r="AH7" s="34" t="n">
        <f aca="false">Z7/100</f>
        <v>0.0762091111111111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974.144</v>
      </c>
      <c r="I8" s="46" t="n">
        <f aca="false">V8</f>
        <v>43.216</v>
      </c>
      <c r="J8" s="46" t="n">
        <f aca="false">T8</f>
        <v>16974.144</v>
      </c>
      <c r="K8" s="46" t="n">
        <f aca="false">W8</f>
        <v>43.4541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974.144</v>
      </c>
      <c r="U8" s="34" t="n">
        <v>37.3208</v>
      </c>
      <c r="V8" s="34" t="n">
        <v>43.216</v>
      </c>
      <c r="W8" s="34" t="n">
        <v>43.4541</v>
      </c>
      <c r="X8" s="34" t="n">
        <v>22334.39</v>
      </c>
      <c r="Y8" s="34" t="n">
        <v>68.75</v>
      </c>
      <c r="Z8" s="47" t="n">
        <f aca="false">X8/3600</f>
        <v>6.20399722222222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875</v>
      </c>
      <c r="AH8" s="34" t="n">
        <f aca="false">Z8/100</f>
        <v>0.0620399722222222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858.9168</v>
      </c>
      <c r="I9" s="46" t="n">
        <f aca="false">V9</f>
        <v>41.4103</v>
      </c>
      <c r="J9" s="46" t="n">
        <f aca="false">T9</f>
        <v>8858.9168</v>
      </c>
      <c r="K9" s="46" t="n">
        <f aca="false">W9</f>
        <v>42.005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858.9168</v>
      </c>
      <c r="U9" s="34" t="n">
        <v>34.3378</v>
      </c>
      <c r="V9" s="34" t="n">
        <v>41.4103</v>
      </c>
      <c r="W9" s="34" t="n">
        <v>42.005</v>
      </c>
      <c r="X9" s="34" t="n">
        <v>20037.33</v>
      </c>
      <c r="Y9" s="34" t="n">
        <v>63.06</v>
      </c>
      <c r="Z9" s="47" t="n">
        <f aca="false">X9/3600</f>
        <v>5.565925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6306</v>
      </c>
      <c r="AH9" s="34" t="n">
        <f aca="false">Z9/100</f>
        <v>0.05565925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878.2432</v>
      </c>
      <c r="I10" s="52" t="n">
        <f aca="false">V10</f>
        <v>39.764</v>
      </c>
      <c r="J10" s="52" t="n">
        <f aca="false">T10</f>
        <v>4878.2432</v>
      </c>
      <c r="K10" s="52" t="n">
        <f aca="false">W10</f>
        <v>40.5908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878.2432</v>
      </c>
      <c r="U10" s="34" t="n">
        <v>31.5376</v>
      </c>
      <c r="V10" s="34" t="n">
        <v>39.764</v>
      </c>
      <c r="W10" s="34" t="n">
        <v>40.5908</v>
      </c>
      <c r="X10" s="34" t="n">
        <v>19379.83</v>
      </c>
      <c r="Y10" s="34" t="n">
        <v>61.91</v>
      </c>
      <c r="Z10" s="53" t="n">
        <f aca="false">X10/3600</f>
        <v>5.38328611111111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191</v>
      </c>
      <c r="AH10" s="34" t="n">
        <f aca="false">Z10/100</f>
        <v>0.0538328611111111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1326.08</v>
      </c>
      <c r="I11" s="46" t="n">
        <f aca="false">V11</f>
        <v>39.1809</v>
      </c>
      <c r="J11" s="46" t="n">
        <f aca="false">T11</f>
        <v>221326.08</v>
      </c>
      <c r="K11" s="46" t="n">
        <f aca="false">W11</f>
        <v>37.7509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1326.08</v>
      </c>
      <c r="U11" s="34" t="n">
        <v>39.5744</v>
      </c>
      <c r="V11" s="34" t="n">
        <v>39.1809</v>
      </c>
      <c r="W11" s="34" t="n">
        <v>37.7509</v>
      </c>
      <c r="X11" s="34" t="n">
        <v>66280.02</v>
      </c>
      <c r="Y11" s="34" t="n">
        <v>201.47</v>
      </c>
      <c r="Z11" s="47" t="n">
        <f aca="false">X11/3600</f>
        <v>18.4111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2.0147</v>
      </c>
      <c r="AH11" s="34" t="n">
        <f aca="false">Z11/100</f>
        <v>0.184111166666667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7298.5712</v>
      </c>
      <c r="I12" s="46" t="n">
        <f aca="false">V12</f>
        <v>37.9689</v>
      </c>
      <c r="J12" s="46" t="n">
        <f aca="false">T12</f>
        <v>97298.5712</v>
      </c>
      <c r="K12" s="46" t="n">
        <f aca="false">W12</f>
        <v>36.5586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7298.5712</v>
      </c>
      <c r="U12" s="34" t="n">
        <v>33.7103</v>
      </c>
      <c r="V12" s="34" t="n">
        <v>37.9689</v>
      </c>
      <c r="W12" s="34" t="n">
        <v>36.5586</v>
      </c>
      <c r="X12" s="34" t="n">
        <v>53989.13</v>
      </c>
      <c r="Y12" s="34" t="n">
        <v>170.44</v>
      </c>
      <c r="Z12" s="47" t="n">
        <f aca="false">X12/3600</f>
        <v>14.9969805555556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044</v>
      </c>
      <c r="AH12" s="34" t="n">
        <f aca="false">Z12/100</f>
        <v>0.149969805555556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799.816</v>
      </c>
      <c r="I13" s="46" t="n">
        <f aca="false">V13</f>
        <v>36.6149</v>
      </c>
      <c r="J13" s="46" t="n">
        <f aca="false">T13</f>
        <v>30799.816</v>
      </c>
      <c r="K13" s="46" t="n">
        <f aca="false">W13</f>
        <v>35.3617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799.816</v>
      </c>
      <c r="U13" s="34" t="n">
        <v>29.7722</v>
      </c>
      <c r="V13" s="34" t="n">
        <v>36.6149</v>
      </c>
      <c r="W13" s="34" t="n">
        <v>35.3617</v>
      </c>
      <c r="X13" s="34" t="n">
        <v>42875.1</v>
      </c>
      <c r="Y13" s="34" t="n">
        <v>139.57</v>
      </c>
      <c r="Z13" s="47" t="n">
        <f aca="false">X13/3600</f>
        <v>11.90975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3957</v>
      </c>
      <c r="AH13" s="34" t="n">
        <f aca="false">Z13/100</f>
        <v>0.1190975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214.5792</v>
      </c>
      <c r="I14" s="52" t="n">
        <f aca="false">V14</f>
        <v>35.0808</v>
      </c>
      <c r="J14" s="52" t="n">
        <f aca="false">T14</f>
        <v>7214.5792</v>
      </c>
      <c r="K14" s="52" t="n">
        <f aca="false">W14</f>
        <v>33.9311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214.5792</v>
      </c>
      <c r="U14" s="34" t="n">
        <v>28.028</v>
      </c>
      <c r="V14" s="34" t="n">
        <v>35.0808</v>
      </c>
      <c r="W14" s="34" t="n">
        <v>33.9311</v>
      </c>
      <c r="X14" s="34" t="n">
        <v>42717.92</v>
      </c>
      <c r="Y14" s="34" t="n">
        <v>115.3</v>
      </c>
      <c r="Z14" s="53" t="n">
        <f aca="false">X14/3600</f>
        <v>11.8660888888889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153</v>
      </c>
      <c r="AH14" s="34" t="n">
        <f aca="false">Z14/100</f>
        <v>0.118660888888889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209.8464</v>
      </c>
      <c r="I15" s="46" t="n">
        <f aca="false">V15</f>
        <v>46.7153</v>
      </c>
      <c r="J15" s="46" t="n">
        <f aca="false">T15</f>
        <v>24209.8464</v>
      </c>
      <c r="K15" s="46" t="n">
        <f aca="false">W15</f>
        <v>46.4194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209.8464</v>
      </c>
      <c r="U15" s="34" t="n">
        <v>41.6277</v>
      </c>
      <c r="V15" s="34" t="n">
        <v>46.7153</v>
      </c>
      <c r="W15" s="34" t="n">
        <v>46.4194</v>
      </c>
      <c r="X15" s="34" t="n">
        <v>45741.95</v>
      </c>
      <c r="Y15" s="34" t="n">
        <v>118.71</v>
      </c>
      <c r="Z15" s="47" t="n">
        <f aca="false">X15/3600</f>
        <v>12.70609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1871</v>
      </c>
      <c r="AH15" s="34" t="n">
        <f aca="false">Z15/100</f>
        <v>0.127060972222222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438.0032</v>
      </c>
      <c r="I16" s="46" t="n">
        <f aca="false">V16</f>
        <v>45.9215</v>
      </c>
      <c r="J16" s="46" t="n">
        <f aca="false">T16</f>
        <v>6438.0032</v>
      </c>
      <c r="K16" s="46" t="n">
        <f aca="false">W16</f>
        <v>45.7524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438.0032</v>
      </c>
      <c r="U16" s="34" t="n">
        <v>40.1889</v>
      </c>
      <c r="V16" s="34" t="n">
        <v>45.9215</v>
      </c>
      <c r="W16" s="34" t="n">
        <v>45.7524</v>
      </c>
      <c r="X16" s="34" t="n">
        <v>40012.38</v>
      </c>
      <c r="Y16" s="34" t="n">
        <v>106</v>
      </c>
      <c r="Z16" s="47" t="n">
        <f aca="false">X16/3600</f>
        <v>11.11455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6</v>
      </c>
      <c r="AH16" s="34" t="n">
        <f aca="false">Z16/100</f>
        <v>0.1111455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67.832</v>
      </c>
      <c r="I17" s="46" t="n">
        <f aca="false">V17</f>
        <v>45.2194</v>
      </c>
      <c r="J17" s="46" t="n">
        <f aca="false">T17</f>
        <v>2667.832</v>
      </c>
      <c r="K17" s="46" t="n">
        <f aca="false">W17</f>
        <v>45.184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67.832</v>
      </c>
      <c r="U17" s="34" t="n">
        <v>38.8558</v>
      </c>
      <c r="V17" s="34" t="n">
        <v>45.2194</v>
      </c>
      <c r="W17" s="34" t="n">
        <v>45.184</v>
      </c>
      <c r="X17" s="34" t="n">
        <v>37450.39</v>
      </c>
      <c r="Y17" s="34" t="n">
        <v>94.45</v>
      </c>
      <c r="Z17" s="47" t="n">
        <f aca="false">X17/3600</f>
        <v>10.4028861111111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445</v>
      </c>
      <c r="AH17" s="34" t="n">
        <f aca="false">Z17/100</f>
        <v>0.104028861111111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73.1056</v>
      </c>
      <c r="I18" s="52" t="n">
        <f aca="false">V18</f>
        <v>44.6066</v>
      </c>
      <c r="J18" s="52" t="n">
        <f aca="false">T18</f>
        <v>1273.1056</v>
      </c>
      <c r="K18" s="52" t="n">
        <f aca="false">W18</f>
        <v>44.7096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73.1056</v>
      </c>
      <c r="U18" s="34" t="n">
        <v>37.1392</v>
      </c>
      <c r="V18" s="34" t="n">
        <v>44.6066</v>
      </c>
      <c r="W18" s="34" t="n">
        <v>44.7096</v>
      </c>
      <c r="X18" s="34" t="n">
        <v>39895.74</v>
      </c>
      <c r="Y18" s="34" t="n">
        <v>90.68</v>
      </c>
      <c r="Z18" s="53" t="n">
        <f aca="false">X18/3600</f>
        <v>11.08215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9068</v>
      </c>
      <c r="AH18" s="34" t="n">
        <f aca="false">Z18/100</f>
        <v>0.1108215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5051.7776</v>
      </c>
      <c r="I19" s="46" t="n">
        <f aca="false">V19</f>
        <v>43.6292</v>
      </c>
      <c r="J19" s="46" t="n">
        <f aca="false">T19</f>
        <v>5051.7776</v>
      </c>
      <c r="K19" s="46" t="n">
        <f aca="false">W19</f>
        <v>45.4296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5051.7776</v>
      </c>
      <c r="U19" s="34" t="n">
        <v>41.7946</v>
      </c>
      <c r="V19" s="34" t="n">
        <v>43.6292</v>
      </c>
      <c r="W19" s="34" t="n">
        <v>45.4296</v>
      </c>
      <c r="X19" s="34" t="n">
        <v>16451.26</v>
      </c>
      <c r="Y19" s="34" t="n">
        <v>49.4</v>
      </c>
      <c r="Z19" s="47" t="n">
        <f aca="false">X19/3600</f>
        <v>4.5697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494</v>
      </c>
      <c r="AH19" s="34" t="n">
        <f aca="false">Z19/100</f>
        <v>0.0456979444444444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330.0856</v>
      </c>
      <c r="I20" s="46" t="n">
        <f aca="false">V20</f>
        <v>42.2275</v>
      </c>
      <c r="J20" s="46" t="n">
        <f aca="false">T20</f>
        <v>2330.0856</v>
      </c>
      <c r="K20" s="46" t="n">
        <f aca="false">W20</f>
        <v>43.5062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330.0856</v>
      </c>
      <c r="U20" s="34" t="n">
        <v>39.8577</v>
      </c>
      <c r="V20" s="34" t="n">
        <v>42.2275</v>
      </c>
      <c r="W20" s="34" t="n">
        <v>43.5062</v>
      </c>
      <c r="X20" s="34" t="n">
        <v>15380.59</v>
      </c>
      <c r="Y20" s="34" t="n">
        <v>45.61</v>
      </c>
      <c r="Z20" s="47" t="n">
        <f aca="false">X20/3600</f>
        <v>4.27238611111111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561</v>
      </c>
      <c r="AH20" s="34" t="n">
        <f aca="false">Z20/100</f>
        <v>0.0427238611111111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29.348</v>
      </c>
      <c r="I21" s="46" t="n">
        <f aca="false">V21</f>
        <v>40.8704</v>
      </c>
      <c r="J21" s="46" t="n">
        <f aca="false">T21</f>
        <v>1129.348</v>
      </c>
      <c r="K21" s="46" t="n">
        <f aca="false">W21</f>
        <v>41.982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29.348</v>
      </c>
      <c r="U21" s="34" t="n">
        <v>37.4949</v>
      </c>
      <c r="V21" s="34" t="n">
        <v>40.8704</v>
      </c>
      <c r="W21" s="34" t="n">
        <v>41.982</v>
      </c>
      <c r="X21" s="34" t="n">
        <v>15654.63</v>
      </c>
      <c r="Y21" s="34" t="n">
        <v>42.5</v>
      </c>
      <c r="Z21" s="47" t="n">
        <f aca="false">X21/3600</f>
        <v>4.34850833333333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25</v>
      </c>
      <c r="AH21" s="34" t="n">
        <f aca="false">Z21/100</f>
        <v>0.0434850833333333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8.9872</v>
      </c>
      <c r="I22" s="52" t="n">
        <f aca="false">V22</f>
        <v>39.6368</v>
      </c>
      <c r="J22" s="52" t="n">
        <f aca="false">T22</f>
        <v>558.9872</v>
      </c>
      <c r="K22" s="52" t="n">
        <f aca="false">W22</f>
        <v>40.8944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58.9872</v>
      </c>
      <c r="U22" s="34" t="n">
        <v>35.0968</v>
      </c>
      <c r="V22" s="34" t="n">
        <v>39.6368</v>
      </c>
      <c r="W22" s="34" t="n">
        <v>40.8944</v>
      </c>
      <c r="X22" s="34" t="n">
        <v>14079.13</v>
      </c>
      <c r="Y22" s="34" t="n">
        <v>42.7</v>
      </c>
      <c r="Z22" s="53" t="n">
        <f aca="false">X22/3600</f>
        <v>3.91086944444444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427</v>
      </c>
      <c r="AH22" s="34" t="n">
        <f aca="false">Z22/100</f>
        <v>0.0391086944444444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8078.3352</v>
      </c>
      <c r="I23" s="54" t="n">
        <f aca="false">V23</f>
        <v>42.4595</v>
      </c>
      <c r="J23" s="54" t="n">
        <f aca="false">T23</f>
        <v>8078.3352</v>
      </c>
      <c r="K23" s="54" t="n">
        <f aca="false">W23</f>
        <v>43.9299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8078.3352</v>
      </c>
      <c r="U23" s="34" t="n">
        <v>40.1268</v>
      </c>
      <c r="V23" s="34" t="n">
        <v>42.4595</v>
      </c>
      <c r="W23" s="34" t="n">
        <v>43.9299</v>
      </c>
      <c r="X23" s="34" t="n">
        <v>15674.81</v>
      </c>
      <c r="Y23" s="34" t="n">
        <v>50.08</v>
      </c>
      <c r="Z23" s="55" t="n">
        <f aca="false">X23/3600</f>
        <v>4.3541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008</v>
      </c>
      <c r="AH23" s="34" t="n">
        <f aca="false">Z23/100</f>
        <v>0.0435411388888889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65.0272</v>
      </c>
      <c r="I24" s="46" t="n">
        <f aca="false">V24</f>
        <v>40.5723</v>
      </c>
      <c r="J24" s="46" t="n">
        <f aca="false">T24</f>
        <v>3565.0272</v>
      </c>
      <c r="K24" s="46" t="n">
        <f aca="false">W24</f>
        <v>41.6075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65.0272</v>
      </c>
      <c r="U24" s="34" t="n">
        <v>37.5668</v>
      </c>
      <c r="V24" s="34" t="n">
        <v>40.5723</v>
      </c>
      <c r="W24" s="34" t="n">
        <v>41.6075</v>
      </c>
      <c r="X24" s="34" t="n">
        <v>14407.36</v>
      </c>
      <c r="Y24" s="34" t="n">
        <v>46.32</v>
      </c>
      <c r="Z24" s="47" t="n">
        <f aca="false">X24/3600</f>
        <v>4.00204444444444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632</v>
      </c>
      <c r="AH24" s="34" t="n">
        <f aca="false">Z24/100</f>
        <v>0.0400204444444444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31.4808</v>
      </c>
      <c r="I25" s="46" t="n">
        <f aca="false">V25</f>
        <v>38.798</v>
      </c>
      <c r="J25" s="46" t="n">
        <f aca="false">T25</f>
        <v>1631.4808</v>
      </c>
      <c r="K25" s="46" t="n">
        <f aca="false">W25</f>
        <v>39.8877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31.4808</v>
      </c>
      <c r="U25" s="34" t="n">
        <v>34.9245</v>
      </c>
      <c r="V25" s="34" t="n">
        <v>38.798</v>
      </c>
      <c r="W25" s="34" t="n">
        <v>39.8877</v>
      </c>
      <c r="X25" s="34" t="n">
        <v>13625.07</v>
      </c>
      <c r="Y25" s="34" t="n">
        <v>40.02</v>
      </c>
      <c r="Z25" s="47" t="n">
        <f aca="false">X25/3600</f>
        <v>3.78474166666667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002</v>
      </c>
      <c r="AH25" s="34" t="n">
        <f aca="false">Z25/100</f>
        <v>0.03784741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42.2624</v>
      </c>
      <c r="I26" s="52" t="n">
        <f aca="false">V26</f>
        <v>37.1337</v>
      </c>
      <c r="J26" s="52" t="n">
        <f aca="false">T26</f>
        <v>742.2624</v>
      </c>
      <c r="K26" s="52" t="n">
        <f aca="false">W26</f>
        <v>38.7518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42.2624</v>
      </c>
      <c r="U26" s="34" t="n">
        <v>32.4286</v>
      </c>
      <c r="V26" s="34" t="n">
        <v>37.1337</v>
      </c>
      <c r="W26" s="34" t="n">
        <v>38.7518</v>
      </c>
      <c r="X26" s="34" t="n">
        <v>13111.2</v>
      </c>
      <c r="Y26" s="34" t="n">
        <v>31.73</v>
      </c>
      <c r="Z26" s="53" t="n">
        <f aca="false">X26/3600</f>
        <v>3.642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173</v>
      </c>
      <c r="AH26" s="34" t="n">
        <f aca="false">Z26/100</f>
        <v>0.03642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926.7536</v>
      </c>
      <c r="I27" s="54" t="n">
        <f aca="false">V27</f>
        <v>40.0284</v>
      </c>
      <c r="J27" s="54" t="n">
        <f aca="false">T27</f>
        <v>18926.7536</v>
      </c>
      <c r="K27" s="54" t="n">
        <f aca="false">W27</f>
        <v>43.6024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926.7536</v>
      </c>
      <c r="U27" s="34" t="n">
        <v>38.5363</v>
      </c>
      <c r="V27" s="34" t="n">
        <v>40.0284</v>
      </c>
      <c r="W27" s="34" t="n">
        <v>43.6024</v>
      </c>
      <c r="X27" s="34" t="n">
        <v>35836.18</v>
      </c>
      <c r="Y27" s="34" t="n">
        <v>100.72</v>
      </c>
      <c r="Z27" s="55" t="n">
        <f aca="false">X27/3600</f>
        <v>9.9544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072</v>
      </c>
      <c r="AH27" s="34" t="n">
        <f aca="false">Z27/100</f>
        <v>0.0995449444444445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158.7776</v>
      </c>
      <c r="I28" s="46" t="n">
        <f aca="false">V28</f>
        <v>39.0597</v>
      </c>
      <c r="J28" s="46" t="n">
        <f aca="false">T28</f>
        <v>6158.7776</v>
      </c>
      <c r="K28" s="46" t="n">
        <f aca="false">W28</f>
        <v>41.8344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158.7776</v>
      </c>
      <c r="U28" s="34" t="n">
        <v>36.8708</v>
      </c>
      <c r="V28" s="34" t="n">
        <v>39.0597</v>
      </c>
      <c r="W28" s="34" t="n">
        <v>41.8344</v>
      </c>
      <c r="X28" s="34" t="n">
        <v>32706.92</v>
      </c>
      <c r="Y28" s="34" t="n">
        <v>85.73</v>
      </c>
      <c r="Z28" s="47" t="n">
        <f aca="false">X28/3600</f>
        <v>9.08525555555556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573</v>
      </c>
      <c r="AH28" s="34" t="n">
        <f aca="false">Z28/100</f>
        <v>0.090852555555555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843.8272</v>
      </c>
      <c r="I29" s="46" t="n">
        <f aca="false">V29</f>
        <v>38.108</v>
      </c>
      <c r="J29" s="46" t="n">
        <f aca="false">T29</f>
        <v>2843.8272</v>
      </c>
      <c r="K29" s="46" t="n">
        <f aca="false">W29</f>
        <v>40.0521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843.8272</v>
      </c>
      <c r="U29" s="34" t="n">
        <v>34.9186</v>
      </c>
      <c r="V29" s="34" t="n">
        <v>38.108</v>
      </c>
      <c r="W29" s="34" t="n">
        <v>40.0521</v>
      </c>
      <c r="X29" s="34" t="n">
        <v>29132.46</v>
      </c>
      <c r="Y29" s="34" t="n">
        <v>68.3</v>
      </c>
      <c r="Z29" s="47" t="n">
        <f aca="false">X29/3600</f>
        <v>8.09235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83</v>
      </c>
      <c r="AH29" s="34" t="n">
        <f aca="false">Z29/100</f>
        <v>0.0809235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403.9976</v>
      </c>
      <c r="I30" s="52" t="n">
        <f aca="false">V30</f>
        <v>37.0352</v>
      </c>
      <c r="J30" s="52" t="n">
        <f aca="false">T30</f>
        <v>1403.9976</v>
      </c>
      <c r="K30" s="52" t="n">
        <f aca="false">W30</f>
        <v>38.2905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403.9976</v>
      </c>
      <c r="U30" s="34" t="n">
        <v>32.7326</v>
      </c>
      <c r="V30" s="34" t="n">
        <v>37.0352</v>
      </c>
      <c r="W30" s="34" t="n">
        <v>38.2905</v>
      </c>
      <c r="X30" s="34" t="n">
        <v>28523.37</v>
      </c>
      <c r="Y30" s="34" t="n">
        <v>60.67</v>
      </c>
      <c r="Z30" s="53" t="n">
        <f aca="false">X30/3600</f>
        <v>7.92315833333333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6067</v>
      </c>
      <c r="AH30" s="34" t="n">
        <f aca="false">Z30/100</f>
        <v>0.079231583333333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8131.5704</v>
      </c>
      <c r="I31" s="57" t="n">
        <f aca="false">V31</f>
        <v>43.9348</v>
      </c>
      <c r="J31" s="57" t="n">
        <f aca="false">T31</f>
        <v>18131.5704</v>
      </c>
      <c r="K31" s="57" t="n">
        <f aca="false">W31</f>
        <v>45.2015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8131.5704</v>
      </c>
      <c r="U31" s="34" t="n">
        <v>39.2442</v>
      </c>
      <c r="V31" s="34" t="n">
        <v>43.9348</v>
      </c>
      <c r="W31" s="34" t="n">
        <v>45.2015</v>
      </c>
      <c r="X31" s="34" t="n">
        <v>45198.85</v>
      </c>
      <c r="Y31" s="34" t="n">
        <v>111.05</v>
      </c>
      <c r="Z31" s="55" t="n">
        <f aca="false">X31/3600</f>
        <v>12.5552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105</v>
      </c>
      <c r="AH31" s="34" t="n">
        <f aca="false">Z31/100</f>
        <v>0.12555236111111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449.9208</v>
      </c>
      <c r="I32" s="58" t="n">
        <f aca="false">V32</f>
        <v>42.6171</v>
      </c>
      <c r="J32" s="58" t="n">
        <f aca="false">T32</f>
        <v>6449.9208</v>
      </c>
      <c r="K32" s="58" t="n">
        <f aca="false">W32</f>
        <v>43.0747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449.9208</v>
      </c>
      <c r="U32" s="34" t="n">
        <v>37.544</v>
      </c>
      <c r="V32" s="34" t="n">
        <v>42.6171</v>
      </c>
      <c r="W32" s="34" t="n">
        <v>43.0747</v>
      </c>
      <c r="X32" s="34" t="n">
        <v>35740</v>
      </c>
      <c r="Y32" s="34" t="n">
        <v>98.2</v>
      </c>
      <c r="Z32" s="47" t="n">
        <f aca="false">X32/3600</f>
        <v>9.92777777777778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0.982</v>
      </c>
      <c r="AH32" s="34" t="n">
        <f aca="false">Z32/100</f>
        <v>0.099277777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93.9</v>
      </c>
      <c r="I33" s="58" t="n">
        <f aca="false">V33</f>
        <v>41.117</v>
      </c>
      <c r="J33" s="58" t="n">
        <f aca="false">T33</f>
        <v>2993.9</v>
      </c>
      <c r="K33" s="58" t="n">
        <f aca="false">W33</f>
        <v>40.8328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93.9</v>
      </c>
      <c r="U33" s="34" t="n">
        <v>35.6951</v>
      </c>
      <c r="V33" s="34" t="n">
        <v>41.117</v>
      </c>
      <c r="W33" s="34" t="n">
        <v>40.8328</v>
      </c>
      <c r="X33" s="34" t="n">
        <v>33735.06</v>
      </c>
      <c r="Y33" s="34" t="n">
        <v>92.3</v>
      </c>
      <c r="Z33" s="47" t="n">
        <f aca="false">X33/3600</f>
        <v>9.37085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23</v>
      </c>
      <c r="AH33" s="34" t="n">
        <f aca="false">Z33/100</f>
        <v>0.093708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518.8192</v>
      </c>
      <c r="I34" s="59" t="n">
        <f aca="false">V34</f>
        <v>39.5826</v>
      </c>
      <c r="J34" s="59" t="n">
        <f aca="false">T34</f>
        <v>1518.8192</v>
      </c>
      <c r="K34" s="59" t="n">
        <f aca="false">W34</f>
        <v>38.7246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518.8192</v>
      </c>
      <c r="U34" s="34" t="n">
        <v>33.6975</v>
      </c>
      <c r="V34" s="34" t="n">
        <v>39.5826</v>
      </c>
      <c r="W34" s="34" t="n">
        <v>38.7246</v>
      </c>
      <c r="X34" s="34" t="n">
        <v>31478.22</v>
      </c>
      <c r="Y34" s="34" t="n">
        <v>85.53</v>
      </c>
      <c r="Z34" s="53" t="n">
        <f aca="false">X34/3600</f>
        <v>8.74395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553</v>
      </c>
      <c r="AH34" s="34" t="n">
        <f aca="false">Z34/100</f>
        <v>0.087439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321.7376</v>
      </c>
      <c r="I35" s="57" t="n">
        <f aca="false">V35</f>
        <v>42.3014</v>
      </c>
      <c r="J35" s="57" t="n">
        <f aca="false">T35</f>
        <v>40321.7376</v>
      </c>
      <c r="K35" s="57" t="n">
        <f aca="false">W35</f>
        <v>44.4568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321.7376</v>
      </c>
      <c r="U35" s="34" t="n">
        <v>37.5158</v>
      </c>
      <c r="V35" s="34" t="n">
        <v>42.3014</v>
      </c>
      <c r="W35" s="34" t="n">
        <v>44.4568</v>
      </c>
      <c r="X35" s="34" t="n">
        <v>47081.48</v>
      </c>
      <c r="Y35" s="34" t="n">
        <v>151.26</v>
      </c>
      <c r="Z35" s="55" t="n">
        <f aca="false">X35/3600</f>
        <v>13.0781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5126</v>
      </c>
      <c r="AH35" s="34" t="n">
        <f aca="false">Z35/100</f>
        <v>0.130781888888889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20.3016</v>
      </c>
      <c r="I36" s="58" t="n">
        <f aca="false">V36</f>
        <v>41.0214</v>
      </c>
      <c r="J36" s="58" t="n">
        <f aca="false">T36</f>
        <v>7620.3016</v>
      </c>
      <c r="K36" s="58" t="n">
        <f aca="false">W36</f>
        <v>43.283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20.3016</v>
      </c>
      <c r="U36" s="34" t="n">
        <v>35.3313</v>
      </c>
      <c r="V36" s="34" t="n">
        <v>41.0214</v>
      </c>
      <c r="W36" s="34" t="n">
        <v>43.283</v>
      </c>
      <c r="X36" s="34" t="n">
        <v>40802.88</v>
      </c>
      <c r="Y36" s="34" t="n">
        <v>124.92</v>
      </c>
      <c r="Z36" s="47" t="n">
        <f aca="false">X36/3600</f>
        <v>11.3341333333333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2492</v>
      </c>
      <c r="AH36" s="34" t="n">
        <f aca="false">Z36/100</f>
        <v>0.113341333333333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410.1416</v>
      </c>
      <c r="I37" s="58" t="n">
        <f aca="false">V37</f>
        <v>39.5881</v>
      </c>
      <c r="J37" s="58" t="n">
        <f aca="false">T37</f>
        <v>2410.1416</v>
      </c>
      <c r="K37" s="58" t="n">
        <f aca="false">W37</f>
        <v>42.0863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410.1416</v>
      </c>
      <c r="U37" s="34" t="n">
        <v>33.851</v>
      </c>
      <c r="V37" s="34" t="n">
        <v>39.5881</v>
      </c>
      <c r="W37" s="34" t="n">
        <v>42.0863</v>
      </c>
      <c r="X37" s="34" t="n">
        <v>35867.66</v>
      </c>
      <c r="Y37" s="34" t="n">
        <v>94.96</v>
      </c>
      <c r="Z37" s="47" t="n">
        <f aca="false">X37/3600</f>
        <v>9.96323888888889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496</v>
      </c>
      <c r="AH37" s="34" t="n">
        <f aca="false">Z37/100</f>
        <v>0.0996323888888889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26.1872</v>
      </c>
      <c r="I38" s="59" t="n">
        <f aca="false">V38</f>
        <v>38.2791</v>
      </c>
      <c r="J38" s="59" t="n">
        <f aca="false">T38</f>
        <v>1026.1872</v>
      </c>
      <c r="K38" s="59" t="n">
        <f aca="false">W38</f>
        <v>40.9528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26.1872</v>
      </c>
      <c r="U38" s="34" t="n">
        <v>32.0183</v>
      </c>
      <c r="V38" s="34" t="n">
        <v>38.2791</v>
      </c>
      <c r="W38" s="34" t="n">
        <v>40.9528</v>
      </c>
      <c r="X38" s="34" t="n">
        <v>34433.95</v>
      </c>
      <c r="Y38" s="34" t="n">
        <v>83.67</v>
      </c>
      <c r="Z38" s="53" t="n">
        <f aca="false">X38/3600</f>
        <v>9.56498611111111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367</v>
      </c>
      <c r="AH38" s="34" t="n">
        <f aca="false">Z38/100</f>
        <v>0.09564986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731.4552</v>
      </c>
      <c r="I39" s="57" t="n">
        <f aca="false">V39</f>
        <v>43.0462</v>
      </c>
      <c r="J39" s="57" t="n">
        <f aca="false">T39</f>
        <v>3731.4552</v>
      </c>
      <c r="K39" s="57" t="n">
        <f aca="false">W39</f>
        <v>43.5881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731.4552</v>
      </c>
      <c r="U39" s="34" t="n">
        <v>40.425</v>
      </c>
      <c r="V39" s="34" t="n">
        <v>43.0462</v>
      </c>
      <c r="W39" s="34" t="n">
        <v>43.5881</v>
      </c>
      <c r="X39" s="34" t="n">
        <v>7254.02</v>
      </c>
      <c r="Y39" s="34" t="n">
        <v>19.26</v>
      </c>
      <c r="Z39" s="55" t="n">
        <f aca="false">X39/3600</f>
        <v>2.0150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926</v>
      </c>
      <c r="AH39" s="34" t="n">
        <f aca="false">Z39/100</f>
        <v>0.0201500555555556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801.1088</v>
      </c>
      <c r="I40" s="58" t="n">
        <f aca="false">V40</f>
        <v>40.4557</v>
      </c>
      <c r="J40" s="58" t="n">
        <f aca="false">T40</f>
        <v>1801.1088</v>
      </c>
      <c r="K40" s="58" t="n">
        <f aca="false">W40</f>
        <v>40.6199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801.1088</v>
      </c>
      <c r="U40" s="34" t="n">
        <v>37.2738</v>
      </c>
      <c r="V40" s="34" t="n">
        <v>40.4557</v>
      </c>
      <c r="W40" s="34" t="n">
        <v>40.6199</v>
      </c>
      <c r="X40" s="34" t="n">
        <v>6436.01</v>
      </c>
      <c r="Y40" s="34" t="n">
        <v>15.1</v>
      </c>
      <c r="Z40" s="47" t="n">
        <f aca="false">X40/3600</f>
        <v>1.78778055555556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51</v>
      </c>
      <c r="AH40" s="34" t="n">
        <f aca="false">Z40/100</f>
        <v>0.017877805555555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66.5544</v>
      </c>
      <c r="I41" s="58" t="n">
        <f aca="false">V41</f>
        <v>38.0813</v>
      </c>
      <c r="J41" s="58" t="n">
        <f aca="false">T41</f>
        <v>866.5544</v>
      </c>
      <c r="K41" s="58" t="n">
        <f aca="false">W41</f>
        <v>37.9453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66.5544</v>
      </c>
      <c r="U41" s="34" t="n">
        <v>34.365</v>
      </c>
      <c r="V41" s="34" t="n">
        <v>38.0813</v>
      </c>
      <c r="W41" s="34" t="n">
        <v>37.9453</v>
      </c>
      <c r="X41" s="34" t="n">
        <v>5392.33</v>
      </c>
      <c r="Y41" s="34" t="n">
        <v>12</v>
      </c>
      <c r="Z41" s="47" t="n">
        <f aca="false">X41/3600</f>
        <v>1.49786944444444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2</v>
      </c>
      <c r="AH41" s="34" t="n">
        <f aca="false">Z41/100</f>
        <v>0.014978694444444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34.0664</v>
      </c>
      <c r="I42" s="59" t="n">
        <f aca="false">V42</f>
        <v>35.9634</v>
      </c>
      <c r="J42" s="59" t="n">
        <f aca="false">T42</f>
        <v>434.0664</v>
      </c>
      <c r="K42" s="59" t="n">
        <f aca="false">W42</f>
        <v>35.6431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34.0664</v>
      </c>
      <c r="U42" s="34" t="n">
        <v>31.8316</v>
      </c>
      <c r="V42" s="34" t="n">
        <v>35.9634</v>
      </c>
      <c r="W42" s="34" t="n">
        <v>35.6431</v>
      </c>
      <c r="X42" s="34" t="n">
        <v>5146.52</v>
      </c>
      <c r="Y42" s="34" t="n">
        <v>10.44</v>
      </c>
      <c r="Z42" s="53" t="n">
        <f aca="false">X42/3600</f>
        <v>1.42958888888889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044</v>
      </c>
      <c r="AH42" s="34" t="n">
        <f aca="false">Z42/100</f>
        <v>0.0142958888888889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883.1448</v>
      </c>
      <c r="I43" s="57" t="n">
        <f aca="false">V43</f>
        <v>43.595</v>
      </c>
      <c r="J43" s="57" t="n">
        <f aca="false">T43</f>
        <v>3883.1448</v>
      </c>
      <c r="K43" s="57" t="n">
        <f aca="false">W43</f>
        <v>45.1359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883.1448</v>
      </c>
      <c r="U43" s="34" t="n">
        <v>40.262</v>
      </c>
      <c r="V43" s="34" t="n">
        <v>43.595</v>
      </c>
      <c r="W43" s="34" t="n">
        <v>45.1359</v>
      </c>
      <c r="X43" s="34" t="n">
        <v>8240.9</v>
      </c>
      <c r="Y43" s="34" t="n">
        <v>22.98</v>
      </c>
      <c r="Z43" s="55" t="n">
        <f aca="false">X43/3600</f>
        <v>2.2891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298</v>
      </c>
      <c r="AH43" s="34" t="n">
        <f aca="false">Z43/100</f>
        <v>0.0228913888888889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844.8448</v>
      </c>
      <c r="I44" s="58" t="n">
        <f aca="false">V44</f>
        <v>41.6226</v>
      </c>
      <c r="J44" s="58" t="n">
        <f aca="false">T44</f>
        <v>1844.8448</v>
      </c>
      <c r="K44" s="58" t="n">
        <f aca="false">W44</f>
        <v>42.7867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844.8448</v>
      </c>
      <c r="U44" s="34" t="n">
        <v>37.698</v>
      </c>
      <c r="V44" s="34" t="n">
        <v>41.6226</v>
      </c>
      <c r="W44" s="34" t="n">
        <v>42.7867</v>
      </c>
      <c r="X44" s="34" t="n">
        <v>7647.56</v>
      </c>
      <c r="Y44" s="34" t="n">
        <v>19.66</v>
      </c>
      <c r="Z44" s="47" t="n">
        <f aca="false">X44/3600</f>
        <v>2.12432222222222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966</v>
      </c>
      <c r="AH44" s="34" t="n">
        <f aca="false">Z44/100</f>
        <v>0.02124322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924.4104</v>
      </c>
      <c r="I45" s="58" t="n">
        <f aca="false">V45</f>
        <v>39.7088</v>
      </c>
      <c r="J45" s="58" t="n">
        <f aca="false">T45</f>
        <v>924.4104</v>
      </c>
      <c r="K45" s="58" t="n">
        <f aca="false">W45</f>
        <v>40.6162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924.4104</v>
      </c>
      <c r="U45" s="34" t="n">
        <v>34.9067</v>
      </c>
      <c r="V45" s="34" t="n">
        <v>39.7088</v>
      </c>
      <c r="W45" s="34" t="n">
        <v>40.6162</v>
      </c>
      <c r="X45" s="34" t="n">
        <v>6438.66</v>
      </c>
      <c r="Y45" s="34" t="n">
        <v>14.96</v>
      </c>
      <c r="Z45" s="47" t="n">
        <f aca="false">X45/3600</f>
        <v>1.78851666666667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496</v>
      </c>
      <c r="AH45" s="34" t="n">
        <f aca="false">Z45/100</f>
        <v>0.0178851666666667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77.4992</v>
      </c>
      <c r="I46" s="59" t="n">
        <f aca="false">V46</f>
        <v>37.7907</v>
      </c>
      <c r="J46" s="59" t="n">
        <f aca="false">T46</f>
        <v>477.4992</v>
      </c>
      <c r="K46" s="59" t="n">
        <f aca="false">W46</f>
        <v>38.5211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77.4992</v>
      </c>
      <c r="U46" s="34" t="n">
        <v>32.1288</v>
      </c>
      <c r="V46" s="34" t="n">
        <v>37.7907</v>
      </c>
      <c r="W46" s="34" t="n">
        <v>38.5211</v>
      </c>
      <c r="X46" s="34" t="n">
        <v>6804.51</v>
      </c>
      <c r="Y46" s="34" t="n">
        <v>13.89</v>
      </c>
      <c r="Z46" s="53" t="n">
        <f aca="false">X46/3600</f>
        <v>1.89014166666667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389</v>
      </c>
      <c r="AH46" s="34" t="n">
        <f aca="false">Z46/100</f>
        <v>0.0189014166666667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137.9568</v>
      </c>
      <c r="I47" s="57" t="n">
        <f aca="false">V47</f>
        <v>41.4816</v>
      </c>
      <c r="J47" s="57" t="n">
        <f aca="false">T47</f>
        <v>7137.9568</v>
      </c>
      <c r="K47" s="57" t="n">
        <f aca="false">W47</f>
        <v>42.5147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137.9568</v>
      </c>
      <c r="U47" s="34" t="n">
        <v>38.3347</v>
      </c>
      <c r="V47" s="34" t="n">
        <v>41.4816</v>
      </c>
      <c r="W47" s="34" t="n">
        <v>42.5147</v>
      </c>
      <c r="X47" s="34" t="n">
        <v>7651.86</v>
      </c>
      <c r="Y47" s="34" t="n">
        <v>24.38</v>
      </c>
      <c r="Z47" s="55" t="n">
        <f aca="false">X47/3600</f>
        <v>2.1255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438</v>
      </c>
      <c r="AH47" s="34" t="n">
        <f aca="false">Z47/100</f>
        <v>0.021255166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59.6432</v>
      </c>
      <c r="I48" s="58" t="n">
        <f aca="false">V48</f>
        <v>38.8026</v>
      </c>
      <c r="J48" s="58" t="n">
        <f aca="false">T48</f>
        <v>3259.6432</v>
      </c>
      <c r="K48" s="58" t="n">
        <f aca="false">W48</f>
        <v>39.7101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59.6432</v>
      </c>
      <c r="U48" s="34" t="n">
        <v>34.8077</v>
      </c>
      <c r="V48" s="34" t="n">
        <v>38.8026</v>
      </c>
      <c r="W48" s="34" t="n">
        <v>39.7101</v>
      </c>
      <c r="X48" s="34" t="n">
        <v>6626.83</v>
      </c>
      <c r="Y48" s="34" t="n">
        <v>20.44</v>
      </c>
      <c r="Z48" s="47" t="n">
        <f aca="false">X48/3600</f>
        <v>1.84078611111111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044</v>
      </c>
      <c r="AH48" s="34" t="n">
        <f aca="false">Z48/100</f>
        <v>0.01840786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26.2648</v>
      </c>
      <c r="I49" s="58" t="n">
        <f aca="false">V49</f>
        <v>36.6194</v>
      </c>
      <c r="J49" s="58" t="n">
        <f aca="false">T49</f>
        <v>1526.2648</v>
      </c>
      <c r="K49" s="58" t="n">
        <f aca="false">W49</f>
        <v>37.4467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26.2648</v>
      </c>
      <c r="U49" s="34" t="n">
        <v>31.5889</v>
      </c>
      <c r="V49" s="34" t="n">
        <v>36.6194</v>
      </c>
      <c r="W49" s="34" t="n">
        <v>37.4467</v>
      </c>
      <c r="X49" s="34" t="n">
        <v>6086.87</v>
      </c>
      <c r="Y49" s="34" t="n">
        <v>17.24</v>
      </c>
      <c r="Z49" s="47" t="n">
        <f aca="false">X49/3600</f>
        <v>1.69079722222222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724</v>
      </c>
      <c r="AH49" s="34" t="n">
        <f aca="false">Z49/100</f>
        <v>0.01690797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701.4872</v>
      </c>
      <c r="I50" s="59" t="n">
        <f aca="false">V50</f>
        <v>34.7838</v>
      </c>
      <c r="J50" s="59" t="n">
        <f aca="false">T50</f>
        <v>701.4872</v>
      </c>
      <c r="K50" s="59" t="n">
        <f aca="false">W50</f>
        <v>35.4892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701.4872</v>
      </c>
      <c r="U50" s="34" t="n">
        <v>28.6246</v>
      </c>
      <c r="V50" s="34" t="n">
        <v>34.7838</v>
      </c>
      <c r="W50" s="34" t="n">
        <v>35.4892</v>
      </c>
      <c r="X50" s="34" t="n">
        <v>5631.12</v>
      </c>
      <c r="Y50" s="34" t="n">
        <v>13.64</v>
      </c>
      <c r="Z50" s="53" t="n">
        <f aca="false">X50/3600</f>
        <v>1.5642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364</v>
      </c>
      <c r="AH50" s="34" t="n">
        <f aca="false">Z50/100</f>
        <v>0.015642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5043.0936</v>
      </c>
      <c r="I51" s="57" t="n">
        <f aca="false">V51</f>
        <v>41.4149</v>
      </c>
      <c r="J51" s="57" t="n">
        <f aca="false">T51</f>
        <v>5043.0936</v>
      </c>
      <c r="K51" s="57" t="n">
        <f aca="false">W51</f>
        <v>42.8899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5043.0936</v>
      </c>
      <c r="U51" s="34" t="n">
        <v>39.1421</v>
      </c>
      <c r="V51" s="34" t="n">
        <v>41.4149</v>
      </c>
      <c r="W51" s="34" t="n">
        <v>42.8899</v>
      </c>
      <c r="X51" s="34" t="n">
        <v>5633.7</v>
      </c>
      <c r="Y51" s="34" t="n">
        <v>17.79</v>
      </c>
      <c r="Z51" s="55" t="n">
        <f aca="false">X51/3600</f>
        <v>1.5649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779</v>
      </c>
      <c r="AH51" s="34" t="n">
        <f aca="false">Z51/100</f>
        <v>0.015649166666666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69.0128</v>
      </c>
      <c r="I52" s="58" t="n">
        <f aca="false">V52</f>
        <v>39.0258</v>
      </c>
      <c r="J52" s="58" t="n">
        <f aca="false">T52</f>
        <v>2169.0128</v>
      </c>
      <c r="K52" s="58" t="n">
        <f aca="false">W52</f>
        <v>40.6643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69.0128</v>
      </c>
      <c r="U52" s="34" t="n">
        <v>35.8805</v>
      </c>
      <c r="V52" s="34" t="n">
        <v>39.0258</v>
      </c>
      <c r="W52" s="34" t="n">
        <v>40.6643</v>
      </c>
      <c r="X52" s="34" t="n">
        <v>5365.5</v>
      </c>
      <c r="Y52" s="34" t="n">
        <v>19.04</v>
      </c>
      <c r="Z52" s="47" t="n">
        <f aca="false">X52/3600</f>
        <v>1.49041666666667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904</v>
      </c>
      <c r="AH52" s="34" t="n">
        <f aca="false">Z52/100</f>
        <v>0.014904166666666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1011.4976</v>
      </c>
      <c r="I53" s="58" t="n">
        <f aca="false">V53</f>
        <v>36.8914</v>
      </c>
      <c r="J53" s="58" t="n">
        <f aca="false">T53</f>
        <v>1011.4976</v>
      </c>
      <c r="K53" s="58" t="n">
        <f aca="false">W53</f>
        <v>38.6483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1011.4976</v>
      </c>
      <c r="U53" s="34" t="n">
        <v>32.9709</v>
      </c>
      <c r="V53" s="34" t="n">
        <v>36.8914</v>
      </c>
      <c r="W53" s="34" t="n">
        <v>38.6483</v>
      </c>
      <c r="X53" s="34" t="n">
        <v>4196.54</v>
      </c>
      <c r="Y53" s="34" t="n">
        <v>11.05</v>
      </c>
      <c r="Z53" s="47" t="n">
        <f aca="false">X53/3600</f>
        <v>1.16570555555556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105</v>
      </c>
      <c r="AH53" s="34" t="n">
        <f aca="false">Z53/100</f>
        <v>0.0116570555555556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78.22</v>
      </c>
      <c r="I54" s="59" t="n">
        <f aca="false">V54</f>
        <v>35.0967</v>
      </c>
      <c r="J54" s="59" t="n">
        <f aca="false">T54</f>
        <v>478.22</v>
      </c>
      <c r="K54" s="59" t="n">
        <f aca="false">W54</f>
        <v>36.7426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78.22</v>
      </c>
      <c r="U54" s="34" t="n">
        <v>30.2885</v>
      </c>
      <c r="V54" s="34" t="n">
        <v>35.0967</v>
      </c>
      <c r="W54" s="34" t="n">
        <v>36.7426</v>
      </c>
      <c r="X54" s="34" t="n">
        <v>3833.33</v>
      </c>
      <c r="Y54" s="34" t="n">
        <v>8.7</v>
      </c>
      <c r="Z54" s="53" t="n">
        <f aca="false">X54/3600</f>
        <v>1.06481388888889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87</v>
      </c>
      <c r="AH54" s="34" t="n">
        <f aca="false">Z54/100</f>
        <v>0.0106481388888889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610.324</v>
      </c>
      <c r="I55" s="57" t="n">
        <f aca="false">V55</f>
        <v>43.9899</v>
      </c>
      <c r="J55" s="57" t="n">
        <f aca="false">T55</f>
        <v>1610.324</v>
      </c>
      <c r="K55" s="57" t="n">
        <f aca="false">W55</f>
        <v>43.0878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610.324</v>
      </c>
      <c r="U55" s="34" t="n">
        <v>40.7534</v>
      </c>
      <c r="V55" s="34" t="n">
        <v>43.9899</v>
      </c>
      <c r="W55" s="34" t="n">
        <v>43.0878</v>
      </c>
      <c r="X55" s="34" t="n">
        <v>2109.44</v>
      </c>
      <c r="Y55" s="34" t="n">
        <v>6.66</v>
      </c>
      <c r="Z55" s="55" t="n">
        <f aca="false">X55/3600</f>
        <v>0.5859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666</v>
      </c>
      <c r="AH55" s="34" t="n">
        <f aca="false">Z55/100</f>
        <v>0.00585955555555556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808.6152</v>
      </c>
      <c r="I56" s="58" t="n">
        <f aca="false">V56</f>
        <v>41.251</v>
      </c>
      <c r="J56" s="58" t="n">
        <f aca="false">T56</f>
        <v>808.6152</v>
      </c>
      <c r="K56" s="58" t="n">
        <f aca="false">W56</f>
        <v>39.9157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808.6152</v>
      </c>
      <c r="U56" s="34" t="n">
        <v>36.9335</v>
      </c>
      <c r="V56" s="34" t="n">
        <v>41.251</v>
      </c>
      <c r="W56" s="34" t="n">
        <v>39.9157</v>
      </c>
      <c r="X56" s="34" t="n">
        <v>1815.9</v>
      </c>
      <c r="Y56" s="34" t="n">
        <v>5.16</v>
      </c>
      <c r="Z56" s="47" t="n">
        <f aca="false">X56/3600</f>
        <v>0.504416666666667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516</v>
      </c>
      <c r="AH56" s="34" t="n">
        <f aca="false">Z56/100</f>
        <v>0.00504416666666667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96.0792</v>
      </c>
      <c r="I57" s="58" t="n">
        <f aca="false">V57</f>
        <v>38.8613</v>
      </c>
      <c r="J57" s="58" t="n">
        <f aca="false">T57</f>
        <v>396.0792</v>
      </c>
      <c r="K57" s="58" t="n">
        <f aca="false">W57</f>
        <v>37.1704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96.0792</v>
      </c>
      <c r="U57" s="34" t="n">
        <v>33.5402</v>
      </c>
      <c r="V57" s="34" t="n">
        <v>38.8613</v>
      </c>
      <c r="W57" s="34" t="n">
        <v>37.1704</v>
      </c>
      <c r="X57" s="34" t="n">
        <v>1715.59</v>
      </c>
      <c r="Y57" s="34" t="n">
        <v>4.28</v>
      </c>
      <c r="Z57" s="47" t="n">
        <f aca="false">X57/3600</f>
        <v>0.476552777777778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428</v>
      </c>
      <c r="AH57" s="34" t="n">
        <f aca="false">Z57/100</f>
        <v>0.004765527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7.1744</v>
      </c>
      <c r="I58" s="59" t="n">
        <f aca="false">V58</f>
        <v>36.764</v>
      </c>
      <c r="J58" s="59" t="n">
        <f aca="false">T58</f>
        <v>197.1744</v>
      </c>
      <c r="K58" s="59" t="n">
        <f aca="false">W58</f>
        <v>34.8404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7.1744</v>
      </c>
      <c r="U58" s="34" t="n">
        <v>30.705</v>
      </c>
      <c r="V58" s="34" t="n">
        <v>36.764</v>
      </c>
      <c r="W58" s="34" t="n">
        <v>34.8404</v>
      </c>
      <c r="X58" s="34" t="n">
        <v>1616.06</v>
      </c>
      <c r="Y58" s="34" t="n">
        <v>4.03</v>
      </c>
      <c r="Z58" s="53" t="n">
        <f aca="false">X58/3600</f>
        <v>0.448905555555556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403</v>
      </c>
      <c r="AH58" s="34" t="n">
        <f aca="false">Z58/100</f>
        <v>0.00448905555555556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76.536</v>
      </c>
      <c r="I59" s="54" t="n">
        <f aca="false">V59</f>
        <v>43.2692</v>
      </c>
      <c r="J59" s="54" t="n">
        <f aca="false">T59</f>
        <v>1676.536</v>
      </c>
      <c r="K59" s="54" t="n">
        <f aca="false">W59</f>
        <v>44.3813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76.536</v>
      </c>
      <c r="U59" s="34" t="n">
        <v>38.0173</v>
      </c>
      <c r="V59" s="34" t="n">
        <v>43.2692</v>
      </c>
      <c r="W59" s="34" t="n">
        <v>44.3813</v>
      </c>
      <c r="X59" s="34" t="n">
        <v>2300.23</v>
      </c>
      <c r="Y59" s="34" t="n">
        <v>11.86</v>
      </c>
      <c r="Z59" s="55" t="n">
        <f aca="false">X59/3600</f>
        <v>0.6389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1186</v>
      </c>
      <c r="AH59" s="34" t="n">
        <f aca="false">Z59/100</f>
        <v>0.0063895277777777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2.4696</v>
      </c>
      <c r="I60" s="46" t="n">
        <f aca="false">V60</f>
        <v>41.081</v>
      </c>
      <c r="J60" s="46" t="n">
        <f aca="false">T60</f>
        <v>652.4696</v>
      </c>
      <c r="K60" s="46" t="n">
        <f aca="false">W60</f>
        <v>42.04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52.4696</v>
      </c>
      <c r="U60" s="34" t="n">
        <v>34.7384</v>
      </c>
      <c r="V60" s="34" t="n">
        <v>41.081</v>
      </c>
      <c r="W60" s="34" t="n">
        <v>42.04</v>
      </c>
      <c r="X60" s="34" t="n">
        <v>1800.43</v>
      </c>
      <c r="Y60" s="34" t="n">
        <v>6.01</v>
      </c>
      <c r="Z60" s="47" t="n">
        <f aca="false">X60/3600</f>
        <v>0.500119444444444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601</v>
      </c>
      <c r="AH60" s="34" t="n">
        <f aca="false">Z60/100</f>
        <v>0.00500119444444444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6.4568</v>
      </c>
      <c r="I61" s="46" t="n">
        <f aca="false">V61</f>
        <v>39.4121</v>
      </c>
      <c r="J61" s="46" t="n">
        <f aca="false">T61</f>
        <v>296.4568</v>
      </c>
      <c r="K61" s="46" t="n">
        <f aca="false">W61</f>
        <v>40.3065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6.4568</v>
      </c>
      <c r="U61" s="34" t="n">
        <v>31.9041</v>
      </c>
      <c r="V61" s="34" t="n">
        <v>39.4121</v>
      </c>
      <c r="W61" s="34" t="n">
        <v>40.3065</v>
      </c>
      <c r="X61" s="34" t="n">
        <v>1665.8</v>
      </c>
      <c r="Y61" s="34" t="n">
        <v>5.11</v>
      </c>
      <c r="Z61" s="47" t="n">
        <f aca="false">X61/3600</f>
        <v>0.462722222222222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511</v>
      </c>
      <c r="AH61" s="34" t="n">
        <f aca="false">Z61/100</f>
        <v>0.00462722222222222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7.3088</v>
      </c>
      <c r="I62" s="52" t="n">
        <f aca="false">V62</f>
        <v>38.0053</v>
      </c>
      <c r="J62" s="52" t="n">
        <f aca="false">T62</f>
        <v>147.3088</v>
      </c>
      <c r="K62" s="52" t="n">
        <f aca="false">W62</f>
        <v>38.6187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7.3088</v>
      </c>
      <c r="U62" s="34" t="n">
        <v>29.1248</v>
      </c>
      <c r="V62" s="34" t="n">
        <v>38.0053</v>
      </c>
      <c r="W62" s="34" t="n">
        <v>38.6187</v>
      </c>
      <c r="X62" s="34" t="n">
        <v>1649.88</v>
      </c>
      <c r="Y62" s="34" t="n">
        <v>4.13</v>
      </c>
      <c r="Z62" s="53" t="n">
        <f aca="false">X62/3600</f>
        <v>0.4583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413</v>
      </c>
      <c r="AH62" s="34" t="n">
        <f aca="false">Z62/100</f>
        <v>0.004583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717.8304</v>
      </c>
      <c r="I63" s="57" t="n">
        <f aca="false">V63</f>
        <v>41.3258</v>
      </c>
      <c r="J63" s="57" t="n">
        <f aca="false">T63</f>
        <v>1717.8304</v>
      </c>
      <c r="K63" s="57" t="n">
        <f aca="false">W63</f>
        <v>42.2817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717.8304</v>
      </c>
      <c r="U63" s="34" t="n">
        <v>38.2753</v>
      </c>
      <c r="V63" s="34" t="n">
        <v>41.3258</v>
      </c>
      <c r="W63" s="34" t="n">
        <v>42.2817</v>
      </c>
      <c r="X63" s="34" t="n">
        <v>1771.93</v>
      </c>
      <c r="Y63" s="34" t="n">
        <v>5.61</v>
      </c>
      <c r="Z63" s="55" t="n">
        <f aca="false">X63/3600</f>
        <v>0.4922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561</v>
      </c>
      <c r="AH63" s="34" t="n">
        <f aca="false">Z63/100</f>
        <v>0.00492202777777778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97.5712</v>
      </c>
      <c r="I64" s="58" t="n">
        <f aca="false">V64</f>
        <v>38.6155</v>
      </c>
      <c r="J64" s="58" t="n">
        <f aca="false">T64</f>
        <v>797.5712</v>
      </c>
      <c r="K64" s="58" t="n">
        <f aca="false">W64</f>
        <v>39.3935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97.5712</v>
      </c>
      <c r="U64" s="34" t="n">
        <v>34.8818</v>
      </c>
      <c r="V64" s="34" t="n">
        <v>38.6155</v>
      </c>
      <c r="W64" s="34" t="n">
        <v>39.3935</v>
      </c>
      <c r="X64" s="34" t="n">
        <v>1524.14</v>
      </c>
      <c r="Y64" s="34" t="n">
        <v>4.4</v>
      </c>
      <c r="Z64" s="47" t="n">
        <f aca="false">X64/3600</f>
        <v>0.423372222222222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4</v>
      </c>
      <c r="AH64" s="34" t="n">
        <f aca="false">Z64/100</f>
        <v>0.0042337222222222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70.9696</v>
      </c>
      <c r="I65" s="58" t="n">
        <f aca="false">V65</f>
        <v>36.3186</v>
      </c>
      <c r="J65" s="58" t="n">
        <f aca="false">T65</f>
        <v>370.9696</v>
      </c>
      <c r="K65" s="58" t="n">
        <f aca="false">W65</f>
        <v>37.0414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70.9696</v>
      </c>
      <c r="U65" s="34" t="n">
        <v>31.6034</v>
      </c>
      <c r="V65" s="34" t="n">
        <v>36.3186</v>
      </c>
      <c r="W65" s="34" t="n">
        <v>37.0414</v>
      </c>
      <c r="X65" s="34" t="n">
        <v>1385.04</v>
      </c>
      <c r="Y65" s="34" t="n">
        <v>3.24</v>
      </c>
      <c r="Z65" s="47" t="n">
        <f aca="false">X65/3600</f>
        <v>0.384733333333333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24</v>
      </c>
      <c r="AH65" s="34" t="n">
        <f aca="false">Z65/100</f>
        <v>0.00384733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8.0168</v>
      </c>
      <c r="I66" s="59" t="n">
        <f aca="false">V66</f>
        <v>34.3116</v>
      </c>
      <c r="J66" s="59" t="n">
        <f aca="false">T66</f>
        <v>168.0168</v>
      </c>
      <c r="K66" s="59" t="n">
        <f aca="false">W66</f>
        <v>34.9532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8.0168</v>
      </c>
      <c r="U66" s="34" t="n">
        <v>28.656</v>
      </c>
      <c r="V66" s="34" t="n">
        <v>34.3116</v>
      </c>
      <c r="W66" s="34" t="n">
        <v>34.9532</v>
      </c>
      <c r="X66" s="34" t="n">
        <v>1541.38</v>
      </c>
      <c r="Y66" s="34" t="n">
        <v>4.52</v>
      </c>
      <c r="Z66" s="53" t="n">
        <f aca="false">X66/3600</f>
        <v>0.428161111111111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452</v>
      </c>
      <c r="AH66" s="34" t="n">
        <f aca="false">Z66/100</f>
        <v>0.00428161111111111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82.3664</v>
      </c>
      <c r="I67" s="54" t="n">
        <f aca="false">V67</f>
        <v>41.571</v>
      </c>
      <c r="J67" s="54" t="n">
        <f aca="false">T67</f>
        <v>1282.3664</v>
      </c>
      <c r="K67" s="54" t="n">
        <f aca="false">W67</f>
        <v>42.6397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82.3664</v>
      </c>
      <c r="U67" s="34" t="n">
        <v>39.5728</v>
      </c>
      <c r="V67" s="34" t="n">
        <v>41.571</v>
      </c>
      <c r="W67" s="34" t="n">
        <v>42.6397</v>
      </c>
      <c r="X67" s="34" t="n">
        <v>1273.55</v>
      </c>
      <c r="Y67" s="34" t="n">
        <v>4.16</v>
      </c>
      <c r="Z67" s="55" t="n">
        <f aca="false">X67/3600</f>
        <v>0.3537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416</v>
      </c>
      <c r="AH67" s="34" t="n">
        <f aca="false">Z67/100</f>
        <v>0.00353763888888889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36.1832</v>
      </c>
      <c r="I68" s="46" t="n">
        <f aca="false">V68</f>
        <v>38.7732</v>
      </c>
      <c r="J68" s="46" t="n">
        <f aca="false">T68</f>
        <v>636.1832</v>
      </c>
      <c r="K68" s="46" t="n">
        <f aca="false">W68</f>
        <v>40.0035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36.1832</v>
      </c>
      <c r="U68" s="34" t="n">
        <v>35.753</v>
      </c>
      <c r="V68" s="34" t="n">
        <v>38.7732</v>
      </c>
      <c r="W68" s="34" t="n">
        <v>40.0035</v>
      </c>
      <c r="X68" s="34" t="n">
        <v>1083.32</v>
      </c>
      <c r="Y68" s="34" t="n">
        <v>3.28</v>
      </c>
      <c r="Z68" s="47" t="n">
        <f aca="false">X68/3600</f>
        <v>0.300922222222222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28</v>
      </c>
      <c r="AH68" s="34" t="n">
        <f aca="false">Z68/100</f>
        <v>0.0030092222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305.1472</v>
      </c>
      <c r="I69" s="46" t="n">
        <f aca="false">V69</f>
        <v>36.487</v>
      </c>
      <c r="J69" s="46" t="n">
        <f aca="false">T69</f>
        <v>305.1472</v>
      </c>
      <c r="K69" s="46" t="n">
        <f aca="false">W69</f>
        <v>37.6417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305.1472</v>
      </c>
      <c r="U69" s="34" t="n">
        <v>32.2746</v>
      </c>
      <c r="V69" s="34" t="n">
        <v>36.487</v>
      </c>
      <c r="W69" s="34" t="n">
        <v>37.6417</v>
      </c>
      <c r="X69" s="34" t="n">
        <v>1016.41</v>
      </c>
      <c r="Y69" s="34" t="n">
        <v>2.67</v>
      </c>
      <c r="Z69" s="47" t="n">
        <f aca="false">X69/3600</f>
        <v>0.282336111111111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67</v>
      </c>
      <c r="AH69" s="34" t="n">
        <f aca="false">Z69/100</f>
        <v>0.00282336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4.7424</v>
      </c>
      <c r="I70" s="60" t="n">
        <f aca="false">V70</f>
        <v>34.4872</v>
      </c>
      <c r="J70" s="60" t="n">
        <f aca="false">T70</f>
        <v>144.7424</v>
      </c>
      <c r="K70" s="60" t="n">
        <f aca="false">W70</f>
        <v>35.4958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4.7424</v>
      </c>
      <c r="U70" s="34" t="n">
        <v>29.4522</v>
      </c>
      <c r="V70" s="34" t="n">
        <v>34.4872</v>
      </c>
      <c r="W70" s="34" t="n">
        <v>35.4958</v>
      </c>
      <c r="X70" s="34" t="n">
        <v>899.75</v>
      </c>
      <c r="Y70" s="34" t="n">
        <v>2.03</v>
      </c>
      <c r="Z70" s="53" t="n">
        <f aca="false">X70/3600</f>
        <v>0.249930555555556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03</v>
      </c>
      <c r="AH70" s="34" t="n">
        <f aca="false">Z70/100</f>
        <v>0.00249930555555556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6.8530594566143</v>
      </c>
      <c r="Z89" s="81" t="n">
        <f aca="false">GEOMEAN(AH3:AH70)*100</f>
        <v>2.67853596469182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3840903650861</v>
      </c>
      <c r="Z90" s="97" t="n">
        <f aca="false">Z89/R89</f>
        <v>1.02770130320897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32944444444445</v>
      </c>
      <c r="Z91" s="80" t="n">
        <f aca="false">SUM(Z3:Z70)</f>
        <v>332.9704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45.2256</v>
      </c>
      <c r="I3" s="46" t="n">
        <f aca="false">V3</f>
        <v>41.434</v>
      </c>
      <c r="J3" s="46" t="n">
        <f aca="false">T3</f>
        <v>14345.2256</v>
      </c>
      <c r="K3" s="46" t="n">
        <f aca="false">W3</f>
        <v>44.1412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345.2256</v>
      </c>
      <c r="U3" s="34" t="n">
        <v>41.3136</v>
      </c>
      <c r="V3" s="34" t="n">
        <v>41.434</v>
      </c>
      <c r="W3" s="34" t="n">
        <v>44.1412</v>
      </c>
      <c r="X3" s="34" t="n">
        <v>14413.36</v>
      </c>
      <c r="Y3" s="34" t="n">
        <v>33.55</v>
      </c>
      <c r="Z3" s="47" t="n">
        <f aca="false">X3/3600</f>
        <v>4.0037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355</v>
      </c>
      <c r="AH3" s="34" t="n">
        <f aca="false">Z3/100</f>
        <v>0.0400371111111111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6014.2944</v>
      </c>
      <c r="I4" s="46" t="n">
        <f aca="false">V4</f>
        <v>39.8005</v>
      </c>
      <c r="J4" s="46" t="n">
        <f aca="false">T4</f>
        <v>6014.2944</v>
      </c>
      <c r="K4" s="46" t="n">
        <f aca="false">W4</f>
        <v>42.3017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6014.2944</v>
      </c>
      <c r="U4" s="34" t="n">
        <v>38.8303</v>
      </c>
      <c r="V4" s="34" t="n">
        <v>39.8005</v>
      </c>
      <c r="W4" s="34" t="n">
        <v>42.3017</v>
      </c>
      <c r="X4" s="34" t="n">
        <v>13788.36</v>
      </c>
      <c r="Y4" s="34" t="n">
        <v>29.34</v>
      </c>
      <c r="Z4" s="47" t="n">
        <f aca="false">X4/3600</f>
        <v>3.8301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934</v>
      </c>
      <c r="AH4" s="34" t="n">
        <f aca="false">Z4/100</f>
        <v>0.038301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83.3504</v>
      </c>
      <c r="I5" s="46" t="n">
        <f aca="false">V5</f>
        <v>38.3817</v>
      </c>
      <c r="J5" s="46" t="n">
        <f aca="false">T5</f>
        <v>2883.3504</v>
      </c>
      <c r="K5" s="46" t="n">
        <f aca="false">W5</f>
        <v>40.7366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83.3504</v>
      </c>
      <c r="U5" s="34" t="n">
        <v>36.2636</v>
      </c>
      <c r="V5" s="34" t="n">
        <v>38.3817</v>
      </c>
      <c r="W5" s="34" t="n">
        <v>40.7366</v>
      </c>
      <c r="X5" s="34" t="n">
        <v>13738.93</v>
      </c>
      <c r="Y5" s="34" t="n">
        <v>27.45</v>
      </c>
      <c r="Z5" s="47" t="n">
        <f aca="false">X5/3600</f>
        <v>3.81636944444444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745</v>
      </c>
      <c r="AH5" s="34" t="n">
        <f aca="false">Z5/100</f>
        <v>0.0381636944444444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86.5712</v>
      </c>
      <c r="I6" s="52" t="n">
        <f aca="false">V6</f>
        <v>36.951</v>
      </c>
      <c r="J6" s="52" t="n">
        <f aca="false">T6</f>
        <v>1486.5712</v>
      </c>
      <c r="K6" s="52" t="n">
        <f aca="false">W6</f>
        <v>39.3015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86.5712</v>
      </c>
      <c r="U6" s="34" t="n">
        <v>33.6687</v>
      </c>
      <c r="V6" s="34" t="n">
        <v>36.951</v>
      </c>
      <c r="W6" s="34" t="n">
        <v>39.3015</v>
      </c>
      <c r="X6" s="34" t="n">
        <v>13195.74</v>
      </c>
      <c r="Y6" s="34" t="n">
        <v>24.68</v>
      </c>
      <c r="Z6" s="53" t="n">
        <f aca="false">X6/3600</f>
        <v>3.66548333333333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468</v>
      </c>
      <c r="AH6" s="34" t="n">
        <f aca="false">Z6/100</f>
        <v>0.0366548333333333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165.6464</v>
      </c>
      <c r="I7" s="46" t="n">
        <f aca="false">V7</f>
        <v>44.9947</v>
      </c>
      <c r="J7" s="46" t="n">
        <f aca="false">T7</f>
        <v>36165.6464</v>
      </c>
      <c r="K7" s="46" t="n">
        <f aca="false">W7</f>
        <v>44.6962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165.6464</v>
      </c>
      <c r="U7" s="34" t="n">
        <v>39.7633</v>
      </c>
      <c r="V7" s="34" t="n">
        <v>44.9947</v>
      </c>
      <c r="W7" s="34" t="n">
        <v>44.6962</v>
      </c>
      <c r="X7" s="34" t="n">
        <v>18931.86</v>
      </c>
      <c r="Y7" s="34" t="n">
        <v>45.61</v>
      </c>
      <c r="Z7" s="47" t="n">
        <f aca="false">X7/3600</f>
        <v>5.2588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561</v>
      </c>
      <c r="AH7" s="34" t="n">
        <f aca="false">Z7/100</f>
        <v>0.0525885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852.5712</v>
      </c>
      <c r="I8" s="46" t="n">
        <f aca="false">V8</f>
        <v>43.1409</v>
      </c>
      <c r="J8" s="46" t="n">
        <f aca="false">T8</f>
        <v>17852.5712</v>
      </c>
      <c r="K8" s="46" t="n">
        <f aca="false">W8</f>
        <v>43.3864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852.5712</v>
      </c>
      <c r="U8" s="34" t="n">
        <v>36.8432</v>
      </c>
      <c r="V8" s="34" t="n">
        <v>43.1409</v>
      </c>
      <c r="W8" s="34" t="n">
        <v>43.3864</v>
      </c>
      <c r="X8" s="34" t="n">
        <v>17617.35</v>
      </c>
      <c r="Y8" s="34" t="n">
        <v>38.14</v>
      </c>
      <c r="Z8" s="47" t="n">
        <f aca="false">X8/3600</f>
        <v>4.89370833333333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814</v>
      </c>
      <c r="AH8" s="34" t="n">
        <f aca="false">Z8/100</f>
        <v>0.048937083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454.0448</v>
      </c>
      <c r="I9" s="46" t="n">
        <f aca="false">V9</f>
        <v>41.3894</v>
      </c>
      <c r="J9" s="46" t="n">
        <f aca="false">T9</f>
        <v>9454.0448</v>
      </c>
      <c r="K9" s="46" t="n">
        <f aca="false">W9</f>
        <v>42.0092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454.0448</v>
      </c>
      <c r="U9" s="34" t="n">
        <v>33.9035</v>
      </c>
      <c r="V9" s="34" t="n">
        <v>41.3894</v>
      </c>
      <c r="W9" s="34" t="n">
        <v>42.0092</v>
      </c>
      <c r="X9" s="34" t="n">
        <v>16546.78</v>
      </c>
      <c r="Y9" s="34" t="n">
        <v>34.36</v>
      </c>
      <c r="Z9" s="47" t="n">
        <f aca="false">X9/3600</f>
        <v>4.59632777777778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436</v>
      </c>
      <c r="AH9" s="34" t="n">
        <f aca="false">Z9/100</f>
        <v>0.045963277777777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273.144</v>
      </c>
      <c r="I10" s="52" t="n">
        <f aca="false">V10</f>
        <v>39.7181</v>
      </c>
      <c r="J10" s="52" t="n">
        <f aca="false">T10</f>
        <v>5273.144</v>
      </c>
      <c r="K10" s="52" t="n">
        <f aca="false">W10</f>
        <v>40.6054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273.144</v>
      </c>
      <c r="U10" s="34" t="n">
        <v>31.1569</v>
      </c>
      <c r="V10" s="34" t="n">
        <v>39.7181</v>
      </c>
      <c r="W10" s="34" t="n">
        <v>40.6054</v>
      </c>
      <c r="X10" s="34" t="n">
        <v>15981.11</v>
      </c>
      <c r="Y10" s="34" t="n">
        <v>32.35</v>
      </c>
      <c r="Z10" s="53" t="n">
        <f aca="false">X10/3600</f>
        <v>4.43919722222222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235</v>
      </c>
      <c r="AH10" s="34" t="n">
        <f aca="false">Z10/100</f>
        <v>0.0443919722222222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50777.3664</v>
      </c>
      <c r="I11" s="46" t="n">
        <f aca="false">V11</f>
        <v>39.1567</v>
      </c>
      <c r="J11" s="46" t="n">
        <f aca="false">T11</f>
        <v>250777.3664</v>
      </c>
      <c r="K11" s="46" t="n">
        <f aca="false">W11</f>
        <v>37.6824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50777.3664</v>
      </c>
      <c r="U11" s="34" t="n">
        <v>37.2548</v>
      </c>
      <c r="V11" s="34" t="n">
        <v>39.1567</v>
      </c>
      <c r="W11" s="34" t="n">
        <v>37.6824</v>
      </c>
      <c r="X11" s="34" t="n">
        <v>47340.23</v>
      </c>
      <c r="Y11" s="34" t="n">
        <v>110.47</v>
      </c>
      <c r="Z11" s="47" t="n">
        <f aca="false">X11/3600</f>
        <v>13.15006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047</v>
      </c>
      <c r="AH11" s="34" t="n">
        <f aca="false">Z11/100</f>
        <v>0.131500638888889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414.6912</v>
      </c>
      <c r="I12" s="46" t="n">
        <f aca="false">V12</f>
        <v>37.8849</v>
      </c>
      <c r="J12" s="46" t="n">
        <f aca="false">T12</f>
        <v>105414.6912</v>
      </c>
      <c r="K12" s="46" t="n">
        <f aca="false">W12</f>
        <v>36.3936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414.6912</v>
      </c>
      <c r="U12" s="34" t="n">
        <v>32.2842</v>
      </c>
      <c r="V12" s="34" t="n">
        <v>37.8849</v>
      </c>
      <c r="W12" s="34" t="n">
        <v>36.3936</v>
      </c>
      <c r="X12" s="34" t="n">
        <v>38431.46</v>
      </c>
      <c r="Y12" s="34" t="n">
        <v>84.58</v>
      </c>
      <c r="Z12" s="47" t="n">
        <f aca="false">X12/3600</f>
        <v>10.6754055555556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8458</v>
      </c>
      <c r="AH12" s="34" t="n">
        <f aca="false">Z12/100</f>
        <v>0.106754055555556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267.1888</v>
      </c>
      <c r="I13" s="46" t="n">
        <f aca="false">V13</f>
        <v>36.6809</v>
      </c>
      <c r="J13" s="46" t="n">
        <f aca="false">T13</f>
        <v>25267.1888</v>
      </c>
      <c r="K13" s="46" t="n">
        <f aca="false">W13</f>
        <v>35.3009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267.1888</v>
      </c>
      <c r="U13" s="34" t="n">
        <v>28.8753</v>
      </c>
      <c r="V13" s="34" t="n">
        <v>36.6809</v>
      </c>
      <c r="W13" s="34" t="n">
        <v>35.3009</v>
      </c>
      <c r="X13" s="34" t="n">
        <v>30367.97</v>
      </c>
      <c r="Y13" s="34" t="n">
        <v>62.61</v>
      </c>
      <c r="Z13" s="47" t="n">
        <f aca="false">X13/3600</f>
        <v>8.43554722222222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6261</v>
      </c>
      <c r="AH13" s="34" t="n">
        <f aca="false">Z13/100</f>
        <v>0.0843554722222222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7073.584</v>
      </c>
      <c r="I14" s="52" t="n">
        <f aca="false">V14</f>
        <v>35.2618</v>
      </c>
      <c r="J14" s="52" t="n">
        <f aca="false">T14</f>
        <v>7073.584</v>
      </c>
      <c r="K14" s="52" t="n">
        <f aca="false">W14</f>
        <v>34.0267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7073.584</v>
      </c>
      <c r="U14" s="34" t="n">
        <v>27.7525</v>
      </c>
      <c r="V14" s="34" t="n">
        <v>35.2618</v>
      </c>
      <c r="W14" s="34" t="n">
        <v>34.0267</v>
      </c>
      <c r="X14" s="34" t="n">
        <v>30732.6</v>
      </c>
      <c r="Y14" s="34" t="n">
        <v>54.91</v>
      </c>
      <c r="Z14" s="53" t="n">
        <f aca="false">X14/3600</f>
        <v>8.53683333333333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491</v>
      </c>
      <c r="AH14" s="34" t="n">
        <f aca="false">Z14/100</f>
        <v>0.0853683333333333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26.0256</v>
      </c>
      <c r="I15" s="46" t="n">
        <f aca="false">V15</f>
        <v>46.3324</v>
      </c>
      <c r="J15" s="46" t="n">
        <f aca="false">T15</f>
        <v>23626.0256</v>
      </c>
      <c r="K15" s="46" t="n">
        <f aca="false">W15</f>
        <v>45.9825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26.0256</v>
      </c>
      <c r="U15" s="34" t="n">
        <v>41.0063</v>
      </c>
      <c r="V15" s="34" t="n">
        <v>46.3324</v>
      </c>
      <c r="W15" s="34" t="n">
        <v>45.9825</v>
      </c>
      <c r="X15" s="34" t="n">
        <v>39108.52</v>
      </c>
      <c r="Y15" s="34" t="n">
        <v>71.52</v>
      </c>
      <c r="Z15" s="47" t="n">
        <f aca="false">X15/3600</f>
        <v>10.8634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7152</v>
      </c>
      <c r="AH15" s="34" t="n">
        <f aca="false">Z15/100</f>
        <v>0.108634777777778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765.456</v>
      </c>
      <c r="I16" s="46" t="n">
        <f aca="false">V16</f>
        <v>45.6616</v>
      </c>
      <c r="J16" s="46" t="n">
        <f aca="false">T16</f>
        <v>6765.456</v>
      </c>
      <c r="K16" s="46" t="n">
        <f aca="false">W16</f>
        <v>45.4231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765.456</v>
      </c>
      <c r="U16" s="34" t="n">
        <v>39.7646</v>
      </c>
      <c r="V16" s="34" t="n">
        <v>45.6616</v>
      </c>
      <c r="W16" s="34" t="n">
        <v>45.4231</v>
      </c>
      <c r="X16" s="34" t="n">
        <v>33965.37</v>
      </c>
      <c r="Y16" s="34" t="n">
        <v>54.06</v>
      </c>
      <c r="Z16" s="47" t="n">
        <f aca="false">X16/3600</f>
        <v>9.434825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406</v>
      </c>
      <c r="AH16" s="34" t="n">
        <f aca="false">Z16/100</f>
        <v>0.09434825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75.4224</v>
      </c>
      <c r="I17" s="46" t="n">
        <f aca="false">V17</f>
        <v>45.0509</v>
      </c>
      <c r="J17" s="46" t="n">
        <f aca="false">T17</f>
        <v>2875.4224</v>
      </c>
      <c r="K17" s="46" t="n">
        <f aca="false">W17</f>
        <v>44.9565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75.4224</v>
      </c>
      <c r="U17" s="34" t="n">
        <v>38.4537</v>
      </c>
      <c r="V17" s="34" t="n">
        <v>45.0509</v>
      </c>
      <c r="W17" s="34" t="n">
        <v>44.9565</v>
      </c>
      <c r="X17" s="34" t="n">
        <v>33339.16</v>
      </c>
      <c r="Y17" s="34" t="n">
        <v>51.84</v>
      </c>
      <c r="Z17" s="47" t="n">
        <f aca="false">X17/3600</f>
        <v>9.26087777777778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5184</v>
      </c>
      <c r="AH17" s="34" t="n">
        <f aca="false">Z17/100</f>
        <v>0.0926087777777778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50.2384</v>
      </c>
      <c r="I18" s="52" t="n">
        <f aca="false">V18</f>
        <v>44.4499</v>
      </c>
      <c r="J18" s="52" t="n">
        <f aca="false">T18</f>
        <v>1450.2384</v>
      </c>
      <c r="K18" s="52" t="n">
        <f aca="false">W18</f>
        <v>44.5104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50.2384</v>
      </c>
      <c r="U18" s="34" t="n">
        <v>36.7925</v>
      </c>
      <c r="V18" s="34" t="n">
        <v>44.4499</v>
      </c>
      <c r="W18" s="34" t="n">
        <v>44.5104</v>
      </c>
      <c r="X18" s="34" t="n">
        <v>30282.7</v>
      </c>
      <c r="Y18" s="34" t="n">
        <v>49.5</v>
      </c>
      <c r="Z18" s="53" t="n">
        <f aca="false">X18/3600</f>
        <v>8.41186111111111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495</v>
      </c>
      <c r="AH18" s="34" t="n">
        <f aca="false">Z18/100</f>
        <v>0.0841186111111111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78.432</v>
      </c>
      <c r="I19" s="46" t="n">
        <f aca="false">V19</f>
        <v>43.4174</v>
      </c>
      <c r="J19" s="46" t="n">
        <f aca="false">T19</f>
        <v>5278.432</v>
      </c>
      <c r="K19" s="46" t="n">
        <f aca="false">W19</f>
        <v>45.2095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78.432</v>
      </c>
      <c r="U19" s="34" t="n">
        <v>41.3394</v>
      </c>
      <c r="V19" s="34" t="n">
        <v>43.4174</v>
      </c>
      <c r="W19" s="34" t="n">
        <v>45.2095</v>
      </c>
      <c r="X19" s="34" t="n">
        <v>13418.97</v>
      </c>
      <c r="Y19" s="34" t="n">
        <v>28.24</v>
      </c>
      <c r="Z19" s="47" t="n">
        <f aca="false">X19/3600</f>
        <v>3.7274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824</v>
      </c>
      <c r="AH19" s="34" t="n">
        <f aca="false">Z19/100</f>
        <v>0.0372749166666667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34.6232</v>
      </c>
      <c r="I20" s="46" t="n">
        <f aca="false">V20</f>
        <v>42.1127</v>
      </c>
      <c r="J20" s="46" t="n">
        <f aca="false">T20</f>
        <v>2434.6232</v>
      </c>
      <c r="K20" s="46" t="n">
        <f aca="false">W20</f>
        <v>43.4216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34.6232</v>
      </c>
      <c r="U20" s="34" t="n">
        <v>39.4534</v>
      </c>
      <c r="V20" s="34" t="n">
        <v>42.1127</v>
      </c>
      <c r="W20" s="34" t="n">
        <v>43.4216</v>
      </c>
      <c r="X20" s="34" t="n">
        <v>12845.88</v>
      </c>
      <c r="Y20" s="34" t="n">
        <v>27.13</v>
      </c>
      <c r="Z20" s="47" t="n">
        <f aca="false">X20/3600</f>
        <v>3.5683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713</v>
      </c>
      <c r="AH20" s="34" t="n">
        <f aca="false">Z20/100</f>
        <v>0.035683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97.8624</v>
      </c>
      <c r="I21" s="46" t="n">
        <f aca="false">V21</f>
        <v>40.8445</v>
      </c>
      <c r="J21" s="46" t="n">
        <f aca="false">T21</f>
        <v>1197.8624</v>
      </c>
      <c r="K21" s="46" t="n">
        <f aca="false">W21</f>
        <v>41.9969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97.8624</v>
      </c>
      <c r="U21" s="34" t="n">
        <v>37.154</v>
      </c>
      <c r="V21" s="34" t="n">
        <v>40.8445</v>
      </c>
      <c r="W21" s="34" t="n">
        <v>41.9969</v>
      </c>
      <c r="X21" s="34" t="n">
        <v>10698.19</v>
      </c>
      <c r="Y21" s="34" t="n">
        <v>21.87</v>
      </c>
      <c r="Z21" s="47" t="n">
        <f aca="false">X21/3600</f>
        <v>2.97171944444444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187</v>
      </c>
      <c r="AH21" s="34" t="n">
        <f aca="false">Z21/100</f>
        <v>0.029717194444444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15.424</v>
      </c>
      <c r="I22" s="52" t="n">
        <f aca="false">V22</f>
        <v>39.6687</v>
      </c>
      <c r="J22" s="52" t="n">
        <f aca="false">T22</f>
        <v>615.424</v>
      </c>
      <c r="K22" s="52" t="n">
        <f aca="false">W22</f>
        <v>40.9348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15.424</v>
      </c>
      <c r="U22" s="34" t="n">
        <v>34.84</v>
      </c>
      <c r="V22" s="34" t="n">
        <v>39.6687</v>
      </c>
      <c r="W22" s="34" t="n">
        <v>40.9348</v>
      </c>
      <c r="X22" s="34" t="n">
        <v>12643.38</v>
      </c>
      <c r="Y22" s="34" t="n">
        <v>22.96</v>
      </c>
      <c r="Z22" s="53" t="n">
        <f aca="false">X22/3600</f>
        <v>3.51205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296</v>
      </c>
      <c r="AH22" s="34" t="n">
        <f aca="false">Z22/100</f>
        <v>0.0351205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91.144</v>
      </c>
      <c r="I23" s="54" t="n">
        <f aca="false">V23</f>
        <v>42.4037</v>
      </c>
      <c r="J23" s="54" t="n">
        <f aca="false">T23</f>
        <v>8491.144</v>
      </c>
      <c r="K23" s="54" t="n">
        <f aca="false">W23</f>
        <v>43.8171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91.144</v>
      </c>
      <c r="U23" s="34" t="n">
        <v>39.8188</v>
      </c>
      <c r="V23" s="34" t="n">
        <v>42.4037</v>
      </c>
      <c r="W23" s="34" t="n">
        <v>43.8171</v>
      </c>
      <c r="X23" s="34" t="n">
        <v>12217.8</v>
      </c>
      <c r="Y23" s="34" t="n">
        <v>31.75</v>
      </c>
      <c r="Z23" s="55" t="n">
        <f aca="false">X23/3600</f>
        <v>3.3938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175</v>
      </c>
      <c r="AH23" s="34" t="n">
        <f aca="false">Z23/100</f>
        <v>0.0339383333333333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81.1976</v>
      </c>
      <c r="I24" s="46" t="n">
        <f aca="false">V24</f>
        <v>40.5742</v>
      </c>
      <c r="J24" s="46" t="n">
        <f aca="false">T24</f>
        <v>3781.1976</v>
      </c>
      <c r="K24" s="46" t="n">
        <f aca="false">W24</f>
        <v>41.6246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81.1976</v>
      </c>
      <c r="U24" s="34" t="n">
        <v>37.3261</v>
      </c>
      <c r="V24" s="34" t="n">
        <v>40.5742</v>
      </c>
      <c r="W24" s="34" t="n">
        <v>41.6246</v>
      </c>
      <c r="X24" s="34" t="n">
        <v>10313.27</v>
      </c>
      <c r="Y24" s="34" t="n">
        <v>24.33</v>
      </c>
      <c r="Z24" s="47" t="n">
        <f aca="false">X24/3600</f>
        <v>2.86479722222222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433</v>
      </c>
      <c r="AH24" s="34" t="n">
        <f aca="false">Z24/100</f>
        <v>0.028647972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41.3776</v>
      </c>
      <c r="I25" s="46" t="n">
        <f aca="false">V25</f>
        <v>38.843</v>
      </c>
      <c r="J25" s="46" t="n">
        <f aca="false">T25</f>
        <v>1741.3776</v>
      </c>
      <c r="K25" s="46" t="n">
        <f aca="false">W25</f>
        <v>39.9792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41.3776</v>
      </c>
      <c r="U25" s="34" t="n">
        <v>34.7038</v>
      </c>
      <c r="V25" s="34" t="n">
        <v>38.843</v>
      </c>
      <c r="W25" s="34" t="n">
        <v>39.9792</v>
      </c>
      <c r="X25" s="34" t="n">
        <v>9986.31</v>
      </c>
      <c r="Y25" s="34" t="n">
        <v>22.62</v>
      </c>
      <c r="Z25" s="47" t="n">
        <f aca="false">X25/3600</f>
        <v>2.773975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262</v>
      </c>
      <c r="AH25" s="34" t="n">
        <f aca="false">Z25/100</f>
        <v>0.02773975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808.6712</v>
      </c>
      <c r="I26" s="52" t="n">
        <f aca="false">V26</f>
        <v>37.2553</v>
      </c>
      <c r="J26" s="52" t="n">
        <f aca="false">T26</f>
        <v>808.6712</v>
      </c>
      <c r="K26" s="52" t="n">
        <f aca="false">W26</f>
        <v>38.8512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808.6712</v>
      </c>
      <c r="U26" s="34" t="n">
        <v>32.2248</v>
      </c>
      <c r="V26" s="34" t="n">
        <v>37.2553</v>
      </c>
      <c r="W26" s="34" t="n">
        <v>38.8512</v>
      </c>
      <c r="X26" s="34" t="n">
        <v>11199.07</v>
      </c>
      <c r="Y26" s="34" t="n">
        <v>23.7</v>
      </c>
      <c r="Z26" s="53" t="n">
        <f aca="false">X26/3600</f>
        <v>3.11085277777778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37</v>
      </c>
      <c r="AH26" s="34" t="n">
        <f aca="false">Z26/100</f>
        <v>0.0311085277777778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8990.5528</v>
      </c>
      <c r="I27" s="54" t="n">
        <f aca="false">V27</f>
        <v>39.9107</v>
      </c>
      <c r="J27" s="54" t="n">
        <f aca="false">T27</f>
        <v>18990.5528</v>
      </c>
      <c r="K27" s="54" t="n">
        <f aca="false">W27</f>
        <v>43.5166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8990.5528</v>
      </c>
      <c r="U27" s="34" t="n">
        <v>38.2148</v>
      </c>
      <c r="V27" s="34" t="n">
        <v>39.9107</v>
      </c>
      <c r="W27" s="34" t="n">
        <v>43.5166</v>
      </c>
      <c r="X27" s="34" t="n">
        <v>33338.11</v>
      </c>
      <c r="Y27" s="34" t="n">
        <v>67.48</v>
      </c>
      <c r="Z27" s="55" t="n">
        <f aca="false">X27/3600</f>
        <v>9.2605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6748</v>
      </c>
      <c r="AH27" s="34" t="n">
        <f aca="false">Z27/100</f>
        <v>0.092605861111111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507.4736</v>
      </c>
      <c r="I28" s="46" t="n">
        <f aca="false">V28</f>
        <v>39.0083</v>
      </c>
      <c r="J28" s="46" t="n">
        <f aca="false">T28</f>
        <v>6507.4736</v>
      </c>
      <c r="K28" s="46" t="n">
        <f aca="false">W28</f>
        <v>41.8073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507.4736</v>
      </c>
      <c r="U28" s="34" t="n">
        <v>36.6178</v>
      </c>
      <c r="V28" s="34" t="n">
        <v>39.0083</v>
      </c>
      <c r="W28" s="34" t="n">
        <v>41.8073</v>
      </c>
      <c r="X28" s="34" t="n">
        <v>28734.83</v>
      </c>
      <c r="Y28" s="34" t="n">
        <v>51.49</v>
      </c>
      <c r="Z28" s="47" t="n">
        <f aca="false">X28/3600</f>
        <v>7.98189722222222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5149</v>
      </c>
      <c r="AH28" s="34" t="n">
        <f aca="false">Z28/100</f>
        <v>0.079818972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61.296</v>
      </c>
      <c r="I29" s="46" t="n">
        <f aca="false">V29</f>
        <v>38.1417</v>
      </c>
      <c r="J29" s="46" t="n">
        <f aca="false">T29</f>
        <v>3061.296</v>
      </c>
      <c r="K29" s="46" t="n">
        <f aca="false">W29</f>
        <v>40.1076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61.296</v>
      </c>
      <c r="U29" s="34" t="n">
        <v>34.6909</v>
      </c>
      <c r="V29" s="34" t="n">
        <v>38.1417</v>
      </c>
      <c r="W29" s="34" t="n">
        <v>40.1076</v>
      </c>
      <c r="X29" s="34" t="n">
        <v>24184.7</v>
      </c>
      <c r="Y29" s="34" t="n">
        <v>42.66</v>
      </c>
      <c r="Z29" s="47" t="n">
        <f aca="false">X29/3600</f>
        <v>6.71797222222222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266</v>
      </c>
      <c r="AH29" s="34" t="n">
        <f aca="false">Z29/100</f>
        <v>0.0671797222222222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47.3896</v>
      </c>
      <c r="I30" s="52" t="n">
        <f aca="false">V30</f>
        <v>37.1152</v>
      </c>
      <c r="J30" s="52" t="n">
        <f aca="false">T30</f>
        <v>1547.3896</v>
      </c>
      <c r="K30" s="52" t="n">
        <f aca="false">W30</f>
        <v>38.3956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47.3896</v>
      </c>
      <c r="U30" s="34" t="n">
        <v>32.519</v>
      </c>
      <c r="V30" s="34" t="n">
        <v>37.1152</v>
      </c>
      <c r="W30" s="34" t="n">
        <v>38.3956</v>
      </c>
      <c r="X30" s="34" t="n">
        <v>23478.35</v>
      </c>
      <c r="Y30" s="34" t="n">
        <v>39.83</v>
      </c>
      <c r="Z30" s="53" t="n">
        <f aca="false">X30/3600</f>
        <v>6.52176388888889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3983</v>
      </c>
      <c r="AH30" s="34" t="n">
        <f aca="false">Z30/100</f>
        <v>0.0652176388888889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42.252</v>
      </c>
      <c r="I31" s="57" t="n">
        <f aca="false">V31</f>
        <v>43.7497</v>
      </c>
      <c r="J31" s="57" t="n">
        <f aca="false">T31</f>
        <v>18442.252</v>
      </c>
      <c r="K31" s="57" t="n">
        <f aca="false">W31</f>
        <v>44.9374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42.252</v>
      </c>
      <c r="U31" s="34" t="n">
        <v>38.864</v>
      </c>
      <c r="V31" s="34" t="n">
        <v>43.7497</v>
      </c>
      <c r="W31" s="34" t="n">
        <v>44.9374</v>
      </c>
      <c r="X31" s="34" t="n">
        <v>32112.93</v>
      </c>
      <c r="Y31" s="34" t="n">
        <v>62.11</v>
      </c>
      <c r="Z31" s="55" t="n">
        <f aca="false">X31/3600</f>
        <v>8.9202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211</v>
      </c>
      <c r="AH31" s="34" t="n">
        <f aca="false">Z31/100</f>
        <v>0.0892025833333333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92.4184</v>
      </c>
      <c r="I32" s="58" t="n">
        <f aca="false">V32</f>
        <v>42.4858</v>
      </c>
      <c r="J32" s="58" t="n">
        <f aca="false">T32</f>
        <v>6792.4184</v>
      </c>
      <c r="K32" s="58" t="n">
        <f aca="false">W32</f>
        <v>42.9248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92.4184</v>
      </c>
      <c r="U32" s="34" t="n">
        <v>37.223</v>
      </c>
      <c r="V32" s="34" t="n">
        <v>42.4858</v>
      </c>
      <c r="W32" s="34" t="n">
        <v>42.9248</v>
      </c>
      <c r="X32" s="34" t="n">
        <v>29944.78</v>
      </c>
      <c r="Y32" s="34" t="n">
        <v>53.47</v>
      </c>
      <c r="Z32" s="47" t="n">
        <f aca="false">X32/3600</f>
        <v>8.31799444444444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347</v>
      </c>
      <c r="AH32" s="34" t="n">
        <f aca="false">Z32/100</f>
        <v>0.083179944444444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90.6848</v>
      </c>
      <c r="I33" s="58" t="n">
        <f aca="false">V33</f>
        <v>41.0867</v>
      </c>
      <c r="J33" s="58" t="n">
        <f aca="false">T33</f>
        <v>3190.6848</v>
      </c>
      <c r="K33" s="58" t="n">
        <f aca="false">W33</f>
        <v>40.8136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90.6848</v>
      </c>
      <c r="U33" s="34" t="n">
        <v>35.3542</v>
      </c>
      <c r="V33" s="34" t="n">
        <v>41.0867</v>
      </c>
      <c r="W33" s="34" t="n">
        <v>40.8136</v>
      </c>
      <c r="X33" s="34" t="n">
        <v>27734.72</v>
      </c>
      <c r="Y33" s="34" t="n">
        <v>50.19</v>
      </c>
      <c r="Z33" s="47" t="n">
        <f aca="false">X33/3600</f>
        <v>7.70408888888889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5019</v>
      </c>
      <c r="AH33" s="34" t="n">
        <f aca="false">Z33/100</f>
        <v>0.0770408888888889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61.764</v>
      </c>
      <c r="I34" s="59" t="n">
        <f aca="false">V34</f>
        <v>39.6624</v>
      </c>
      <c r="J34" s="59" t="n">
        <f aca="false">T34</f>
        <v>1661.764</v>
      </c>
      <c r="K34" s="59" t="n">
        <f aca="false">W34</f>
        <v>38.7997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61.764</v>
      </c>
      <c r="U34" s="34" t="n">
        <v>33.3757</v>
      </c>
      <c r="V34" s="34" t="n">
        <v>39.6624</v>
      </c>
      <c r="W34" s="34" t="n">
        <v>38.7997</v>
      </c>
      <c r="X34" s="34" t="n">
        <v>26651.07</v>
      </c>
      <c r="Y34" s="34" t="n">
        <v>46.73</v>
      </c>
      <c r="Z34" s="53" t="n">
        <f aca="false">X34/3600</f>
        <v>7.403075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673</v>
      </c>
      <c r="AH34" s="34" t="n">
        <f aca="false">Z34/100</f>
        <v>0.0740307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164.8672</v>
      </c>
      <c r="I35" s="57" t="n">
        <f aca="false">V35</f>
        <v>42.1576</v>
      </c>
      <c r="J35" s="57" t="n">
        <f aca="false">T35</f>
        <v>38164.8672</v>
      </c>
      <c r="K35" s="57" t="n">
        <f aca="false">W35</f>
        <v>44.3261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164.8672</v>
      </c>
      <c r="U35" s="34" t="n">
        <v>36.9061</v>
      </c>
      <c r="V35" s="34" t="n">
        <v>42.1576</v>
      </c>
      <c r="W35" s="34" t="n">
        <v>44.3261</v>
      </c>
      <c r="X35" s="34" t="n">
        <v>34356.06</v>
      </c>
      <c r="Y35" s="34" t="n">
        <v>85.82</v>
      </c>
      <c r="Z35" s="55" t="n">
        <f aca="false">X35/3600</f>
        <v>9.5433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8582</v>
      </c>
      <c r="AH35" s="34" t="n">
        <f aca="false">Z35/100</f>
        <v>0.0954335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42.9088</v>
      </c>
      <c r="I36" s="58" t="n">
        <f aca="false">V36</f>
        <v>40.9137</v>
      </c>
      <c r="J36" s="58" t="n">
        <f aca="false">T36</f>
        <v>7742.9088</v>
      </c>
      <c r="K36" s="58" t="n">
        <f aca="false">W36</f>
        <v>43.2019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42.9088</v>
      </c>
      <c r="U36" s="34" t="n">
        <v>35.047</v>
      </c>
      <c r="V36" s="34" t="n">
        <v>40.9137</v>
      </c>
      <c r="W36" s="34" t="n">
        <v>43.2019</v>
      </c>
      <c r="X36" s="34" t="n">
        <v>31331.49</v>
      </c>
      <c r="Y36" s="34" t="n">
        <v>69.06</v>
      </c>
      <c r="Z36" s="47" t="n">
        <f aca="false">X36/3600</f>
        <v>8.70319166666667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906</v>
      </c>
      <c r="AH36" s="34" t="n">
        <f aca="false">Z36/100</f>
        <v>0.087031916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78.7096</v>
      </c>
      <c r="I37" s="58" t="n">
        <f aca="false">V37</f>
        <v>39.5999</v>
      </c>
      <c r="J37" s="58" t="n">
        <f aca="false">T37</f>
        <v>2578.7096</v>
      </c>
      <c r="K37" s="58" t="n">
        <f aca="false">W37</f>
        <v>42.0652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78.7096</v>
      </c>
      <c r="U37" s="34" t="n">
        <v>33.5773</v>
      </c>
      <c r="V37" s="34" t="n">
        <v>39.5999</v>
      </c>
      <c r="W37" s="34" t="n">
        <v>42.0652</v>
      </c>
      <c r="X37" s="34" t="n">
        <v>28427.82</v>
      </c>
      <c r="Y37" s="34" t="n">
        <v>55.52</v>
      </c>
      <c r="Z37" s="47" t="n">
        <f aca="false">X37/3600</f>
        <v>7.89661666666667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552</v>
      </c>
      <c r="AH37" s="34" t="n">
        <f aca="false">Z37/100</f>
        <v>0.078966166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91.2296</v>
      </c>
      <c r="I38" s="59" t="n">
        <f aca="false">V38</f>
        <v>38.3853</v>
      </c>
      <c r="J38" s="59" t="n">
        <f aca="false">T38</f>
        <v>1191.2296</v>
      </c>
      <c r="K38" s="59" t="n">
        <f aca="false">W38</f>
        <v>40.9713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91.2296</v>
      </c>
      <c r="U38" s="34" t="n">
        <v>31.7289</v>
      </c>
      <c r="V38" s="34" t="n">
        <v>38.3853</v>
      </c>
      <c r="W38" s="34" t="n">
        <v>40.9713</v>
      </c>
      <c r="X38" s="34" t="n">
        <v>27795.02</v>
      </c>
      <c r="Y38" s="34" t="n">
        <v>53.36</v>
      </c>
      <c r="Z38" s="53" t="n">
        <f aca="false">X38/3600</f>
        <v>7.72083888888889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336</v>
      </c>
      <c r="AH38" s="34" t="n">
        <f aca="false">Z38/100</f>
        <v>0.077208388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78.2952</v>
      </c>
      <c r="I39" s="57" t="n">
        <f aca="false">V39</f>
        <v>42.8865</v>
      </c>
      <c r="J39" s="57" t="n">
        <f aca="false">T39</f>
        <v>3878.2952</v>
      </c>
      <c r="K39" s="57" t="n">
        <f aca="false">W39</f>
        <v>43.3523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78.2952</v>
      </c>
      <c r="U39" s="34" t="n">
        <v>39.95</v>
      </c>
      <c r="V39" s="34" t="n">
        <v>42.8865</v>
      </c>
      <c r="W39" s="34" t="n">
        <v>43.3523</v>
      </c>
      <c r="X39" s="34" t="n">
        <v>5594.01</v>
      </c>
      <c r="Y39" s="34" t="n">
        <v>12.16</v>
      </c>
      <c r="Z39" s="55" t="n">
        <f aca="false">X39/3600</f>
        <v>1.5538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216</v>
      </c>
      <c r="AH39" s="34" t="n">
        <f aca="false">Z39/100</f>
        <v>0.0155389166666667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66.5648</v>
      </c>
      <c r="I40" s="58" t="n">
        <f aca="false">V40</f>
        <v>40.4435</v>
      </c>
      <c r="J40" s="58" t="n">
        <f aca="false">T40</f>
        <v>1866.5648</v>
      </c>
      <c r="K40" s="58" t="n">
        <f aca="false">W40</f>
        <v>40.4894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66.5648</v>
      </c>
      <c r="U40" s="34" t="n">
        <v>36.8499</v>
      </c>
      <c r="V40" s="34" t="n">
        <v>40.4435</v>
      </c>
      <c r="W40" s="34" t="n">
        <v>40.4894</v>
      </c>
      <c r="X40" s="34" t="n">
        <v>5214.46</v>
      </c>
      <c r="Y40" s="34" t="n">
        <v>10.33</v>
      </c>
      <c r="Z40" s="47" t="n">
        <f aca="false">X40/3600</f>
        <v>1.44846111111111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33</v>
      </c>
      <c r="AH40" s="34" t="n">
        <f aca="false">Z40/100</f>
        <v>0.01448461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99.8704</v>
      </c>
      <c r="I41" s="58" t="n">
        <f aca="false">V41</f>
        <v>38.1814</v>
      </c>
      <c r="J41" s="58" t="n">
        <f aca="false">T41</f>
        <v>899.8704</v>
      </c>
      <c r="K41" s="58" t="n">
        <f aca="false">W41</f>
        <v>37.9424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99.8704</v>
      </c>
      <c r="U41" s="34" t="n">
        <v>33.9876</v>
      </c>
      <c r="V41" s="34" t="n">
        <v>38.1814</v>
      </c>
      <c r="W41" s="34" t="n">
        <v>37.9424</v>
      </c>
      <c r="X41" s="34" t="n">
        <v>4948.26</v>
      </c>
      <c r="Y41" s="34" t="n">
        <v>9.06</v>
      </c>
      <c r="Z41" s="47" t="n">
        <f aca="false">X41/3600</f>
        <v>1.37451666666667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906</v>
      </c>
      <c r="AH41" s="34" t="n">
        <f aca="false">Z41/100</f>
        <v>0.013745166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53.5008</v>
      </c>
      <c r="I42" s="59" t="n">
        <f aca="false">V42</f>
        <v>36.0811</v>
      </c>
      <c r="J42" s="59" t="n">
        <f aca="false">T42</f>
        <v>453.5008</v>
      </c>
      <c r="K42" s="59" t="n">
        <f aca="false">W42</f>
        <v>35.5836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53.5008</v>
      </c>
      <c r="U42" s="34" t="n">
        <v>31.5106</v>
      </c>
      <c r="V42" s="34" t="n">
        <v>36.0811</v>
      </c>
      <c r="W42" s="34" t="n">
        <v>35.5836</v>
      </c>
      <c r="X42" s="34" t="n">
        <v>4847.14</v>
      </c>
      <c r="Y42" s="34" t="n">
        <v>8.71</v>
      </c>
      <c r="Z42" s="53" t="n">
        <f aca="false">X42/3600</f>
        <v>1.34642777777778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871</v>
      </c>
      <c r="AH42" s="34" t="n">
        <f aca="false">Z42/100</f>
        <v>0.0134642777777778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70.3192</v>
      </c>
      <c r="I43" s="57" t="n">
        <f aca="false">V43</f>
        <v>43.5221</v>
      </c>
      <c r="J43" s="57" t="n">
        <f aca="false">T43</f>
        <v>4070.3192</v>
      </c>
      <c r="K43" s="57" t="n">
        <f aca="false">W43</f>
        <v>44.9922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70.3192</v>
      </c>
      <c r="U43" s="34" t="n">
        <v>39.9178</v>
      </c>
      <c r="V43" s="34" t="n">
        <v>43.5221</v>
      </c>
      <c r="W43" s="34" t="n">
        <v>44.9922</v>
      </c>
      <c r="X43" s="34" t="n">
        <v>6408.98</v>
      </c>
      <c r="Y43" s="34" t="n">
        <v>14.75</v>
      </c>
      <c r="Z43" s="55" t="n">
        <f aca="false">X43/3600</f>
        <v>1.7802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475</v>
      </c>
      <c r="AH43" s="34" t="n">
        <f aca="false">Z43/100</f>
        <v>0.017802722222222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935.2328</v>
      </c>
      <c r="I44" s="58" t="n">
        <f aca="false">V44</f>
        <v>41.6562</v>
      </c>
      <c r="J44" s="58" t="n">
        <f aca="false">T44</f>
        <v>1935.2328</v>
      </c>
      <c r="K44" s="58" t="n">
        <f aca="false">W44</f>
        <v>42.76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935.2328</v>
      </c>
      <c r="U44" s="34" t="n">
        <v>37.3961</v>
      </c>
      <c r="V44" s="34" t="n">
        <v>41.6562</v>
      </c>
      <c r="W44" s="34" t="n">
        <v>42.76</v>
      </c>
      <c r="X44" s="34" t="n">
        <v>5473.08</v>
      </c>
      <c r="Y44" s="34" t="n">
        <v>10.74</v>
      </c>
      <c r="Z44" s="47" t="n">
        <f aca="false">X44/3600</f>
        <v>1.5203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074</v>
      </c>
      <c r="AH44" s="34" t="n">
        <f aca="false">Z44/100</f>
        <v>0.01520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75.0296</v>
      </c>
      <c r="I45" s="58" t="n">
        <f aca="false">V45</f>
        <v>39.8023</v>
      </c>
      <c r="J45" s="58" t="n">
        <f aca="false">T45</f>
        <v>975.0296</v>
      </c>
      <c r="K45" s="58" t="n">
        <f aca="false">W45</f>
        <v>40.6626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75.0296</v>
      </c>
      <c r="U45" s="34" t="n">
        <v>34.6465</v>
      </c>
      <c r="V45" s="34" t="n">
        <v>39.8023</v>
      </c>
      <c r="W45" s="34" t="n">
        <v>40.6626</v>
      </c>
      <c r="X45" s="34" t="n">
        <v>5287.36</v>
      </c>
      <c r="Y45" s="34" t="n">
        <v>10.68</v>
      </c>
      <c r="Z45" s="47" t="n">
        <f aca="false">X45/3600</f>
        <v>1.46871111111111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068</v>
      </c>
      <c r="AH45" s="34" t="n">
        <f aca="false">Z45/100</f>
        <v>0.01468711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508.488</v>
      </c>
      <c r="I46" s="59" t="n">
        <f aca="false">V46</f>
        <v>38.034</v>
      </c>
      <c r="J46" s="59" t="n">
        <f aca="false">T46</f>
        <v>508.488</v>
      </c>
      <c r="K46" s="59" t="n">
        <f aca="false">W46</f>
        <v>38.7264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508.488</v>
      </c>
      <c r="U46" s="34" t="n">
        <v>31.8908</v>
      </c>
      <c r="V46" s="34" t="n">
        <v>38.034</v>
      </c>
      <c r="W46" s="34" t="n">
        <v>38.7264</v>
      </c>
      <c r="X46" s="34" t="n">
        <v>5629.46</v>
      </c>
      <c r="Y46" s="34" t="n">
        <v>10.03</v>
      </c>
      <c r="Z46" s="53" t="n">
        <f aca="false">X46/3600</f>
        <v>1.56373888888889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03</v>
      </c>
      <c r="AH46" s="34" t="n">
        <f aca="false">Z46/100</f>
        <v>0.0156373888888889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354.1088</v>
      </c>
      <c r="I47" s="57" t="n">
        <f aca="false">V47</f>
        <v>41.3633</v>
      </c>
      <c r="J47" s="57" t="n">
        <f aca="false">T47</f>
        <v>7354.1088</v>
      </c>
      <c r="K47" s="57" t="n">
        <f aca="false">W47</f>
        <v>42.3829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354.1088</v>
      </c>
      <c r="U47" s="34" t="n">
        <v>37.8425</v>
      </c>
      <c r="V47" s="34" t="n">
        <v>41.3633</v>
      </c>
      <c r="W47" s="34" t="n">
        <v>42.3829</v>
      </c>
      <c r="X47" s="34" t="n">
        <v>5388.79</v>
      </c>
      <c r="Y47" s="34" t="n">
        <v>14.64</v>
      </c>
      <c r="Z47" s="55" t="n">
        <f aca="false">X47/3600</f>
        <v>1.4968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464</v>
      </c>
      <c r="AH47" s="34" t="n">
        <f aca="false">Z47/100</f>
        <v>0.0149688611111111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68.8296</v>
      </c>
      <c r="I48" s="58" t="n">
        <f aca="false">V48</f>
        <v>38.8429</v>
      </c>
      <c r="J48" s="58" t="n">
        <f aca="false">T48</f>
        <v>3368.8296</v>
      </c>
      <c r="K48" s="58" t="n">
        <f aca="false">W48</f>
        <v>39.7425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68.8296</v>
      </c>
      <c r="U48" s="34" t="n">
        <v>34.4304</v>
      </c>
      <c r="V48" s="34" t="n">
        <v>38.8429</v>
      </c>
      <c r="W48" s="34" t="n">
        <v>39.7425</v>
      </c>
      <c r="X48" s="34" t="n">
        <v>5034.92</v>
      </c>
      <c r="Y48" s="34" t="n">
        <v>11.78</v>
      </c>
      <c r="Z48" s="47" t="n">
        <f aca="false">X48/3600</f>
        <v>1.39858888888889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178</v>
      </c>
      <c r="AH48" s="34" t="n">
        <f aca="false">Z48/100</f>
        <v>0.013985888888888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71.7392</v>
      </c>
      <c r="I49" s="58" t="n">
        <f aca="false">V49</f>
        <v>36.7544</v>
      </c>
      <c r="J49" s="58" t="n">
        <f aca="false">T49</f>
        <v>1571.7392</v>
      </c>
      <c r="K49" s="58" t="n">
        <f aca="false">W49</f>
        <v>37.5491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71.7392</v>
      </c>
      <c r="U49" s="34" t="n">
        <v>31.3259</v>
      </c>
      <c r="V49" s="34" t="n">
        <v>36.7544</v>
      </c>
      <c r="W49" s="34" t="n">
        <v>37.5491</v>
      </c>
      <c r="X49" s="34" t="n">
        <v>4843.14</v>
      </c>
      <c r="Y49" s="34" t="n">
        <v>10.46</v>
      </c>
      <c r="Z49" s="47" t="n">
        <f aca="false">X49/3600</f>
        <v>1.34531666666667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046</v>
      </c>
      <c r="AH49" s="34" t="n">
        <f aca="false">Z49/100</f>
        <v>0.0134531666666667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3.1176</v>
      </c>
      <c r="I50" s="59" t="n">
        <f aca="false">V50</f>
        <v>34.9872</v>
      </c>
      <c r="J50" s="59" t="n">
        <f aca="false">T50</f>
        <v>723.1176</v>
      </c>
      <c r="K50" s="59" t="n">
        <f aca="false">W50</f>
        <v>35.6634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3.1176</v>
      </c>
      <c r="U50" s="34" t="n">
        <v>28.4428</v>
      </c>
      <c r="V50" s="34" t="n">
        <v>34.9872</v>
      </c>
      <c r="W50" s="34" t="n">
        <v>35.6634</v>
      </c>
      <c r="X50" s="34" t="n">
        <v>4684.07</v>
      </c>
      <c r="Y50" s="34" t="n">
        <v>9.84</v>
      </c>
      <c r="Z50" s="53" t="n">
        <f aca="false">X50/3600</f>
        <v>1.30113055555556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0984</v>
      </c>
      <c r="AH50" s="34" t="n">
        <f aca="false">Z50/100</f>
        <v>0.0130113055555556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77.7272</v>
      </c>
      <c r="I51" s="57" t="n">
        <f aca="false">V51</f>
        <v>41.3284</v>
      </c>
      <c r="J51" s="57" t="n">
        <f aca="false">T51</f>
        <v>5177.7272</v>
      </c>
      <c r="K51" s="57" t="n">
        <f aca="false">W51</f>
        <v>42.744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77.7272</v>
      </c>
      <c r="U51" s="34" t="n">
        <v>38.6326</v>
      </c>
      <c r="V51" s="34" t="n">
        <v>41.3284</v>
      </c>
      <c r="W51" s="34" t="n">
        <v>42.744</v>
      </c>
      <c r="X51" s="34" t="n">
        <v>4117.87</v>
      </c>
      <c r="Y51" s="34" t="n">
        <v>9.59</v>
      </c>
      <c r="Z51" s="55" t="n">
        <f aca="false">X51/3600</f>
        <v>1.1438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0959</v>
      </c>
      <c r="AH51" s="34" t="n">
        <f aca="false">Z51/100</f>
        <v>0.011438527777777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54.6624</v>
      </c>
      <c r="I52" s="58" t="n">
        <f aca="false">V52</f>
        <v>38.9854</v>
      </c>
      <c r="J52" s="58" t="n">
        <f aca="false">T52</f>
        <v>2254.6624</v>
      </c>
      <c r="K52" s="58" t="n">
        <f aca="false">W52</f>
        <v>40.5825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54.6624</v>
      </c>
      <c r="U52" s="34" t="n">
        <v>35.5325</v>
      </c>
      <c r="V52" s="34" t="n">
        <v>38.9854</v>
      </c>
      <c r="W52" s="34" t="n">
        <v>40.5825</v>
      </c>
      <c r="X52" s="34" t="n">
        <v>3986.15</v>
      </c>
      <c r="Y52" s="34" t="n">
        <v>8.36</v>
      </c>
      <c r="Z52" s="47" t="n">
        <f aca="false">X52/3600</f>
        <v>1.10726388888889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836</v>
      </c>
      <c r="AH52" s="34" t="n">
        <f aca="false">Z52/100</f>
        <v>0.011072638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56.8264</v>
      </c>
      <c r="I53" s="58" t="n">
        <f aca="false">V53</f>
        <v>36.8843</v>
      </c>
      <c r="J53" s="58" t="n">
        <f aca="false">T53</f>
        <v>1056.8264</v>
      </c>
      <c r="K53" s="58" t="n">
        <f aca="false">W53</f>
        <v>38.5634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56.8264</v>
      </c>
      <c r="U53" s="34" t="n">
        <v>32.6848</v>
      </c>
      <c r="V53" s="34" t="n">
        <v>36.8843</v>
      </c>
      <c r="W53" s="34" t="n">
        <v>38.5634</v>
      </c>
      <c r="X53" s="34" t="n">
        <v>4269.22</v>
      </c>
      <c r="Y53" s="34" t="n">
        <v>9.68</v>
      </c>
      <c r="Z53" s="47" t="n">
        <f aca="false">X53/3600</f>
        <v>1.18589444444444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968</v>
      </c>
      <c r="AH53" s="34" t="n">
        <f aca="false">Z53/100</f>
        <v>0.0118589444444444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8.2784</v>
      </c>
      <c r="I54" s="59" t="n">
        <f aca="false">V54</f>
        <v>35.09</v>
      </c>
      <c r="J54" s="59" t="n">
        <f aca="false">T54</f>
        <v>498.2784</v>
      </c>
      <c r="K54" s="59" t="n">
        <f aca="false">W54</f>
        <v>36.7057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8.2784</v>
      </c>
      <c r="U54" s="34" t="n">
        <v>30.0471</v>
      </c>
      <c r="V54" s="34" t="n">
        <v>35.09</v>
      </c>
      <c r="W54" s="34" t="n">
        <v>36.7057</v>
      </c>
      <c r="X54" s="34" t="n">
        <v>3205.2</v>
      </c>
      <c r="Y54" s="34" t="n">
        <v>5.77</v>
      </c>
      <c r="Z54" s="53" t="n">
        <f aca="false">X54/3600</f>
        <v>0.890333333333333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577</v>
      </c>
      <c r="AH54" s="34" t="n">
        <f aca="false">Z54/100</f>
        <v>0.008903333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64.4352</v>
      </c>
      <c r="I55" s="57" t="n">
        <f aca="false">V55</f>
        <v>43.8504</v>
      </c>
      <c r="J55" s="57" t="n">
        <f aca="false">T55</f>
        <v>1664.4352</v>
      </c>
      <c r="K55" s="57" t="n">
        <f aca="false">W55</f>
        <v>42.9616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64.4352</v>
      </c>
      <c r="U55" s="34" t="n">
        <v>40.3025</v>
      </c>
      <c r="V55" s="34" t="n">
        <v>43.8504</v>
      </c>
      <c r="W55" s="34" t="n">
        <v>42.9616</v>
      </c>
      <c r="X55" s="34" t="n">
        <v>1536.81</v>
      </c>
      <c r="Y55" s="34" t="n">
        <v>3.28</v>
      </c>
      <c r="Z55" s="55" t="n">
        <f aca="false">X55/3600</f>
        <v>0.4268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28</v>
      </c>
      <c r="AH55" s="34" t="n">
        <f aca="false">Z55/100</f>
        <v>0.0042689166666666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32.2936</v>
      </c>
      <c r="I56" s="58" t="n">
        <f aca="false">V56</f>
        <v>41.2449</v>
      </c>
      <c r="J56" s="58" t="n">
        <f aca="false">T56</f>
        <v>832.2936</v>
      </c>
      <c r="K56" s="58" t="n">
        <f aca="false">W56</f>
        <v>39.9096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32.2936</v>
      </c>
      <c r="U56" s="34" t="n">
        <v>36.5943</v>
      </c>
      <c r="V56" s="34" t="n">
        <v>41.2449</v>
      </c>
      <c r="W56" s="34" t="n">
        <v>39.9096</v>
      </c>
      <c r="X56" s="34" t="n">
        <v>1358.38</v>
      </c>
      <c r="Y56" s="34" t="n">
        <v>3.2</v>
      </c>
      <c r="Z56" s="47" t="n">
        <f aca="false">X56/3600</f>
        <v>0.377327777777778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32</v>
      </c>
      <c r="AH56" s="34" t="n">
        <f aca="false">Z56/100</f>
        <v>0.00377327777777778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9.964</v>
      </c>
      <c r="I57" s="58" t="n">
        <f aca="false">V57</f>
        <v>38.9551</v>
      </c>
      <c r="J57" s="58" t="n">
        <f aca="false">T57</f>
        <v>409.964</v>
      </c>
      <c r="K57" s="58" t="n">
        <f aca="false">W57</f>
        <v>37.2214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9.964</v>
      </c>
      <c r="U57" s="34" t="n">
        <v>33.2779</v>
      </c>
      <c r="V57" s="34" t="n">
        <v>38.9551</v>
      </c>
      <c r="W57" s="34" t="n">
        <v>37.2214</v>
      </c>
      <c r="X57" s="34" t="n">
        <v>1168.28</v>
      </c>
      <c r="Y57" s="34" t="n">
        <v>2.53</v>
      </c>
      <c r="Z57" s="47" t="n">
        <f aca="false">X57/3600</f>
        <v>0.324522222222222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53</v>
      </c>
      <c r="AH57" s="34" t="n">
        <f aca="false">Z57/100</f>
        <v>0.00324522222222222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6.408</v>
      </c>
      <c r="I58" s="59" t="n">
        <f aca="false">V58</f>
        <v>36.9266</v>
      </c>
      <c r="J58" s="59" t="n">
        <f aca="false">T58</f>
        <v>206.408</v>
      </c>
      <c r="K58" s="59" t="n">
        <f aca="false">W58</f>
        <v>34.9417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6.408</v>
      </c>
      <c r="U58" s="34" t="n">
        <v>30.5073</v>
      </c>
      <c r="V58" s="34" t="n">
        <v>36.9266</v>
      </c>
      <c r="W58" s="34" t="n">
        <v>34.9417</v>
      </c>
      <c r="X58" s="34" t="n">
        <v>1213.05</v>
      </c>
      <c r="Y58" s="34" t="n">
        <v>2.34</v>
      </c>
      <c r="Z58" s="53" t="n">
        <f aca="false">X58/3600</f>
        <v>0.336958333333333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34</v>
      </c>
      <c r="AH58" s="34" t="n">
        <f aca="false">Z58/100</f>
        <v>0.00336958333333333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22.4296</v>
      </c>
      <c r="I59" s="54" t="n">
        <f aca="false">V59</f>
        <v>43.1935</v>
      </c>
      <c r="J59" s="54" t="n">
        <f aca="false">T59</f>
        <v>1722.4296</v>
      </c>
      <c r="K59" s="54" t="n">
        <f aca="false">W59</f>
        <v>44.1746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22.4296</v>
      </c>
      <c r="U59" s="34" t="n">
        <v>37.4704</v>
      </c>
      <c r="V59" s="34" t="n">
        <v>43.1935</v>
      </c>
      <c r="W59" s="34" t="n">
        <v>44.1746</v>
      </c>
      <c r="X59" s="34" t="n">
        <v>1438.36</v>
      </c>
      <c r="Y59" s="34" t="n">
        <v>4.05</v>
      </c>
      <c r="Z59" s="55" t="n">
        <f aca="false">X59/3600</f>
        <v>0.3995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05</v>
      </c>
      <c r="AH59" s="34" t="n">
        <f aca="false">Z59/100</f>
        <v>0.00399544444444444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70.2536</v>
      </c>
      <c r="I60" s="46" t="n">
        <f aca="false">V60</f>
        <v>41.1926</v>
      </c>
      <c r="J60" s="46" t="n">
        <f aca="false">T60</f>
        <v>670.2536</v>
      </c>
      <c r="K60" s="46" t="n">
        <f aca="false">W60</f>
        <v>42.087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70.2536</v>
      </c>
      <c r="U60" s="34" t="n">
        <v>34.2635</v>
      </c>
      <c r="V60" s="34" t="n">
        <v>41.1926</v>
      </c>
      <c r="W60" s="34" t="n">
        <v>42.087</v>
      </c>
      <c r="X60" s="34" t="n">
        <v>1342.95</v>
      </c>
      <c r="Y60" s="34" t="n">
        <v>3.27</v>
      </c>
      <c r="Z60" s="47" t="n">
        <f aca="false">X60/3600</f>
        <v>0.373041666666667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27</v>
      </c>
      <c r="AH60" s="34" t="n">
        <f aca="false">Z60/100</f>
        <v>0.00373041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4.6528</v>
      </c>
      <c r="I61" s="46" t="n">
        <f aca="false">V61</f>
        <v>39.4693</v>
      </c>
      <c r="J61" s="46" t="n">
        <f aca="false">T61</f>
        <v>304.6528</v>
      </c>
      <c r="K61" s="46" t="n">
        <f aca="false">W61</f>
        <v>40.3316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4.6528</v>
      </c>
      <c r="U61" s="34" t="n">
        <v>31.5774</v>
      </c>
      <c r="V61" s="34" t="n">
        <v>39.4693</v>
      </c>
      <c r="W61" s="34" t="n">
        <v>40.3316</v>
      </c>
      <c r="X61" s="34" t="n">
        <v>1325.26</v>
      </c>
      <c r="Y61" s="34" t="n">
        <v>3.13</v>
      </c>
      <c r="Z61" s="47" t="n">
        <f aca="false">X61/3600</f>
        <v>0.368127777777778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313</v>
      </c>
      <c r="AH61" s="34" t="n">
        <f aca="false">Z61/100</f>
        <v>0.00368127777777778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3.572</v>
      </c>
      <c r="I62" s="52" t="n">
        <f aca="false">V62</f>
        <v>38.0003</v>
      </c>
      <c r="J62" s="52" t="n">
        <f aca="false">T62</f>
        <v>153.572</v>
      </c>
      <c r="K62" s="52" t="n">
        <f aca="false">W62</f>
        <v>38.795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3.572</v>
      </c>
      <c r="U62" s="34" t="n">
        <v>28.9361</v>
      </c>
      <c r="V62" s="34" t="n">
        <v>38.0003</v>
      </c>
      <c r="W62" s="34" t="n">
        <v>38.795</v>
      </c>
      <c r="X62" s="34" t="n">
        <v>1322.43</v>
      </c>
      <c r="Y62" s="34" t="n">
        <v>2.84</v>
      </c>
      <c r="Z62" s="53" t="n">
        <f aca="false">X62/3600</f>
        <v>0.367341666666667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84</v>
      </c>
      <c r="AH62" s="34" t="n">
        <f aca="false">Z62/100</f>
        <v>0.00367341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53.7248</v>
      </c>
      <c r="I63" s="57" t="n">
        <f aca="false">V63</f>
        <v>41.2404</v>
      </c>
      <c r="J63" s="57" t="n">
        <f aca="false">T63</f>
        <v>1753.7248</v>
      </c>
      <c r="K63" s="57" t="n">
        <f aca="false">W63</f>
        <v>42.1914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53.7248</v>
      </c>
      <c r="U63" s="34" t="n">
        <v>37.8963</v>
      </c>
      <c r="V63" s="34" t="n">
        <v>41.2404</v>
      </c>
      <c r="W63" s="34" t="n">
        <v>42.1914</v>
      </c>
      <c r="X63" s="34" t="n">
        <v>1210.32</v>
      </c>
      <c r="Y63" s="34" t="n">
        <v>3.39</v>
      </c>
      <c r="Z63" s="55" t="n">
        <f aca="false">X63/3600</f>
        <v>0.336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39</v>
      </c>
      <c r="AH63" s="34" t="n">
        <f aca="false">Z63/100</f>
        <v>0.003362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15.8432</v>
      </c>
      <c r="I64" s="58" t="n">
        <f aca="false">V64</f>
        <v>38.6732</v>
      </c>
      <c r="J64" s="58" t="n">
        <f aca="false">T64</f>
        <v>815.8432</v>
      </c>
      <c r="K64" s="58" t="n">
        <f aca="false">W64</f>
        <v>39.4539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15.8432</v>
      </c>
      <c r="U64" s="34" t="n">
        <v>34.6081</v>
      </c>
      <c r="V64" s="34" t="n">
        <v>38.6732</v>
      </c>
      <c r="W64" s="34" t="n">
        <v>39.4539</v>
      </c>
      <c r="X64" s="34" t="n">
        <v>1138.04</v>
      </c>
      <c r="Y64" s="34" t="n">
        <v>2.95</v>
      </c>
      <c r="Z64" s="47" t="n">
        <f aca="false">X64/3600</f>
        <v>0.316122222222222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295</v>
      </c>
      <c r="AH64" s="34" t="n">
        <f aca="false">Z64/100</f>
        <v>0.0031612222222222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80.4824</v>
      </c>
      <c r="I65" s="58" t="n">
        <f aca="false">V65</f>
        <v>36.4814</v>
      </c>
      <c r="J65" s="58" t="n">
        <f aca="false">T65</f>
        <v>380.4824</v>
      </c>
      <c r="K65" s="58" t="n">
        <f aca="false">W65</f>
        <v>37.1921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80.4824</v>
      </c>
      <c r="U65" s="34" t="n">
        <v>31.445</v>
      </c>
      <c r="V65" s="34" t="n">
        <v>36.4814</v>
      </c>
      <c r="W65" s="34" t="n">
        <v>37.1921</v>
      </c>
      <c r="X65" s="34" t="n">
        <v>1107.27</v>
      </c>
      <c r="Y65" s="34" t="n">
        <v>2.6</v>
      </c>
      <c r="Z65" s="47" t="n">
        <f aca="false">X65/3600</f>
        <v>0.307575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6</v>
      </c>
      <c r="AH65" s="34" t="n">
        <f aca="false">Z65/100</f>
        <v>0.00307575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5208</v>
      </c>
      <c r="I66" s="59" t="n">
        <f aca="false">V66</f>
        <v>34.5097</v>
      </c>
      <c r="J66" s="59" t="n">
        <f aca="false">T66</f>
        <v>174.5208</v>
      </c>
      <c r="K66" s="59" t="n">
        <f aca="false">W66</f>
        <v>35.1725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5208</v>
      </c>
      <c r="U66" s="34" t="n">
        <v>28.5657</v>
      </c>
      <c r="V66" s="34" t="n">
        <v>34.5097</v>
      </c>
      <c r="W66" s="34" t="n">
        <v>35.1725</v>
      </c>
      <c r="X66" s="34" t="n">
        <v>1052.73</v>
      </c>
      <c r="Y66" s="34" t="n">
        <v>2.19</v>
      </c>
      <c r="Z66" s="53" t="n">
        <f aca="false">X66/3600</f>
        <v>0.292425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19</v>
      </c>
      <c r="AH66" s="34" t="n">
        <f aca="false">Z66/100</f>
        <v>0.00292425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27.564</v>
      </c>
      <c r="I67" s="54" t="n">
        <f aca="false">V67</f>
        <v>41.5024</v>
      </c>
      <c r="J67" s="54" t="n">
        <f aca="false">T67</f>
        <v>1327.564</v>
      </c>
      <c r="K67" s="54" t="n">
        <f aca="false">W67</f>
        <v>42.5547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27.564</v>
      </c>
      <c r="U67" s="34" t="n">
        <v>39.1663</v>
      </c>
      <c r="V67" s="34" t="n">
        <v>41.5024</v>
      </c>
      <c r="W67" s="34" t="n">
        <v>42.5547</v>
      </c>
      <c r="X67" s="34" t="n">
        <v>912.22</v>
      </c>
      <c r="Y67" s="34" t="n">
        <v>2.49</v>
      </c>
      <c r="Z67" s="55" t="n">
        <f aca="false">X67/3600</f>
        <v>0.25339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49</v>
      </c>
      <c r="AH67" s="34" t="n">
        <f aca="false">Z67/100</f>
        <v>0.00253394444444444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9.6232</v>
      </c>
      <c r="I68" s="46" t="n">
        <f aca="false">V68</f>
        <v>38.786</v>
      </c>
      <c r="J68" s="46" t="n">
        <f aca="false">T68</f>
        <v>659.6232</v>
      </c>
      <c r="K68" s="46" t="n">
        <f aca="false">W68</f>
        <v>39.9757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9.6232</v>
      </c>
      <c r="U68" s="34" t="n">
        <v>35.4658</v>
      </c>
      <c r="V68" s="34" t="n">
        <v>38.786</v>
      </c>
      <c r="W68" s="34" t="n">
        <v>39.9757</v>
      </c>
      <c r="X68" s="34" t="n">
        <v>855.22</v>
      </c>
      <c r="Y68" s="34" t="n">
        <v>2.11</v>
      </c>
      <c r="Z68" s="47" t="n">
        <f aca="false">X68/3600</f>
        <v>0.237561111111111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11</v>
      </c>
      <c r="AH68" s="34" t="n">
        <f aca="false">Z68/100</f>
        <v>0.00237561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7.1512</v>
      </c>
      <c r="I69" s="46" t="n">
        <f aca="false">V69</f>
        <v>36.5474</v>
      </c>
      <c r="J69" s="46" t="n">
        <f aca="false">T69</f>
        <v>317.1512</v>
      </c>
      <c r="K69" s="46" t="n">
        <f aca="false">W69</f>
        <v>37.7042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7.1512</v>
      </c>
      <c r="U69" s="34" t="n">
        <v>32.0604</v>
      </c>
      <c r="V69" s="34" t="n">
        <v>36.5474</v>
      </c>
      <c r="W69" s="34" t="n">
        <v>37.7042</v>
      </c>
      <c r="X69" s="34" t="n">
        <v>809.25</v>
      </c>
      <c r="Y69" s="34" t="n">
        <v>2.67</v>
      </c>
      <c r="Z69" s="47" t="n">
        <f aca="false">X69/3600</f>
        <v>0.224791666666667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267</v>
      </c>
      <c r="AH69" s="34" t="n">
        <f aca="false">Z69/100</f>
        <v>0.00224791666666667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50.9536</v>
      </c>
      <c r="I70" s="60" t="n">
        <f aca="false">V70</f>
        <v>34.5565</v>
      </c>
      <c r="J70" s="60" t="n">
        <f aca="false">T70</f>
        <v>150.9536</v>
      </c>
      <c r="K70" s="60" t="n">
        <f aca="false">W70</f>
        <v>35.5942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50.9536</v>
      </c>
      <c r="U70" s="34" t="n">
        <v>29.2993</v>
      </c>
      <c r="V70" s="34" t="n">
        <v>34.5565</v>
      </c>
      <c r="W70" s="34" t="n">
        <v>35.5942</v>
      </c>
      <c r="X70" s="34" t="n">
        <v>732.01</v>
      </c>
      <c r="Y70" s="34" t="n">
        <v>1.49</v>
      </c>
      <c r="Z70" s="53" t="n">
        <f aca="false">X70/3600</f>
        <v>0.203336111111111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49</v>
      </c>
      <c r="AH70" s="34" t="n">
        <f aca="false">Z70/100</f>
        <v>0.00203336111111111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5.9507565441569</v>
      </c>
      <c r="Z89" s="81" t="n">
        <f aca="false">GEOMEAN(AH3:AH70)*100</f>
        <v>2.10206219782406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892349311645313</v>
      </c>
      <c r="Z90" s="97" t="n">
        <f aca="false">Z89/R89</f>
        <v>1.09145550088115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26777777777778</v>
      </c>
      <c r="Z91" s="80" t="n">
        <f aca="false">SUM(Z3:Z70)</f>
        <v>262.9580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531.14</v>
      </c>
      <c r="I19" s="46" t="n">
        <f aca="false">V19</f>
        <v>43.4474</v>
      </c>
      <c r="J19" s="46" t="n">
        <f aca="false">T19</f>
        <v>5531.14</v>
      </c>
      <c r="K19" s="46" t="n">
        <f aca="false">W19</f>
        <v>44.8508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531.14</v>
      </c>
      <c r="U19" s="34" t="n">
        <v>41.842</v>
      </c>
      <c r="V19" s="34" t="n">
        <v>43.4474</v>
      </c>
      <c r="W19" s="34" t="n">
        <v>44.8508</v>
      </c>
      <c r="X19" s="34" t="n">
        <v>23185.76</v>
      </c>
      <c r="Y19" s="34" t="n">
        <v>55.52</v>
      </c>
      <c r="Z19" s="47" t="n">
        <f aca="false">X19/3600</f>
        <v>6.4404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552</v>
      </c>
      <c r="AH19" s="34" t="n">
        <f aca="false">Z19/100</f>
        <v>0.06440488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80.7488</v>
      </c>
      <c r="I20" s="46" t="n">
        <f aca="false">V20</f>
        <v>41.7423</v>
      </c>
      <c r="J20" s="46" t="n">
        <f aca="false">T20</f>
        <v>2580.7488</v>
      </c>
      <c r="K20" s="46" t="n">
        <f aca="false">W20</f>
        <v>42.8173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80.7488</v>
      </c>
      <c r="U20" s="34" t="n">
        <v>39.767</v>
      </c>
      <c r="V20" s="34" t="n">
        <v>41.7423</v>
      </c>
      <c r="W20" s="34" t="n">
        <v>42.8173</v>
      </c>
      <c r="X20" s="34" t="n">
        <v>20927.67</v>
      </c>
      <c r="Y20" s="34" t="n">
        <v>50.52</v>
      </c>
      <c r="Z20" s="47" t="n">
        <f aca="false">X20/3600</f>
        <v>5.81324166666667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052</v>
      </c>
      <c r="AH20" s="34" t="n">
        <f aca="false">Z20/100</f>
        <v>0.05813241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40.9928</v>
      </c>
      <c r="I21" s="46" t="n">
        <f aca="false">V21</f>
        <v>40.2427</v>
      </c>
      <c r="J21" s="46" t="n">
        <f aca="false">T21</f>
        <v>1240.9928</v>
      </c>
      <c r="K21" s="46" t="n">
        <f aca="false">W21</f>
        <v>41.3333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40.9928</v>
      </c>
      <c r="U21" s="34" t="n">
        <v>37.1847</v>
      </c>
      <c r="V21" s="34" t="n">
        <v>40.2427</v>
      </c>
      <c r="W21" s="34" t="n">
        <v>41.3333</v>
      </c>
      <c r="X21" s="34" t="n">
        <v>20418.55</v>
      </c>
      <c r="Y21" s="34" t="n">
        <v>45.44</v>
      </c>
      <c r="Z21" s="47" t="n">
        <f aca="false">X21/3600</f>
        <v>5.67181944444444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4544</v>
      </c>
      <c r="AH21" s="34" t="n">
        <f aca="false">Z21/100</f>
        <v>0.056718194444444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90.3576</v>
      </c>
      <c r="I22" s="52" t="n">
        <f aca="false">V22</f>
        <v>38.7941</v>
      </c>
      <c r="J22" s="52" t="n">
        <f aca="false">T22</f>
        <v>590.3576</v>
      </c>
      <c r="K22" s="52" t="n">
        <f aca="false">W22</f>
        <v>40.1674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90.3576</v>
      </c>
      <c r="U22" s="34" t="n">
        <v>34.4941</v>
      </c>
      <c r="V22" s="34" t="n">
        <v>38.7941</v>
      </c>
      <c r="W22" s="34" t="n">
        <v>40.1674</v>
      </c>
      <c r="X22" s="34" t="n">
        <v>19539.19</v>
      </c>
      <c r="Y22" s="34" t="n">
        <v>37.85</v>
      </c>
      <c r="Z22" s="53" t="n">
        <f aca="false">X22/3600</f>
        <v>5.42755277777778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3785</v>
      </c>
      <c r="AH22" s="34" t="n">
        <f aca="false">Z22/100</f>
        <v>0.0542755277777778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547.872</v>
      </c>
      <c r="I23" s="54" t="n">
        <f aca="false">V23</f>
        <v>41.9598</v>
      </c>
      <c r="J23" s="54" t="n">
        <f aca="false">T23</f>
        <v>8547.872</v>
      </c>
      <c r="K23" s="54" t="n">
        <f aca="false">W23</f>
        <v>43.0928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547.872</v>
      </c>
      <c r="U23" s="34" t="n">
        <v>39.881</v>
      </c>
      <c r="V23" s="34" t="n">
        <v>41.9598</v>
      </c>
      <c r="W23" s="34" t="n">
        <v>43.0928</v>
      </c>
      <c r="X23" s="34" t="n">
        <v>22051.83</v>
      </c>
      <c r="Y23" s="34" t="n">
        <v>54.05</v>
      </c>
      <c r="Z23" s="55" t="n">
        <f aca="false">X23/3600</f>
        <v>6.1255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405</v>
      </c>
      <c r="AH23" s="34" t="n">
        <f aca="false">Z23/100</f>
        <v>0.0612550833333333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79.0304</v>
      </c>
      <c r="I24" s="46" t="n">
        <f aca="false">V24</f>
        <v>39.8044</v>
      </c>
      <c r="J24" s="46" t="n">
        <f aca="false">T24</f>
        <v>3479.0304</v>
      </c>
      <c r="K24" s="46" t="n">
        <f aca="false">W24</f>
        <v>40.7985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79.0304</v>
      </c>
      <c r="U24" s="34" t="n">
        <v>36.9102</v>
      </c>
      <c r="V24" s="34" t="n">
        <v>39.8044</v>
      </c>
      <c r="W24" s="34" t="n">
        <v>40.7985</v>
      </c>
      <c r="X24" s="34" t="n">
        <v>21415.7</v>
      </c>
      <c r="Y24" s="34" t="n">
        <v>46.33</v>
      </c>
      <c r="Z24" s="47" t="n">
        <f aca="false">X24/3600</f>
        <v>5.94880555555556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633</v>
      </c>
      <c r="AH24" s="34" t="n">
        <f aca="false">Z24/100</f>
        <v>0.0594880555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73.808</v>
      </c>
      <c r="I25" s="46" t="n">
        <f aca="false">V25</f>
        <v>37.9058</v>
      </c>
      <c r="J25" s="46" t="n">
        <f aca="false">T25</f>
        <v>1473.808</v>
      </c>
      <c r="K25" s="46" t="n">
        <f aca="false">W25</f>
        <v>39.2157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73.808</v>
      </c>
      <c r="U25" s="34" t="n">
        <v>34.0666</v>
      </c>
      <c r="V25" s="34" t="n">
        <v>37.9058</v>
      </c>
      <c r="W25" s="34" t="n">
        <v>39.2157</v>
      </c>
      <c r="X25" s="34" t="n">
        <v>18981.78</v>
      </c>
      <c r="Y25" s="34" t="n">
        <v>42.76</v>
      </c>
      <c r="Z25" s="47" t="n">
        <f aca="false">X25/3600</f>
        <v>5.27271666666667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276</v>
      </c>
      <c r="AH25" s="34" t="n">
        <f aca="false">Z25/100</f>
        <v>0.05272716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20.2048</v>
      </c>
      <c r="I26" s="52" t="n">
        <f aca="false">V26</f>
        <v>36.1844</v>
      </c>
      <c r="J26" s="52" t="n">
        <f aca="false">T26</f>
        <v>620.2048</v>
      </c>
      <c r="K26" s="52" t="n">
        <f aca="false">W26</f>
        <v>38.042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20.2048</v>
      </c>
      <c r="U26" s="34" t="n">
        <v>31.4587</v>
      </c>
      <c r="V26" s="34" t="n">
        <v>36.1844</v>
      </c>
      <c r="W26" s="34" t="n">
        <v>38.042</v>
      </c>
      <c r="X26" s="34" t="n">
        <v>18617.78</v>
      </c>
      <c r="Y26" s="34" t="n">
        <v>37.73</v>
      </c>
      <c r="Z26" s="53" t="n">
        <f aca="false">X26/3600</f>
        <v>5.17160555555556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773</v>
      </c>
      <c r="AH26" s="34" t="n">
        <f aca="false">Z26/100</f>
        <v>0.0517160555555556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501.4368</v>
      </c>
      <c r="I27" s="54" t="n">
        <f aca="false">V27</f>
        <v>40.0464</v>
      </c>
      <c r="J27" s="54" t="n">
        <f aca="false">T27</f>
        <v>20501.4368</v>
      </c>
      <c r="K27" s="54" t="n">
        <f aca="false">W27</f>
        <v>43.1567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501.4368</v>
      </c>
      <c r="U27" s="34" t="n">
        <v>38.701</v>
      </c>
      <c r="V27" s="34" t="n">
        <v>40.0464</v>
      </c>
      <c r="W27" s="34" t="n">
        <v>43.1567</v>
      </c>
      <c r="X27" s="34" t="n">
        <v>46478.98</v>
      </c>
      <c r="Y27" s="34" t="n">
        <v>104.1</v>
      </c>
      <c r="Z27" s="55" t="n">
        <f aca="false">X27/3600</f>
        <v>12.9108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41</v>
      </c>
      <c r="AH27" s="34" t="n">
        <f aca="false">Z27/100</f>
        <v>0.129108277777778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474.7616</v>
      </c>
      <c r="I28" s="46" t="n">
        <f aca="false">V28</f>
        <v>38.7469</v>
      </c>
      <c r="J28" s="46" t="n">
        <f aca="false">T28</f>
        <v>6474.7616</v>
      </c>
      <c r="K28" s="46" t="n">
        <f aca="false">W28</f>
        <v>41.1244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474.7616</v>
      </c>
      <c r="U28" s="34" t="n">
        <v>36.6186</v>
      </c>
      <c r="V28" s="34" t="n">
        <v>38.7469</v>
      </c>
      <c r="W28" s="34" t="n">
        <v>41.1244</v>
      </c>
      <c r="X28" s="34" t="n">
        <v>41037.61</v>
      </c>
      <c r="Y28" s="34" t="n">
        <v>82.35</v>
      </c>
      <c r="Z28" s="47" t="n">
        <f aca="false">X28/3600</f>
        <v>11.3993361111111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235</v>
      </c>
      <c r="AH28" s="34" t="n">
        <f aca="false">Z28/100</f>
        <v>0.11399336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91.992</v>
      </c>
      <c r="I29" s="46" t="n">
        <f aca="false">V29</f>
        <v>37.5685</v>
      </c>
      <c r="J29" s="46" t="n">
        <f aca="false">T29</f>
        <v>2891.992</v>
      </c>
      <c r="K29" s="46" t="n">
        <f aca="false">W29</f>
        <v>39.1115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891.992</v>
      </c>
      <c r="U29" s="34" t="n">
        <v>34.4055</v>
      </c>
      <c r="V29" s="34" t="n">
        <v>37.5685</v>
      </c>
      <c r="W29" s="34" t="n">
        <v>39.1115</v>
      </c>
      <c r="X29" s="34" t="n">
        <v>39228.04</v>
      </c>
      <c r="Y29" s="34" t="n">
        <v>74.27</v>
      </c>
      <c r="Z29" s="47" t="n">
        <f aca="false">X29/3600</f>
        <v>10.8966777777778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427</v>
      </c>
      <c r="AH29" s="34" t="n">
        <f aca="false">Z29/100</f>
        <v>0.108966777777778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69.7088</v>
      </c>
      <c r="I30" s="52" t="n">
        <f aca="false">V30</f>
        <v>36.3359</v>
      </c>
      <c r="J30" s="52" t="n">
        <f aca="false">T30</f>
        <v>1369.7088</v>
      </c>
      <c r="K30" s="52" t="n">
        <f aca="false">W30</f>
        <v>37.1147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69.7088</v>
      </c>
      <c r="U30" s="34" t="n">
        <v>32.0664</v>
      </c>
      <c r="V30" s="34" t="n">
        <v>36.3359</v>
      </c>
      <c r="W30" s="34" t="n">
        <v>37.1147</v>
      </c>
      <c r="X30" s="34" t="n">
        <v>37881.48</v>
      </c>
      <c r="Y30" s="34" t="n">
        <v>64.57</v>
      </c>
      <c r="Z30" s="53" t="n">
        <f aca="false">X30/3600</f>
        <v>10.5226333333333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457</v>
      </c>
      <c r="AH30" s="34" t="n">
        <f aca="false">Z30/100</f>
        <v>0.10522633333333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768.4456</v>
      </c>
      <c r="I31" s="57" t="n">
        <f aca="false">V31</f>
        <v>43.6739</v>
      </c>
      <c r="J31" s="57" t="n">
        <f aca="false">T31</f>
        <v>20768.4456</v>
      </c>
      <c r="K31" s="57" t="n">
        <f aca="false">W31</f>
        <v>44.8821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768.4456</v>
      </c>
      <c r="U31" s="34" t="n">
        <v>39.4647</v>
      </c>
      <c r="V31" s="34" t="n">
        <v>43.6739</v>
      </c>
      <c r="W31" s="34" t="n">
        <v>44.8821</v>
      </c>
      <c r="X31" s="34" t="n">
        <v>51181.41</v>
      </c>
      <c r="Y31" s="34" t="n">
        <v>122.67</v>
      </c>
      <c r="Z31" s="55" t="n">
        <f aca="false">X31/3600</f>
        <v>14.21705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267</v>
      </c>
      <c r="AH31" s="34" t="n">
        <f aca="false">Z31/100</f>
        <v>0.142170583333333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272.6584</v>
      </c>
      <c r="I32" s="58" t="n">
        <f aca="false">V32</f>
        <v>42.1704</v>
      </c>
      <c r="J32" s="58" t="n">
        <f aca="false">T32</f>
        <v>7272.6584</v>
      </c>
      <c r="K32" s="58" t="n">
        <f aca="false">W32</f>
        <v>42.5951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272.6584</v>
      </c>
      <c r="U32" s="34" t="n">
        <v>37.5146</v>
      </c>
      <c r="V32" s="34" t="n">
        <v>42.1704</v>
      </c>
      <c r="W32" s="34" t="n">
        <v>42.5951</v>
      </c>
      <c r="X32" s="34" t="n">
        <v>46052.7</v>
      </c>
      <c r="Y32" s="34" t="n">
        <v>107.54</v>
      </c>
      <c r="Z32" s="47" t="n">
        <f aca="false">X32/3600</f>
        <v>12.7924166666667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0754</v>
      </c>
      <c r="AH32" s="34" t="n">
        <f aca="false">Z32/100</f>
        <v>0.1279241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358.132</v>
      </c>
      <c r="I33" s="58" t="n">
        <f aca="false">V33</f>
        <v>40.4723</v>
      </c>
      <c r="J33" s="58" t="n">
        <f aca="false">T33</f>
        <v>3358.132</v>
      </c>
      <c r="K33" s="58" t="n">
        <f aca="false">W33</f>
        <v>40.1989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358.132</v>
      </c>
      <c r="U33" s="34" t="n">
        <v>35.5202</v>
      </c>
      <c r="V33" s="34" t="n">
        <v>40.4723</v>
      </c>
      <c r="W33" s="34" t="n">
        <v>40.1989</v>
      </c>
      <c r="X33" s="34" t="n">
        <v>43254.45</v>
      </c>
      <c r="Y33" s="34" t="n">
        <v>98.95</v>
      </c>
      <c r="Z33" s="47" t="n">
        <f aca="false">X33/3600</f>
        <v>12.015125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0.9895</v>
      </c>
      <c r="AH33" s="34" t="n">
        <f aca="false">Z33/100</f>
        <v>0.1201512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53.632</v>
      </c>
      <c r="I34" s="59" t="n">
        <f aca="false">V34</f>
        <v>38.6728</v>
      </c>
      <c r="J34" s="59" t="n">
        <f aca="false">T34</f>
        <v>1653.632</v>
      </c>
      <c r="K34" s="59" t="n">
        <f aca="false">W34</f>
        <v>37.8416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53.632</v>
      </c>
      <c r="U34" s="34" t="n">
        <v>33.3281</v>
      </c>
      <c r="V34" s="34" t="n">
        <v>38.6728</v>
      </c>
      <c r="W34" s="34" t="n">
        <v>37.8416</v>
      </c>
      <c r="X34" s="34" t="n">
        <v>41867.79</v>
      </c>
      <c r="Y34" s="34" t="n">
        <v>94.83</v>
      </c>
      <c r="Z34" s="53" t="n">
        <f aca="false">X34/3600</f>
        <v>11.6299416666667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483</v>
      </c>
      <c r="AH34" s="34" t="n">
        <f aca="false">Z34/100</f>
        <v>0.116299416666667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504.1888</v>
      </c>
      <c r="I35" s="57" t="n">
        <f aca="false">V35</f>
        <v>41.9229</v>
      </c>
      <c r="J35" s="57" t="n">
        <f aca="false">T35</f>
        <v>51504.1888</v>
      </c>
      <c r="K35" s="57" t="n">
        <f aca="false">W35</f>
        <v>44.0442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504.1888</v>
      </c>
      <c r="U35" s="34" t="n">
        <v>38.2634</v>
      </c>
      <c r="V35" s="34" t="n">
        <v>41.9229</v>
      </c>
      <c r="W35" s="34" t="n">
        <v>44.0442</v>
      </c>
      <c r="X35" s="34" t="n">
        <v>61624.55</v>
      </c>
      <c r="Y35" s="34" t="n">
        <v>167.76</v>
      </c>
      <c r="Z35" s="55" t="n">
        <f aca="false">X35/3600</f>
        <v>17.1179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6776</v>
      </c>
      <c r="AH35" s="34" t="n">
        <f aca="false">Z35/100</f>
        <v>0.171179305555556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138.8408</v>
      </c>
      <c r="I36" s="58" t="n">
        <f aca="false">V36</f>
        <v>40.5115</v>
      </c>
      <c r="J36" s="58" t="n">
        <f aca="false">T36</f>
        <v>8138.8408</v>
      </c>
      <c r="K36" s="58" t="n">
        <f aca="false">W36</f>
        <v>42.8479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138.8408</v>
      </c>
      <c r="U36" s="34" t="n">
        <v>35.3309</v>
      </c>
      <c r="V36" s="34" t="n">
        <v>40.5115</v>
      </c>
      <c r="W36" s="34" t="n">
        <v>42.8479</v>
      </c>
      <c r="X36" s="34" t="n">
        <v>48628.15</v>
      </c>
      <c r="Y36" s="34" t="n">
        <v>117</v>
      </c>
      <c r="Z36" s="47" t="n">
        <f aca="false">X36/3600</f>
        <v>13.5078194444444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17</v>
      </c>
      <c r="AH36" s="34" t="n">
        <f aca="false">Z36/100</f>
        <v>0.13507819444444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248.468</v>
      </c>
      <c r="I37" s="58" t="n">
        <f aca="false">V37</f>
        <v>38.9833</v>
      </c>
      <c r="J37" s="58" t="n">
        <f aca="false">T37</f>
        <v>2248.468</v>
      </c>
      <c r="K37" s="58" t="n">
        <f aca="false">W37</f>
        <v>41.5733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248.468</v>
      </c>
      <c r="U37" s="34" t="n">
        <v>33.4268</v>
      </c>
      <c r="V37" s="34" t="n">
        <v>38.9833</v>
      </c>
      <c r="W37" s="34" t="n">
        <v>41.5733</v>
      </c>
      <c r="X37" s="34" t="n">
        <v>45916.22</v>
      </c>
      <c r="Y37" s="34" t="n">
        <v>105.98</v>
      </c>
      <c r="Z37" s="47" t="n">
        <f aca="false">X37/3600</f>
        <v>12.7545055555556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598</v>
      </c>
      <c r="AH37" s="34" t="n">
        <f aca="false">Z37/100</f>
        <v>0.127545055555556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36.8664</v>
      </c>
      <c r="I38" s="59" t="n">
        <f aca="false">V38</f>
        <v>37.4887</v>
      </c>
      <c r="J38" s="59" t="n">
        <f aca="false">T38</f>
        <v>836.8664</v>
      </c>
      <c r="K38" s="59" t="n">
        <f aca="false">W38</f>
        <v>40.1708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36.8664</v>
      </c>
      <c r="U38" s="34" t="n">
        <v>31.199</v>
      </c>
      <c r="V38" s="34" t="n">
        <v>37.4887</v>
      </c>
      <c r="W38" s="34" t="n">
        <v>40.1708</v>
      </c>
      <c r="X38" s="34" t="n">
        <v>45381.31</v>
      </c>
      <c r="Y38" s="34" t="n">
        <v>91.68</v>
      </c>
      <c r="Z38" s="53" t="n">
        <f aca="false">X38/3600</f>
        <v>12.6059194444444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9168</v>
      </c>
      <c r="AH38" s="34" t="n">
        <f aca="false">Z38/100</f>
        <v>0.12605919444444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147.3296</v>
      </c>
      <c r="I39" s="57" t="n">
        <f aca="false">V39</f>
        <v>42.4134</v>
      </c>
      <c r="J39" s="57" t="n">
        <f aca="false">T39</f>
        <v>4147.3296</v>
      </c>
      <c r="K39" s="57" t="n">
        <f aca="false">W39</f>
        <v>42.9368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147.3296</v>
      </c>
      <c r="U39" s="34" t="n">
        <v>40.0513</v>
      </c>
      <c r="V39" s="34" t="n">
        <v>42.4134</v>
      </c>
      <c r="W39" s="34" t="n">
        <v>42.9368</v>
      </c>
      <c r="X39" s="34" t="n">
        <v>9510.35</v>
      </c>
      <c r="Y39" s="34" t="n">
        <v>21.02</v>
      </c>
      <c r="Z39" s="55" t="n">
        <f aca="false">X39/3600</f>
        <v>2.6417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102</v>
      </c>
      <c r="AH39" s="34" t="n">
        <f aca="false">Z39/100</f>
        <v>0.0264176388888889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958.9672</v>
      </c>
      <c r="I40" s="58" t="n">
        <f aca="false">V40</f>
        <v>39.6215</v>
      </c>
      <c r="J40" s="58" t="n">
        <f aca="false">T40</f>
        <v>1958.9672</v>
      </c>
      <c r="K40" s="58" t="n">
        <f aca="false">W40</f>
        <v>39.7995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958.9672</v>
      </c>
      <c r="U40" s="34" t="n">
        <v>36.7972</v>
      </c>
      <c r="V40" s="34" t="n">
        <v>39.6215</v>
      </c>
      <c r="W40" s="34" t="n">
        <v>39.7995</v>
      </c>
      <c r="X40" s="34" t="n">
        <v>9065.42</v>
      </c>
      <c r="Y40" s="34" t="n">
        <v>18.13</v>
      </c>
      <c r="Z40" s="47" t="n">
        <f aca="false">X40/3600</f>
        <v>2.51817222222222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813</v>
      </c>
      <c r="AH40" s="34" t="n">
        <f aca="false">Z40/100</f>
        <v>0.025181722222222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925.3032</v>
      </c>
      <c r="I41" s="58" t="n">
        <f aca="false">V41</f>
        <v>37.0379</v>
      </c>
      <c r="J41" s="58" t="n">
        <f aca="false">T41</f>
        <v>925.3032</v>
      </c>
      <c r="K41" s="58" t="n">
        <f aca="false">W41</f>
        <v>36.9286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925.3032</v>
      </c>
      <c r="U41" s="34" t="n">
        <v>33.885</v>
      </c>
      <c r="V41" s="34" t="n">
        <v>37.0379</v>
      </c>
      <c r="W41" s="34" t="n">
        <v>36.9286</v>
      </c>
      <c r="X41" s="34" t="n">
        <v>8045.64</v>
      </c>
      <c r="Y41" s="34" t="n">
        <v>15.87</v>
      </c>
      <c r="Z41" s="47" t="n">
        <f aca="false">X41/3600</f>
        <v>2.2349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587</v>
      </c>
      <c r="AH41" s="34" t="n">
        <f aca="false">Z41/100</f>
        <v>0.02234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51.5664</v>
      </c>
      <c r="I42" s="59" t="n">
        <f aca="false">V42</f>
        <v>34.9391</v>
      </c>
      <c r="J42" s="59" t="n">
        <f aca="false">T42</f>
        <v>451.5664</v>
      </c>
      <c r="K42" s="59" t="n">
        <f aca="false">W42</f>
        <v>34.5206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51.5664</v>
      </c>
      <c r="U42" s="34" t="n">
        <v>31.3058</v>
      </c>
      <c r="V42" s="34" t="n">
        <v>34.9391</v>
      </c>
      <c r="W42" s="34" t="n">
        <v>34.5206</v>
      </c>
      <c r="X42" s="34" t="n">
        <v>7599.5</v>
      </c>
      <c r="Y42" s="34" t="n">
        <v>12.29</v>
      </c>
      <c r="Z42" s="53" t="n">
        <f aca="false">X42/3600</f>
        <v>2.11097222222222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29</v>
      </c>
      <c r="AH42" s="34" t="n">
        <f aca="false">Z42/100</f>
        <v>0.0211097222222222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457.2592</v>
      </c>
      <c r="I43" s="57" t="n">
        <f aca="false">V43</f>
        <v>43.013</v>
      </c>
      <c r="J43" s="57" t="n">
        <f aca="false">T43</f>
        <v>4457.2592</v>
      </c>
      <c r="K43" s="57" t="n">
        <f aca="false">W43</f>
        <v>44.386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457.2592</v>
      </c>
      <c r="U43" s="34" t="n">
        <v>40.1068</v>
      </c>
      <c r="V43" s="34" t="n">
        <v>43.013</v>
      </c>
      <c r="W43" s="34" t="n">
        <v>44.386</v>
      </c>
      <c r="X43" s="34" t="n">
        <v>11104.53</v>
      </c>
      <c r="Y43" s="34" t="n">
        <v>26.86</v>
      </c>
      <c r="Z43" s="55" t="n">
        <f aca="false">X43/3600</f>
        <v>3.0845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686</v>
      </c>
      <c r="AH43" s="34" t="n">
        <f aca="false">Z43/100</f>
        <v>0.0308459166666667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2020.728</v>
      </c>
      <c r="I44" s="58" t="n">
        <f aca="false">V44</f>
        <v>40.8712</v>
      </c>
      <c r="J44" s="58" t="n">
        <f aca="false">T44</f>
        <v>2020.728</v>
      </c>
      <c r="K44" s="58" t="n">
        <f aca="false">W44</f>
        <v>41.9212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2020.728</v>
      </c>
      <c r="U44" s="34" t="n">
        <v>37.1684</v>
      </c>
      <c r="V44" s="34" t="n">
        <v>40.8712</v>
      </c>
      <c r="W44" s="34" t="n">
        <v>41.9212</v>
      </c>
      <c r="X44" s="34" t="n">
        <v>9795.48</v>
      </c>
      <c r="Y44" s="34" t="n">
        <v>21.72</v>
      </c>
      <c r="Z44" s="47" t="n">
        <f aca="false">X44/3600</f>
        <v>2.72096666666667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172</v>
      </c>
      <c r="AH44" s="34" t="n">
        <f aca="false">Z44/100</f>
        <v>0.027209666666666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80.5008</v>
      </c>
      <c r="I45" s="58" t="n">
        <f aca="false">V45</f>
        <v>38.7541</v>
      </c>
      <c r="J45" s="58" t="n">
        <f aca="false">T45</f>
        <v>980.5008</v>
      </c>
      <c r="K45" s="58" t="n">
        <f aca="false">W45</f>
        <v>39.6048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80.5008</v>
      </c>
      <c r="U45" s="34" t="n">
        <v>34.1514</v>
      </c>
      <c r="V45" s="34" t="n">
        <v>38.7541</v>
      </c>
      <c r="W45" s="34" t="n">
        <v>39.6048</v>
      </c>
      <c r="X45" s="34" t="n">
        <v>9176.86</v>
      </c>
      <c r="Y45" s="34" t="n">
        <v>18.34</v>
      </c>
      <c r="Z45" s="47" t="n">
        <f aca="false">X45/3600</f>
        <v>2.54912777777778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834</v>
      </c>
      <c r="AH45" s="34" t="n">
        <f aca="false">Z45/100</f>
        <v>0.0254912777777778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86.6552</v>
      </c>
      <c r="I46" s="59" t="n">
        <f aca="false">V46</f>
        <v>36.4492</v>
      </c>
      <c r="J46" s="59" t="n">
        <f aca="false">T46</f>
        <v>486.6552</v>
      </c>
      <c r="K46" s="59" t="n">
        <f aca="false">W46</f>
        <v>37.1648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86.6552</v>
      </c>
      <c r="U46" s="34" t="n">
        <v>31.2031</v>
      </c>
      <c r="V46" s="34" t="n">
        <v>36.4492</v>
      </c>
      <c r="W46" s="34" t="n">
        <v>37.1648</v>
      </c>
      <c r="X46" s="34" t="n">
        <v>9297.27</v>
      </c>
      <c r="Y46" s="34" t="n">
        <v>15.07</v>
      </c>
      <c r="Z46" s="53" t="n">
        <f aca="false">X46/3600</f>
        <v>2.582575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507</v>
      </c>
      <c r="AH46" s="34" t="n">
        <f aca="false">Z46/100</f>
        <v>0.02582575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716.116</v>
      </c>
      <c r="I47" s="57" t="n">
        <f aca="false">V47</f>
        <v>40.8277</v>
      </c>
      <c r="J47" s="57" t="n">
        <f aca="false">T47</f>
        <v>8716.116</v>
      </c>
      <c r="K47" s="57" t="n">
        <f aca="false">W47</f>
        <v>41.7185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716.116</v>
      </c>
      <c r="U47" s="34" t="n">
        <v>38.2254</v>
      </c>
      <c r="V47" s="34" t="n">
        <v>40.8277</v>
      </c>
      <c r="W47" s="34" t="n">
        <v>41.7185</v>
      </c>
      <c r="X47" s="34" t="n">
        <v>10266.37</v>
      </c>
      <c r="Y47" s="34" t="n">
        <v>28.14</v>
      </c>
      <c r="Z47" s="55" t="n">
        <f aca="false">X47/3600</f>
        <v>2.851769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814</v>
      </c>
      <c r="AH47" s="34" t="n">
        <f aca="false">Z47/100</f>
        <v>0.028517694444444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773.8968</v>
      </c>
      <c r="I48" s="58" t="n">
        <f aca="false">V48</f>
        <v>38.0927</v>
      </c>
      <c r="J48" s="58" t="n">
        <f aca="false">T48</f>
        <v>3773.8968</v>
      </c>
      <c r="K48" s="58" t="n">
        <f aca="false">W48</f>
        <v>38.8862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773.8968</v>
      </c>
      <c r="U48" s="34" t="n">
        <v>34.3224</v>
      </c>
      <c r="V48" s="34" t="n">
        <v>38.0927</v>
      </c>
      <c r="W48" s="34" t="n">
        <v>38.8862</v>
      </c>
      <c r="X48" s="34" t="n">
        <v>10526.17</v>
      </c>
      <c r="Y48" s="34" t="n">
        <v>24.59</v>
      </c>
      <c r="Z48" s="47" t="n">
        <f aca="false">X48/3600</f>
        <v>2.92393611111111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459</v>
      </c>
      <c r="AH48" s="34" t="n">
        <f aca="false">Z48/100</f>
        <v>0.02923936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48.0552</v>
      </c>
      <c r="I49" s="58" t="n">
        <f aca="false">V49</f>
        <v>35.7718</v>
      </c>
      <c r="J49" s="58" t="n">
        <f aca="false">T49</f>
        <v>1648.0552</v>
      </c>
      <c r="K49" s="58" t="n">
        <f aca="false">W49</f>
        <v>36.5118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48.0552</v>
      </c>
      <c r="U49" s="34" t="n">
        <v>30.8331</v>
      </c>
      <c r="V49" s="34" t="n">
        <v>35.7718</v>
      </c>
      <c r="W49" s="34" t="n">
        <v>36.5118</v>
      </c>
      <c r="X49" s="34" t="n">
        <v>8337.99</v>
      </c>
      <c r="Y49" s="34" t="n">
        <v>20.17</v>
      </c>
      <c r="Z49" s="47" t="n">
        <f aca="false">X49/3600</f>
        <v>2.31610833333333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2017</v>
      </c>
      <c r="AH49" s="34" t="n">
        <f aca="false">Z49/100</f>
        <v>0.0231610833333333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81.3824</v>
      </c>
      <c r="I50" s="59" t="n">
        <f aca="false">V50</f>
        <v>33.6796</v>
      </c>
      <c r="J50" s="59" t="n">
        <f aca="false">T50</f>
        <v>681.3824</v>
      </c>
      <c r="K50" s="59" t="n">
        <f aca="false">W50</f>
        <v>34.4023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81.3824</v>
      </c>
      <c r="U50" s="34" t="n">
        <v>27.5516</v>
      </c>
      <c r="V50" s="34" t="n">
        <v>33.6796</v>
      </c>
      <c r="W50" s="34" t="n">
        <v>34.4023</v>
      </c>
      <c r="X50" s="34" t="n">
        <v>7656.11</v>
      </c>
      <c r="Y50" s="34" t="n">
        <v>13.56</v>
      </c>
      <c r="Z50" s="53" t="n">
        <f aca="false">X50/3600</f>
        <v>2.12669722222222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356</v>
      </c>
      <c r="AH50" s="34" t="n">
        <f aca="false">Z50/100</f>
        <v>0.0212669722222222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6006.0352</v>
      </c>
      <c r="I51" s="57" t="n">
        <f aca="false">V51</f>
        <v>41.3653</v>
      </c>
      <c r="J51" s="57" t="n">
        <f aca="false">T51</f>
        <v>6006.0352</v>
      </c>
      <c r="K51" s="57" t="n">
        <f aca="false">W51</f>
        <v>42.7049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6006.0352</v>
      </c>
      <c r="U51" s="34" t="n">
        <v>39.987</v>
      </c>
      <c r="V51" s="34" t="n">
        <v>41.3653</v>
      </c>
      <c r="W51" s="34" t="n">
        <v>42.7049</v>
      </c>
      <c r="X51" s="34" t="n">
        <v>6977.21</v>
      </c>
      <c r="Y51" s="34" t="n">
        <v>18.76</v>
      </c>
      <c r="Z51" s="55" t="n">
        <f aca="false">X51/3600</f>
        <v>1.9381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876</v>
      </c>
      <c r="AH51" s="34" t="n">
        <f aca="false">Z51/100</f>
        <v>0.019381138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53.4904</v>
      </c>
      <c r="I52" s="58" t="n">
        <f aca="false">V52</f>
        <v>38.6038</v>
      </c>
      <c r="J52" s="58" t="n">
        <f aca="false">T52</f>
        <v>2453.4904</v>
      </c>
      <c r="K52" s="58" t="n">
        <f aca="false">W52</f>
        <v>40.2209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53.4904</v>
      </c>
      <c r="U52" s="34" t="n">
        <v>36.2081</v>
      </c>
      <c r="V52" s="34" t="n">
        <v>38.6038</v>
      </c>
      <c r="W52" s="34" t="n">
        <v>40.2209</v>
      </c>
      <c r="X52" s="34" t="n">
        <v>8195.83</v>
      </c>
      <c r="Y52" s="34" t="n">
        <v>17.1</v>
      </c>
      <c r="Z52" s="47" t="n">
        <f aca="false">X52/3600</f>
        <v>2.27661944444444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71</v>
      </c>
      <c r="AH52" s="34" t="n">
        <f aca="false">Z52/100</f>
        <v>0.022766194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95.4992</v>
      </c>
      <c r="I53" s="58" t="n">
        <f aca="false">V53</f>
        <v>36.3203</v>
      </c>
      <c r="J53" s="58" t="n">
        <f aca="false">T53</f>
        <v>1095.4992</v>
      </c>
      <c r="K53" s="58" t="n">
        <f aca="false">W53</f>
        <v>37.9845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95.4992</v>
      </c>
      <c r="U53" s="34" t="n">
        <v>32.971</v>
      </c>
      <c r="V53" s="34" t="n">
        <v>36.3203</v>
      </c>
      <c r="W53" s="34" t="n">
        <v>37.9845</v>
      </c>
      <c r="X53" s="34" t="n">
        <v>5709.21</v>
      </c>
      <c r="Y53" s="34" t="n">
        <v>13.6</v>
      </c>
      <c r="Z53" s="47" t="n">
        <f aca="false">X53/3600</f>
        <v>1.58589166666667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36</v>
      </c>
      <c r="AH53" s="34" t="n">
        <f aca="false">Z53/100</f>
        <v>0.0158589166666667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84.2024</v>
      </c>
      <c r="I54" s="59" t="n">
        <f aca="false">V54</f>
        <v>34.3309</v>
      </c>
      <c r="J54" s="59" t="n">
        <f aca="false">T54</f>
        <v>484.2024</v>
      </c>
      <c r="K54" s="59" t="n">
        <f aca="false">W54</f>
        <v>35.8099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84.2024</v>
      </c>
      <c r="U54" s="34" t="n">
        <v>30.0259</v>
      </c>
      <c r="V54" s="34" t="n">
        <v>34.3309</v>
      </c>
      <c r="W54" s="34" t="n">
        <v>35.8099</v>
      </c>
      <c r="X54" s="34" t="n">
        <v>5136.57</v>
      </c>
      <c r="Y54" s="34" t="n">
        <v>10.25</v>
      </c>
      <c r="Z54" s="53" t="n">
        <f aca="false">X54/3600</f>
        <v>1.426825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025</v>
      </c>
      <c r="AH54" s="34" t="n">
        <f aca="false">Z54/100</f>
        <v>0.0142682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61.4928</v>
      </c>
      <c r="I55" s="57" t="n">
        <f aca="false">V55</f>
        <v>43.3492</v>
      </c>
      <c r="J55" s="57" t="n">
        <f aca="false">T55</f>
        <v>1861.4928</v>
      </c>
      <c r="K55" s="57" t="n">
        <f aca="false">W55</f>
        <v>42.7639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61.4928</v>
      </c>
      <c r="U55" s="34" t="n">
        <v>40.8998</v>
      </c>
      <c r="V55" s="34" t="n">
        <v>43.3492</v>
      </c>
      <c r="W55" s="34" t="n">
        <v>42.7639</v>
      </c>
      <c r="X55" s="34" t="n">
        <v>2460.68</v>
      </c>
      <c r="Y55" s="34" t="n">
        <v>5.81</v>
      </c>
      <c r="Z55" s="55" t="n">
        <f aca="false">X55/3600</f>
        <v>0.6835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581</v>
      </c>
      <c r="AH55" s="34" t="n">
        <f aca="false">Z55/100</f>
        <v>0.00683522222222222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31.0776</v>
      </c>
      <c r="I56" s="58" t="n">
        <f aca="false">V56</f>
        <v>40.4964</v>
      </c>
      <c r="J56" s="58" t="n">
        <f aca="false">T56</f>
        <v>931.0776</v>
      </c>
      <c r="K56" s="58" t="n">
        <f aca="false">W56</f>
        <v>39.4389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31.0776</v>
      </c>
      <c r="U56" s="34" t="n">
        <v>36.9251</v>
      </c>
      <c r="V56" s="34" t="n">
        <v>40.4964</v>
      </c>
      <c r="W56" s="34" t="n">
        <v>39.4389</v>
      </c>
      <c r="X56" s="34" t="n">
        <v>2193.42</v>
      </c>
      <c r="Y56" s="34" t="n">
        <v>5.18</v>
      </c>
      <c r="Z56" s="47" t="n">
        <f aca="false">X56/3600</f>
        <v>0.609283333333333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18</v>
      </c>
      <c r="AH56" s="34" t="n">
        <f aca="false">Z56/100</f>
        <v>0.00609283333333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51.452</v>
      </c>
      <c r="I57" s="58" t="n">
        <f aca="false">V57</f>
        <v>38.0261</v>
      </c>
      <c r="J57" s="58" t="n">
        <f aca="false">T57</f>
        <v>451.452</v>
      </c>
      <c r="K57" s="58" t="n">
        <f aca="false">W57</f>
        <v>36.569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51.452</v>
      </c>
      <c r="U57" s="34" t="n">
        <v>33.3772</v>
      </c>
      <c r="V57" s="34" t="n">
        <v>38.0261</v>
      </c>
      <c r="W57" s="34" t="n">
        <v>36.569</v>
      </c>
      <c r="X57" s="34" t="n">
        <v>2082.21</v>
      </c>
      <c r="Y57" s="34" t="n">
        <v>4.27</v>
      </c>
      <c r="Z57" s="47" t="n">
        <f aca="false">X57/3600</f>
        <v>0.578391666666667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27</v>
      </c>
      <c r="AH57" s="34" t="n">
        <f aca="false">Z57/100</f>
        <v>0.0057839166666666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9.3272</v>
      </c>
      <c r="I58" s="59" t="n">
        <f aca="false">V58</f>
        <v>35.6609</v>
      </c>
      <c r="J58" s="59" t="n">
        <f aca="false">T58</f>
        <v>219.3272</v>
      </c>
      <c r="K58" s="59" t="n">
        <f aca="false">W58</f>
        <v>33.9585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9.3272</v>
      </c>
      <c r="U58" s="34" t="n">
        <v>30.3636</v>
      </c>
      <c r="V58" s="34" t="n">
        <v>35.6609</v>
      </c>
      <c r="W58" s="34" t="n">
        <v>33.9585</v>
      </c>
      <c r="X58" s="34" t="n">
        <v>1964.59</v>
      </c>
      <c r="Y58" s="34" t="n">
        <v>3.6</v>
      </c>
      <c r="Z58" s="53" t="n">
        <f aca="false">X58/3600</f>
        <v>0.545719444444444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6</v>
      </c>
      <c r="AH58" s="34" t="n">
        <f aca="false">Z58/100</f>
        <v>0.00545719444444444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368.8032</v>
      </c>
      <c r="I59" s="54" t="n">
        <f aca="false">V59</f>
        <v>42.5026</v>
      </c>
      <c r="J59" s="54" t="n">
        <f aca="false">T59</f>
        <v>2368.8032</v>
      </c>
      <c r="K59" s="54" t="n">
        <f aca="false">W59</f>
        <v>43.5254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368.8032</v>
      </c>
      <c r="U59" s="34" t="n">
        <v>38.0861</v>
      </c>
      <c r="V59" s="34" t="n">
        <v>42.5026</v>
      </c>
      <c r="W59" s="34" t="n">
        <v>43.5254</v>
      </c>
      <c r="X59" s="34" t="n">
        <v>2885.28</v>
      </c>
      <c r="Y59" s="34" t="n">
        <v>8.33</v>
      </c>
      <c r="Z59" s="55" t="n">
        <f aca="false">X59/3600</f>
        <v>0.8014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33</v>
      </c>
      <c r="AH59" s="34" t="n">
        <f aca="false">Z59/100</f>
        <v>0.00801466666666667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38.3736</v>
      </c>
      <c r="I60" s="46" t="n">
        <f aca="false">V60</f>
        <v>40.5909</v>
      </c>
      <c r="J60" s="46" t="n">
        <f aca="false">T60</f>
        <v>838.3736</v>
      </c>
      <c r="K60" s="46" t="n">
        <f aca="false">W60</f>
        <v>41.4135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38.3736</v>
      </c>
      <c r="U60" s="34" t="n">
        <v>34.0894</v>
      </c>
      <c r="V60" s="34" t="n">
        <v>40.5909</v>
      </c>
      <c r="W60" s="34" t="n">
        <v>41.4135</v>
      </c>
      <c r="X60" s="34" t="n">
        <v>2476.68</v>
      </c>
      <c r="Y60" s="34" t="n">
        <v>6.45</v>
      </c>
      <c r="Z60" s="47" t="n">
        <f aca="false">X60/3600</f>
        <v>0.687966666666667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45</v>
      </c>
      <c r="AH60" s="34" t="n">
        <f aca="false">Z60/100</f>
        <v>0.00687966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8.612</v>
      </c>
      <c r="I61" s="46" t="n">
        <f aca="false">V61</f>
        <v>38.9291</v>
      </c>
      <c r="J61" s="46" t="n">
        <f aca="false">T61</f>
        <v>338.612</v>
      </c>
      <c r="K61" s="46" t="n">
        <f aca="false">W61</f>
        <v>39.5081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8.612</v>
      </c>
      <c r="U61" s="34" t="n">
        <v>30.9211</v>
      </c>
      <c r="V61" s="34" t="n">
        <v>38.9291</v>
      </c>
      <c r="W61" s="34" t="n">
        <v>39.5081</v>
      </c>
      <c r="X61" s="34" t="n">
        <v>2521.73</v>
      </c>
      <c r="Y61" s="34" t="n">
        <v>5.42</v>
      </c>
      <c r="Z61" s="47" t="n">
        <f aca="false">X61/3600</f>
        <v>0.700480555555556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542</v>
      </c>
      <c r="AH61" s="34" t="n">
        <f aca="false">Z61/100</f>
        <v>0.0070048055555555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6.5688</v>
      </c>
      <c r="I62" s="52" t="n">
        <f aca="false">V62</f>
        <v>37.1763</v>
      </c>
      <c r="J62" s="52" t="n">
        <f aca="false">T62</f>
        <v>136.5688</v>
      </c>
      <c r="K62" s="52" t="n">
        <f aca="false">W62</f>
        <v>37.6246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6.5688</v>
      </c>
      <c r="U62" s="34" t="n">
        <v>27.7468</v>
      </c>
      <c r="V62" s="34" t="n">
        <v>37.1763</v>
      </c>
      <c r="W62" s="34" t="n">
        <v>37.6246</v>
      </c>
      <c r="X62" s="34" t="n">
        <v>2117.3</v>
      </c>
      <c r="Y62" s="34" t="n">
        <v>3.34</v>
      </c>
      <c r="Z62" s="53" t="n">
        <f aca="false">X62/3600</f>
        <v>0.588138888888889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34</v>
      </c>
      <c r="AH62" s="34" t="n">
        <f aca="false">Z62/100</f>
        <v>0.00588138888888889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66.3096</v>
      </c>
      <c r="I63" s="57" t="n">
        <f aca="false">V63</f>
        <v>40.5833</v>
      </c>
      <c r="J63" s="57" t="n">
        <f aca="false">T63</f>
        <v>2066.3096</v>
      </c>
      <c r="K63" s="57" t="n">
        <f aca="false">W63</f>
        <v>41.2853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66.3096</v>
      </c>
      <c r="U63" s="34" t="n">
        <v>37.937</v>
      </c>
      <c r="V63" s="34" t="n">
        <v>40.5833</v>
      </c>
      <c r="W63" s="34" t="n">
        <v>41.2853</v>
      </c>
      <c r="X63" s="34" t="n">
        <v>2436.99</v>
      </c>
      <c r="Y63" s="34" t="n">
        <v>6.39</v>
      </c>
      <c r="Z63" s="55" t="n">
        <f aca="false">X63/3600</f>
        <v>0.6769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39</v>
      </c>
      <c r="AH63" s="34" t="n">
        <f aca="false">Z63/100</f>
        <v>0.00676941666666667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96.688</v>
      </c>
      <c r="I64" s="58" t="n">
        <f aca="false">V64</f>
        <v>37.7759</v>
      </c>
      <c r="J64" s="58" t="n">
        <f aca="false">T64</f>
        <v>896.688</v>
      </c>
      <c r="K64" s="58" t="n">
        <f aca="false">W64</f>
        <v>38.3717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96.688</v>
      </c>
      <c r="U64" s="34" t="n">
        <v>34.1446</v>
      </c>
      <c r="V64" s="34" t="n">
        <v>37.7759</v>
      </c>
      <c r="W64" s="34" t="n">
        <v>38.3717</v>
      </c>
      <c r="X64" s="34" t="n">
        <v>2062.87</v>
      </c>
      <c r="Y64" s="34" t="n">
        <v>4.66</v>
      </c>
      <c r="Z64" s="47" t="n">
        <f aca="false">X64/3600</f>
        <v>0.573019444444444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66</v>
      </c>
      <c r="AH64" s="34" t="n">
        <f aca="false">Z64/100</f>
        <v>0.00573019444444444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82.78</v>
      </c>
      <c r="I65" s="58" t="n">
        <f aca="false">V65</f>
        <v>35.339</v>
      </c>
      <c r="J65" s="58" t="n">
        <f aca="false">T65</f>
        <v>382.78</v>
      </c>
      <c r="K65" s="58" t="n">
        <f aca="false">W65</f>
        <v>35.9006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82.78</v>
      </c>
      <c r="U65" s="34" t="n">
        <v>30.6409</v>
      </c>
      <c r="V65" s="34" t="n">
        <v>35.339</v>
      </c>
      <c r="W65" s="34" t="n">
        <v>35.9006</v>
      </c>
      <c r="X65" s="34" t="n">
        <v>1856</v>
      </c>
      <c r="Y65" s="34" t="n">
        <v>3.42</v>
      </c>
      <c r="Z65" s="47" t="n">
        <f aca="false">X65/3600</f>
        <v>0.515555555555556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42</v>
      </c>
      <c r="AH65" s="34" t="n">
        <f aca="false">Z65/100</f>
        <v>0.00515555555555556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7.0696</v>
      </c>
      <c r="I66" s="59" t="n">
        <f aca="false">V66</f>
        <v>33.0029</v>
      </c>
      <c r="J66" s="59" t="n">
        <f aca="false">T66</f>
        <v>157.0696</v>
      </c>
      <c r="K66" s="59" t="n">
        <f aca="false">W66</f>
        <v>33.556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7.0696</v>
      </c>
      <c r="U66" s="34" t="n">
        <v>27.5404</v>
      </c>
      <c r="V66" s="34" t="n">
        <v>33.0029</v>
      </c>
      <c r="W66" s="34" t="n">
        <v>33.556</v>
      </c>
      <c r="X66" s="34" t="n">
        <v>1875.74</v>
      </c>
      <c r="Y66" s="34" t="n">
        <v>3.04</v>
      </c>
      <c r="Z66" s="53" t="n">
        <f aca="false">X66/3600</f>
        <v>0.521038888888889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304</v>
      </c>
      <c r="AH66" s="34" t="n">
        <f aca="false">Z66/100</f>
        <v>0.00521038888888889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45.4168</v>
      </c>
      <c r="I67" s="54" t="n">
        <f aca="false">V67</f>
        <v>41.1446</v>
      </c>
      <c r="J67" s="54" t="n">
        <f aca="false">T67</f>
        <v>1445.4168</v>
      </c>
      <c r="K67" s="54" t="n">
        <f aca="false">W67</f>
        <v>42.1906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45.4168</v>
      </c>
      <c r="U67" s="34" t="n">
        <v>39.9209</v>
      </c>
      <c r="V67" s="34" t="n">
        <v>41.1446</v>
      </c>
      <c r="W67" s="34" t="n">
        <v>42.1906</v>
      </c>
      <c r="X67" s="34" t="n">
        <v>1630.4</v>
      </c>
      <c r="Y67" s="34" t="n">
        <v>4.62</v>
      </c>
      <c r="Z67" s="55" t="n">
        <f aca="false">X67/3600</f>
        <v>0.4528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62</v>
      </c>
      <c r="AH67" s="34" t="n">
        <f aca="false">Z67/100</f>
        <v>0.00452888888888889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97.0168</v>
      </c>
      <c r="I68" s="46" t="n">
        <f aca="false">V68</f>
        <v>38.1739</v>
      </c>
      <c r="J68" s="46" t="n">
        <f aca="false">T68</f>
        <v>697.0168</v>
      </c>
      <c r="K68" s="46" t="n">
        <f aca="false">W68</f>
        <v>39.3067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97.0168</v>
      </c>
      <c r="U68" s="34" t="n">
        <v>35.7537</v>
      </c>
      <c r="V68" s="34" t="n">
        <v>38.1739</v>
      </c>
      <c r="W68" s="34" t="n">
        <v>39.3067</v>
      </c>
      <c r="X68" s="34" t="n">
        <v>1442.58</v>
      </c>
      <c r="Y68" s="34" t="n">
        <v>3.86</v>
      </c>
      <c r="Z68" s="47" t="n">
        <f aca="false">X68/3600</f>
        <v>0.400716666666667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386</v>
      </c>
      <c r="AH68" s="34" t="n">
        <f aca="false">Z68/100</f>
        <v>0.00400716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7.3856</v>
      </c>
      <c r="I69" s="46" t="n">
        <f aca="false">V69</f>
        <v>35.7263</v>
      </c>
      <c r="J69" s="46" t="n">
        <f aca="false">T69</f>
        <v>327.3856</v>
      </c>
      <c r="K69" s="46" t="n">
        <f aca="false">W69</f>
        <v>36.7894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27.3856</v>
      </c>
      <c r="U69" s="34" t="n">
        <v>32.087</v>
      </c>
      <c r="V69" s="34" t="n">
        <v>35.7263</v>
      </c>
      <c r="W69" s="34" t="n">
        <v>36.7894</v>
      </c>
      <c r="X69" s="34" t="n">
        <v>1296.01</v>
      </c>
      <c r="Y69" s="34" t="n">
        <v>3.14</v>
      </c>
      <c r="Z69" s="47" t="n">
        <f aca="false">X69/3600</f>
        <v>0.360002777777778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14</v>
      </c>
      <c r="AH69" s="34" t="n">
        <f aca="false">Z69/100</f>
        <v>0.00360002777777778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50.6024</v>
      </c>
      <c r="I70" s="60" t="n">
        <f aca="false">V70</f>
        <v>33.3515</v>
      </c>
      <c r="J70" s="60" t="n">
        <f aca="false">T70</f>
        <v>150.6024</v>
      </c>
      <c r="K70" s="60" t="n">
        <f aca="false">W70</f>
        <v>34.3005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50.6024</v>
      </c>
      <c r="U70" s="34" t="n">
        <v>29.1486</v>
      </c>
      <c r="V70" s="34" t="n">
        <v>33.3515</v>
      </c>
      <c r="W70" s="34" t="n">
        <v>34.3005</v>
      </c>
      <c r="X70" s="34" t="n">
        <v>1198.84</v>
      </c>
      <c r="Y70" s="34" t="n">
        <v>2.26</v>
      </c>
      <c r="Z70" s="53" t="n">
        <f aca="false">X70/3600</f>
        <v>0.333011111111111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26</v>
      </c>
      <c r="AH70" s="34" t="n">
        <f aca="false">Z70/100</f>
        <v>0.00333011111111111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88.6608</v>
      </c>
      <c r="I71" s="57" t="n">
        <f aca="false">V71</f>
        <v>46.8239</v>
      </c>
      <c r="J71" s="57" t="n">
        <f aca="false">T71</f>
        <v>2088.6608</v>
      </c>
      <c r="K71" s="57" t="n">
        <f aca="false">W71</f>
        <v>47.7929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88.6608</v>
      </c>
      <c r="U71" s="34" t="n">
        <v>43.4572</v>
      </c>
      <c r="V71" s="34" t="n">
        <v>46.8239</v>
      </c>
      <c r="W71" s="34" t="n">
        <v>47.7929</v>
      </c>
      <c r="X71" s="34" t="n">
        <v>20196.87</v>
      </c>
      <c r="Y71" s="34" t="n">
        <v>41.84</v>
      </c>
      <c r="Z71" s="55" t="n">
        <f aca="false">X71/3600</f>
        <v>5.6102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184</v>
      </c>
      <c r="AH71" s="34" t="n">
        <f aca="false">Z71/100</f>
        <v>0.0561024166666667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88.2664</v>
      </c>
      <c r="I72" s="58" t="n">
        <f aca="false">V72</f>
        <v>45.5161</v>
      </c>
      <c r="J72" s="58" t="n">
        <f aca="false">T72</f>
        <v>788.2664</v>
      </c>
      <c r="K72" s="58" t="n">
        <f aca="false">W72</f>
        <v>46.0929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88.2664</v>
      </c>
      <c r="U72" s="34" t="n">
        <v>41.1301</v>
      </c>
      <c r="V72" s="34" t="n">
        <v>45.5161</v>
      </c>
      <c r="W72" s="34" t="n">
        <v>46.0929</v>
      </c>
      <c r="X72" s="34" t="n">
        <v>19859.22</v>
      </c>
      <c r="Y72" s="34" t="n">
        <v>31.94</v>
      </c>
      <c r="Z72" s="47" t="n">
        <f aca="false">X72/3600</f>
        <v>5.51645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194</v>
      </c>
      <c r="AH72" s="34" t="n">
        <f aca="false">Z72/100</f>
        <v>0.0551645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82.2544</v>
      </c>
      <c r="I73" s="58" t="n">
        <f aca="false">V73</f>
        <v>43.9459</v>
      </c>
      <c r="J73" s="58" t="n">
        <f aca="false">T73</f>
        <v>382.2544</v>
      </c>
      <c r="K73" s="58" t="n">
        <f aca="false">W73</f>
        <v>44.1791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82.2544</v>
      </c>
      <c r="U73" s="34" t="n">
        <v>38.58</v>
      </c>
      <c r="V73" s="34" t="n">
        <v>43.9459</v>
      </c>
      <c r="W73" s="34" t="n">
        <v>44.1791</v>
      </c>
      <c r="X73" s="34" t="n">
        <v>19487.72</v>
      </c>
      <c r="Y73" s="34" t="n">
        <v>27.27</v>
      </c>
      <c r="Z73" s="47" t="n">
        <f aca="false">X73/3600</f>
        <v>5.41325555555556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727</v>
      </c>
      <c r="AH73" s="34" t="n">
        <f aca="false">Z73/100</f>
        <v>0.0541325555555556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200.5656</v>
      </c>
      <c r="I74" s="59" t="n">
        <f aca="false">V74</f>
        <v>42.2636</v>
      </c>
      <c r="J74" s="59" t="n">
        <f aca="false">T74</f>
        <v>200.5656</v>
      </c>
      <c r="K74" s="59" t="n">
        <f aca="false">W74</f>
        <v>42.197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200.5656</v>
      </c>
      <c r="U74" s="34" t="n">
        <v>35.8113</v>
      </c>
      <c r="V74" s="34" t="n">
        <v>42.2636</v>
      </c>
      <c r="W74" s="34" t="n">
        <v>42.197</v>
      </c>
      <c r="X74" s="34" t="n">
        <v>20654.67</v>
      </c>
      <c r="Y74" s="34" t="n">
        <v>26.48</v>
      </c>
      <c r="Z74" s="53" t="n">
        <f aca="false">X74/3600</f>
        <v>5.73740833333333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648</v>
      </c>
      <c r="AH74" s="34" t="n">
        <f aca="false">Z74/100</f>
        <v>0.0573740833333333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750.8904</v>
      </c>
      <c r="I75" s="54" t="n">
        <f aca="false">V75</f>
        <v>48.424</v>
      </c>
      <c r="J75" s="54" t="n">
        <f aca="false">T75</f>
        <v>2750.8904</v>
      </c>
      <c r="K75" s="54" t="n">
        <f aca="false">W75</f>
        <v>47.7592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750.8904</v>
      </c>
      <c r="U75" s="34" t="n">
        <v>43.3155</v>
      </c>
      <c r="V75" s="34" t="n">
        <v>48.424</v>
      </c>
      <c r="W75" s="34" t="n">
        <v>47.7592</v>
      </c>
      <c r="X75" s="34" t="n">
        <v>21588.57</v>
      </c>
      <c r="Y75" s="34" t="n">
        <v>42.67</v>
      </c>
      <c r="Z75" s="55" t="n">
        <f aca="false">X75/3600</f>
        <v>5.9968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267</v>
      </c>
      <c r="AH75" s="34" t="n">
        <f aca="false">Z75/100</f>
        <v>0.05996825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58.7672</v>
      </c>
      <c r="I76" s="46" t="n">
        <f aca="false">V76</f>
        <v>46.9401</v>
      </c>
      <c r="J76" s="46" t="n">
        <f aca="false">T76</f>
        <v>958.7672</v>
      </c>
      <c r="K76" s="46" t="n">
        <f aca="false">W76</f>
        <v>45.7037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58.7672</v>
      </c>
      <c r="U76" s="34" t="n">
        <v>40.8204</v>
      </c>
      <c r="V76" s="34" t="n">
        <v>46.9401</v>
      </c>
      <c r="W76" s="34" t="n">
        <v>45.7037</v>
      </c>
      <c r="X76" s="34" t="n">
        <v>19556.06</v>
      </c>
      <c r="Y76" s="34" t="n">
        <v>34.37</v>
      </c>
      <c r="Z76" s="47" t="n">
        <f aca="false">X76/3600</f>
        <v>5.43223888888889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437</v>
      </c>
      <c r="AH76" s="34" t="n">
        <f aca="false">Z76/100</f>
        <v>0.0543223888888889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64.2576</v>
      </c>
      <c r="I77" s="46" t="n">
        <f aca="false">V77</f>
        <v>45.4603</v>
      </c>
      <c r="J77" s="46" t="n">
        <f aca="false">T77</f>
        <v>464.2576</v>
      </c>
      <c r="K77" s="46" t="n">
        <f aca="false">W77</f>
        <v>43.8219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64.2576</v>
      </c>
      <c r="U77" s="34" t="n">
        <v>38.1285</v>
      </c>
      <c r="V77" s="34" t="n">
        <v>45.4603</v>
      </c>
      <c r="W77" s="34" t="n">
        <v>43.8219</v>
      </c>
      <c r="X77" s="34" t="n">
        <v>19288.18</v>
      </c>
      <c r="Y77" s="34" t="n">
        <v>29.8</v>
      </c>
      <c r="Z77" s="47" t="n">
        <f aca="false">X77/3600</f>
        <v>5.35782777777778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298</v>
      </c>
      <c r="AH77" s="34" t="n">
        <f aca="false">Z77/100</f>
        <v>0.0535782777777778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45.8584</v>
      </c>
      <c r="I78" s="52" t="n">
        <f aca="false">V78</f>
        <v>43.8546</v>
      </c>
      <c r="J78" s="52" t="n">
        <f aca="false">T78</f>
        <v>245.8584</v>
      </c>
      <c r="K78" s="52" t="n">
        <f aca="false">W78</f>
        <v>42.0638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45.8584</v>
      </c>
      <c r="U78" s="34" t="n">
        <v>35.1489</v>
      </c>
      <c r="V78" s="34" t="n">
        <v>43.8546</v>
      </c>
      <c r="W78" s="34" t="n">
        <v>42.0638</v>
      </c>
      <c r="X78" s="34" t="n">
        <v>19202.52</v>
      </c>
      <c r="Y78" s="34" t="n">
        <v>26.45</v>
      </c>
      <c r="Z78" s="53" t="n">
        <f aca="false">X78/3600</f>
        <v>5.33403333333333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645</v>
      </c>
      <c r="AH78" s="34" t="n">
        <f aca="false">Z78/100</f>
        <v>0.0533403333333333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89.5576</v>
      </c>
      <c r="I79" s="54" t="n">
        <f aca="false">V79</f>
        <v>48.0885</v>
      </c>
      <c r="J79" s="54" t="n">
        <f aca="false">T79</f>
        <v>2289.5576</v>
      </c>
      <c r="K79" s="54" t="n">
        <f aca="false">W79</f>
        <v>48.206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89.5576</v>
      </c>
      <c r="U79" s="34" t="n">
        <v>43.2272</v>
      </c>
      <c r="V79" s="34" t="n">
        <v>48.0885</v>
      </c>
      <c r="W79" s="34" t="n">
        <v>48.206</v>
      </c>
      <c r="X79" s="34" t="n">
        <v>21952.14</v>
      </c>
      <c r="Y79" s="34" t="n">
        <v>54.47</v>
      </c>
      <c r="Z79" s="55" t="n">
        <f aca="false">X79/3600</f>
        <v>6.0978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5447</v>
      </c>
      <c r="AH79" s="34" t="n">
        <f aca="false">Z79/100</f>
        <v>0.0609781666666667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83.7368</v>
      </c>
      <c r="I80" s="46" t="n">
        <f aca="false">V80</f>
        <v>46.2628</v>
      </c>
      <c r="J80" s="46" t="n">
        <f aca="false">T80</f>
        <v>783.7368</v>
      </c>
      <c r="K80" s="46" t="n">
        <f aca="false">W80</f>
        <v>46.2527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83.7368</v>
      </c>
      <c r="U80" s="34" t="n">
        <v>40.7737</v>
      </c>
      <c r="V80" s="34" t="n">
        <v>46.2628</v>
      </c>
      <c r="W80" s="34" t="n">
        <v>46.2527</v>
      </c>
      <c r="X80" s="34" t="n">
        <v>19233.62</v>
      </c>
      <c r="Y80" s="34" t="n">
        <v>34.49</v>
      </c>
      <c r="Z80" s="47" t="n">
        <f aca="false">X80/3600</f>
        <v>5.34267222222222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449</v>
      </c>
      <c r="AH80" s="34" t="n">
        <f aca="false">Z80/100</f>
        <v>0.0534267222222222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52.4456</v>
      </c>
      <c r="I81" s="46" t="n">
        <f aca="false">V81</f>
        <v>44.3427</v>
      </c>
      <c r="J81" s="46" t="n">
        <f aca="false">T81</f>
        <v>352.4456</v>
      </c>
      <c r="K81" s="46" t="n">
        <f aca="false">W81</f>
        <v>44.2296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52.4456</v>
      </c>
      <c r="U81" s="34" t="n">
        <v>38.1576</v>
      </c>
      <c r="V81" s="34" t="n">
        <v>44.3427</v>
      </c>
      <c r="W81" s="34" t="n">
        <v>44.2296</v>
      </c>
      <c r="X81" s="34" t="n">
        <v>19662.4</v>
      </c>
      <c r="Y81" s="34" t="n">
        <v>28.39</v>
      </c>
      <c r="Z81" s="47" t="n">
        <f aca="false">X81/3600</f>
        <v>5.46177777777778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839</v>
      </c>
      <c r="AH81" s="34" t="n">
        <f aca="false">Z81/100</f>
        <v>0.0546177777777778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9.6176</v>
      </c>
      <c r="I82" s="60" t="n">
        <f aca="false">V82</f>
        <v>42.319</v>
      </c>
      <c r="J82" s="60" t="n">
        <f aca="false">T82</f>
        <v>179.6176</v>
      </c>
      <c r="K82" s="60" t="n">
        <f aca="false">W82</f>
        <v>41.932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9.6176</v>
      </c>
      <c r="U82" s="34" t="n">
        <v>35.4843</v>
      </c>
      <c r="V82" s="34" t="n">
        <v>42.319</v>
      </c>
      <c r="W82" s="34" t="n">
        <v>41.932</v>
      </c>
      <c r="X82" s="34" t="n">
        <v>19557.06</v>
      </c>
      <c r="Y82" s="34" t="n">
        <v>23.8</v>
      </c>
      <c r="Z82" s="53" t="n">
        <f aca="false">X82/3600</f>
        <v>5.43251666666667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38</v>
      </c>
      <c r="AH82" s="34" t="n">
        <f aca="false">Z82/100</f>
        <v>0.0543251666666667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1.814962219119</v>
      </c>
      <c r="Z89" s="81" t="n">
        <f aca="false">GEOMEAN(AH19:AH82)*100</f>
        <v>2.93015700394442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0481094475706</v>
      </c>
      <c r="Z90" s="97" t="n">
        <f aca="false">Z89/R89</f>
        <v>1.04900969568659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59202777777778</v>
      </c>
      <c r="Z91" s="80" t="n">
        <f aca="false">SUM(Z19:Z82)</f>
        <v>311.8921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943.4048</v>
      </c>
      <c r="I19" s="46" t="n">
        <f aca="false">V19</f>
        <v>43.135</v>
      </c>
      <c r="J19" s="46" t="n">
        <f aca="false">T19</f>
        <v>5943.4048</v>
      </c>
      <c r="K19" s="46" t="n">
        <f aca="false">W19</f>
        <v>44.653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943.4048</v>
      </c>
      <c r="U19" s="34" t="n">
        <v>41.3008</v>
      </c>
      <c r="V19" s="34" t="n">
        <v>43.135</v>
      </c>
      <c r="W19" s="34" t="n">
        <v>44.653</v>
      </c>
      <c r="X19" s="34" t="n">
        <v>18821.6</v>
      </c>
      <c r="Y19" s="34" t="n">
        <v>29.84</v>
      </c>
      <c r="Z19" s="47" t="n">
        <f aca="false">X19/3600</f>
        <v>5.2282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2984</v>
      </c>
      <c r="AH19" s="34" t="n">
        <f aca="false">Z19/100</f>
        <v>0.0522822222222222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745.4936</v>
      </c>
      <c r="I20" s="46" t="n">
        <f aca="false">V20</f>
        <v>41.5976</v>
      </c>
      <c r="J20" s="46" t="n">
        <f aca="false">T20</f>
        <v>2745.4936</v>
      </c>
      <c r="K20" s="46" t="n">
        <f aca="false">W20</f>
        <v>42.8098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745.4936</v>
      </c>
      <c r="U20" s="34" t="n">
        <v>39.2212</v>
      </c>
      <c r="V20" s="34" t="n">
        <v>41.5976</v>
      </c>
      <c r="W20" s="34" t="n">
        <v>42.8098</v>
      </c>
      <c r="X20" s="34" t="n">
        <v>17902.07</v>
      </c>
      <c r="Y20" s="34" t="n">
        <v>26.43</v>
      </c>
      <c r="Z20" s="47" t="n">
        <f aca="false">X20/3600</f>
        <v>4.97279722222222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643</v>
      </c>
      <c r="AH20" s="34" t="n">
        <f aca="false">Z20/100</f>
        <v>0.04972797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326.696</v>
      </c>
      <c r="I21" s="46" t="n">
        <f aca="false">V21</f>
        <v>40.2025</v>
      </c>
      <c r="J21" s="46" t="n">
        <f aca="false">T21</f>
        <v>1326.696</v>
      </c>
      <c r="K21" s="46" t="n">
        <f aca="false">W21</f>
        <v>41.4018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326.696</v>
      </c>
      <c r="U21" s="34" t="n">
        <v>36.7591</v>
      </c>
      <c r="V21" s="34" t="n">
        <v>40.2025</v>
      </c>
      <c r="W21" s="34" t="n">
        <v>41.4018</v>
      </c>
      <c r="X21" s="34" t="n">
        <v>17303.62</v>
      </c>
      <c r="Y21" s="34" t="n">
        <v>24.79</v>
      </c>
      <c r="Z21" s="47" t="n">
        <f aca="false">X21/3600</f>
        <v>4.80656111111111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479</v>
      </c>
      <c r="AH21" s="34" t="n">
        <f aca="false">Z21/100</f>
        <v>0.0480656111111111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46.6384</v>
      </c>
      <c r="I22" s="52" t="n">
        <f aca="false">V22</f>
        <v>39.0541</v>
      </c>
      <c r="J22" s="52" t="n">
        <f aca="false">T22</f>
        <v>646.6384</v>
      </c>
      <c r="K22" s="52" t="n">
        <f aca="false">W22</f>
        <v>40.4516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46.6384</v>
      </c>
      <c r="U22" s="34" t="n">
        <v>34.2175</v>
      </c>
      <c r="V22" s="34" t="n">
        <v>39.0541</v>
      </c>
      <c r="W22" s="34" t="n">
        <v>40.4516</v>
      </c>
      <c r="X22" s="34" t="n">
        <v>16974.65</v>
      </c>
      <c r="Y22" s="34" t="n">
        <v>23.09</v>
      </c>
      <c r="Z22" s="53" t="n">
        <f aca="false">X22/3600</f>
        <v>4.71518055555556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309</v>
      </c>
      <c r="AH22" s="34" t="n">
        <f aca="false">Z22/100</f>
        <v>0.0471518055555556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9040.412</v>
      </c>
      <c r="I23" s="54" t="n">
        <f aca="false">V23</f>
        <v>41.9008</v>
      </c>
      <c r="J23" s="54" t="n">
        <f aca="false">T23</f>
        <v>9040.412</v>
      </c>
      <c r="K23" s="54" t="n">
        <f aca="false">W23</f>
        <v>43.0021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9040.412</v>
      </c>
      <c r="U23" s="34" t="n">
        <v>39.5037</v>
      </c>
      <c r="V23" s="34" t="n">
        <v>41.9008</v>
      </c>
      <c r="W23" s="34" t="n">
        <v>43.0021</v>
      </c>
      <c r="X23" s="34" t="n">
        <v>17837.94</v>
      </c>
      <c r="Y23" s="34" t="n">
        <v>34.94</v>
      </c>
      <c r="Z23" s="55" t="n">
        <f aca="false">X23/3600</f>
        <v>4.9549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494</v>
      </c>
      <c r="AH23" s="34" t="n">
        <f aca="false">Z23/100</f>
        <v>0.0495498333333333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666.6776</v>
      </c>
      <c r="I24" s="46" t="n">
        <f aca="false">V24</f>
        <v>39.8727</v>
      </c>
      <c r="J24" s="46" t="n">
        <f aca="false">T24</f>
        <v>3666.6776</v>
      </c>
      <c r="K24" s="46" t="n">
        <f aca="false">W24</f>
        <v>40.8481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666.6776</v>
      </c>
      <c r="U24" s="34" t="n">
        <v>36.576</v>
      </c>
      <c r="V24" s="34" t="n">
        <v>39.8727</v>
      </c>
      <c r="W24" s="34" t="n">
        <v>40.8481</v>
      </c>
      <c r="X24" s="34" t="n">
        <v>19168.03</v>
      </c>
      <c r="Y24" s="34" t="n">
        <v>29.76</v>
      </c>
      <c r="Z24" s="47" t="n">
        <f aca="false">X24/3600</f>
        <v>5.32445277777778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976</v>
      </c>
      <c r="AH24" s="34" t="n">
        <f aca="false">Z24/100</f>
        <v>0.053244527777777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48.4624</v>
      </c>
      <c r="I25" s="46" t="n">
        <f aca="false">V25</f>
        <v>38.0248</v>
      </c>
      <c r="J25" s="46" t="n">
        <f aca="false">T25</f>
        <v>1548.4624</v>
      </c>
      <c r="K25" s="46" t="n">
        <f aca="false">W25</f>
        <v>39.2949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48.4624</v>
      </c>
      <c r="U25" s="34" t="n">
        <v>33.8002</v>
      </c>
      <c r="V25" s="34" t="n">
        <v>38.0248</v>
      </c>
      <c r="W25" s="34" t="n">
        <v>39.2949</v>
      </c>
      <c r="X25" s="34" t="n">
        <v>16586.52</v>
      </c>
      <c r="Y25" s="34" t="n">
        <v>24.86</v>
      </c>
      <c r="Z25" s="47" t="n">
        <f aca="false">X25/3600</f>
        <v>4.60736666666667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486</v>
      </c>
      <c r="AH25" s="34" t="n">
        <f aca="false">Z25/100</f>
        <v>0.04607366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62</v>
      </c>
      <c r="I26" s="52" t="n">
        <f aca="false">V26</f>
        <v>36.5252</v>
      </c>
      <c r="J26" s="52" t="n">
        <f aca="false">T26</f>
        <v>662</v>
      </c>
      <c r="K26" s="52" t="n">
        <f aca="false">W26</f>
        <v>38.34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62</v>
      </c>
      <c r="U26" s="34" t="n">
        <v>31.2474</v>
      </c>
      <c r="V26" s="34" t="n">
        <v>36.5252</v>
      </c>
      <c r="W26" s="34" t="n">
        <v>38.34</v>
      </c>
      <c r="X26" s="34" t="n">
        <v>16075.74</v>
      </c>
      <c r="Y26" s="34" t="n">
        <v>22.61</v>
      </c>
      <c r="Z26" s="53" t="n">
        <f aca="false">X26/3600</f>
        <v>4.46548333333333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261</v>
      </c>
      <c r="AH26" s="34" t="n">
        <f aca="false">Z26/100</f>
        <v>0.0446548333333333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936.132</v>
      </c>
      <c r="I27" s="54" t="n">
        <f aca="false">V27</f>
        <v>39.9821</v>
      </c>
      <c r="J27" s="54" t="n">
        <f aca="false">T27</f>
        <v>20936.132</v>
      </c>
      <c r="K27" s="54" t="n">
        <f aca="false">W27</f>
        <v>43.1556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936.132</v>
      </c>
      <c r="U27" s="34" t="n">
        <v>38.3897</v>
      </c>
      <c r="V27" s="34" t="n">
        <v>39.9821</v>
      </c>
      <c r="W27" s="34" t="n">
        <v>43.1556</v>
      </c>
      <c r="X27" s="34" t="n">
        <v>37364.99</v>
      </c>
      <c r="Y27" s="34" t="n">
        <v>62.88</v>
      </c>
      <c r="Z27" s="55" t="n">
        <f aca="false">X27/3600</f>
        <v>10.3791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288</v>
      </c>
      <c r="AH27" s="34" t="n">
        <f aca="false">Z27/100</f>
        <v>0.10379163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819.444</v>
      </c>
      <c r="I28" s="46" t="n">
        <f aca="false">V28</f>
        <v>38.7864</v>
      </c>
      <c r="J28" s="46" t="n">
        <f aca="false">T28</f>
        <v>6819.444</v>
      </c>
      <c r="K28" s="46" t="n">
        <f aca="false">W28</f>
        <v>41.2553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819.444</v>
      </c>
      <c r="U28" s="34" t="n">
        <v>36.3483</v>
      </c>
      <c r="V28" s="34" t="n">
        <v>38.7864</v>
      </c>
      <c r="W28" s="34" t="n">
        <v>41.2553</v>
      </c>
      <c r="X28" s="34" t="n">
        <v>34626.64</v>
      </c>
      <c r="Y28" s="34" t="n">
        <v>50.24</v>
      </c>
      <c r="Z28" s="47" t="n">
        <f aca="false">X28/3600</f>
        <v>9.61851111111111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5024</v>
      </c>
      <c r="AH28" s="34" t="n">
        <f aca="false">Z28/100</f>
        <v>0.09618511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3065.952</v>
      </c>
      <c r="I29" s="46" t="n">
        <f aca="false">V29</f>
        <v>37.7786</v>
      </c>
      <c r="J29" s="46" t="n">
        <f aca="false">T29</f>
        <v>3065.952</v>
      </c>
      <c r="K29" s="46" t="n">
        <f aca="false">W29</f>
        <v>39.4765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3065.952</v>
      </c>
      <c r="U29" s="34" t="n">
        <v>34.1648</v>
      </c>
      <c r="V29" s="34" t="n">
        <v>37.7786</v>
      </c>
      <c r="W29" s="34" t="n">
        <v>39.4765</v>
      </c>
      <c r="X29" s="34" t="n">
        <v>33961.3</v>
      </c>
      <c r="Y29" s="34" t="n">
        <v>43.51</v>
      </c>
      <c r="Z29" s="47" t="n">
        <f aca="false">X29/3600</f>
        <v>9.43369444444445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351</v>
      </c>
      <c r="AH29" s="34" t="n">
        <f aca="false">Z29/100</f>
        <v>0.0943369444444445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76.5504</v>
      </c>
      <c r="I30" s="52" t="n">
        <f aca="false">V30</f>
        <v>36.6748</v>
      </c>
      <c r="J30" s="52" t="n">
        <f aca="false">T30</f>
        <v>1476.5504</v>
      </c>
      <c r="K30" s="52" t="n">
        <f aca="false">W30</f>
        <v>37.656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76.5504</v>
      </c>
      <c r="U30" s="34" t="n">
        <v>31.856</v>
      </c>
      <c r="V30" s="34" t="n">
        <v>36.6748</v>
      </c>
      <c r="W30" s="34" t="n">
        <v>37.656</v>
      </c>
      <c r="X30" s="34" t="n">
        <v>35666.02</v>
      </c>
      <c r="Y30" s="34" t="n">
        <v>52.18</v>
      </c>
      <c r="Z30" s="53" t="n">
        <f aca="false">X30/3600</f>
        <v>9.90722777777778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5218</v>
      </c>
      <c r="AH30" s="34" t="n">
        <f aca="false">Z30/100</f>
        <v>0.0990722777777778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465.0944</v>
      </c>
      <c r="I31" s="57" t="n">
        <f aca="false">V31</f>
        <v>43.5173</v>
      </c>
      <c r="J31" s="57" t="n">
        <f aca="false">T31</f>
        <v>21465.0944</v>
      </c>
      <c r="K31" s="57" t="n">
        <f aca="false">W31</f>
        <v>44.6587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465.0944</v>
      </c>
      <c r="U31" s="34" t="n">
        <v>39.075</v>
      </c>
      <c r="V31" s="34" t="n">
        <v>43.5173</v>
      </c>
      <c r="W31" s="34" t="n">
        <v>44.6587</v>
      </c>
      <c r="X31" s="34" t="n">
        <v>47670.84</v>
      </c>
      <c r="Y31" s="34" t="n">
        <v>69.86</v>
      </c>
      <c r="Z31" s="55" t="n">
        <f aca="false">X31/3600</f>
        <v>13.241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6986</v>
      </c>
      <c r="AH31" s="34" t="n">
        <f aca="false">Z31/100</f>
        <v>0.13241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806.312</v>
      </c>
      <c r="I32" s="58" t="n">
        <f aca="false">V32</f>
        <v>42.0847</v>
      </c>
      <c r="J32" s="58" t="n">
        <f aca="false">T32</f>
        <v>7806.312</v>
      </c>
      <c r="K32" s="58" t="n">
        <f aca="false">W32</f>
        <v>42.4926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806.312</v>
      </c>
      <c r="U32" s="34" t="n">
        <v>37.1408</v>
      </c>
      <c r="V32" s="34" t="n">
        <v>42.0847</v>
      </c>
      <c r="W32" s="34" t="n">
        <v>42.4926</v>
      </c>
      <c r="X32" s="34" t="n">
        <v>40304.72</v>
      </c>
      <c r="Y32" s="34" t="n">
        <v>57.25</v>
      </c>
      <c r="Z32" s="47" t="n">
        <f aca="false">X32/3600</f>
        <v>11.1957555555556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725</v>
      </c>
      <c r="AH32" s="34" t="n">
        <f aca="false">Z32/100</f>
        <v>0.11195755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620.6584</v>
      </c>
      <c r="I33" s="58" t="n">
        <f aca="false">V33</f>
        <v>40.5326</v>
      </c>
      <c r="J33" s="58" t="n">
        <f aca="false">T33</f>
        <v>3620.6584</v>
      </c>
      <c r="K33" s="58" t="n">
        <f aca="false">W33</f>
        <v>40.2597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620.6584</v>
      </c>
      <c r="U33" s="34" t="n">
        <v>35.1242</v>
      </c>
      <c r="V33" s="34" t="n">
        <v>40.5326</v>
      </c>
      <c r="W33" s="34" t="n">
        <v>40.2597</v>
      </c>
      <c r="X33" s="34" t="n">
        <v>39479.62</v>
      </c>
      <c r="Y33" s="34" t="n">
        <v>51.65</v>
      </c>
      <c r="Z33" s="47" t="n">
        <f aca="false">X33/3600</f>
        <v>10.9665611111111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165</v>
      </c>
      <c r="AH33" s="34" t="n">
        <f aca="false">Z33/100</f>
        <v>0.10966561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99.9952</v>
      </c>
      <c r="I34" s="59" t="n">
        <f aca="false">V34</f>
        <v>39.0569</v>
      </c>
      <c r="J34" s="59" t="n">
        <f aca="false">T34</f>
        <v>1799.9952</v>
      </c>
      <c r="K34" s="59" t="n">
        <f aca="false">W34</f>
        <v>38.138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99.9952</v>
      </c>
      <c r="U34" s="34" t="n">
        <v>32.9501</v>
      </c>
      <c r="V34" s="34" t="n">
        <v>39.0569</v>
      </c>
      <c r="W34" s="34" t="n">
        <v>38.138</v>
      </c>
      <c r="X34" s="34" t="n">
        <v>37567.79</v>
      </c>
      <c r="Y34" s="34" t="n">
        <v>52.84</v>
      </c>
      <c r="Z34" s="53" t="n">
        <f aca="false">X34/3600</f>
        <v>10.4354972222222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5284</v>
      </c>
      <c r="AH34" s="34" t="n">
        <f aca="false">Z34/100</f>
        <v>0.104354972222222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355.1104</v>
      </c>
      <c r="I35" s="57" t="n">
        <f aca="false">V35</f>
        <v>41.8668</v>
      </c>
      <c r="J35" s="57" t="n">
        <f aca="false">T35</f>
        <v>47355.1104</v>
      </c>
      <c r="K35" s="57" t="n">
        <f aca="false">W35</f>
        <v>43.9461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355.1104</v>
      </c>
      <c r="U35" s="34" t="n">
        <v>37.5356</v>
      </c>
      <c r="V35" s="34" t="n">
        <v>41.8668</v>
      </c>
      <c r="W35" s="34" t="n">
        <v>43.9461</v>
      </c>
      <c r="X35" s="34" t="n">
        <v>41009.24</v>
      </c>
      <c r="Y35" s="34" t="n">
        <v>86.27</v>
      </c>
      <c r="Z35" s="55" t="n">
        <f aca="false">X35/3600</f>
        <v>11.3914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0.8627</v>
      </c>
      <c r="AH35" s="34" t="n">
        <f aca="false">Z35/100</f>
        <v>0.113914555555556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375.6744</v>
      </c>
      <c r="I36" s="58" t="n">
        <f aca="false">V36</f>
        <v>40.4291</v>
      </c>
      <c r="J36" s="58" t="n">
        <f aca="false">T36</f>
        <v>8375.6744</v>
      </c>
      <c r="K36" s="58" t="n">
        <f aca="false">W36</f>
        <v>42.7613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375.6744</v>
      </c>
      <c r="U36" s="34" t="n">
        <v>35.0023</v>
      </c>
      <c r="V36" s="34" t="n">
        <v>40.4291</v>
      </c>
      <c r="W36" s="34" t="n">
        <v>42.7613</v>
      </c>
      <c r="X36" s="34" t="n">
        <v>40493.21</v>
      </c>
      <c r="Y36" s="34" t="n">
        <v>67.44</v>
      </c>
      <c r="Z36" s="47" t="n">
        <f aca="false">X36/3600</f>
        <v>11.2481138888889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744</v>
      </c>
      <c r="AH36" s="34" t="n">
        <f aca="false">Z36/100</f>
        <v>0.11248113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449.2688</v>
      </c>
      <c r="I37" s="58" t="n">
        <f aca="false">V37</f>
        <v>38.9911</v>
      </c>
      <c r="J37" s="58" t="n">
        <f aca="false">T37</f>
        <v>2449.2688</v>
      </c>
      <c r="K37" s="58" t="n">
        <f aca="false">W37</f>
        <v>41.5723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449.2688</v>
      </c>
      <c r="U37" s="34" t="n">
        <v>33.0293</v>
      </c>
      <c r="V37" s="34" t="n">
        <v>38.9911</v>
      </c>
      <c r="W37" s="34" t="n">
        <v>41.5723</v>
      </c>
      <c r="X37" s="34" t="n">
        <v>39239.73</v>
      </c>
      <c r="Y37" s="34" t="n">
        <v>56.82</v>
      </c>
      <c r="Z37" s="47" t="n">
        <f aca="false">X37/3600</f>
        <v>10.899925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682</v>
      </c>
      <c r="AH37" s="34" t="n">
        <f aca="false">Z37/100</f>
        <v>0.10899925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85.5152</v>
      </c>
      <c r="I38" s="59" t="n">
        <f aca="false">V38</f>
        <v>37.7677</v>
      </c>
      <c r="J38" s="59" t="n">
        <f aca="false">T38</f>
        <v>985.5152</v>
      </c>
      <c r="K38" s="59" t="n">
        <f aca="false">W38</f>
        <v>40.5111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85.5152</v>
      </c>
      <c r="U38" s="34" t="n">
        <v>30.718</v>
      </c>
      <c r="V38" s="34" t="n">
        <v>37.7677</v>
      </c>
      <c r="W38" s="34" t="n">
        <v>40.5111</v>
      </c>
      <c r="X38" s="34" t="n">
        <v>38771.14</v>
      </c>
      <c r="Y38" s="34" t="n">
        <v>54.45</v>
      </c>
      <c r="Z38" s="53" t="n">
        <f aca="false">X38/3600</f>
        <v>10.7697611111111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445</v>
      </c>
      <c r="AH38" s="34" t="n">
        <f aca="false">Z38/100</f>
        <v>0.1076976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383.7352</v>
      </c>
      <c r="I39" s="57" t="n">
        <f aca="false">V39</f>
        <v>42.2751</v>
      </c>
      <c r="J39" s="57" t="n">
        <f aca="false">T39</f>
        <v>4383.7352</v>
      </c>
      <c r="K39" s="57" t="n">
        <f aca="false">W39</f>
        <v>42.6946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383.7352</v>
      </c>
      <c r="U39" s="34" t="n">
        <v>39.4932</v>
      </c>
      <c r="V39" s="34" t="n">
        <v>42.2751</v>
      </c>
      <c r="W39" s="34" t="n">
        <v>42.6946</v>
      </c>
      <c r="X39" s="34" t="n">
        <v>7501.04</v>
      </c>
      <c r="Y39" s="34" t="n">
        <v>13.73</v>
      </c>
      <c r="Z39" s="55" t="n">
        <f aca="false">X39/3600</f>
        <v>2.0836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373</v>
      </c>
      <c r="AH39" s="34" t="n">
        <f aca="false">Z39/100</f>
        <v>0.0208362222222222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50.0232</v>
      </c>
      <c r="I40" s="58" t="n">
        <f aca="false">V40</f>
        <v>39.6921</v>
      </c>
      <c r="J40" s="58" t="n">
        <f aca="false">T40</f>
        <v>2050.0232</v>
      </c>
      <c r="K40" s="58" t="n">
        <f aca="false">W40</f>
        <v>39.7401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50.0232</v>
      </c>
      <c r="U40" s="34" t="n">
        <v>36.2708</v>
      </c>
      <c r="V40" s="34" t="n">
        <v>39.6921</v>
      </c>
      <c r="W40" s="34" t="n">
        <v>39.7401</v>
      </c>
      <c r="X40" s="34" t="n">
        <v>8832.63</v>
      </c>
      <c r="Y40" s="34" t="n">
        <v>10.23</v>
      </c>
      <c r="Z40" s="47" t="n">
        <f aca="false">X40/3600</f>
        <v>2.45350833333333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023</v>
      </c>
      <c r="AH40" s="34" t="n">
        <f aca="false">Z40/100</f>
        <v>0.0245350833333333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65.9888</v>
      </c>
      <c r="I41" s="58" t="n">
        <f aca="false">V41</f>
        <v>37.3357</v>
      </c>
      <c r="J41" s="58" t="n">
        <f aca="false">T41</f>
        <v>965.9888</v>
      </c>
      <c r="K41" s="58" t="n">
        <f aca="false">W41</f>
        <v>37.0935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65.9888</v>
      </c>
      <c r="U41" s="34" t="n">
        <v>33.4541</v>
      </c>
      <c r="V41" s="34" t="n">
        <v>37.3357</v>
      </c>
      <c r="W41" s="34" t="n">
        <v>37.0935</v>
      </c>
      <c r="X41" s="34" t="n">
        <v>6759.38</v>
      </c>
      <c r="Y41" s="34" t="n">
        <v>9.35</v>
      </c>
      <c r="Z41" s="47" t="n">
        <f aca="false">X41/3600</f>
        <v>1.87760555555556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35</v>
      </c>
      <c r="AH41" s="34" t="n">
        <f aca="false">Z41/100</f>
        <v>0.018776055555555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69.0104</v>
      </c>
      <c r="I42" s="59" t="n">
        <f aca="false">V42</f>
        <v>35.2291</v>
      </c>
      <c r="J42" s="59" t="n">
        <f aca="false">T42</f>
        <v>469.0104</v>
      </c>
      <c r="K42" s="59" t="n">
        <f aca="false">W42</f>
        <v>34.6878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69.0104</v>
      </c>
      <c r="U42" s="34" t="n">
        <v>30.8855</v>
      </c>
      <c r="V42" s="34" t="n">
        <v>35.2291</v>
      </c>
      <c r="W42" s="34" t="n">
        <v>34.6878</v>
      </c>
      <c r="X42" s="34" t="n">
        <v>6569.21</v>
      </c>
      <c r="Y42" s="34" t="n">
        <v>8.59</v>
      </c>
      <c r="Z42" s="53" t="n">
        <f aca="false">X42/3600</f>
        <v>1.82478055555556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859</v>
      </c>
      <c r="AH42" s="34" t="n">
        <f aca="false">Z42/100</f>
        <v>0.0182478055555556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739.7912</v>
      </c>
      <c r="I43" s="57" t="n">
        <f aca="false">V43</f>
        <v>42.9381</v>
      </c>
      <c r="J43" s="57" t="n">
        <f aca="false">T43</f>
        <v>4739.7912</v>
      </c>
      <c r="K43" s="57" t="n">
        <f aca="false">W43</f>
        <v>44.2132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739.7912</v>
      </c>
      <c r="U43" s="34" t="n">
        <v>39.6958</v>
      </c>
      <c r="V43" s="34" t="n">
        <v>42.9381</v>
      </c>
      <c r="W43" s="34" t="n">
        <v>44.2132</v>
      </c>
      <c r="X43" s="34" t="n">
        <v>7660.04</v>
      </c>
      <c r="Y43" s="34" t="n">
        <v>13.98</v>
      </c>
      <c r="Z43" s="55" t="n">
        <f aca="false">X43/3600</f>
        <v>2.1277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398</v>
      </c>
      <c r="AH43" s="34" t="n">
        <f aca="false">Z43/100</f>
        <v>0.0212778888888889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133.5344</v>
      </c>
      <c r="I44" s="58" t="n">
        <f aca="false">V44</f>
        <v>40.8745</v>
      </c>
      <c r="J44" s="58" t="n">
        <f aca="false">T44</f>
        <v>2133.5344</v>
      </c>
      <c r="K44" s="58" t="n">
        <f aca="false">W44</f>
        <v>41.8537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133.5344</v>
      </c>
      <c r="U44" s="34" t="n">
        <v>36.7775</v>
      </c>
      <c r="V44" s="34" t="n">
        <v>40.8745</v>
      </c>
      <c r="W44" s="34" t="n">
        <v>41.8537</v>
      </c>
      <c r="X44" s="34" t="n">
        <v>8161.51</v>
      </c>
      <c r="Y44" s="34" t="n">
        <v>13.3</v>
      </c>
      <c r="Z44" s="47" t="n">
        <f aca="false">X44/3600</f>
        <v>2.26708611111111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33</v>
      </c>
      <c r="AH44" s="34" t="n">
        <f aca="false">Z44/100</f>
        <v>0.02267086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27.6504</v>
      </c>
      <c r="I45" s="58" t="n">
        <f aca="false">V45</f>
        <v>38.9096</v>
      </c>
      <c r="J45" s="58" t="n">
        <f aca="false">T45</f>
        <v>1027.6504</v>
      </c>
      <c r="K45" s="58" t="n">
        <f aca="false">W45</f>
        <v>39.701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27.6504</v>
      </c>
      <c r="U45" s="34" t="n">
        <v>33.8198</v>
      </c>
      <c r="V45" s="34" t="n">
        <v>38.9096</v>
      </c>
      <c r="W45" s="34" t="n">
        <v>39.701</v>
      </c>
      <c r="X45" s="34" t="n">
        <v>7827.03</v>
      </c>
      <c r="Y45" s="34" t="n">
        <v>11.35</v>
      </c>
      <c r="Z45" s="47" t="n">
        <f aca="false">X45/3600</f>
        <v>2.174175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135</v>
      </c>
      <c r="AH45" s="34" t="n">
        <f aca="false">Z45/100</f>
        <v>0.02174175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509.1464</v>
      </c>
      <c r="I46" s="59" t="n">
        <f aca="false">V46</f>
        <v>37.0796</v>
      </c>
      <c r="J46" s="59" t="n">
        <f aca="false">T46</f>
        <v>509.1464</v>
      </c>
      <c r="K46" s="59" t="n">
        <f aca="false">W46</f>
        <v>37.6744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509.1464</v>
      </c>
      <c r="U46" s="34" t="n">
        <v>30.9224</v>
      </c>
      <c r="V46" s="34" t="n">
        <v>37.0796</v>
      </c>
      <c r="W46" s="34" t="n">
        <v>37.6744</v>
      </c>
      <c r="X46" s="34" t="n">
        <v>8886.92</v>
      </c>
      <c r="Y46" s="34" t="n">
        <v>11.6</v>
      </c>
      <c r="Z46" s="53" t="n">
        <f aca="false">X46/3600</f>
        <v>2.46858888888889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16</v>
      </c>
      <c r="AH46" s="34" t="n">
        <f aca="false">Z46/100</f>
        <v>0.0246858888888889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9208.836</v>
      </c>
      <c r="I47" s="57" t="n">
        <f aca="false">V47</f>
        <v>40.7694</v>
      </c>
      <c r="J47" s="57" t="n">
        <f aca="false">T47</f>
        <v>9208.836</v>
      </c>
      <c r="K47" s="57" t="n">
        <f aca="false">W47</f>
        <v>41.6187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9208.836</v>
      </c>
      <c r="U47" s="34" t="n">
        <v>37.7588</v>
      </c>
      <c r="V47" s="34" t="n">
        <v>40.7694</v>
      </c>
      <c r="W47" s="34" t="n">
        <v>41.6187</v>
      </c>
      <c r="X47" s="34" t="n">
        <v>7627.41</v>
      </c>
      <c r="Y47" s="34" t="n">
        <v>18.24</v>
      </c>
      <c r="Z47" s="55" t="n">
        <f aca="false">X47/3600</f>
        <v>2.1187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824</v>
      </c>
      <c r="AH47" s="34" t="n">
        <f aca="false">Z47/100</f>
        <v>0.0211872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963.616</v>
      </c>
      <c r="I48" s="58" t="n">
        <f aca="false">V48</f>
        <v>38.1887</v>
      </c>
      <c r="J48" s="58" t="n">
        <f aca="false">T48</f>
        <v>3963.616</v>
      </c>
      <c r="K48" s="58" t="n">
        <f aca="false">W48</f>
        <v>38.9967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963.616</v>
      </c>
      <c r="U48" s="34" t="n">
        <v>33.9482</v>
      </c>
      <c r="V48" s="34" t="n">
        <v>38.1887</v>
      </c>
      <c r="W48" s="34" t="n">
        <v>38.9967</v>
      </c>
      <c r="X48" s="34" t="n">
        <v>7043.03</v>
      </c>
      <c r="Y48" s="34" t="n">
        <v>13.96</v>
      </c>
      <c r="Z48" s="47" t="n">
        <f aca="false">X48/3600</f>
        <v>1.95639722222222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396</v>
      </c>
      <c r="AH48" s="34" t="n">
        <f aca="false">Z48/100</f>
        <v>0.01956397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709.772</v>
      </c>
      <c r="I49" s="58" t="n">
        <f aca="false">V49</f>
        <v>35.9677</v>
      </c>
      <c r="J49" s="58" t="n">
        <f aca="false">T49</f>
        <v>1709.772</v>
      </c>
      <c r="K49" s="58" t="n">
        <f aca="false">W49</f>
        <v>36.7273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709.772</v>
      </c>
      <c r="U49" s="34" t="n">
        <v>30.5114</v>
      </c>
      <c r="V49" s="34" t="n">
        <v>35.9677</v>
      </c>
      <c r="W49" s="34" t="n">
        <v>36.7273</v>
      </c>
      <c r="X49" s="34" t="n">
        <v>6672.52</v>
      </c>
      <c r="Y49" s="34" t="n">
        <v>11.51</v>
      </c>
      <c r="Z49" s="47" t="n">
        <f aca="false">X49/3600</f>
        <v>1.85347777777778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151</v>
      </c>
      <c r="AH49" s="34" t="n">
        <f aca="false">Z49/100</f>
        <v>0.01853477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9.3216</v>
      </c>
      <c r="I50" s="59" t="n">
        <f aca="false">V50</f>
        <v>34.0193</v>
      </c>
      <c r="J50" s="59" t="n">
        <f aca="false">T50</f>
        <v>699.3216</v>
      </c>
      <c r="K50" s="59" t="n">
        <f aca="false">W50</f>
        <v>34.7333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9.3216</v>
      </c>
      <c r="U50" s="34" t="n">
        <v>27.296</v>
      </c>
      <c r="V50" s="34" t="n">
        <v>34.0193</v>
      </c>
      <c r="W50" s="34" t="n">
        <v>34.7333</v>
      </c>
      <c r="X50" s="34" t="n">
        <v>6434.4</v>
      </c>
      <c r="Y50" s="34" t="n">
        <v>9.84</v>
      </c>
      <c r="Z50" s="53" t="n">
        <f aca="false">X50/3600</f>
        <v>1.78733333333333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0984</v>
      </c>
      <c r="AH50" s="34" t="n">
        <f aca="false">Z50/100</f>
        <v>0.0178733333333333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177.1128</v>
      </c>
      <c r="I51" s="57" t="n">
        <f aca="false">V51</f>
        <v>41.3417</v>
      </c>
      <c r="J51" s="57" t="n">
        <f aca="false">T51</f>
        <v>6177.1128</v>
      </c>
      <c r="K51" s="57" t="n">
        <f aca="false">W51</f>
        <v>42.6329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177.1128</v>
      </c>
      <c r="U51" s="34" t="n">
        <v>39.3776</v>
      </c>
      <c r="V51" s="34" t="n">
        <v>41.3417</v>
      </c>
      <c r="W51" s="34" t="n">
        <v>42.6329</v>
      </c>
      <c r="X51" s="34" t="n">
        <v>5599.95</v>
      </c>
      <c r="Y51" s="34" t="n">
        <v>10.52</v>
      </c>
      <c r="Z51" s="55" t="n">
        <f aca="false">X51/3600</f>
        <v>1.5555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052</v>
      </c>
      <c r="AH51" s="34" t="n">
        <f aca="false">Z51/100</f>
        <v>0.015555416666666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44.7456</v>
      </c>
      <c r="I52" s="58" t="n">
        <f aca="false">V52</f>
        <v>38.6846</v>
      </c>
      <c r="J52" s="58" t="n">
        <f aca="false">T52</f>
        <v>2544.7456</v>
      </c>
      <c r="K52" s="58" t="n">
        <f aca="false">W52</f>
        <v>40.2181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44.7456</v>
      </c>
      <c r="U52" s="34" t="n">
        <v>35.8222</v>
      </c>
      <c r="V52" s="34" t="n">
        <v>38.6846</v>
      </c>
      <c r="W52" s="34" t="n">
        <v>40.2181</v>
      </c>
      <c r="X52" s="34" t="n">
        <v>5040.56</v>
      </c>
      <c r="Y52" s="34" t="n">
        <v>8.64</v>
      </c>
      <c r="Z52" s="47" t="n">
        <f aca="false">X52/3600</f>
        <v>1.40015555555556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64</v>
      </c>
      <c r="AH52" s="34" t="n">
        <f aca="false">Z52/100</f>
        <v>0.01400155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39.7472</v>
      </c>
      <c r="I53" s="58" t="n">
        <f aca="false">V53</f>
        <v>36.4636</v>
      </c>
      <c r="J53" s="58" t="n">
        <f aca="false">T53</f>
        <v>1139.7472</v>
      </c>
      <c r="K53" s="58" t="n">
        <f aca="false">W53</f>
        <v>38.0722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39.7472</v>
      </c>
      <c r="U53" s="34" t="n">
        <v>32.6759</v>
      </c>
      <c r="V53" s="34" t="n">
        <v>36.4636</v>
      </c>
      <c r="W53" s="34" t="n">
        <v>38.0722</v>
      </c>
      <c r="X53" s="34" t="n">
        <v>4752.52</v>
      </c>
      <c r="Y53" s="34" t="n">
        <v>7.27</v>
      </c>
      <c r="Z53" s="47" t="n">
        <f aca="false">X53/3600</f>
        <v>1.32014444444444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27</v>
      </c>
      <c r="AH53" s="34" t="n">
        <f aca="false">Z53/100</f>
        <v>0.0132014444444444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9.3272</v>
      </c>
      <c r="I54" s="59" t="n">
        <f aca="false">V54</f>
        <v>34.5385</v>
      </c>
      <c r="J54" s="59" t="n">
        <f aca="false">T54</f>
        <v>499.3272</v>
      </c>
      <c r="K54" s="59" t="n">
        <f aca="false">W54</f>
        <v>36.0736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9.3272</v>
      </c>
      <c r="U54" s="34" t="n">
        <v>29.7983</v>
      </c>
      <c r="V54" s="34" t="n">
        <v>34.5385</v>
      </c>
      <c r="W54" s="34" t="n">
        <v>36.0736</v>
      </c>
      <c r="X54" s="34" t="n">
        <v>4557.09</v>
      </c>
      <c r="Y54" s="34" t="n">
        <v>6.69</v>
      </c>
      <c r="Z54" s="53" t="n">
        <f aca="false">X54/3600</f>
        <v>1.26585833333333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69</v>
      </c>
      <c r="AH54" s="34" t="n">
        <f aca="false">Z54/100</f>
        <v>0.01265858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42.9376</v>
      </c>
      <c r="I55" s="57" t="n">
        <f aca="false">V55</f>
        <v>43.3497</v>
      </c>
      <c r="J55" s="57" t="n">
        <f aca="false">T55</f>
        <v>1942.9376</v>
      </c>
      <c r="K55" s="57" t="n">
        <f aca="false">W55</f>
        <v>42.731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42.9376</v>
      </c>
      <c r="U55" s="34" t="n">
        <v>40.3338</v>
      </c>
      <c r="V55" s="34" t="n">
        <v>43.3497</v>
      </c>
      <c r="W55" s="34" t="n">
        <v>42.731</v>
      </c>
      <c r="X55" s="34" t="n">
        <v>1931.71</v>
      </c>
      <c r="Y55" s="34" t="n">
        <v>3.96</v>
      </c>
      <c r="Z55" s="55" t="n">
        <f aca="false">X55/3600</f>
        <v>0.5365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396</v>
      </c>
      <c r="AH55" s="34" t="n">
        <f aca="false">Z55/100</f>
        <v>0.00536586111111111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68.6296</v>
      </c>
      <c r="I56" s="58" t="n">
        <f aca="false">V56</f>
        <v>40.6516</v>
      </c>
      <c r="J56" s="58" t="n">
        <f aca="false">T56</f>
        <v>968.6296</v>
      </c>
      <c r="K56" s="58" t="n">
        <f aca="false">W56</f>
        <v>39.5716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68.6296</v>
      </c>
      <c r="U56" s="34" t="n">
        <v>36.5045</v>
      </c>
      <c r="V56" s="34" t="n">
        <v>40.6516</v>
      </c>
      <c r="W56" s="34" t="n">
        <v>39.5716</v>
      </c>
      <c r="X56" s="34" t="n">
        <v>1945.5</v>
      </c>
      <c r="Y56" s="34" t="n">
        <v>6.01</v>
      </c>
      <c r="Z56" s="47" t="n">
        <f aca="false">X56/3600</f>
        <v>0.540416666666667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601</v>
      </c>
      <c r="AH56" s="34" t="n">
        <f aca="false">Z56/100</f>
        <v>0.00540416666666667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69.0328</v>
      </c>
      <c r="I57" s="58" t="n">
        <f aca="false">V57</f>
        <v>38.281</v>
      </c>
      <c r="J57" s="58" t="n">
        <f aca="false">T57</f>
        <v>469.0328</v>
      </c>
      <c r="K57" s="58" t="n">
        <f aca="false">W57</f>
        <v>36.8056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69.0328</v>
      </c>
      <c r="U57" s="34" t="n">
        <v>33.0811</v>
      </c>
      <c r="V57" s="34" t="n">
        <v>38.281</v>
      </c>
      <c r="W57" s="34" t="n">
        <v>36.8056</v>
      </c>
      <c r="X57" s="34" t="n">
        <v>1527.4</v>
      </c>
      <c r="Y57" s="34" t="n">
        <v>2.53</v>
      </c>
      <c r="Z57" s="47" t="n">
        <f aca="false">X57/3600</f>
        <v>0.424277777777778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53</v>
      </c>
      <c r="AH57" s="34" t="n">
        <f aca="false">Z57/100</f>
        <v>0.004242777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7.0568</v>
      </c>
      <c r="I58" s="59" t="n">
        <f aca="false">V58</f>
        <v>36.1987</v>
      </c>
      <c r="J58" s="59" t="n">
        <f aca="false">T58</f>
        <v>227.0568</v>
      </c>
      <c r="K58" s="59" t="n">
        <f aca="false">W58</f>
        <v>34.2952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7.0568</v>
      </c>
      <c r="U58" s="34" t="n">
        <v>30.1688</v>
      </c>
      <c r="V58" s="34" t="n">
        <v>36.1987</v>
      </c>
      <c r="W58" s="34" t="n">
        <v>34.2952</v>
      </c>
      <c r="X58" s="34" t="n">
        <v>1651.41</v>
      </c>
      <c r="Y58" s="34" t="n">
        <v>2.4</v>
      </c>
      <c r="Z58" s="53" t="n">
        <f aca="false">X58/3600</f>
        <v>0.458725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4</v>
      </c>
      <c r="AH58" s="34" t="n">
        <f aca="false">Z58/100</f>
        <v>0.00458725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552.7184</v>
      </c>
      <c r="I59" s="54" t="n">
        <f aca="false">V59</f>
        <v>42.443</v>
      </c>
      <c r="J59" s="54" t="n">
        <f aca="false">T59</f>
        <v>2552.7184</v>
      </c>
      <c r="K59" s="54" t="n">
        <f aca="false">W59</f>
        <v>43.3032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552.7184</v>
      </c>
      <c r="U59" s="34" t="n">
        <v>37.6017</v>
      </c>
      <c r="V59" s="34" t="n">
        <v>42.443</v>
      </c>
      <c r="W59" s="34" t="n">
        <v>43.3032</v>
      </c>
      <c r="X59" s="34" t="n">
        <v>2061.36</v>
      </c>
      <c r="Y59" s="34" t="n">
        <v>5.35</v>
      </c>
      <c r="Z59" s="55" t="n">
        <f aca="false">X59/3600</f>
        <v>0.572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35</v>
      </c>
      <c r="AH59" s="34" t="n">
        <f aca="false">Z59/100</f>
        <v>0.00572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93.732</v>
      </c>
      <c r="I60" s="46" t="n">
        <f aca="false">V60</f>
        <v>40.6471</v>
      </c>
      <c r="J60" s="46" t="n">
        <f aca="false">T60</f>
        <v>893.732</v>
      </c>
      <c r="K60" s="46" t="n">
        <f aca="false">W60</f>
        <v>41.4126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93.732</v>
      </c>
      <c r="U60" s="34" t="n">
        <v>33.6901</v>
      </c>
      <c r="V60" s="34" t="n">
        <v>40.6471</v>
      </c>
      <c r="W60" s="34" t="n">
        <v>41.4126</v>
      </c>
      <c r="X60" s="34" t="n">
        <v>1886.58</v>
      </c>
      <c r="Y60" s="34" t="n">
        <v>3.83</v>
      </c>
      <c r="Z60" s="47" t="n">
        <f aca="false">X60/3600</f>
        <v>0.52405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383</v>
      </c>
      <c r="AH60" s="34" t="n">
        <f aca="false">Z60/100</f>
        <v>0.0052405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54.0072</v>
      </c>
      <c r="I61" s="46" t="n">
        <f aca="false">V61</f>
        <v>39.0667</v>
      </c>
      <c r="J61" s="46" t="n">
        <f aca="false">T61</f>
        <v>354.0072</v>
      </c>
      <c r="K61" s="46" t="n">
        <f aca="false">W61</f>
        <v>39.7681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54.0072</v>
      </c>
      <c r="U61" s="34" t="n">
        <v>30.6174</v>
      </c>
      <c r="V61" s="34" t="n">
        <v>39.0667</v>
      </c>
      <c r="W61" s="34" t="n">
        <v>39.7681</v>
      </c>
      <c r="X61" s="34" t="n">
        <v>1823.19</v>
      </c>
      <c r="Y61" s="34" t="n">
        <v>3.18</v>
      </c>
      <c r="Z61" s="47" t="n">
        <f aca="false">X61/3600</f>
        <v>0.506441666666667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18</v>
      </c>
      <c r="AH61" s="34" t="n">
        <f aca="false">Z61/100</f>
        <v>0.00506441666666667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2.424</v>
      </c>
      <c r="I62" s="52" t="n">
        <f aca="false">V62</f>
        <v>37.5857</v>
      </c>
      <c r="J62" s="52" t="n">
        <f aca="false">T62</f>
        <v>142.424</v>
      </c>
      <c r="K62" s="52" t="n">
        <f aca="false">W62</f>
        <v>38.2528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2.424</v>
      </c>
      <c r="U62" s="34" t="n">
        <v>27.5379</v>
      </c>
      <c r="V62" s="34" t="n">
        <v>37.5857</v>
      </c>
      <c r="W62" s="34" t="n">
        <v>38.2528</v>
      </c>
      <c r="X62" s="34" t="n">
        <v>2105.43</v>
      </c>
      <c r="Y62" s="34" t="n">
        <v>3.1</v>
      </c>
      <c r="Z62" s="53" t="n">
        <f aca="false">X62/3600</f>
        <v>0.584841666666667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31</v>
      </c>
      <c r="AH62" s="34" t="n">
        <f aca="false">Z62/100</f>
        <v>0.00584841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146.5808</v>
      </c>
      <c r="I63" s="57" t="n">
        <f aca="false">V63</f>
        <v>40.5139</v>
      </c>
      <c r="J63" s="57" t="n">
        <f aca="false">T63</f>
        <v>2146.5808</v>
      </c>
      <c r="K63" s="57" t="n">
        <f aca="false">W63</f>
        <v>41.1944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146.5808</v>
      </c>
      <c r="U63" s="34" t="n">
        <v>37.6037</v>
      </c>
      <c r="V63" s="34" t="n">
        <v>40.5139</v>
      </c>
      <c r="W63" s="34" t="n">
        <v>41.1944</v>
      </c>
      <c r="X63" s="34" t="n">
        <v>1717.09</v>
      </c>
      <c r="Y63" s="34" t="n">
        <v>4.47</v>
      </c>
      <c r="Z63" s="55" t="n">
        <f aca="false">X63/3600</f>
        <v>0.4769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47</v>
      </c>
      <c r="AH63" s="34" t="n">
        <f aca="false">Z63/100</f>
        <v>0.00476969444444444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25.364</v>
      </c>
      <c r="I64" s="58" t="n">
        <f aca="false">V64</f>
        <v>37.8619</v>
      </c>
      <c r="J64" s="58" t="n">
        <f aca="false">T64</f>
        <v>925.364</v>
      </c>
      <c r="K64" s="58" t="n">
        <f aca="false">W64</f>
        <v>38.4674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25.364</v>
      </c>
      <c r="U64" s="34" t="n">
        <v>33.8871</v>
      </c>
      <c r="V64" s="34" t="n">
        <v>37.8619</v>
      </c>
      <c r="W64" s="34" t="n">
        <v>38.4674</v>
      </c>
      <c r="X64" s="34" t="n">
        <v>1418.28</v>
      </c>
      <c r="Y64" s="34" t="n">
        <v>3.01</v>
      </c>
      <c r="Z64" s="47" t="n">
        <f aca="false">X64/3600</f>
        <v>0.393966666666667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01</v>
      </c>
      <c r="AH64" s="34" t="n">
        <f aca="false">Z64/100</f>
        <v>0.00393966666666667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92.9576</v>
      </c>
      <c r="I65" s="58" t="n">
        <f aca="false">V65</f>
        <v>35.5177</v>
      </c>
      <c r="J65" s="58" t="n">
        <f aca="false">T65</f>
        <v>392.9576</v>
      </c>
      <c r="K65" s="58" t="n">
        <f aca="false">W65</f>
        <v>36.1211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92.9576</v>
      </c>
      <c r="U65" s="34" t="n">
        <v>30.4648</v>
      </c>
      <c r="V65" s="34" t="n">
        <v>35.5177</v>
      </c>
      <c r="W65" s="34" t="n">
        <v>36.1211</v>
      </c>
      <c r="X65" s="34" t="n">
        <v>1354.92</v>
      </c>
      <c r="Y65" s="34" t="n">
        <v>2.38</v>
      </c>
      <c r="Z65" s="47" t="n">
        <f aca="false">X65/3600</f>
        <v>0.376366666666667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38</v>
      </c>
      <c r="AH65" s="34" t="n">
        <f aca="false">Z65/100</f>
        <v>0.00376366666666667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1.1072</v>
      </c>
      <c r="I66" s="59" t="n">
        <f aca="false">V66</f>
        <v>33.4871</v>
      </c>
      <c r="J66" s="59" t="n">
        <f aca="false">T66</f>
        <v>161.1072</v>
      </c>
      <c r="K66" s="59" t="n">
        <f aca="false">W66</f>
        <v>34.0265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1.1072</v>
      </c>
      <c r="U66" s="34" t="n">
        <v>27.4423</v>
      </c>
      <c r="V66" s="34" t="n">
        <v>33.4871</v>
      </c>
      <c r="W66" s="34" t="n">
        <v>34.0265</v>
      </c>
      <c r="X66" s="34" t="n">
        <v>1618.25</v>
      </c>
      <c r="Y66" s="34" t="n">
        <v>2.57</v>
      </c>
      <c r="Z66" s="53" t="n">
        <f aca="false">X66/3600</f>
        <v>0.449513888888889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57</v>
      </c>
      <c r="AH66" s="34" t="n">
        <f aca="false">Z66/100</f>
        <v>0.00449513888888889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94.1848</v>
      </c>
      <c r="I67" s="54" t="n">
        <f aca="false">V67</f>
        <v>41.1709</v>
      </c>
      <c r="J67" s="54" t="n">
        <f aca="false">T67</f>
        <v>1494.1848</v>
      </c>
      <c r="K67" s="54" t="n">
        <f aca="false">W67</f>
        <v>42.1634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94.1848</v>
      </c>
      <c r="U67" s="34" t="n">
        <v>39.4334</v>
      </c>
      <c r="V67" s="34" t="n">
        <v>41.1709</v>
      </c>
      <c r="W67" s="34" t="n">
        <v>42.1634</v>
      </c>
      <c r="X67" s="34" t="n">
        <v>1104.7</v>
      </c>
      <c r="Y67" s="34" t="n">
        <v>2.66</v>
      </c>
      <c r="Z67" s="55" t="n">
        <f aca="false">X67/3600</f>
        <v>0.3068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266</v>
      </c>
      <c r="AH67" s="34" t="n">
        <f aca="false">Z67/100</f>
        <v>0.00306861111111111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20.9016</v>
      </c>
      <c r="I68" s="46" t="n">
        <f aca="false">V68</f>
        <v>38.2843</v>
      </c>
      <c r="J68" s="46" t="n">
        <f aca="false">T68</f>
        <v>720.9016</v>
      </c>
      <c r="K68" s="46" t="n">
        <f aca="false">W68</f>
        <v>39.4089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20.9016</v>
      </c>
      <c r="U68" s="34" t="n">
        <v>35.4167</v>
      </c>
      <c r="V68" s="34" t="n">
        <v>38.2843</v>
      </c>
      <c r="W68" s="34" t="n">
        <v>39.4089</v>
      </c>
      <c r="X68" s="34" t="n">
        <v>1135.48</v>
      </c>
      <c r="Y68" s="34" t="n">
        <v>2.46</v>
      </c>
      <c r="Z68" s="47" t="n">
        <f aca="false">X68/3600</f>
        <v>0.315411111111111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46</v>
      </c>
      <c r="AH68" s="34" t="n">
        <f aca="false">Z68/100</f>
        <v>0.00315411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7.8424</v>
      </c>
      <c r="I69" s="46" t="n">
        <f aca="false">V69</f>
        <v>35.9071</v>
      </c>
      <c r="J69" s="46" t="n">
        <f aca="false">T69</f>
        <v>337.8424</v>
      </c>
      <c r="K69" s="46" t="n">
        <f aca="false">W69</f>
        <v>36.9962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7.8424</v>
      </c>
      <c r="U69" s="34" t="n">
        <v>31.8716</v>
      </c>
      <c r="V69" s="34" t="n">
        <v>35.9071</v>
      </c>
      <c r="W69" s="34" t="n">
        <v>36.9962</v>
      </c>
      <c r="X69" s="34" t="n">
        <v>1077.43</v>
      </c>
      <c r="Y69" s="34" t="n">
        <v>1.9</v>
      </c>
      <c r="Z69" s="47" t="n">
        <f aca="false">X69/3600</f>
        <v>0.299286111111111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19</v>
      </c>
      <c r="AH69" s="34" t="n">
        <f aca="false">Z69/100</f>
        <v>0.00299286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5.5992</v>
      </c>
      <c r="I70" s="60" t="n">
        <f aca="false">V70</f>
        <v>33.7857</v>
      </c>
      <c r="J70" s="60" t="n">
        <f aca="false">T70</f>
        <v>155.5992</v>
      </c>
      <c r="K70" s="60" t="n">
        <f aca="false">W70</f>
        <v>34.7717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5.5992</v>
      </c>
      <c r="U70" s="34" t="n">
        <v>29.0315</v>
      </c>
      <c r="V70" s="34" t="n">
        <v>33.7857</v>
      </c>
      <c r="W70" s="34" t="n">
        <v>34.7717</v>
      </c>
      <c r="X70" s="34" t="n">
        <v>1024.55</v>
      </c>
      <c r="Y70" s="34" t="n">
        <v>1.64</v>
      </c>
      <c r="Z70" s="53" t="n">
        <f aca="false">X70/3600</f>
        <v>0.284597222222222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64</v>
      </c>
      <c r="AH70" s="34" t="n">
        <f aca="false">Z70/100</f>
        <v>0.00284597222222222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79.464</v>
      </c>
      <c r="I71" s="57" t="n">
        <f aca="false">V71</f>
        <v>46.4251</v>
      </c>
      <c r="J71" s="57" t="n">
        <f aca="false">T71</f>
        <v>2179.464</v>
      </c>
      <c r="K71" s="57" t="n">
        <f aca="false">W71</f>
        <v>47.4062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79.464</v>
      </c>
      <c r="U71" s="34" t="n">
        <v>42.9648</v>
      </c>
      <c r="V71" s="34" t="n">
        <v>46.4251</v>
      </c>
      <c r="W71" s="34" t="n">
        <v>47.4062</v>
      </c>
      <c r="X71" s="34" t="n">
        <v>17038.59</v>
      </c>
      <c r="Y71" s="34" t="n">
        <v>24.6</v>
      </c>
      <c r="Z71" s="55" t="n">
        <f aca="false">X71/3600</f>
        <v>4.7329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46</v>
      </c>
      <c r="AH71" s="34" t="n">
        <f aca="false">Z71/100</f>
        <v>0.0473294166666667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38.8576</v>
      </c>
      <c r="I72" s="58" t="n">
        <f aca="false">V72</f>
        <v>45.2949</v>
      </c>
      <c r="J72" s="58" t="n">
        <f aca="false">T72</f>
        <v>838.8576</v>
      </c>
      <c r="K72" s="58" t="n">
        <f aca="false">W72</f>
        <v>45.9859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38.8576</v>
      </c>
      <c r="U72" s="34" t="n">
        <v>40.6625</v>
      </c>
      <c r="V72" s="34" t="n">
        <v>45.2949</v>
      </c>
      <c r="W72" s="34" t="n">
        <v>45.9859</v>
      </c>
      <c r="X72" s="34" t="n">
        <v>16754.42</v>
      </c>
      <c r="Y72" s="34" t="n">
        <v>21.93</v>
      </c>
      <c r="Z72" s="47" t="n">
        <f aca="false">X72/3600</f>
        <v>4.65400555555556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193</v>
      </c>
      <c r="AH72" s="34" t="n">
        <f aca="false">Z72/100</f>
        <v>0.0465400555555556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411.8136</v>
      </c>
      <c r="I73" s="58" t="n">
        <f aca="false">V73</f>
        <v>43.9507</v>
      </c>
      <c r="J73" s="58" t="n">
        <f aca="false">T73</f>
        <v>411.8136</v>
      </c>
      <c r="K73" s="58" t="n">
        <f aca="false">W73</f>
        <v>44.32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411.8136</v>
      </c>
      <c r="U73" s="34" t="n">
        <v>38.1169</v>
      </c>
      <c r="V73" s="34" t="n">
        <v>43.9507</v>
      </c>
      <c r="W73" s="34" t="n">
        <v>44.32</v>
      </c>
      <c r="X73" s="34" t="n">
        <v>14783.94</v>
      </c>
      <c r="Y73" s="34" t="n">
        <v>18.69</v>
      </c>
      <c r="Z73" s="47" t="n">
        <f aca="false">X73/3600</f>
        <v>4.10665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1869</v>
      </c>
      <c r="AH73" s="34" t="n">
        <f aca="false">Z73/100</f>
        <v>0.0410665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21.7816</v>
      </c>
      <c r="I74" s="59" t="n">
        <f aca="false">V74</f>
        <v>42.5734</v>
      </c>
      <c r="J74" s="59" t="n">
        <f aca="false">T74</f>
        <v>221.7816</v>
      </c>
      <c r="K74" s="59" t="n">
        <f aca="false">W74</f>
        <v>42.6587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21.7816</v>
      </c>
      <c r="U74" s="34" t="n">
        <v>35.4204</v>
      </c>
      <c r="V74" s="34" t="n">
        <v>42.5734</v>
      </c>
      <c r="W74" s="34" t="n">
        <v>42.6587</v>
      </c>
      <c r="X74" s="34" t="n">
        <v>16604.7</v>
      </c>
      <c r="Y74" s="34" t="n">
        <v>18.12</v>
      </c>
      <c r="Z74" s="53" t="n">
        <f aca="false">X74/3600</f>
        <v>4.61241666666667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812</v>
      </c>
      <c r="AH74" s="34" t="n">
        <f aca="false">Z74/100</f>
        <v>0.0461241666666667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92.8024</v>
      </c>
      <c r="I75" s="54" t="n">
        <f aca="false">V75</f>
        <v>48.0438</v>
      </c>
      <c r="J75" s="54" t="n">
        <f aca="false">T75</f>
        <v>2892.8024</v>
      </c>
      <c r="K75" s="54" t="n">
        <f aca="false">W75</f>
        <v>47.6335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92.8024</v>
      </c>
      <c r="U75" s="34" t="n">
        <v>42.6517</v>
      </c>
      <c r="V75" s="34" t="n">
        <v>48.0438</v>
      </c>
      <c r="W75" s="34" t="n">
        <v>47.6335</v>
      </c>
      <c r="X75" s="34" t="n">
        <v>16947.27</v>
      </c>
      <c r="Y75" s="34" t="n">
        <v>23.77</v>
      </c>
      <c r="Z75" s="55" t="n">
        <f aca="false">X75/3600</f>
        <v>4.7075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377</v>
      </c>
      <c r="AH75" s="34" t="n">
        <f aca="false">Z75/100</f>
        <v>0.04707575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36.9752</v>
      </c>
      <c r="I76" s="46" t="n">
        <f aca="false">V76</f>
        <v>46.6727</v>
      </c>
      <c r="J76" s="46" t="n">
        <f aca="false">T76</f>
        <v>1036.9752</v>
      </c>
      <c r="K76" s="46" t="n">
        <f aca="false">W76</f>
        <v>45.7843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36.9752</v>
      </c>
      <c r="U76" s="34" t="n">
        <v>40.1937</v>
      </c>
      <c r="V76" s="34" t="n">
        <v>46.6727</v>
      </c>
      <c r="W76" s="34" t="n">
        <v>45.7843</v>
      </c>
      <c r="X76" s="34" t="n">
        <v>16615.93</v>
      </c>
      <c r="Y76" s="34" t="n">
        <v>20.81</v>
      </c>
      <c r="Z76" s="47" t="n">
        <f aca="false">X76/3600</f>
        <v>4.61553611111111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081</v>
      </c>
      <c r="AH76" s="34" t="n">
        <f aca="false">Z76/100</f>
        <v>0.0461553611111111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508.7</v>
      </c>
      <c r="I77" s="46" t="n">
        <f aca="false">V77</f>
        <v>45.37</v>
      </c>
      <c r="J77" s="46" t="n">
        <f aca="false">T77</f>
        <v>508.7</v>
      </c>
      <c r="K77" s="46" t="n">
        <f aca="false">W77</f>
        <v>43.9545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508.7</v>
      </c>
      <c r="U77" s="34" t="n">
        <v>37.5306</v>
      </c>
      <c r="V77" s="34" t="n">
        <v>45.37</v>
      </c>
      <c r="W77" s="34" t="n">
        <v>43.9545</v>
      </c>
      <c r="X77" s="34" t="n">
        <v>16480.45</v>
      </c>
      <c r="Y77" s="34" t="n">
        <v>19.04</v>
      </c>
      <c r="Z77" s="47" t="n">
        <f aca="false">X77/3600</f>
        <v>4.57790277777778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904</v>
      </c>
      <c r="AH77" s="34" t="n">
        <f aca="false">Z77/100</f>
        <v>0.0457790277777778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75.4624</v>
      </c>
      <c r="I78" s="52" t="n">
        <f aca="false">V78</f>
        <v>44.3782</v>
      </c>
      <c r="J78" s="52" t="n">
        <f aca="false">T78</f>
        <v>275.4624</v>
      </c>
      <c r="K78" s="52" t="n">
        <f aca="false">W78</f>
        <v>42.3724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75.4624</v>
      </c>
      <c r="U78" s="34" t="n">
        <v>34.5118</v>
      </c>
      <c r="V78" s="34" t="n">
        <v>44.3782</v>
      </c>
      <c r="W78" s="34" t="n">
        <v>42.3724</v>
      </c>
      <c r="X78" s="34" t="n">
        <v>16189.97</v>
      </c>
      <c r="Y78" s="34" t="n">
        <v>17.97</v>
      </c>
      <c r="Z78" s="53" t="n">
        <f aca="false">X78/3600</f>
        <v>4.49721388888889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797</v>
      </c>
      <c r="AH78" s="34" t="n">
        <f aca="false">Z78/100</f>
        <v>0.0449721388888889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75.0768</v>
      </c>
      <c r="I79" s="54" t="n">
        <f aca="false">V79</f>
        <v>47.7183</v>
      </c>
      <c r="J79" s="54" t="n">
        <f aca="false">T79</f>
        <v>2375.0768</v>
      </c>
      <c r="K79" s="54" t="n">
        <f aca="false">W79</f>
        <v>47.8698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75.0768</v>
      </c>
      <c r="U79" s="34" t="n">
        <v>42.6788</v>
      </c>
      <c r="V79" s="34" t="n">
        <v>47.7183</v>
      </c>
      <c r="W79" s="34" t="n">
        <v>47.8698</v>
      </c>
      <c r="X79" s="34" t="n">
        <v>17354.83</v>
      </c>
      <c r="Y79" s="34" t="n">
        <v>23.83</v>
      </c>
      <c r="Z79" s="55" t="n">
        <f aca="false">X79/3600</f>
        <v>4.8207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383</v>
      </c>
      <c r="AH79" s="34" t="n">
        <f aca="false">Z79/100</f>
        <v>0.0482078611111111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28.3648</v>
      </c>
      <c r="I80" s="46" t="n">
        <f aca="false">V80</f>
        <v>46.0646</v>
      </c>
      <c r="J80" s="46" t="n">
        <f aca="false">T80</f>
        <v>828.3648</v>
      </c>
      <c r="K80" s="46" t="n">
        <f aca="false">W80</f>
        <v>46.122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28.3648</v>
      </c>
      <c r="U80" s="34" t="n">
        <v>40.2907</v>
      </c>
      <c r="V80" s="34" t="n">
        <v>46.0646</v>
      </c>
      <c r="W80" s="34" t="n">
        <v>46.122</v>
      </c>
      <c r="X80" s="34" t="n">
        <v>16787.81</v>
      </c>
      <c r="Y80" s="34" t="n">
        <v>20.37</v>
      </c>
      <c r="Z80" s="47" t="n">
        <f aca="false">X80/3600</f>
        <v>4.66328055555556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037</v>
      </c>
      <c r="AH80" s="34" t="n">
        <f aca="false">Z80/100</f>
        <v>0.0466328055555556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82.8216</v>
      </c>
      <c r="I81" s="46" t="n">
        <f aca="false">V81</f>
        <v>44.3513</v>
      </c>
      <c r="J81" s="46" t="n">
        <f aca="false">T81</f>
        <v>382.8216</v>
      </c>
      <c r="K81" s="46" t="n">
        <f aca="false">W81</f>
        <v>44.1839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82.8216</v>
      </c>
      <c r="U81" s="34" t="n">
        <v>37.7746</v>
      </c>
      <c r="V81" s="34" t="n">
        <v>44.3513</v>
      </c>
      <c r="W81" s="34" t="n">
        <v>44.1839</v>
      </c>
      <c r="X81" s="34" t="n">
        <v>16192.35</v>
      </c>
      <c r="Y81" s="34" t="n">
        <v>18.53</v>
      </c>
      <c r="Z81" s="47" t="n">
        <f aca="false">X81/3600</f>
        <v>4.497875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853</v>
      </c>
      <c r="AH81" s="34" t="n">
        <f aca="false">Z81/100</f>
        <v>0.04497875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203.5616</v>
      </c>
      <c r="I82" s="60" t="n">
        <f aca="false">V82</f>
        <v>42.8019</v>
      </c>
      <c r="J82" s="60" t="n">
        <f aca="false">T82</f>
        <v>203.5616</v>
      </c>
      <c r="K82" s="60" t="n">
        <f aca="false">W82</f>
        <v>42.3272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203.5616</v>
      </c>
      <c r="U82" s="34" t="n">
        <v>35.1369</v>
      </c>
      <c r="V82" s="34" t="n">
        <v>42.8019</v>
      </c>
      <c r="W82" s="34" t="n">
        <v>42.3272</v>
      </c>
      <c r="X82" s="34" t="n">
        <v>16192.18</v>
      </c>
      <c r="Y82" s="34" t="n">
        <v>17.85</v>
      </c>
      <c r="Z82" s="53" t="n">
        <f aca="false">X82/3600</f>
        <v>4.49782777777778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785</v>
      </c>
      <c r="AH82" s="34" t="n">
        <f aca="false">Z82/100</f>
        <v>0.0449782777777778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3.5786805496904</v>
      </c>
      <c r="Z89" s="81" t="n">
        <f aca="false">GEOMEAN(AH19:AH82)*100</f>
        <v>2.39578680863869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17195388589447</v>
      </c>
      <c r="Z90" s="97" t="n">
        <f aca="false">Z89/R89</f>
        <v>1.1185918385802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388186111111111</v>
      </c>
      <c r="Z91" s="80" t="n">
        <f aca="false">SUM(Z19:Z82)</f>
        <v>261.132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2-21T15:57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