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1.13129124739548</v>
      </c>
      <c r="D11" s="25"/>
      <c r="E11" s="25"/>
      <c r="F11" s="25" t="n">
        <f aca="false">'Random access LoCo'!$Z$90</f>
        <v>1.1565202947755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0.999308943968466</v>
      </c>
      <c r="D12" s="28"/>
      <c r="E12" s="28"/>
      <c r="F12" s="28" t="n">
        <f aca="false">'Random access LoCo'!$Y$90</f>
        <v>0.902360740941814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15638389310718</v>
      </c>
      <c r="D22" s="25"/>
      <c r="E22" s="25"/>
      <c r="F22" s="25" t="n">
        <f aca="false">'Low delay LoCo'!$Z$90</f>
        <v>1.15320673117413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1122142737657</v>
      </c>
      <c r="D23" s="28"/>
      <c r="E23" s="28"/>
      <c r="F23" s="28" t="n">
        <f aca="false">'Low delay LoCo'!$Y$90</f>
        <v>0.91264115254238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36.9728</v>
      </c>
      <c r="I3" s="46" t="n">
        <f aca="false">V3</f>
        <v>41.5977</v>
      </c>
      <c r="J3" s="46" t="n">
        <f aca="false">T3</f>
        <v>13636.9728</v>
      </c>
      <c r="K3" s="46" t="n">
        <f aca="false">W3</f>
        <v>44.2658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636.9728</v>
      </c>
      <c r="U3" s="34" t="n">
        <v>41.8055</v>
      </c>
      <c r="V3" s="34" t="n">
        <v>41.5977</v>
      </c>
      <c r="W3" s="34" t="n">
        <v>44.2658</v>
      </c>
      <c r="X3" s="34" t="n">
        <v>21275.88</v>
      </c>
      <c r="Y3" s="34" t="n">
        <v>59.25</v>
      </c>
      <c r="Z3" s="47" t="n">
        <f aca="false">X3/3600</f>
        <v>5.9099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5925</v>
      </c>
      <c r="AH3" s="34" t="n">
        <f aca="false">Z3/100</f>
        <v>0.0590996666666667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15.3088</v>
      </c>
      <c r="I4" s="46" t="n">
        <f aca="false">V4</f>
        <v>39.8586</v>
      </c>
      <c r="J4" s="46" t="n">
        <f aca="false">T4</f>
        <v>5615.3088</v>
      </c>
      <c r="K4" s="46" t="n">
        <f aca="false">W4</f>
        <v>42.336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615.3088</v>
      </c>
      <c r="U4" s="34" t="n">
        <v>39.2522</v>
      </c>
      <c r="V4" s="34" t="n">
        <v>39.8586</v>
      </c>
      <c r="W4" s="34" t="n">
        <v>42.336</v>
      </c>
      <c r="X4" s="34" t="n">
        <v>19023.25</v>
      </c>
      <c r="Y4" s="34" t="n">
        <v>54</v>
      </c>
      <c r="Z4" s="47" t="n">
        <f aca="false">X4/3600</f>
        <v>5.28423611111111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4</v>
      </c>
      <c r="AH4" s="34" t="n">
        <f aca="false">Z4/100</f>
        <v>0.0528423611111111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78.1168</v>
      </c>
      <c r="I5" s="46" t="n">
        <f aca="false">V5</f>
        <v>38.363</v>
      </c>
      <c r="J5" s="46" t="n">
        <f aca="false">T5</f>
        <v>2678.1168</v>
      </c>
      <c r="K5" s="46" t="n">
        <f aca="false">W5</f>
        <v>40.7073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678.1168</v>
      </c>
      <c r="U5" s="34" t="n">
        <v>36.6507</v>
      </c>
      <c r="V5" s="34" t="n">
        <v>38.363</v>
      </c>
      <c r="W5" s="34" t="n">
        <v>40.7073</v>
      </c>
      <c r="X5" s="34" t="n">
        <v>18215.34</v>
      </c>
      <c r="Y5" s="34" t="n">
        <v>46.02</v>
      </c>
      <c r="Z5" s="47" t="n">
        <f aca="false">X5/3600</f>
        <v>5.05981666666667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602</v>
      </c>
      <c r="AH5" s="34" t="n">
        <f aca="false">Z5/100</f>
        <v>0.0505981666666667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62.3232</v>
      </c>
      <c r="I6" s="52" t="n">
        <f aca="false">V6</f>
        <v>36.8493</v>
      </c>
      <c r="J6" s="52" t="n">
        <f aca="false">T6</f>
        <v>1362.3232</v>
      </c>
      <c r="K6" s="52" t="n">
        <f aca="false">W6</f>
        <v>39.2066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362.3232</v>
      </c>
      <c r="U6" s="34" t="n">
        <v>34.014</v>
      </c>
      <c r="V6" s="34" t="n">
        <v>36.8493</v>
      </c>
      <c r="W6" s="34" t="n">
        <v>39.2066</v>
      </c>
      <c r="X6" s="34" t="n">
        <v>17549.17</v>
      </c>
      <c r="Y6" s="34" t="n">
        <v>42.72</v>
      </c>
      <c r="Z6" s="53" t="n">
        <f aca="false">X6/3600</f>
        <v>4.87476944444444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4272</v>
      </c>
      <c r="AH6" s="34" t="n">
        <f aca="false">Z6/100</f>
        <v>0.0487476944444444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615.1024</v>
      </c>
      <c r="I7" s="46" t="n">
        <f aca="false">V7</f>
        <v>45.1263</v>
      </c>
      <c r="J7" s="46" t="n">
        <f aca="false">T7</f>
        <v>34615.1024</v>
      </c>
      <c r="K7" s="46" t="n">
        <f aca="false">W7</f>
        <v>44.8191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615.1024</v>
      </c>
      <c r="U7" s="34" t="n">
        <v>40.4153</v>
      </c>
      <c r="V7" s="34" t="n">
        <v>45.1263</v>
      </c>
      <c r="W7" s="34" t="n">
        <v>44.8191</v>
      </c>
      <c r="X7" s="34" t="n">
        <v>25477.08</v>
      </c>
      <c r="Y7" s="34" t="n">
        <v>68.97</v>
      </c>
      <c r="Z7" s="47" t="n">
        <f aca="false">X7/3600</f>
        <v>7.0769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6897</v>
      </c>
      <c r="AH7" s="34" t="n">
        <f aca="false">Z7/100</f>
        <v>0.0707696666666667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729.7328</v>
      </c>
      <c r="I8" s="46" t="n">
        <f aca="false">V8</f>
        <v>43.2171</v>
      </c>
      <c r="J8" s="46" t="n">
        <f aca="false">T8</f>
        <v>16729.7328</v>
      </c>
      <c r="K8" s="46" t="n">
        <f aca="false">W8</f>
        <v>43.4583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729.7328</v>
      </c>
      <c r="U8" s="34" t="n">
        <v>37.3836</v>
      </c>
      <c r="V8" s="34" t="n">
        <v>43.2171</v>
      </c>
      <c r="W8" s="34" t="n">
        <v>43.4583</v>
      </c>
      <c r="X8" s="34" t="n">
        <v>25437.04</v>
      </c>
      <c r="Y8" s="34" t="n">
        <v>68.3</v>
      </c>
      <c r="Z8" s="47" t="n">
        <f aca="false">X8/3600</f>
        <v>7.06584444444445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683</v>
      </c>
      <c r="AH8" s="34" t="n">
        <f aca="false">Z8/100</f>
        <v>0.0706584444444445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33.4352</v>
      </c>
      <c r="I9" s="46" t="n">
        <f aca="false">V9</f>
        <v>41.4326</v>
      </c>
      <c r="J9" s="46" t="n">
        <f aca="false">T9</f>
        <v>8733.4352</v>
      </c>
      <c r="K9" s="46" t="n">
        <f aca="false">W9</f>
        <v>42.0206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733.4352</v>
      </c>
      <c r="U9" s="34" t="n">
        <v>34.4155</v>
      </c>
      <c r="V9" s="34" t="n">
        <v>41.4326</v>
      </c>
      <c r="W9" s="34" t="n">
        <v>42.0206</v>
      </c>
      <c r="X9" s="34" t="n">
        <v>22565.94</v>
      </c>
      <c r="Y9" s="34" t="n">
        <v>65.02</v>
      </c>
      <c r="Z9" s="47" t="n">
        <f aca="false">X9/3600</f>
        <v>6.26831666666667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6502</v>
      </c>
      <c r="AH9" s="34" t="n">
        <f aca="false">Z9/100</f>
        <v>0.0626831666666667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806.0784</v>
      </c>
      <c r="I10" s="52" t="n">
        <f aca="false">V10</f>
        <v>39.7916</v>
      </c>
      <c r="J10" s="52" t="n">
        <f aca="false">T10</f>
        <v>4806.0784</v>
      </c>
      <c r="K10" s="52" t="n">
        <f aca="false">W10</f>
        <v>40.6124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4806.0784</v>
      </c>
      <c r="U10" s="34" t="n">
        <v>31.6188</v>
      </c>
      <c r="V10" s="34" t="n">
        <v>39.7916</v>
      </c>
      <c r="W10" s="34" t="n">
        <v>40.6124</v>
      </c>
      <c r="X10" s="34" t="n">
        <v>19014.92</v>
      </c>
      <c r="Y10" s="34" t="n">
        <v>57.17</v>
      </c>
      <c r="Z10" s="53" t="n">
        <f aca="false">X10/3600</f>
        <v>5.28192222222222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5717</v>
      </c>
      <c r="AH10" s="34" t="n">
        <f aca="false">Z10/100</f>
        <v>0.0528192222222222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589.9808</v>
      </c>
      <c r="I11" s="46" t="n">
        <f aca="false">V11</f>
        <v>39.2003</v>
      </c>
      <c r="J11" s="46" t="n">
        <f aca="false">T11</f>
        <v>220589.9808</v>
      </c>
      <c r="K11" s="46" t="n">
        <f aca="false">W11</f>
        <v>37.7679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0589.9808</v>
      </c>
      <c r="U11" s="34" t="n">
        <v>39.6004</v>
      </c>
      <c r="V11" s="34" t="n">
        <v>39.2003</v>
      </c>
      <c r="W11" s="34" t="n">
        <v>37.7679</v>
      </c>
      <c r="X11" s="34" t="n">
        <v>69648.73</v>
      </c>
      <c r="Y11" s="34" t="n">
        <v>178.72</v>
      </c>
      <c r="Z11" s="47" t="n">
        <f aca="false">X11/3600</f>
        <v>19.34686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1.7872</v>
      </c>
      <c r="AH11" s="34" t="n">
        <f aca="false">Z11/100</f>
        <v>0.193468694444444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847.5152</v>
      </c>
      <c r="I12" s="46" t="n">
        <f aca="false">V12</f>
        <v>37.9893</v>
      </c>
      <c r="J12" s="46" t="n">
        <f aca="false">T12</f>
        <v>96847.5152</v>
      </c>
      <c r="K12" s="46" t="n">
        <f aca="false">W12</f>
        <v>36.5778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6847.5152</v>
      </c>
      <c r="U12" s="34" t="n">
        <v>33.7382</v>
      </c>
      <c r="V12" s="34" t="n">
        <v>37.9893</v>
      </c>
      <c r="W12" s="34" t="n">
        <v>36.5778</v>
      </c>
      <c r="X12" s="34" t="n">
        <v>65008.95</v>
      </c>
      <c r="Y12" s="34" t="n">
        <v>173.15</v>
      </c>
      <c r="Z12" s="47" t="n">
        <f aca="false">X12/3600</f>
        <v>18.0580416666667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7315</v>
      </c>
      <c r="AH12" s="34" t="n">
        <f aca="false">Z12/100</f>
        <v>0.180580416666667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31.208</v>
      </c>
      <c r="I13" s="46" t="n">
        <f aca="false">V13</f>
        <v>36.6406</v>
      </c>
      <c r="J13" s="46" t="n">
        <f aca="false">T13</f>
        <v>30431.208</v>
      </c>
      <c r="K13" s="46" t="n">
        <f aca="false">W13</f>
        <v>35.3824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431.208</v>
      </c>
      <c r="U13" s="34" t="n">
        <v>29.7775</v>
      </c>
      <c r="V13" s="34" t="n">
        <v>36.6406</v>
      </c>
      <c r="W13" s="34" t="n">
        <v>35.3824</v>
      </c>
      <c r="X13" s="34" t="n">
        <v>44387.71</v>
      </c>
      <c r="Y13" s="34" t="n">
        <v>126.58</v>
      </c>
      <c r="Z13" s="47" t="n">
        <f aca="false">X13/3600</f>
        <v>12.3299194444444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2658</v>
      </c>
      <c r="AH13" s="34" t="n">
        <f aca="false">Z13/100</f>
        <v>0.123299194444444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32.736</v>
      </c>
      <c r="I14" s="52" t="n">
        <f aca="false">V14</f>
        <v>35.0873</v>
      </c>
      <c r="J14" s="52" t="n">
        <f aca="false">T14</f>
        <v>7132.736</v>
      </c>
      <c r="K14" s="52" t="n">
        <f aca="false">W14</f>
        <v>33.9401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32.736</v>
      </c>
      <c r="U14" s="34" t="n">
        <v>28.0375</v>
      </c>
      <c r="V14" s="34" t="n">
        <v>35.0873</v>
      </c>
      <c r="W14" s="34" t="n">
        <v>33.9401</v>
      </c>
      <c r="X14" s="34" t="n">
        <v>37212.36</v>
      </c>
      <c r="Y14" s="34" t="n">
        <v>95.65</v>
      </c>
      <c r="Z14" s="53" t="n">
        <f aca="false">X14/3600</f>
        <v>10.3367666666667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0.9565</v>
      </c>
      <c r="AH14" s="34" t="n">
        <f aca="false">Z14/100</f>
        <v>0.103367666666667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43.8352</v>
      </c>
      <c r="I15" s="46" t="n">
        <f aca="false">V15</f>
        <v>46.7219</v>
      </c>
      <c r="J15" s="46" t="n">
        <f aca="false">T15</f>
        <v>24043.8352</v>
      </c>
      <c r="K15" s="46" t="n">
        <f aca="false">W15</f>
        <v>46.4227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043.8352</v>
      </c>
      <c r="U15" s="34" t="n">
        <v>41.6496</v>
      </c>
      <c r="V15" s="34" t="n">
        <v>46.7219</v>
      </c>
      <c r="W15" s="34" t="n">
        <v>46.4227</v>
      </c>
      <c r="X15" s="34" t="n">
        <v>46202.38</v>
      </c>
      <c r="Y15" s="34" t="n">
        <v>112.2</v>
      </c>
      <c r="Z15" s="47" t="n">
        <f aca="false">X15/3600</f>
        <v>12.8339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122</v>
      </c>
      <c r="AH15" s="34" t="n">
        <f aca="false">Z15/100</f>
        <v>0.128339944444444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288.576</v>
      </c>
      <c r="I16" s="46" t="n">
        <f aca="false">V16</f>
        <v>45.925</v>
      </c>
      <c r="J16" s="46" t="n">
        <f aca="false">T16</f>
        <v>6288.576</v>
      </c>
      <c r="K16" s="46" t="n">
        <f aca="false">W16</f>
        <v>45.7616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288.576</v>
      </c>
      <c r="U16" s="34" t="n">
        <v>40.219</v>
      </c>
      <c r="V16" s="34" t="n">
        <v>45.925</v>
      </c>
      <c r="W16" s="34" t="n">
        <v>45.7616</v>
      </c>
      <c r="X16" s="34" t="n">
        <v>43504.13</v>
      </c>
      <c r="Y16" s="34" t="n">
        <v>106.64</v>
      </c>
      <c r="Z16" s="47" t="n">
        <f aca="false">X16/3600</f>
        <v>12.0844805555556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664</v>
      </c>
      <c r="AH16" s="34" t="n">
        <f aca="false">Z16/100</f>
        <v>0.120844805555556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27.8928</v>
      </c>
      <c r="I17" s="46" t="n">
        <f aca="false">V17</f>
        <v>45.2213</v>
      </c>
      <c r="J17" s="46" t="n">
        <f aca="false">T17</f>
        <v>2627.8928</v>
      </c>
      <c r="K17" s="46" t="n">
        <f aca="false">W17</f>
        <v>45.2083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627.8928</v>
      </c>
      <c r="U17" s="34" t="n">
        <v>38.9184</v>
      </c>
      <c r="V17" s="34" t="n">
        <v>45.2213</v>
      </c>
      <c r="W17" s="34" t="n">
        <v>45.2083</v>
      </c>
      <c r="X17" s="34" t="n">
        <v>37655.24</v>
      </c>
      <c r="Y17" s="34" t="n">
        <v>84.32</v>
      </c>
      <c r="Z17" s="47" t="n">
        <f aca="false">X17/3600</f>
        <v>10.4597888888889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8432</v>
      </c>
      <c r="AH17" s="34" t="n">
        <f aca="false">Z17/100</f>
        <v>0.104597888888889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54.0992</v>
      </c>
      <c r="I18" s="52" t="n">
        <f aca="false">V18</f>
        <v>44.6074</v>
      </c>
      <c r="J18" s="52" t="n">
        <f aca="false">T18</f>
        <v>1254.0992</v>
      </c>
      <c r="K18" s="52" t="n">
        <f aca="false">W18</f>
        <v>44.6667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54.0992</v>
      </c>
      <c r="U18" s="34" t="n">
        <v>37.1952</v>
      </c>
      <c r="V18" s="34" t="n">
        <v>44.6074</v>
      </c>
      <c r="W18" s="34" t="n">
        <v>44.6667</v>
      </c>
      <c r="X18" s="34" t="n">
        <v>34925.71</v>
      </c>
      <c r="Y18" s="34" t="n">
        <v>74.33</v>
      </c>
      <c r="Z18" s="53" t="n">
        <f aca="false">X18/3600</f>
        <v>9.70158611111111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7433</v>
      </c>
      <c r="AH18" s="34" t="n">
        <f aca="false">Z18/100</f>
        <v>0.0970158611111111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0.4096</v>
      </c>
      <c r="I19" s="46" t="n">
        <f aca="false">V19</f>
        <v>43.643</v>
      </c>
      <c r="J19" s="46" t="n">
        <f aca="false">T19</f>
        <v>4950.4096</v>
      </c>
      <c r="K19" s="46" t="n">
        <f aca="false">W19</f>
        <v>45.4471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50.4096</v>
      </c>
      <c r="U19" s="34" t="n">
        <v>41.8342</v>
      </c>
      <c r="V19" s="34" t="n">
        <v>43.643</v>
      </c>
      <c r="W19" s="34" t="n">
        <v>45.4471</v>
      </c>
      <c r="X19" s="34" t="n">
        <v>17363.84</v>
      </c>
      <c r="Y19" s="34" t="n">
        <v>46.22</v>
      </c>
      <c r="Z19" s="47" t="n">
        <f aca="false">X19/3600</f>
        <v>4.8232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4622</v>
      </c>
      <c r="AH19" s="34" t="n">
        <f aca="false">Z19/100</f>
        <v>0.0482328888888889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1.2904</v>
      </c>
      <c r="I20" s="46" t="n">
        <f aca="false">V20</f>
        <v>42.233</v>
      </c>
      <c r="J20" s="46" t="n">
        <f aca="false">T20</f>
        <v>2281.2904</v>
      </c>
      <c r="K20" s="46" t="n">
        <f aca="false">W20</f>
        <v>43.5214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81.2904</v>
      </c>
      <c r="U20" s="34" t="n">
        <v>39.9287</v>
      </c>
      <c r="V20" s="34" t="n">
        <v>42.233</v>
      </c>
      <c r="W20" s="34" t="n">
        <v>43.5214</v>
      </c>
      <c r="X20" s="34" t="n">
        <v>17417.6</v>
      </c>
      <c r="Y20" s="34" t="n">
        <v>46.89</v>
      </c>
      <c r="Z20" s="47" t="n">
        <f aca="false">X20/3600</f>
        <v>4.83822222222222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4689</v>
      </c>
      <c r="AH20" s="34" t="n">
        <f aca="false">Z20/100</f>
        <v>0.048382222222222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7.1936</v>
      </c>
      <c r="I21" s="46" t="n">
        <f aca="false">V21</f>
        <v>40.8785</v>
      </c>
      <c r="J21" s="46" t="n">
        <f aca="false">T21</f>
        <v>1107.1936</v>
      </c>
      <c r="K21" s="46" t="n">
        <f aca="false">W21</f>
        <v>41.9896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07.1936</v>
      </c>
      <c r="U21" s="34" t="n">
        <v>37.5803</v>
      </c>
      <c r="V21" s="34" t="n">
        <v>40.8785</v>
      </c>
      <c r="W21" s="34" t="n">
        <v>41.9896</v>
      </c>
      <c r="X21" s="34" t="n">
        <v>16874.87</v>
      </c>
      <c r="Y21" s="34" t="n">
        <v>53.75</v>
      </c>
      <c r="Z21" s="47" t="n">
        <f aca="false">X21/3600</f>
        <v>4.68746388888889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5375</v>
      </c>
      <c r="AH21" s="34" t="n">
        <f aca="false">Z21/100</f>
        <v>0.0468746388888889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50.524</v>
      </c>
      <c r="I22" s="52" t="n">
        <f aca="false">V22</f>
        <v>39.6424</v>
      </c>
      <c r="J22" s="52" t="n">
        <f aca="false">T22</f>
        <v>550.524</v>
      </c>
      <c r="K22" s="52" t="n">
        <f aca="false">W22</f>
        <v>40.9037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50.524</v>
      </c>
      <c r="U22" s="34" t="n">
        <v>35.1943</v>
      </c>
      <c r="V22" s="34" t="n">
        <v>39.6424</v>
      </c>
      <c r="W22" s="34" t="n">
        <v>40.9037</v>
      </c>
      <c r="X22" s="34" t="n">
        <v>13783.06</v>
      </c>
      <c r="Y22" s="34" t="n">
        <v>30.87</v>
      </c>
      <c r="Z22" s="53" t="n">
        <f aca="false">X22/3600</f>
        <v>3.82862777777778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087</v>
      </c>
      <c r="AH22" s="34" t="n">
        <f aca="false">Z22/100</f>
        <v>0.0382862777777778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82.5824</v>
      </c>
      <c r="I23" s="54" t="n">
        <f aca="false">V23</f>
        <v>42.4662</v>
      </c>
      <c r="J23" s="54" t="n">
        <f aca="false">T23</f>
        <v>7982.5824</v>
      </c>
      <c r="K23" s="54" t="n">
        <f aca="false">W23</f>
        <v>43.9257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7982.5824</v>
      </c>
      <c r="U23" s="34" t="n">
        <v>40.1866</v>
      </c>
      <c r="V23" s="34" t="n">
        <v>42.4662</v>
      </c>
      <c r="W23" s="34" t="n">
        <v>43.9257</v>
      </c>
      <c r="X23" s="34" t="n">
        <v>20072.76</v>
      </c>
      <c r="Y23" s="34" t="n">
        <v>54.93</v>
      </c>
      <c r="Z23" s="55" t="n">
        <f aca="false">X23/3600</f>
        <v>5.5757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5493</v>
      </c>
      <c r="AH23" s="34" t="n">
        <f aca="false">Z23/100</f>
        <v>0.0557576666666667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21.7664</v>
      </c>
      <c r="I24" s="46" t="n">
        <f aca="false">V24</f>
        <v>40.5729</v>
      </c>
      <c r="J24" s="46" t="n">
        <f aca="false">T24</f>
        <v>3521.7664</v>
      </c>
      <c r="K24" s="46" t="n">
        <f aca="false">W24</f>
        <v>41.6073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21.7664</v>
      </c>
      <c r="U24" s="34" t="n">
        <v>37.6289</v>
      </c>
      <c r="V24" s="34" t="n">
        <v>40.5729</v>
      </c>
      <c r="W24" s="34" t="n">
        <v>41.6073</v>
      </c>
      <c r="X24" s="34" t="n">
        <v>16148.14</v>
      </c>
      <c r="Y24" s="34" t="n">
        <v>45.71</v>
      </c>
      <c r="Z24" s="47" t="n">
        <f aca="false">X24/3600</f>
        <v>4.48559444444445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571</v>
      </c>
      <c r="AH24" s="34" t="n">
        <f aca="false">Z24/100</f>
        <v>0.0448559444444445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4.5768</v>
      </c>
      <c r="I25" s="46" t="n">
        <f aca="false">V25</f>
        <v>38.7991</v>
      </c>
      <c r="J25" s="46" t="n">
        <f aca="false">T25</f>
        <v>1614.5768</v>
      </c>
      <c r="K25" s="46" t="n">
        <f aca="false">W25</f>
        <v>39.8921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14.5768</v>
      </c>
      <c r="U25" s="34" t="n">
        <v>34.9847</v>
      </c>
      <c r="V25" s="34" t="n">
        <v>38.7991</v>
      </c>
      <c r="W25" s="34" t="n">
        <v>39.8921</v>
      </c>
      <c r="X25" s="34" t="n">
        <v>15451.62</v>
      </c>
      <c r="Y25" s="34" t="n">
        <v>39.92</v>
      </c>
      <c r="Z25" s="47" t="n">
        <f aca="false">X25/3600</f>
        <v>4.29211666666667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3992</v>
      </c>
      <c r="AH25" s="34" t="n">
        <f aca="false">Z25/100</f>
        <v>0.0429211666666667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36.0264</v>
      </c>
      <c r="I26" s="52" t="n">
        <f aca="false">V26</f>
        <v>37.1305</v>
      </c>
      <c r="J26" s="52" t="n">
        <f aca="false">T26</f>
        <v>736.0264</v>
      </c>
      <c r="K26" s="52" t="n">
        <f aca="false">W26</f>
        <v>38.7488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36.0264</v>
      </c>
      <c r="U26" s="34" t="n">
        <v>32.4803</v>
      </c>
      <c r="V26" s="34" t="n">
        <v>37.1305</v>
      </c>
      <c r="W26" s="34" t="n">
        <v>38.7488</v>
      </c>
      <c r="X26" s="34" t="n">
        <v>14896.39</v>
      </c>
      <c r="Y26" s="34" t="n">
        <v>34.27</v>
      </c>
      <c r="Z26" s="53" t="n">
        <f aca="false">X26/3600</f>
        <v>4.13788611111111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3427</v>
      </c>
      <c r="AH26" s="34" t="n">
        <f aca="false">Z26/100</f>
        <v>0.0413788611111111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653.2024</v>
      </c>
      <c r="I27" s="54" t="n">
        <f aca="false">V27</f>
        <v>40.0482</v>
      </c>
      <c r="J27" s="54" t="n">
        <f aca="false">T27</f>
        <v>18653.2024</v>
      </c>
      <c r="K27" s="54" t="n">
        <f aca="false">W27</f>
        <v>43.6104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653.2024</v>
      </c>
      <c r="U27" s="34" t="n">
        <v>38.5815</v>
      </c>
      <c r="V27" s="34" t="n">
        <v>40.0482</v>
      </c>
      <c r="W27" s="34" t="n">
        <v>43.6104</v>
      </c>
      <c r="X27" s="34" t="n">
        <v>42902.75</v>
      </c>
      <c r="Y27" s="34" t="n">
        <v>105.36</v>
      </c>
      <c r="Z27" s="55" t="n">
        <f aca="false">X27/3600</f>
        <v>11.91743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0536</v>
      </c>
      <c r="AH27" s="34" t="n">
        <f aca="false">Z27/100</f>
        <v>0.119174305555556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12.2656</v>
      </c>
      <c r="I28" s="46" t="n">
        <f aca="false">V28</f>
        <v>39.0702</v>
      </c>
      <c r="J28" s="46" t="n">
        <f aca="false">T28</f>
        <v>6012.2656</v>
      </c>
      <c r="K28" s="46" t="n">
        <f aca="false">W28</f>
        <v>41.8427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6012.2656</v>
      </c>
      <c r="U28" s="34" t="n">
        <v>36.928</v>
      </c>
      <c r="V28" s="34" t="n">
        <v>39.0702</v>
      </c>
      <c r="W28" s="34" t="n">
        <v>41.8427</v>
      </c>
      <c r="X28" s="34" t="n">
        <v>34770.5</v>
      </c>
      <c r="Y28" s="34" t="n">
        <v>85.99</v>
      </c>
      <c r="Z28" s="47" t="n">
        <f aca="false">X28/3600</f>
        <v>9.65847222222222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599</v>
      </c>
      <c r="AH28" s="34" t="n">
        <f aca="false">Z28/100</f>
        <v>0.096584722222222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80.1824</v>
      </c>
      <c r="I29" s="46" t="n">
        <f aca="false">V29</f>
        <v>38.1148</v>
      </c>
      <c r="J29" s="46" t="n">
        <f aca="false">T29</f>
        <v>2780.1824</v>
      </c>
      <c r="K29" s="46" t="n">
        <f aca="false">W29</f>
        <v>40.0792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780.1824</v>
      </c>
      <c r="U29" s="34" t="n">
        <v>34.9804</v>
      </c>
      <c r="V29" s="34" t="n">
        <v>38.1148</v>
      </c>
      <c r="W29" s="34" t="n">
        <v>40.0792</v>
      </c>
      <c r="X29" s="34" t="n">
        <v>32409.48</v>
      </c>
      <c r="Y29" s="34" t="n">
        <v>68.53</v>
      </c>
      <c r="Z29" s="47" t="n">
        <f aca="false">X29/3600</f>
        <v>9.00263333333333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6853</v>
      </c>
      <c r="AH29" s="34" t="n">
        <f aca="false">Z29/100</f>
        <v>0.0900263333333333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375.04</v>
      </c>
      <c r="I30" s="52" t="n">
        <f aca="false">V30</f>
        <v>37.0451</v>
      </c>
      <c r="J30" s="52" t="n">
        <f aca="false">T30</f>
        <v>1375.04</v>
      </c>
      <c r="K30" s="52" t="n">
        <f aca="false">W30</f>
        <v>38.3172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375.04</v>
      </c>
      <c r="U30" s="34" t="n">
        <v>32.7979</v>
      </c>
      <c r="V30" s="34" t="n">
        <v>37.0451</v>
      </c>
      <c r="W30" s="34" t="n">
        <v>38.3172</v>
      </c>
      <c r="X30" s="34" t="n">
        <v>30878.89</v>
      </c>
      <c r="Y30" s="34" t="n">
        <v>60.1</v>
      </c>
      <c r="Z30" s="53" t="n">
        <f aca="false">X30/3600</f>
        <v>8.57746944444445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601</v>
      </c>
      <c r="AH30" s="34" t="n">
        <f aca="false">Z30/100</f>
        <v>0.0857746944444445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7902.6752</v>
      </c>
      <c r="I31" s="57" t="n">
        <f aca="false">V31</f>
        <v>43.9354</v>
      </c>
      <c r="J31" s="57" t="n">
        <f aca="false">T31</f>
        <v>17902.6752</v>
      </c>
      <c r="K31" s="57" t="n">
        <f aca="false">W31</f>
        <v>45.2112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7902.6752</v>
      </c>
      <c r="U31" s="34" t="n">
        <v>39.2833</v>
      </c>
      <c r="V31" s="34" t="n">
        <v>43.9354</v>
      </c>
      <c r="W31" s="34" t="n">
        <v>45.2112</v>
      </c>
      <c r="X31" s="34" t="n">
        <v>46203.95</v>
      </c>
      <c r="Y31" s="34" t="n">
        <v>113.31</v>
      </c>
      <c r="Z31" s="55" t="n">
        <f aca="false">X31/3600</f>
        <v>12.8344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331</v>
      </c>
      <c r="AH31" s="34" t="n">
        <f aca="false">Z31/100</f>
        <v>0.128344305555556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20.4816</v>
      </c>
      <c r="I32" s="58" t="n">
        <f aca="false">V32</f>
        <v>42.6182</v>
      </c>
      <c r="J32" s="58" t="n">
        <f aca="false">T32</f>
        <v>6320.4816</v>
      </c>
      <c r="K32" s="58" t="n">
        <f aca="false">W32</f>
        <v>43.0883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20.4816</v>
      </c>
      <c r="U32" s="34" t="n">
        <v>37.5938</v>
      </c>
      <c r="V32" s="34" t="n">
        <v>42.6182</v>
      </c>
      <c r="W32" s="34" t="n">
        <v>43.0883</v>
      </c>
      <c r="X32" s="34" t="n">
        <v>40221.87</v>
      </c>
      <c r="Y32" s="34" t="n">
        <v>100.16</v>
      </c>
      <c r="Z32" s="47" t="n">
        <f aca="false">X32/3600</f>
        <v>11.1727416666667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1.0016</v>
      </c>
      <c r="AH32" s="34" t="n">
        <f aca="false">Z32/100</f>
        <v>0.11172741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31.12</v>
      </c>
      <c r="I33" s="58" t="n">
        <f aca="false">V33</f>
        <v>41.1362</v>
      </c>
      <c r="J33" s="58" t="n">
        <f aca="false">T33</f>
        <v>2931.12</v>
      </c>
      <c r="K33" s="58" t="n">
        <f aca="false">W33</f>
        <v>40.8758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31.12</v>
      </c>
      <c r="U33" s="34" t="n">
        <v>35.7561</v>
      </c>
      <c r="V33" s="34" t="n">
        <v>41.1362</v>
      </c>
      <c r="W33" s="34" t="n">
        <v>40.8758</v>
      </c>
      <c r="X33" s="34" t="n">
        <v>38496.78</v>
      </c>
      <c r="Y33" s="34" t="n">
        <v>95.64</v>
      </c>
      <c r="Z33" s="47" t="n">
        <f aca="false">X33/3600</f>
        <v>10.69355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564</v>
      </c>
      <c r="AH33" s="34" t="n">
        <f aca="false">Z33/100</f>
        <v>0.1069355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486.7976</v>
      </c>
      <c r="I34" s="59" t="n">
        <f aca="false">V34</f>
        <v>39.6169</v>
      </c>
      <c r="J34" s="59" t="n">
        <f aca="false">T34</f>
        <v>1486.7976</v>
      </c>
      <c r="K34" s="59" t="n">
        <f aca="false">W34</f>
        <v>38.7849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486.7976</v>
      </c>
      <c r="U34" s="34" t="n">
        <v>33.7642</v>
      </c>
      <c r="V34" s="34" t="n">
        <v>39.6169</v>
      </c>
      <c r="W34" s="34" t="n">
        <v>38.7849</v>
      </c>
      <c r="X34" s="34" t="n">
        <v>37362.69</v>
      </c>
      <c r="Y34" s="34" t="n">
        <v>92.28</v>
      </c>
      <c r="Z34" s="53" t="n">
        <f aca="false">X34/3600</f>
        <v>10.378525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9228</v>
      </c>
      <c r="AH34" s="34" t="n">
        <f aca="false">Z34/100</f>
        <v>0.10378525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400.3208</v>
      </c>
      <c r="I35" s="57" t="n">
        <f aca="false">V35</f>
        <v>42.2984</v>
      </c>
      <c r="J35" s="57" t="n">
        <f aca="false">T35</f>
        <v>40400.3208</v>
      </c>
      <c r="K35" s="57" t="n">
        <f aca="false">W35</f>
        <v>44.4393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400.3208</v>
      </c>
      <c r="U35" s="34" t="n">
        <v>37.5779</v>
      </c>
      <c r="V35" s="34" t="n">
        <v>42.2984</v>
      </c>
      <c r="W35" s="34" t="n">
        <v>44.4393</v>
      </c>
      <c r="X35" s="34" t="n">
        <v>65771.83</v>
      </c>
      <c r="Y35" s="34" t="n">
        <v>167.91</v>
      </c>
      <c r="Z35" s="55" t="n">
        <f aca="false">X35/3600</f>
        <v>18.2699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6791</v>
      </c>
      <c r="AH35" s="34" t="n">
        <f aca="false">Z35/100</f>
        <v>0.182699527777778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10.9088</v>
      </c>
      <c r="I36" s="58" t="n">
        <f aca="false">V36</f>
        <v>41.0112</v>
      </c>
      <c r="J36" s="58" t="n">
        <f aca="false">T36</f>
        <v>7610.9088</v>
      </c>
      <c r="K36" s="58" t="n">
        <f aca="false">W36</f>
        <v>43.2692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10.9088</v>
      </c>
      <c r="U36" s="34" t="n">
        <v>35.3781</v>
      </c>
      <c r="V36" s="34" t="n">
        <v>41.0112</v>
      </c>
      <c r="W36" s="34" t="n">
        <v>43.2692</v>
      </c>
      <c r="X36" s="34" t="n">
        <v>42938.98</v>
      </c>
      <c r="Y36" s="34" t="n">
        <v>115.25</v>
      </c>
      <c r="Z36" s="47" t="n">
        <f aca="false">X36/3600</f>
        <v>11.9274944444444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525</v>
      </c>
      <c r="AH36" s="34" t="n">
        <f aca="false">Z36/100</f>
        <v>0.119274944444444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390.7528</v>
      </c>
      <c r="I37" s="58" t="n">
        <f aca="false">V37</f>
        <v>39.5861</v>
      </c>
      <c r="J37" s="58" t="n">
        <f aca="false">T37</f>
        <v>2390.7528</v>
      </c>
      <c r="K37" s="58" t="n">
        <f aca="false">W37</f>
        <v>42.0824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390.7528</v>
      </c>
      <c r="U37" s="34" t="n">
        <v>33.9025</v>
      </c>
      <c r="V37" s="34" t="n">
        <v>39.5861</v>
      </c>
      <c r="W37" s="34" t="n">
        <v>42.0824</v>
      </c>
      <c r="X37" s="34" t="n">
        <v>39805.44</v>
      </c>
      <c r="Y37" s="34" t="n">
        <v>99.53</v>
      </c>
      <c r="Z37" s="47" t="n">
        <f aca="false">X37/3600</f>
        <v>11.0570666666667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0.9953</v>
      </c>
      <c r="AH37" s="34" t="n">
        <f aca="false">Z37/100</f>
        <v>0.110570666666667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17.4104</v>
      </c>
      <c r="I38" s="59" t="n">
        <f aca="false">V38</f>
        <v>38.2771</v>
      </c>
      <c r="J38" s="59" t="n">
        <f aca="false">T38</f>
        <v>1017.4104</v>
      </c>
      <c r="K38" s="59" t="n">
        <f aca="false">W38</f>
        <v>40.951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17.4104</v>
      </c>
      <c r="U38" s="34" t="n">
        <v>32.0635</v>
      </c>
      <c r="V38" s="34" t="n">
        <v>38.2771</v>
      </c>
      <c r="W38" s="34" t="n">
        <v>40.951</v>
      </c>
      <c r="X38" s="34" t="n">
        <v>38073.45</v>
      </c>
      <c r="Y38" s="34" t="n">
        <v>86.62</v>
      </c>
      <c r="Z38" s="53" t="n">
        <f aca="false">X38/3600</f>
        <v>10.5759583333333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8662</v>
      </c>
      <c r="AH38" s="34" t="n">
        <f aca="false">Z38/100</f>
        <v>0.10575958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35.9616</v>
      </c>
      <c r="I39" s="57" t="n">
        <f aca="false">V39</f>
        <v>43.0617</v>
      </c>
      <c r="J39" s="57" t="n">
        <f aca="false">T39</f>
        <v>3635.9616</v>
      </c>
      <c r="K39" s="57" t="n">
        <f aca="false">W39</f>
        <v>43.6187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35.9616</v>
      </c>
      <c r="U39" s="34" t="n">
        <v>40.4855</v>
      </c>
      <c r="V39" s="34" t="n">
        <v>43.0617</v>
      </c>
      <c r="W39" s="34" t="n">
        <v>43.6187</v>
      </c>
      <c r="X39" s="34" t="n">
        <v>8224.36</v>
      </c>
      <c r="Y39" s="34" t="n">
        <v>19.07</v>
      </c>
      <c r="Z39" s="55" t="n">
        <f aca="false">X39/3600</f>
        <v>2.2845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907</v>
      </c>
      <c r="AH39" s="34" t="n">
        <f aca="false">Z39/100</f>
        <v>0.0228454444444444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57.7704</v>
      </c>
      <c r="I40" s="58" t="n">
        <f aca="false">V40</f>
        <v>40.4774</v>
      </c>
      <c r="J40" s="58" t="n">
        <f aca="false">T40</f>
        <v>1757.7704</v>
      </c>
      <c r="K40" s="58" t="n">
        <f aca="false">W40</f>
        <v>40.6493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57.7704</v>
      </c>
      <c r="U40" s="34" t="n">
        <v>37.3332</v>
      </c>
      <c r="V40" s="34" t="n">
        <v>40.4774</v>
      </c>
      <c r="W40" s="34" t="n">
        <v>40.6493</v>
      </c>
      <c r="X40" s="34" t="n">
        <v>7274.35</v>
      </c>
      <c r="Y40" s="34" t="n">
        <v>15.14</v>
      </c>
      <c r="Z40" s="47" t="n">
        <f aca="false">X40/3600</f>
        <v>2.02065277777778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514</v>
      </c>
      <c r="AH40" s="34" t="n">
        <f aca="false">Z40/100</f>
        <v>0.0202065277777778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48.196</v>
      </c>
      <c r="I41" s="58" t="n">
        <f aca="false">V41</f>
        <v>38.1036</v>
      </c>
      <c r="J41" s="58" t="n">
        <f aca="false">T41</f>
        <v>848.196</v>
      </c>
      <c r="K41" s="58" t="n">
        <f aca="false">W41</f>
        <v>37.9922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48.196</v>
      </c>
      <c r="U41" s="34" t="n">
        <v>34.4185</v>
      </c>
      <c r="V41" s="34" t="n">
        <v>38.1036</v>
      </c>
      <c r="W41" s="34" t="n">
        <v>37.9922</v>
      </c>
      <c r="X41" s="34" t="n">
        <v>6560.16</v>
      </c>
      <c r="Y41" s="34" t="n">
        <v>13.38</v>
      </c>
      <c r="Z41" s="47" t="n">
        <f aca="false">X41/3600</f>
        <v>1.82226666666667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338</v>
      </c>
      <c r="AH41" s="34" t="n">
        <f aca="false">Z41/100</f>
        <v>0.0182226666666667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25.8136</v>
      </c>
      <c r="I42" s="59" t="n">
        <f aca="false">V42</f>
        <v>36.0007</v>
      </c>
      <c r="J42" s="59" t="n">
        <f aca="false">T42</f>
        <v>425.8136</v>
      </c>
      <c r="K42" s="59" t="n">
        <f aca="false">W42</f>
        <v>35.7168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25.8136</v>
      </c>
      <c r="U42" s="34" t="n">
        <v>31.8837</v>
      </c>
      <c r="V42" s="34" t="n">
        <v>36.0007</v>
      </c>
      <c r="W42" s="34" t="n">
        <v>35.7168</v>
      </c>
      <c r="X42" s="34" t="n">
        <v>6774.54</v>
      </c>
      <c r="Y42" s="34" t="n">
        <v>11.59</v>
      </c>
      <c r="Z42" s="53" t="n">
        <f aca="false">X42/3600</f>
        <v>1.88181666666667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159</v>
      </c>
      <c r="AH42" s="34" t="n">
        <f aca="false">Z42/100</f>
        <v>0.0188181666666667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796.8056</v>
      </c>
      <c r="I43" s="57" t="n">
        <f aca="false">V43</f>
        <v>43.6066</v>
      </c>
      <c r="J43" s="57" t="n">
        <f aca="false">T43</f>
        <v>3796.8056</v>
      </c>
      <c r="K43" s="57" t="n">
        <f aca="false">W43</f>
        <v>45.1459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796.8056</v>
      </c>
      <c r="U43" s="34" t="n">
        <v>40.3204</v>
      </c>
      <c r="V43" s="34" t="n">
        <v>43.6066</v>
      </c>
      <c r="W43" s="34" t="n">
        <v>45.1459</v>
      </c>
      <c r="X43" s="34" t="n">
        <v>9533.27</v>
      </c>
      <c r="Y43" s="34" t="n">
        <v>23.2</v>
      </c>
      <c r="Z43" s="55" t="n">
        <f aca="false">X43/3600</f>
        <v>2.6481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32</v>
      </c>
      <c r="AH43" s="34" t="n">
        <f aca="false">Z43/100</f>
        <v>0.0264813055555556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798.5104</v>
      </c>
      <c r="I44" s="58" t="n">
        <f aca="false">V44</f>
        <v>41.6393</v>
      </c>
      <c r="J44" s="58" t="n">
        <f aca="false">T44</f>
        <v>1798.5104</v>
      </c>
      <c r="K44" s="58" t="n">
        <f aca="false">W44</f>
        <v>42.8089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798.5104</v>
      </c>
      <c r="U44" s="34" t="n">
        <v>37.7586</v>
      </c>
      <c r="V44" s="34" t="n">
        <v>41.6393</v>
      </c>
      <c r="W44" s="34" t="n">
        <v>42.8089</v>
      </c>
      <c r="X44" s="34" t="n">
        <v>8891.49</v>
      </c>
      <c r="Y44" s="34" t="n">
        <v>19.49</v>
      </c>
      <c r="Z44" s="47" t="n">
        <f aca="false">X44/3600</f>
        <v>2.46985833333333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1949</v>
      </c>
      <c r="AH44" s="34" t="n">
        <f aca="false">Z44/100</f>
        <v>0.0246985833333333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900.3416</v>
      </c>
      <c r="I45" s="58" t="n">
        <f aca="false">V45</f>
        <v>39.7321</v>
      </c>
      <c r="J45" s="58" t="n">
        <f aca="false">T45</f>
        <v>900.3416</v>
      </c>
      <c r="K45" s="58" t="n">
        <f aca="false">W45</f>
        <v>40.6405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900.3416</v>
      </c>
      <c r="U45" s="34" t="n">
        <v>34.9682</v>
      </c>
      <c r="V45" s="34" t="n">
        <v>39.7321</v>
      </c>
      <c r="W45" s="34" t="n">
        <v>40.6405</v>
      </c>
      <c r="X45" s="34" t="n">
        <v>8296.62</v>
      </c>
      <c r="Y45" s="34" t="n">
        <v>16.56</v>
      </c>
      <c r="Z45" s="47" t="n">
        <f aca="false">X45/3600</f>
        <v>2.30461666666667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656</v>
      </c>
      <c r="AH45" s="34" t="n">
        <f aca="false">Z45/100</f>
        <v>0.0230461666666667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64.344</v>
      </c>
      <c r="I46" s="59" t="n">
        <f aca="false">V46</f>
        <v>37.8028</v>
      </c>
      <c r="J46" s="59" t="n">
        <f aca="false">T46</f>
        <v>464.344</v>
      </c>
      <c r="K46" s="59" t="n">
        <f aca="false">W46</f>
        <v>38.581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64.344</v>
      </c>
      <c r="U46" s="34" t="n">
        <v>32.1825</v>
      </c>
      <c r="V46" s="34" t="n">
        <v>37.8028</v>
      </c>
      <c r="W46" s="34" t="n">
        <v>38.581</v>
      </c>
      <c r="X46" s="34" t="n">
        <v>7484.63</v>
      </c>
      <c r="Y46" s="34" t="n">
        <v>14.13</v>
      </c>
      <c r="Z46" s="53" t="n">
        <f aca="false">X46/3600</f>
        <v>2.07906388888889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413</v>
      </c>
      <c r="AH46" s="34" t="n">
        <f aca="false">Z46/100</f>
        <v>0.0207906388888889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30.148</v>
      </c>
      <c r="I47" s="57" t="n">
        <f aca="false">V47</f>
        <v>41.4987</v>
      </c>
      <c r="J47" s="57" t="n">
        <f aca="false">T47</f>
        <v>7030.148</v>
      </c>
      <c r="K47" s="57" t="n">
        <f aca="false">W47</f>
        <v>42.5324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30.148</v>
      </c>
      <c r="U47" s="34" t="n">
        <v>38.4055</v>
      </c>
      <c r="V47" s="34" t="n">
        <v>41.4987</v>
      </c>
      <c r="W47" s="34" t="n">
        <v>42.5324</v>
      </c>
      <c r="X47" s="34" t="n">
        <v>9060.21</v>
      </c>
      <c r="Y47" s="34" t="n">
        <v>25.19</v>
      </c>
      <c r="Z47" s="55" t="n">
        <f aca="false">X47/3600</f>
        <v>2.5167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519</v>
      </c>
      <c r="AH47" s="34" t="n">
        <f aca="false">Z47/100</f>
        <v>0.02516725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19.8984</v>
      </c>
      <c r="I48" s="58" t="n">
        <f aca="false">V48</f>
        <v>38.8102</v>
      </c>
      <c r="J48" s="58" t="n">
        <f aca="false">T48</f>
        <v>3219.8984</v>
      </c>
      <c r="K48" s="58" t="n">
        <f aca="false">W48</f>
        <v>39.7077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19.8984</v>
      </c>
      <c r="U48" s="34" t="n">
        <v>34.8663</v>
      </c>
      <c r="V48" s="34" t="n">
        <v>38.8102</v>
      </c>
      <c r="W48" s="34" t="n">
        <v>39.7077</v>
      </c>
      <c r="X48" s="34" t="n">
        <v>7620.18</v>
      </c>
      <c r="Y48" s="34" t="n">
        <v>21</v>
      </c>
      <c r="Z48" s="47" t="n">
        <f aca="false">X48/3600</f>
        <v>2.11671666666667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21</v>
      </c>
      <c r="AH48" s="34" t="n">
        <f aca="false">Z48/100</f>
        <v>0.0211671666666667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15.5152</v>
      </c>
      <c r="I49" s="58" t="n">
        <f aca="false">V49</f>
        <v>36.6276</v>
      </c>
      <c r="J49" s="58" t="n">
        <f aca="false">T49</f>
        <v>1515.5152</v>
      </c>
      <c r="K49" s="58" t="n">
        <f aca="false">W49</f>
        <v>37.4536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15.5152</v>
      </c>
      <c r="U49" s="34" t="n">
        <v>31.6427</v>
      </c>
      <c r="V49" s="34" t="n">
        <v>36.6276</v>
      </c>
      <c r="W49" s="34" t="n">
        <v>37.4536</v>
      </c>
      <c r="X49" s="34" t="n">
        <v>6876.09</v>
      </c>
      <c r="Y49" s="34" t="n">
        <v>18.01</v>
      </c>
      <c r="Z49" s="47" t="n">
        <f aca="false">X49/3600</f>
        <v>1.910025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801</v>
      </c>
      <c r="AH49" s="34" t="n">
        <f aca="false">Z49/100</f>
        <v>0.01910025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699.4336</v>
      </c>
      <c r="I50" s="59" t="n">
        <f aca="false">V50</f>
        <v>34.7934</v>
      </c>
      <c r="J50" s="59" t="n">
        <f aca="false">T50</f>
        <v>699.4336</v>
      </c>
      <c r="K50" s="59" t="n">
        <f aca="false">W50</f>
        <v>35.5018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699.4336</v>
      </c>
      <c r="U50" s="34" t="n">
        <v>28.6635</v>
      </c>
      <c r="V50" s="34" t="n">
        <v>34.7934</v>
      </c>
      <c r="W50" s="34" t="n">
        <v>35.5018</v>
      </c>
      <c r="X50" s="34" t="n">
        <v>6343.29</v>
      </c>
      <c r="Y50" s="34" t="n">
        <v>14.05</v>
      </c>
      <c r="Z50" s="53" t="n">
        <f aca="false">X50/3600</f>
        <v>1.762025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405</v>
      </c>
      <c r="AH50" s="34" t="n">
        <f aca="false">Z50/100</f>
        <v>0.01762025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4976.4368</v>
      </c>
      <c r="I51" s="57" t="n">
        <f aca="false">V51</f>
        <v>41.427</v>
      </c>
      <c r="J51" s="57" t="n">
        <f aca="false">T51</f>
        <v>4976.4368</v>
      </c>
      <c r="K51" s="57" t="n">
        <f aca="false">W51</f>
        <v>42.9092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4976.4368</v>
      </c>
      <c r="U51" s="34" t="n">
        <v>39.1824</v>
      </c>
      <c r="V51" s="34" t="n">
        <v>41.427</v>
      </c>
      <c r="W51" s="34" t="n">
        <v>42.9092</v>
      </c>
      <c r="X51" s="34" t="n">
        <v>6285.75</v>
      </c>
      <c r="Y51" s="34" t="n">
        <v>16.39</v>
      </c>
      <c r="Z51" s="55" t="n">
        <f aca="false">X51/3600</f>
        <v>1.7460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639</v>
      </c>
      <c r="AH51" s="34" t="n">
        <f aca="false">Z51/100</f>
        <v>0.0174604166666667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25.4432</v>
      </c>
      <c r="I52" s="58" t="n">
        <f aca="false">V52</f>
        <v>39.0614</v>
      </c>
      <c r="J52" s="58" t="n">
        <f aca="false">T52</f>
        <v>2125.4432</v>
      </c>
      <c r="K52" s="58" t="n">
        <f aca="false">W52</f>
        <v>40.6899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25.4432</v>
      </c>
      <c r="U52" s="34" t="n">
        <v>35.9186</v>
      </c>
      <c r="V52" s="34" t="n">
        <v>39.0614</v>
      </c>
      <c r="W52" s="34" t="n">
        <v>40.6899</v>
      </c>
      <c r="X52" s="34" t="n">
        <v>5449.28</v>
      </c>
      <c r="Y52" s="34" t="n">
        <v>13.97</v>
      </c>
      <c r="Z52" s="47" t="n">
        <f aca="false">X52/3600</f>
        <v>1.51368888888889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397</v>
      </c>
      <c r="AH52" s="34" t="n">
        <f aca="false">Z52/100</f>
        <v>0.0151368888888889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987.892</v>
      </c>
      <c r="I53" s="58" t="n">
        <f aca="false">V53</f>
        <v>36.9361</v>
      </c>
      <c r="J53" s="58" t="n">
        <f aca="false">T53</f>
        <v>987.892</v>
      </c>
      <c r="K53" s="58" t="n">
        <f aca="false">W53</f>
        <v>38.6953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987.892</v>
      </c>
      <c r="U53" s="34" t="n">
        <v>33.0189</v>
      </c>
      <c r="V53" s="34" t="n">
        <v>36.9361</v>
      </c>
      <c r="W53" s="34" t="n">
        <v>38.6953</v>
      </c>
      <c r="X53" s="34" t="n">
        <v>4650.65</v>
      </c>
      <c r="Y53" s="34" t="n">
        <v>11.03</v>
      </c>
      <c r="Z53" s="47" t="n">
        <f aca="false">X53/3600</f>
        <v>1.29184722222222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103</v>
      </c>
      <c r="AH53" s="34" t="n">
        <f aca="false">Z53/100</f>
        <v>0.0129184722222222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67.4776</v>
      </c>
      <c r="I54" s="59" t="n">
        <f aca="false">V54</f>
        <v>35.15</v>
      </c>
      <c r="J54" s="59" t="n">
        <f aca="false">T54</f>
        <v>467.4776</v>
      </c>
      <c r="K54" s="59" t="n">
        <f aca="false">W54</f>
        <v>36.7886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67.4776</v>
      </c>
      <c r="U54" s="34" t="n">
        <v>30.3404</v>
      </c>
      <c r="V54" s="34" t="n">
        <v>35.15</v>
      </c>
      <c r="W54" s="34" t="n">
        <v>36.7886</v>
      </c>
      <c r="X54" s="34" t="n">
        <v>4314.97</v>
      </c>
      <c r="Y54" s="34" t="n">
        <v>13.18</v>
      </c>
      <c r="Z54" s="53" t="n">
        <f aca="false">X54/3600</f>
        <v>1.19860277777778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1318</v>
      </c>
      <c r="AH54" s="34" t="n">
        <f aca="false">Z54/100</f>
        <v>0.011986027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78.8296</v>
      </c>
      <c r="I55" s="57" t="n">
        <f aca="false">V55</f>
        <v>44.0102</v>
      </c>
      <c r="J55" s="57" t="n">
        <f aca="false">T55</f>
        <v>1578.8296</v>
      </c>
      <c r="K55" s="57" t="n">
        <f aca="false">W55</f>
        <v>43.1087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78.8296</v>
      </c>
      <c r="U55" s="34" t="n">
        <v>40.8056</v>
      </c>
      <c r="V55" s="34" t="n">
        <v>44.0102</v>
      </c>
      <c r="W55" s="34" t="n">
        <v>43.1087</v>
      </c>
      <c r="X55" s="34" t="n">
        <v>2172.25</v>
      </c>
      <c r="Y55" s="34" t="n">
        <v>5.41</v>
      </c>
      <c r="Z55" s="55" t="n">
        <f aca="false">X55/3600</f>
        <v>0.6034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541</v>
      </c>
      <c r="AH55" s="34" t="n">
        <f aca="false">Z55/100</f>
        <v>0.00603402777777778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793.3664</v>
      </c>
      <c r="I56" s="58" t="n">
        <f aca="false">V56</f>
        <v>41.2737</v>
      </c>
      <c r="J56" s="58" t="n">
        <f aca="false">T56</f>
        <v>793.3664</v>
      </c>
      <c r="K56" s="58" t="n">
        <f aca="false">W56</f>
        <v>39.9572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793.3664</v>
      </c>
      <c r="U56" s="34" t="n">
        <v>36.9831</v>
      </c>
      <c r="V56" s="34" t="n">
        <v>41.2737</v>
      </c>
      <c r="W56" s="34" t="n">
        <v>39.9572</v>
      </c>
      <c r="X56" s="34" t="n">
        <v>1915.48</v>
      </c>
      <c r="Y56" s="34" t="n">
        <v>4.14</v>
      </c>
      <c r="Z56" s="47" t="n">
        <f aca="false">X56/3600</f>
        <v>0.532077777777778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414</v>
      </c>
      <c r="AH56" s="34" t="n">
        <f aca="false">Z56/100</f>
        <v>0.00532077777777778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88.712</v>
      </c>
      <c r="I57" s="58" t="n">
        <f aca="false">V57</f>
        <v>38.8708</v>
      </c>
      <c r="J57" s="58" t="n">
        <f aca="false">T57</f>
        <v>388.712</v>
      </c>
      <c r="K57" s="58" t="n">
        <f aca="false">W57</f>
        <v>37.2247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88.712</v>
      </c>
      <c r="U57" s="34" t="n">
        <v>33.5937</v>
      </c>
      <c r="V57" s="34" t="n">
        <v>38.8708</v>
      </c>
      <c r="W57" s="34" t="n">
        <v>37.2247</v>
      </c>
      <c r="X57" s="34" t="n">
        <v>1721.58</v>
      </c>
      <c r="Y57" s="34" t="n">
        <v>3.47</v>
      </c>
      <c r="Z57" s="47" t="n">
        <f aca="false">X57/3600</f>
        <v>0.478216666666667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47</v>
      </c>
      <c r="AH57" s="34" t="n">
        <f aca="false">Z57/100</f>
        <v>0.00478216666666667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194.0248</v>
      </c>
      <c r="I58" s="59" t="n">
        <f aca="false">V58</f>
        <v>36.8264</v>
      </c>
      <c r="J58" s="59" t="n">
        <f aca="false">T58</f>
        <v>194.0248</v>
      </c>
      <c r="K58" s="59" t="n">
        <f aca="false">W58</f>
        <v>34.9286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194.0248</v>
      </c>
      <c r="U58" s="34" t="n">
        <v>30.7628</v>
      </c>
      <c r="V58" s="34" t="n">
        <v>36.8264</v>
      </c>
      <c r="W58" s="34" t="n">
        <v>34.9286</v>
      </c>
      <c r="X58" s="34" t="n">
        <v>1607.21</v>
      </c>
      <c r="Y58" s="34" t="n">
        <v>2.88</v>
      </c>
      <c r="Z58" s="53" t="n">
        <f aca="false">X58/3600</f>
        <v>0.446447222222222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288</v>
      </c>
      <c r="AH58" s="34" t="n">
        <f aca="false">Z58/100</f>
        <v>0.00446447222222222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53.5968</v>
      </c>
      <c r="I59" s="54" t="n">
        <f aca="false">V59</f>
        <v>43.2684</v>
      </c>
      <c r="J59" s="54" t="n">
        <f aca="false">T59</f>
        <v>1653.5968</v>
      </c>
      <c r="K59" s="54" t="n">
        <f aca="false">W59</f>
        <v>44.3785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53.5968</v>
      </c>
      <c r="U59" s="34" t="n">
        <v>38.1358</v>
      </c>
      <c r="V59" s="34" t="n">
        <v>43.2684</v>
      </c>
      <c r="W59" s="34" t="n">
        <v>44.3785</v>
      </c>
      <c r="X59" s="34" t="n">
        <v>2444.42</v>
      </c>
      <c r="Y59" s="34" t="n">
        <v>6.81</v>
      </c>
      <c r="Z59" s="55" t="n">
        <f aca="false">X59/3600</f>
        <v>0.6790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681</v>
      </c>
      <c r="AH59" s="34" t="n">
        <f aca="false">Z59/100</f>
        <v>0.00679005555555556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9.52</v>
      </c>
      <c r="I60" s="46" t="n">
        <f aca="false">V60</f>
        <v>41.081</v>
      </c>
      <c r="J60" s="46" t="n">
        <f aca="false">T60</f>
        <v>649.52</v>
      </c>
      <c r="K60" s="46" t="n">
        <f aca="false">W60</f>
        <v>42.0401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49.52</v>
      </c>
      <c r="U60" s="34" t="n">
        <v>34.8285</v>
      </c>
      <c r="V60" s="34" t="n">
        <v>41.081</v>
      </c>
      <c r="W60" s="34" t="n">
        <v>42.0401</v>
      </c>
      <c r="X60" s="34" t="n">
        <v>2042.25</v>
      </c>
      <c r="Y60" s="34" t="n">
        <v>5.76</v>
      </c>
      <c r="Z60" s="47" t="n">
        <f aca="false">X60/3600</f>
        <v>0.567291666666667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576</v>
      </c>
      <c r="AH60" s="34" t="n">
        <f aca="false">Z60/100</f>
        <v>0.00567291666666667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5.2728</v>
      </c>
      <c r="I61" s="46" t="n">
        <f aca="false">V61</f>
        <v>39.4159</v>
      </c>
      <c r="J61" s="46" t="n">
        <f aca="false">T61</f>
        <v>295.2728</v>
      </c>
      <c r="K61" s="46" t="n">
        <f aca="false">W61</f>
        <v>40.306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295.2728</v>
      </c>
      <c r="U61" s="34" t="n">
        <v>31.9471</v>
      </c>
      <c r="V61" s="34" t="n">
        <v>39.4159</v>
      </c>
      <c r="W61" s="34" t="n">
        <v>40.306</v>
      </c>
      <c r="X61" s="34" t="n">
        <v>1867.21</v>
      </c>
      <c r="Y61" s="34" t="n">
        <v>4.84</v>
      </c>
      <c r="Z61" s="47" t="n">
        <f aca="false">X61/3600</f>
        <v>0.518669444444444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484</v>
      </c>
      <c r="AH61" s="34" t="n">
        <f aca="false">Z61/100</f>
        <v>0.00518669444444444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7.2624</v>
      </c>
      <c r="I62" s="52" t="n">
        <f aca="false">V62</f>
        <v>38.0149</v>
      </c>
      <c r="J62" s="52" t="n">
        <f aca="false">T62</f>
        <v>147.2624</v>
      </c>
      <c r="K62" s="52" t="n">
        <f aca="false">W62</f>
        <v>38.6228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47.2624</v>
      </c>
      <c r="U62" s="34" t="n">
        <v>29.1517</v>
      </c>
      <c r="V62" s="34" t="n">
        <v>38.0149</v>
      </c>
      <c r="W62" s="34" t="n">
        <v>38.6228</v>
      </c>
      <c r="X62" s="34" t="n">
        <v>1762.17</v>
      </c>
      <c r="Y62" s="34" t="n">
        <v>3.76</v>
      </c>
      <c r="Z62" s="53" t="n">
        <f aca="false">X62/3600</f>
        <v>0.489491666666667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376</v>
      </c>
      <c r="AH62" s="34" t="n">
        <f aca="false">Z62/100</f>
        <v>0.00489491666666667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692.9552</v>
      </c>
      <c r="I63" s="57" t="n">
        <f aca="false">V63</f>
        <v>41.3512</v>
      </c>
      <c r="J63" s="57" t="n">
        <f aca="false">T63</f>
        <v>1692.9552</v>
      </c>
      <c r="K63" s="57" t="n">
        <f aca="false">W63</f>
        <v>42.3044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692.9552</v>
      </c>
      <c r="U63" s="34" t="n">
        <v>38.3446</v>
      </c>
      <c r="V63" s="34" t="n">
        <v>41.3512</v>
      </c>
      <c r="W63" s="34" t="n">
        <v>42.3044</v>
      </c>
      <c r="X63" s="34" t="n">
        <v>2049.28</v>
      </c>
      <c r="Y63" s="34" t="n">
        <v>5.67</v>
      </c>
      <c r="Z63" s="55" t="n">
        <f aca="false">X63/3600</f>
        <v>0.56924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567</v>
      </c>
      <c r="AH63" s="34" t="n">
        <f aca="false">Z63/100</f>
        <v>0.00569244444444445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85.8312</v>
      </c>
      <c r="I64" s="58" t="n">
        <f aca="false">V64</f>
        <v>38.6352</v>
      </c>
      <c r="J64" s="58" t="n">
        <f aca="false">T64</f>
        <v>785.8312</v>
      </c>
      <c r="K64" s="58" t="n">
        <f aca="false">W64</f>
        <v>39.3879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85.8312</v>
      </c>
      <c r="U64" s="34" t="n">
        <v>34.9303</v>
      </c>
      <c r="V64" s="34" t="n">
        <v>38.6352</v>
      </c>
      <c r="W64" s="34" t="n">
        <v>39.3879</v>
      </c>
      <c r="X64" s="34" t="n">
        <v>1748.41</v>
      </c>
      <c r="Y64" s="34" t="n">
        <v>4.56</v>
      </c>
      <c r="Z64" s="47" t="n">
        <f aca="false">X64/3600</f>
        <v>0.485669444444445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456</v>
      </c>
      <c r="AH64" s="34" t="n">
        <f aca="false">Z64/100</f>
        <v>0.00485669444444445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67.2552</v>
      </c>
      <c r="I65" s="58" t="n">
        <f aca="false">V65</f>
        <v>36.3226</v>
      </c>
      <c r="J65" s="58" t="n">
        <f aca="false">T65</f>
        <v>367.2552</v>
      </c>
      <c r="K65" s="58" t="n">
        <f aca="false">W65</f>
        <v>37.0518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67.2552</v>
      </c>
      <c r="U65" s="34" t="n">
        <v>31.6506</v>
      </c>
      <c r="V65" s="34" t="n">
        <v>36.3226</v>
      </c>
      <c r="W65" s="34" t="n">
        <v>37.0518</v>
      </c>
      <c r="X65" s="34" t="n">
        <v>1570.12</v>
      </c>
      <c r="Y65" s="34" t="n">
        <v>3.25</v>
      </c>
      <c r="Z65" s="47" t="n">
        <f aca="false">X65/3600</f>
        <v>0.436144444444444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25</v>
      </c>
      <c r="AH65" s="34" t="n">
        <f aca="false">Z65/100</f>
        <v>0.00436144444444444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6.876</v>
      </c>
      <c r="I66" s="59" t="n">
        <f aca="false">V66</f>
        <v>34.3341</v>
      </c>
      <c r="J66" s="59" t="n">
        <f aca="false">T66</f>
        <v>166.876</v>
      </c>
      <c r="K66" s="59" t="n">
        <f aca="false">W66</f>
        <v>34.9557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6.876</v>
      </c>
      <c r="U66" s="34" t="n">
        <v>28.6973</v>
      </c>
      <c r="V66" s="34" t="n">
        <v>34.3341</v>
      </c>
      <c r="W66" s="34" t="n">
        <v>34.9557</v>
      </c>
      <c r="X66" s="34" t="n">
        <v>1458.21</v>
      </c>
      <c r="Y66" s="34" t="n">
        <v>2.58</v>
      </c>
      <c r="Z66" s="53" t="n">
        <f aca="false">X66/3600</f>
        <v>0.405058333333333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258</v>
      </c>
      <c r="AH66" s="34" t="n">
        <f aca="false">Z66/100</f>
        <v>0.00405058333333333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56.2536</v>
      </c>
      <c r="I67" s="54" t="n">
        <f aca="false">V67</f>
        <v>41.5923</v>
      </c>
      <c r="J67" s="54" t="n">
        <f aca="false">T67</f>
        <v>1256.2536</v>
      </c>
      <c r="K67" s="54" t="n">
        <f aca="false">W67</f>
        <v>42.6613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56.2536</v>
      </c>
      <c r="U67" s="34" t="n">
        <v>39.6098</v>
      </c>
      <c r="V67" s="34" t="n">
        <v>41.5923</v>
      </c>
      <c r="W67" s="34" t="n">
        <v>42.6613</v>
      </c>
      <c r="X67" s="34" t="n">
        <v>1473.35</v>
      </c>
      <c r="Y67" s="34" t="n">
        <v>3.87</v>
      </c>
      <c r="Z67" s="55" t="n">
        <f aca="false">X67/3600</f>
        <v>0.4092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387</v>
      </c>
      <c r="AH67" s="34" t="n">
        <f aca="false">Z67/100</f>
        <v>0.00409263888888889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1.9808</v>
      </c>
      <c r="I68" s="46" t="n">
        <f aca="false">V68</f>
        <v>38.8031</v>
      </c>
      <c r="J68" s="46" t="n">
        <f aca="false">T68</f>
        <v>621.9808</v>
      </c>
      <c r="K68" s="46" t="n">
        <f aca="false">W68</f>
        <v>40.0217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21.9808</v>
      </c>
      <c r="U68" s="34" t="n">
        <v>35.8009</v>
      </c>
      <c r="V68" s="34" t="n">
        <v>38.8031</v>
      </c>
      <c r="W68" s="34" t="n">
        <v>40.0217</v>
      </c>
      <c r="X68" s="34" t="n">
        <v>1254.03</v>
      </c>
      <c r="Y68" s="34" t="n">
        <v>3.29</v>
      </c>
      <c r="Z68" s="47" t="n">
        <f aca="false">X68/3600</f>
        <v>0.348341666666667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29</v>
      </c>
      <c r="AH68" s="34" t="n">
        <f aca="false">Z68/100</f>
        <v>0.00348341666666667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8.9152</v>
      </c>
      <c r="I69" s="46" t="n">
        <f aca="false">V69</f>
        <v>36.5184</v>
      </c>
      <c r="J69" s="46" t="n">
        <f aca="false">T69</f>
        <v>298.9152</v>
      </c>
      <c r="K69" s="46" t="n">
        <f aca="false">W69</f>
        <v>37.7054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298.9152</v>
      </c>
      <c r="U69" s="34" t="n">
        <v>32.3188</v>
      </c>
      <c r="V69" s="34" t="n">
        <v>36.5184</v>
      </c>
      <c r="W69" s="34" t="n">
        <v>37.7054</v>
      </c>
      <c r="X69" s="34" t="n">
        <v>1095.38</v>
      </c>
      <c r="Y69" s="34" t="n">
        <v>2.46</v>
      </c>
      <c r="Z69" s="47" t="n">
        <f aca="false">X69/3600</f>
        <v>0.304272222222222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246</v>
      </c>
      <c r="AH69" s="34" t="n">
        <f aca="false">Z69/100</f>
        <v>0.00304272222222222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1.9288</v>
      </c>
      <c r="I70" s="60" t="n">
        <f aca="false">V70</f>
        <v>34.5037</v>
      </c>
      <c r="J70" s="60" t="n">
        <f aca="false">T70</f>
        <v>141.9288</v>
      </c>
      <c r="K70" s="60" t="n">
        <f aca="false">W70</f>
        <v>35.5497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1.9288</v>
      </c>
      <c r="U70" s="34" t="n">
        <v>29.5022</v>
      </c>
      <c r="V70" s="34" t="n">
        <v>34.5037</v>
      </c>
      <c r="W70" s="34" t="n">
        <v>35.5497</v>
      </c>
      <c r="X70" s="34" t="n">
        <v>996.25</v>
      </c>
      <c r="Y70" s="34" t="n">
        <v>2</v>
      </c>
      <c r="Z70" s="53" t="n">
        <f aca="false">X70/3600</f>
        <v>0.276736111111111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2</v>
      </c>
      <c r="AH70" s="34" t="n">
        <f aca="false">Z70/100</f>
        <v>0.00276736111111111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5.8419385275537</v>
      </c>
      <c r="Z89" s="81" t="n">
        <f aca="false">GEOMEAN(AH3:AH70)*100</f>
        <v>2.94852627239853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99308943968466</v>
      </c>
      <c r="Z90" s="97" t="n">
        <f aca="false">Z89/R89</f>
        <v>1.13129124739548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912891666666667</v>
      </c>
      <c r="Z91" s="80" t="n">
        <f aca="false">SUM(Z3:Z70)</f>
        <v>363.8239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321.6624</v>
      </c>
      <c r="I3" s="46" t="n">
        <f aca="false">V3</f>
        <v>41.4925</v>
      </c>
      <c r="J3" s="46" t="n">
        <f aca="false">T3</f>
        <v>14321.6624</v>
      </c>
      <c r="K3" s="46" t="n">
        <f aca="false">W3</f>
        <v>44.1755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321.6624</v>
      </c>
      <c r="U3" s="34" t="n">
        <v>41.4243</v>
      </c>
      <c r="V3" s="34" t="n">
        <v>41.4925</v>
      </c>
      <c r="W3" s="34" t="n">
        <v>44.1755</v>
      </c>
      <c r="X3" s="34" t="n">
        <v>17800.76</v>
      </c>
      <c r="Y3" s="34" t="n">
        <v>34.57</v>
      </c>
      <c r="Z3" s="47" t="n">
        <f aca="false">X3/3600</f>
        <v>4.9446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3457</v>
      </c>
      <c r="AH3" s="34" t="n">
        <f aca="false">Z3/100</f>
        <v>0.0494465555555556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61</v>
      </c>
      <c r="I4" s="46" t="n">
        <f aca="false">V4</f>
        <v>39.8283</v>
      </c>
      <c r="J4" s="46" t="n">
        <f aca="false">T4</f>
        <v>5961</v>
      </c>
      <c r="K4" s="46" t="n">
        <f aca="false">W4</f>
        <v>42.3176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5961</v>
      </c>
      <c r="U4" s="34" t="n">
        <v>38.8997</v>
      </c>
      <c r="V4" s="34" t="n">
        <v>39.8283</v>
      </c>
      <c r="W4" s="34" t="n">
        <v>42.3176</v>
      </c>
      <c r="X4" s="34" t="n">
        <v>14500.97</v>
      </c>
      <c r="Y4" s="34" t="n">
        <v>29.12</v>
      </c>
      <c r="Z4" s="47" t="n">
        <f aca="false">X4/3600</f>
        <v>4.02804722222222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2912</v>
      </c>
      <c r="AH4" s="34" t="n">
        <f aca="false">Z4/100</f>
        <v>0.0402804722222222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48.0624</v>
      </c>
      <c r="I5" s="46" t="n">
        <f aca="false">V5</f>
        <v>38.3969</v>
      </c>
      <c r="J5" s="46" t="n">
        <f aca="false">T5</f>
        <v>2848.0624</v>
      </c>
      <c r="K5" s="46" t="n">
        <f aca="false">W5</f>
        <v>40.7465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48.0624</v>
      </c>
      <c r="U5" s="34" t="n">
        <v>36.3154</v>
      </c>
      <c r="V5" s="34" t="n">
        <v>38.3969</v>
      </c>
      <c r="W5" s="34" t="n">
        <v>40.7465</v>
      </c>
      <c r="X5" s="34" t="n">
        <v>14275.66</v>
      </c>
      <c r="Y5" s="34" t="n">
        <v>26.74</v>
      </c>
      <c r="Z5" s="47" t="n">
        <f aca="false">X5/3600</f>
        <v>3.96546111111111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674</v>
      </c>
      <c r="AH5" s="34" t="n">
        <f aca="false">Z5/100</f>
        <v>0.0396546111111111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66.52</v>
      </c>
      <c r="I6" s="52" t="n">
        <f aca="false">V6</f>
        <v>36.9548</v>
      </c>
      <c r="J6" s="52" t="n">
        <f aca="false">T6</f>
        <v>1466.52</v>
      </c>
      <c r="K6" s="52" t="n">
        <f aca="false">W6</f>
        <v>39.3067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66.52</v>
      </c>
      <c r="U6" s="34" t="n">
        <v>33.7121</v>
      </c>
      <c r="V6" s="34" t="n">
        <v>36.9548</v>
      </c>
      <c r="W6" s="34" t="n">
        <v>39.3067</v>
      </c>
      <c r="X6" s="34" t="n">
        <v>13790.6</v>
      </c>
      <c r="Y6" s="34" t="n">
        <v>24.71</v>
      </c>
      <c r="Z6" s="53" t="n">
        <f aca="false">X6/3600</f>
        <v>3.83072222222222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471</v>
      </c>
      <c r="AH6" s="34" t="n">
        <f aca="false">Z6/100</f>
        <v>0.0383072222222222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5926.6704</v>
      </c>
      <c r="I7" s="46" t="n">
        <f aca="false">V7</f>
        <v>45.0108</v>
      </c>
      <c r="J7" s="46" t="n">
        <f aca="false">T7</f>
        <v>35926.6704</v>
      </c>
      <c r="K7" s="46" t="n">
        <f aca="false">W7</f>
        <v>44.7097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5926.6704</v>
      </c>
      <c r="U7" s="34" t="n">
        <v>39.8372</v>
      </c>
      <c r="V7" s="34" t="n">
        <v>45.0108</v>
      </c>
      <c r="W7" s="34" t="n">
        <v>44.7097</v>
      </c>
      <c r="X7" s="34" t="n">
        <v>20052.57</v>
      </c>
      <c r="Y7" s="34" t="n">
        <v>46.89</v>
      </c>
      <c r="Z7" s="47" t="n">
        <f aca="false">X7/3600</f>
        <v>5.5701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689</v>
      </c>
      <c r="AH7" s="34" t="n">
        <f aca="false">Z7/100</f>
        <v>0.0557015833333333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646.2288</v>
      </c>
      <c r="I8" s="46" t="n">
        <f aca="false">V8</f>
        <v>43.1526</v>
      </c>
      <c r="J8" s="46" t="n">
        <f aca="false">T8</f>
        <v>17646.2288</v>
      </c>
      <c r="K8" s="46" t="n">
        <f aca="false">W8</f>
        <v>43.4033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646.2288</v>
      </c>
      <c r="U8" s="34" t="n">
        <v>36.8908</v>
      </c>
      <c r="V8" s="34" t="n">
        <v>43.1526</v>
      </c>
      <c r="W8" s="34" t="n">
        <v>43.4033</v>
      </c>
      <c r="X8" s="34" t="n">
        <v>18240.1</v>
      </c>
      <c r="Y8" s="34" t="n">
        <v>38.75</v>
      </c>
      <c r="Z8" s="47" t="n">
        <f aca="false">X8/3600</f>
        <v>5.06669444444444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3875</v>
      </c>
      <c r="AH8" s="34" t="n">
        <f aca="false">Z8/100</f>
        <v>0.0506669444444444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22.2208</v>
      </c>
      <c r="I9" s="46" t="n">
        <f aca="false">V9</f>
        <v>41.4016</v>
      </c>
      <c r="J9" s="46" t="n">
        <f aca="false">T9</f>
        <v>9322.2208</v>
      </c>
      <c r="K9" s="46" t="n">
        <f aca="false">W9</f>
        <v>42.016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322.2208</v>
      </c>
      <c r="U9" s="34" t="n">
        <v>33.9455</v>
      </c>
      <c r="V9" s="34" t="n">
        <v>41.4016</v>
      </c>
      <c r="W9" s="34" t="n">
        <v>42.016</v>
      </c>
      <c r="X9" s="34" t="n">
        <v>17437.17</v>
      </c>
      <c r="Y9" s="34" t="n">
        <v>34.52</v>
      </c>
      <c r="Z9" s="47" t="n">
        <f aca="false">X9/3600</f>
        <v>4.84365833333333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452</v>
      </c>
      <c r="AH9" s="34" t="n">
        <f aca="false">Z9/100</f>
        <v>0.0484365833333333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198.2352</v>
      </c>
      <c r="I10" s="52" t="n">
        <f aca="false">V10</f>
        <v>39.7324</v>
      </c>
      <c r="J10" s="52" t="n">
        <f aca="false">T10</f>
        <v>5198.2352</v>
      </c>
      <c r="K10" s="52" t="n">
        <f aca="false">W10</f>
        <v>40.6218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198.2352</v>
      </c>
      <c r="U10" s="34" t="n">
        <v>31.2112</v>
      </c>
      <c r="V10" s="34" t="n">
        <v>39.7324</v>
      </c>
      <c r="W10" s="34" t="n">
        <v>40.6218</v>
      </c>
      <c r="X10" s="34" t="n">
        <v>17046.17</v>
      </c>
      <c r="Y10" s="34" t="n">
        <v>32.32</v>
      </c>
      <c r="Z10" s="53" t="n">
        <f aca="false">X10/3600</f>
        <v>4.73504722222222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232</v>
      </c>
      <c r="AH10" s="34" t="n">
        <f aca="false">Z10/100</f>
        <v>0.0473504722222222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344.7984</v>
      </c>
      <c r="I11" s="46" t="n">
        <f aca="false">V11</f>
        <v>39.186</v>
      </c>
      <c r="J11" s="46" t="n">
        <f aca="false">T11</f>
        <v>249344.7984</v>
      </c>
      <c r="K11" s="46" t="n">
        <f aca="false">W11</f>
        <v>37.7067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49344.7984</v>
      </c>
      <c r="U11" s="34" t="n">
        <v>37.3331</v>
      </c>
      <c r="V11" s="34" t="n">
        <v>39.186</v>
      </c>
      <c r="W11" s="34" t="n">
        <v>37.7067</v>
      </c>
      <c r="X11" s="34" t="n">
        <v>52885.63</v>
      </c>
      <c r="Y11" s="34" t="n">
        <v>120.73</v>
      </c>
      <c r="Z11" s="47" t="n">
        <f aca="false">X11/3600</f>
        <v>14.6904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2073</v>
      </c>
      <c r="AH11" s="34" t="n">
        <f aca="false">Z11/100</f>
        <v>0.146904527777778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490.184</v>
      </c>
      <c r="I12" s="46" t="n">
        <f aca="false">V12</f>
        <v>37.9074</v>
      </c>
      <c r="J12" s="46" t="n">
        <f aca="false">T12</f>
        <v>105490.184</v>
      </c>
      <c r="K12" s="46" t="n">
        <f aca="false">W12</f>
        <v>36.4207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5490.184</v>
      </c>
      <c r="U12" s="34" t="n">
        <v>32.3863</v>
      </c>
      <c r="V12" s="34" t="n">
        <v>37.9074</v>
      </c>
      <c r="W12" s="34" t="n">
        <v>36.4207</v>
      </c>
      <c r="X12" s="34" t="n">
        <v>43254.76</v>
      </c>
      <c r="Y12" s="34" t="n">
        <v>101.14</v>
      </c>
      <c r="Z12" s="47" t="n">
        <f aca="false">X12/3600</f>
        <v>12.0152111111111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1.0114</v>
      </c>
      <c r="AH12" s="34" t="n">
        <f aca="false">Z12/100</f>
        <v>0.120152111111111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25.976</v>
      </c>
      <c r="I13" s="46" t="n">
        <f aca="false">V13</f>
        <v>36.6883</v>
      </c>
      <c r="J13" s="46" t="n">
        <f aca="false">T13</f>
        <v>25625.976</v>
      </c>
      <c r="K13" s="46" t="n">
        <f aca="false">W13</f>
        <v>35.3158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625.976</v>
      </c>
      <c r="U13" s="34" t="n">
        <v>28.9427</v>
      </c>
      <c r="V13" s="34" t="n">
        <v>36.6883</v>
      </c>
      <c r="W13" s="34" t="n">
        <v>35.3158</v>
      </c>
      <c r="X13" s="34" t="n">
        <v>37657.07</v>
      </c>
      <c r="Y13" s="34" t="n">
        <v>70.35</v>
      </c>
      <c r="Z13" s="47" t="n">
        <f aca="false">X13/3600</f>
        <v>10.4602972222222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7035</v>
      </c>
      <c r="AH13" s="34" t="n">
        <f aca="false">Z13/100</f>
        <v>0.104602972222222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6992.3328</v>
      </c>
      <c r="I14" s="52" t="n">
        <f aca="false">V14</f>
        <v>35.2548</v>
      </c>
      <c r="J14" s="52" t="n">
        <f aca="false">T14</f>
        <v>6992.3328</v>
      </c>
      <c r="K14" s="52" t="n">
        <f aca="false">W14</f>
        <v>34.0277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6992.3328</v>
      </c>
      <c r="U14" s="34" t="n">
        <v>27.7836</v>
      </c>
      <c r="V14" s="34" t="n">
        <v>35.2548</v>
      </c>
      <c r="W14" s="34" t="n">
        <v>34.0277</v>
      </c>
      <c r="X14" s="34" t="n">
        <v>32489.97</v>
      </c>
      <c r="Y14" s="34" t="n">
        <v>56.39</v>
      </c>
      <c r="Z14" s="53" t="n">
        <f aca="false">X14/3600</f>
        <v>9.02499166666667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5639</v>
      </c>
      <c r="AH14" s="34" t="n">
        <f aca="false">Z14/100</f>
        <v>0.0902499166666667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39.8192</v>
      </c>
      <c r="I15" s="46" t="n">
        <f aca="false">V15</f>
        <v>46.3465</v>
      </c>
      <c r="J15" s="46" t="n">
        <f aca="false">T15</f>
        <v>23639.8192</v>
      </c>
      <c r="K15" s="46" t="n">
        <f aca="false">W15</f>
        <v>45.9975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639.8192</v>
      </c>
      <c r="U15" s="34" t="n">
        <v>41.0779</v>
      </c>
      <c r="V15" s="34" t="n">
        <v>46.3465</v>
      </c>
      <c r="W15" s="34" t="n">
        <v>45.9975</v>
      </c>
      <c r="X15" s="34" t="n">
        <v>40923.7</v>
      </c>
      <c r="Y15" s="34" t="n">
        <v>67.13</v>
      </c>
      <c r="Z15" s="47" t="n">
        <f aca="false">X15/3600</f>
        <v>11.3676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6713</v>
      </c>
      <c r="AH15" s="34" t="n">
        <f aca="false">Z15/100</f>
        <v>0.113676944444444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588.52</v>
      </c>
      <c r="I16" s="46" t="n">
        <f aca="false">V16</f>
        <v>45.6708</v>
      </c>
      <c r="J16" s="46" t="n">
        <f aca="false">T16</f>
        <v>6588.52</v>
      </c>
      <c r="K16" s="46" t="n">
        <f aca="false">W16</f>
        <v>45.4291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588.52</v>
      </c>
      <c r="U16" s="34" t="n">
        <v>39.8284</v>
      </c>
      <c r="V16" s="34" t="n">
        <v>45.6708</v>
      </c>
      <c r="W16" s="34" t="n">
        <v>45.4291</v>
      </c>
      <c r="X16" s="34" t="n">
        <v>35514.79</v>
      </c>
      <c r="Y16" s="34" t="n">
        <v>56.87</v>
      </c>
      <c r="Z16" s="47" t="n">
        <f aca="false">X16/3600</f>
        <v>9.86521944444445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5687</v>
      </c>
      <c r="AH16" s="34" t="n">
        <f aca="false">Z16/100</f>
        <v>0.0986521944444445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47.1072</v>
      </c>
      <c r="I17" s="46" t="n">
        <f aca="false">V17</f>
        <v>45.0633</v>
      </c>
      <c r="J17" s="46" t="n">
        <f aca="false">T17</f>
        <v>2847.1072</v>
      </c>
      <c r="K17" s="46" t="n">
        <f aca="false">W17</f>
        <v>44.9691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847.1072</v>
      </c>
      <c r="U17" s="34" t="n">
        <v>38.5316</v>
      </c>
      <c r="V17" s="34" t="n">
        <v>45.0633</v>
      </c>
      <c r="W17" s="34" t="n">
        <v>44.9691</v>
      </c>
      <c r="X17" s="34" t="n">
        <v>33017.99</v>
      </c>
      <c r="Y17" s="34" t="n">
        <v>51.72</v>
      </c>
      <c r="Z17" s="47" t="n">
        <f aca="false">X17/3600</f>
        <v>9.17166388888889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5172</v>
      </c>
      <c r="AH17" s="34" t="n">
        <f aca="false">Z17/100</f>
        <v>0.0917166388888889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18.1008</v>
      </c>
      <c r="I18" s="52" t="n">
        <f aca="false">V18</f>
        <v>44.4601</v>
      </c>
      <c r="J18" s="52" t="n">
        <f aca="false">T18</f>
        <v>1418.1008</v>
      </c>
      <c r="K18" s="52" t="n">
        <f aca="false">W18</f>
        <v>44.518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18.1008</v>
      </c>
      <c r="U18" s="34" t="n">
        <v>36.8544</v>
      </c>
      <c r="V18" s="34" t="n">
        <v>44.4601</v>
      </c>
      <c r="W18" s="34" t="n">
        <v>44.518</v>
      </c>
      <c r="X18" s="34" t="n">
        <v>31399.04</v>
      </c>
      <c r="Y18" s="34" t="n">
        <v>49.92</v>
      </c>
      <c r="Z18" s="53" t="n">
        <f aca="false">X18/3600</f>
        <v>8.72195555555556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4992</v>
      </c>
      <c r="AH18" s="34" t="n">
        <f aca="false">Z18/100</f>
        <v>0.0872195555555556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30.2512</v>
      </c>
      <c r="I19" s="46" t="n">
        <f aca="false">V19</f>
        <v>43.4438</v>
      </c>
      <c r="J19" s="46" t="n">
        <f aca="false">T19</f>
        <v>5230.2512</v>
      </c>
      <c r="K19" s="46" t="n">
        <f aca="false">W19</f>
        <v>45.2413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30.2512</v>
      </c>
      <c r="U19" s="34" t="n">
        <v>41.4128</v>
      </c>
      <c r="V19" s="34" t="n">
        <v>43.4438</v>
      </c>
      <c r="W19" s="34" t="n">
        <v>45.2413</v>
      </c>
      <c r="X19" s="34" t="n">
        <v>13146.04</v>
      </c>
      <c r="Y19" s="34" t="n">
        <v>27.35</v>
      </c>
      <c r="Z19" s="47" t="n">
        <f aca="false">X19/3600</f>
        <v>3.6516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735</v>
      </c>
      <c r="AH19" s="34" t="n">
        <f aca="false">Z19/100</f>
        <v>0.0365167777777778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4.6392</v>
      </c>
      <c r="I20" s="46" t="n">
        <f aca="false">V20</f>
        <v>42.1301</v>
      </c>
      <c r="J20" s="46" t="n">
        <f aca="false">T20</f>
        <v>2404.6392</v>
      </c>
      <c r="K20" s="46" t="n">
        <f aca="false">W20</f>
        <v>43.4378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04.6392</v>
      </c>
      <c r="U20" s="34" t="n">
        <v>39.5347</v>
      </c>
      <c r="V20" s="34" t="n">
        <v>42.1301</v>
      </c>
      <c r="W20" s="34" t="n">
        <v>43.4378</v>
      </c>
      <c r="X20" s="34" t="n">
        <v>13921.62</v>
      </c>
      <c r="Y20" s="34" t="n">
        <v>27.8</v>
      </c>
      <c r="Z20" s="47" t="n">
        <f aca="false">X20/3600</f>
        <v>3.86711666666667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78</v>
      </c>
      <c r="AH20" s="34" t="n">
        <f aca="false">Z20/100</f>
        <v>0.0386711666666667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0.9952</v>
      </c>
      <c r="I21" s="46" t="n">
        <f aca="false">V21</f>
        <v>40.8546</v>
      </c>
      <c r="J21" s="46" t="n">
        <f aca="false">T21</f>
        <v>1180.9952</v>
      </c>
      <c r="K21" s="46" t="n">
        <f aca="false">W21</f>
        <v>42.014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80.9952</v>
      </c>
      <c r="U21" s="34" t="n">
        <v>37.235</v>
      </c>
      <c r="V21" s="34" t="n">
        <v>40.8546</v>
      </c>
      <c r="W21" s="34" t="n">
        <v>42.014</v>
      </c>
      <c r="X21" s="34" t="n">
        <v>13287.7</v>
      </c>
      <c r="Y21" s="34" t="n">
        <v>23.62</v>
      </c>
      <c r="Z21" s="47" t="n">
        <f aca="false">X21/3600</f>
        <v>3.69102777777778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362</v>
      </c>
      <c r="AH21" s="34" t="n">
        <f aca="false">Z21/100</f>
        <v>0.0369102777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7.2</v>
      </c>
      <c r="I22" s="52" t="n">
        <f aca="false">V22</f>
        <v>39.6784</v>
      </c>
      <c r="J22" s="52" t="n">
        <f aca="false">T22</f>
        <v>607.2</v>
      </c>
      <c r="K22" s="52" t="n">
        <f aca="false">W22</f>
        <v>40.9478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07.2</v>
      </c>
      <c r="U22" s="34" t="n">
        <v>34.9243</v>
      </c>
      <c r="V22" s="34" t="n">
        <v>39.6784</v>
      </c>
      <c r="W22" s="34" t="n">
        <v>40.9478</v>
      </c>
      <c r="X22" s="34" t="n">
        <v>12148.74</v>
      </c>
      <c r="Y22" s="34" t="n">
        <v>22.69</v>
      </c>
      <c r="Z22" s="53" t="n">
        <f aca="false">X22/3600</f>
        <v>3.37465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269</v>
      </c>
      <c r="AH22" s="34" t="n">
        <f aca="false">Z22/100</f>
        <v>0.0337465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28.88</v>
      </c>
      <c r="I23" s="54" t="n">
        <f aca="false">V23</f>
        <v>42.4293</v>
      </c>
      <c r="J23" s="54" t="n">
        <f aca="false">T23</f>
        <v>8428.88</v>
      </c>
      <c r="K23" s="54" t="n">
        <f aca="false">W23</f>
        <v>43.8391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28.88</v>
      </c>
      <c r="U23" s="34" t="n">
        <v>39.9079</v>
      </c>
      <c r="V23" s="34" t="n">
        <v>42.4293</v>
      </c>
      <c r="W23" s="34" t="n">
        <v>43.8391</v>
      </c>
      <c r="X23" s="34" t="n">
        <v>11506.29</v>
      </c>
      <c r="Y23" s="34" t="n">
        <v>28.43</v>
      </c>
      <c r="Z23" s="55" t="n">
        <f aca="false">X23/3600</f>
        <v>3.1961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2843</v>
      </c>
      <c r="AH23" s="34" t="n">
        <f aca="false">Z23/100</f>
        <v>0.0319619166666667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1.1656</v>
      </c>
      <c r="I24" s="46" t="n">
        <f aca="false">V24</f>
        <v>40.595</v>
      </c>
      <c r="J24" s="46" t="n">
        <f aca="false">T24</f>
        <v>3741.1656</v>
      </c>
      <c r="K24" s="46" t="n">
        <f aca="false">W24</f>
        <v>41.6363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41.1656</v>
      </c>
      <c r="U24" s="34" t="n">
        <v>37.3915</v>
      </c>
      <c r="V24" s="34" t="n">
        <v>40.595</v>
      </c>
      <c r="W24" s="34" t="n">
        <v>41.6363</v>
      </c>
      <c r="X24" s="34" t="n">
        <v>12241.62</v>
      </c>
      <c r="Y24" s="34" t="n">
        <v>25.72</v>
      </c>
      <c r="Z24" s="47" t="n">
        <f aca="false">X24/3600</f>
        <v>3.40045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2572</v>
      </c>
      <c r="AH24" s="34" t="n">
        <f aca="false">Z24/100</f>
        <v>0.0340045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3.7088</v>
      </c>
      <c r="I25" s="46" t="n">
        <f aca="false">V25</f>
        <v>38.8588</v>
      </c>
      <c r="J25" s="46" t="n">
        <f aca="false">T25</f>
        <v>1723.7088</v>
      </c>
      <c r="K25" s="46" t="n">
        <f aca="false">W25</f>
        <v>39.9873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23.7088</v>
      </c>
      <c r="U25" s="34" t="n">
        <v>34.7585</v>
      </c>
      <c r="V25" s="34" t="n">
        <v>38.8588</v>
      </c>
      <c r="W25" s="34" t="n">
        <v>39.9873</v>
      </c>
      <c r="X25" s="34" t="n">
        <v>11881.82</v>
      </c>
      <c r="Y25" s="34" t="n">
        <v>24.19</v>
      </c>
      <c r="Z25" s="47" t="n">
        <f aca="false">X25/3600</f>
        <v>3.30050555555556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419</v>
      </c>
      <c r="AH25" s="34" t="n">
        <f aca="false">Z25/100</f>
        <v>0.0330050555555556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801.2048</v>
      </c>
      <c r="I26" s="52" t="n">
        <f aca="false">V26</f>
        <v>37.2656</v>
      </c>
      <c r="J26" s="52" t="n">
        <f aca="false">T26</f>
        <v>801.2048</v>
      </c>
      <c r="K26" s="52" t="n">
        <f aca="false">W26</f>
        <v>38.8491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801.2048</v>
      </c>
      <c r="U26" s="34" t="n">
        <v>32.2738</v>
      </c>
      <c r="V26" s="34" t="n">
        <v>37.2656</v>
      </c>
      <c r="W26" s="34" t="n">
        <v>38.8491</v>
      </c>
      <c r="X26" s="34" t="n">
        <v>11544.8</v>
      </c>
      <c r="Y26" s="34" t="n">
        <v>22.27</v>
      </c>
      <c r="Z26" s="53" t="n">
        <f aca="false">X26/3600</f>
        <v>3.20688888888889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227</v>
      </c>
      <c r="AH26" s="34" t="n">
        <f aca="false">Z26/100</f>
        <v>0.0320688888888889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8992.3248</v>
      </c>
      <c r="I27" s="54" t="n">
        <f aca="false">V27</f>
        <v>39.9509</v>
      </c>
      <c r="J27" s="54" t="n">
        <f aca="false">T27</f>
        <v>18992.3248</v>
      </c>
      <c r="K27" s="54" t="n">
        <f aca="false">W27</f>
        <v>43.5399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8992.3248</v>
      </c>
      <c r="U27" s="34" t="n">
        <v>38.289</v>
      </c>
      <c r="V27" s="34" t="n">
        <v>39.9509</v>
      </c>
      <c r="W27" s="34" t="n">
        <v>43.5399</v>
      </c>
      <c r="X27" s="34" t="n">
        <v>31820.95</v>
      </c>
      <c r="Y27" s="34" t="n">
        <v>57</v>
      </c>
      <c r="Z27" s="55" t="n">
        <f aca="false">X27/3600</f>
        <v>8.8391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57</v>
      </c>
      <c r="AH27" s="34" t="n">
        <f aca="false">Z27/100</f>
        <v>0.0883915277777778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11.5768</v>
      </c>
      <c r="I28" s="46" t="n">
        <f aca="false">V28</f>
        <v>39.0272</v>
      </c>
      <c r="J28" s="46" t="n">
        <f aca="false">T28</f>
        <v>6411.5768</v>
      </c>
      <c r="K28" s="46" t="n">
        <f aca="false">W28</f>
        <v>41.8319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11.5768</v>
      </c>
      <c r="U28" s="34" t="n">
        <v>36.687</v>
      </c>
      <c r="V28" s="34" t="n">
        <v>39.0272</v>
      </c>
      <c r="W28" s="34" t="n">
        <v>41.8319</v>
      </c>
      <c r="X28" s="34" t="n">
        <v>23466.38</v>
      </c>
      <c r="Y28" s="34" t="n">
        <v>43.29</v>
      </c>
      <c r="Z28" s="47" t="n">
        <f aca="false">X28/3600</f>
        <v>6.51843888888889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4329</v>
      </c>
      <c r="AH28" s="34" t="n">
        <f aca="false">Z28/100</f>
        <v>0.0651843888888889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09.4168</v>
      </c>
      <c r="I29" s="46" t="n">
        <f aca="false">V29</f>
        <v>38.1503</v>
      </c>
      <c r="J29" s="46" t="n">
        <f aca="false">T29</f>
        <v>3009.4168</v>
      </c>
      <c r="K29" s="46" t="n">
        <f aca="false">W29</f>
        <v>40.1325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09.4168</v>
      </c>
      <c r="U29" s="34" t="n">
        <v>34.7548</v>
      </c>
      <c r="V29" s="34" t="n">
        <v>38.1503</v>
      </c>
      <c r="W29" s="34" t="n">
        <v>40.1325</v>
      </c>
      <c r="X29" s="34" t="n">
        <v>25276.03</v>
      </c>
      <c r="Y29" s="34" t="n">
        <v>42.55</v>
      </c>
      <c r="Z29" s="47" t="n">
        <f aca="false">X29/3600</f>
        <v>7.02111944444444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255</v>
      </c>
      <c r="AH29" s="34" t="n">
        <f aca="false">Z29/100</f>
        <v>0.0702111944444444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22.7456</v>
      </c>
      <c r="I30" s="52" t="n">
        <f aca="false">V30</f>
        <v>37.1277</v>
      </c>
      <c r="J30" s="52" t="n">
        <f aca="false">T30</f>
        <v>1522.7456</v>
      </c>
      <c r="K30" s="52" t="n">
        <f aca="false">W30</f>
        <v>38.4268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22.7456</v>
      </c>
      <c r="U30" s="34" t="n">
        <v>32.5835</v>
      </c>
      <c r="V30" s="34" t="n">
        <v>37.1277</v>
      </c>
      <c r="W30" s="34" t="n">
        <v>38.4268</v>
      </c>
      <c r="X30" s="34" t="n">
        <v>24258.94</v>
      </c>
      <c r="Y30" s="34" t="n">
        <v>39.96</v>
      </c>
      <c r="Z30" s="53" t="n">
        <f aca="false">X30/3600</f>
        <v>6.73859444444444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3996</v>
      </c>
      <c r="AH30" s="34" t="n">
        <f aca="false">Z30/100</f>
        <v>0.0673859444444444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367.3192</v>
      </c>
      <c r="I31" s="57" t="n">
        <f aca="false">V31</f>
        <v>43.7663</v>
      </c>
      <c r="J31" s="57" t="n">
        <f aca="false">T31</f>
        <v>18367.3192</v>
      </c>
      <c r="K31" s="57" t="n">
        <f aca="false">W31</f>
        <v>44.9637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367.3192</v>
      </c>
      <c r="U31" s="34" t="n">
        <v>38.9278</v>
      </c>
      <c r="V31" s="34" t="n">
        <v>43.7663</v>
      </c>
      <c r="W31" s="34" t="n">
        <v>44.9637</v>
      </c>
      <c r="X31" s="34" t="n">
        <v>33969.44</v>
      </c>
      <c r="Y31" s="34" t="n">
        <v>64.51</v>
      </c>
      <c r="Z31" s="55" t="n">
        <f aca="false">X31/3600</f>
        <v>9.4359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6451</v>
      </c>
      <c r="AH31" s="34" t="n">
        <f aca="false">Z31/100</f>
        <v>0.0943595555555556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699.1392</v>
      </c>
      <c r="I32" s="58" t="n">
        <f aca="false">V32</f>
        <v>42.5027</v>
      </c>
      <c r="J32" s="58" t="n">
        <f aca="false">T32</f>
        <v>6699.1392</v>
      </c>
      <c r="K32" s="58" t="n">
        <f aca="false">W32</f>
        <v>42.9581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699.1392</v>
      </c>
      <c r="U32" s="34" t="n">
        <v>37.285</v>
      </c>
      <c r="V32" s="34" t="n">
        <v>42.5027</v>
      </c>
      <c r="W32" s="34" t="n">
        <v>42.9581</v>
      </c>
      <c r="X32" s="34" t="n">
        <v>32529.21</v>
      </c>
      <c r="Y32" s="34" t="n">
        <v>56.8</v>
      </c>
      <c r="Z32" s="47" t="n">
        <f aca="false">X32/3600</f>
        <v>9.03589166666667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568</v>
      </c>
      <c r="AH32" s="34" t="n">
        <f aca="false">Z32/100</f>
        <v>0.090358916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40.7464</v>
      </c>
      <c r="I33" s="58" t="n">
        <f aca="false">V33</f>
        <v>41.1126</v>
      </c>
      <c r="J33" s="58" t="n">
        <f aca="false">T33</f>
        <v>3140.7464</v>
      </c>
      <c r="K33" s="58" t="n">
        <f aca="false">W33</f>
        <v>40.8597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40.7464</v>
      </c>
      <c r="U33" s="34" t="n">
        <v>35.4172</v>
      </c>
      <c r="V33" s="34" t="n">
        <v>41.1126</v>
      </c>
      <c r="W33" s="34" t="n">
        <v>40.8597</v>
      </c>
      <c r="X33" s="34" t="n">
        <v>25828.58</v>
      </c>
      <c r="Y33" s="34" t="n">
        <v>45.49</v>
      </c>
      <c r="Z33" s="47" t="n">
        <f aca="false">X33/3600</f>
        <v>7.17460555555556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4549</v>
      </c>
      <c r="AH33" s="34" t="n">
        <f aca="false">Z33/100</f>
        <v>0.071746055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32.2648</v>
      </c>
      <c r="I34" s="59" t="n">
        <f aca="false">V34</f>
        <v>39.7005</v>
      </c>
      <c r="J34" s="59" t="n">
        <f aca="false">T34</f>
        <v>1632.2648</v>
      </c>
      <c r="K34" s="59" t="n">
        <f aca="false">W34</f>
        <v>38.8524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32.2648</v>
      </c>
      <c r="U34" s="34" t="n">
        <v>33.4448</v>
      </c>
      <c r="V34" s="34" t="n">
        <v>39.7005</v>
      </c>
      <c r="W34" s="34" t="n">
        <v>38.8524</v>
      </c>
      <c r="X34" s="34" t="n">
        <v>27532.23</v>
      </c>
      <c r="Y34" s="34" t="n">
        <v>47.89</v>
      </c>
      <c r="Z34" s="53" t="n">
        <f aca="false">X34/3600</f>
        <v>7.64784166666667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4789</v>
      </c>
      <c r="AH34" s="34" t="n">
        <f aca="false">Z34/100</f>
        <v>0.0764784166666667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8792.0824</v>
      </c>
      <c r="I35" s="57" t="n">
        <f aca="false">V35</f>
        <v>42.1745</v>
      </c>
      <c r="J35" s="57" t="n">
        <f aca="false">T35</f>
        <v>38792.0824</v>
      </c>
      <c r="K35" s="57" t="n">
        <f aca="false">W35</f>
        <v>44.3316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8792.0824</v>
      </c>
      <c r="U35" s="34" t="n">
        <v>37.018</v>
      </c>
      <c r="V35" s="34" t="n">
        <v>42.1745</v>
      </c>
      <c r="W35" s="34" t="n">
        <v>44.3316</v>
      </c>
      <c r="X35" s="34" t="n">
        <v>41152.3</v>
      </c>
      <c r="Y35" s="34" t="n">
        <v>98.56</v>
      </c>
      <c r="Z35" s="55" t="n">
        <f aca="false">X35/3600</f>
        <v>11.4311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9856</v>
      </c>
      <c r="AH35" s="34" t="n">
        <f aca="false">Z35/100</f>
        <v>0.11431194444444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21.7992</v>
      </c>
      <c r="I36" s="58" t="n">
        <f aca="false">V36</f>
        <v>40.923</v>
      </c>
      <c r="J36" s="58" t="n">
        <f aca="false">T36</f>
        <v>7721.7992</v>
      </c>
      <c r="K36" s="58" t="n">
        <f aca="false">W36</f>
        <v>43.2065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21.7992</v>
      </c>
      <c r="U36" s="34" t="n">
        <v>35.1074</v>
      </c>
      <c r="V36" s="34" t="n">
        <v>40.923</v>
      </c>
      <c r="W36" s="34" t="n">
        <v>43.2065</v>
      </c>
      <c r="X36" s="34" t="n">
        <v>31458.71</v>
      </c>
      <c r="Y36" s="34" t="n">
        <v>61.65</v>
      </c>
      <c r="Z36" s="47" t="n">
        <f aca="false">X36/3600</f>
        <v>8.73853055555556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6165</v>
      </c>
      <c r="AH36" s="34" t="n">
        <f aca="false">Z36/100</f>
        <v>0.087385305555555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59.0784</v>
      </c>
      <c r="I37" s="58" t="n">
        <f aca="false">V37</f>
        <v>39.614</v>
      </c>
      <c r="J37" s="58" t="n">
        <f aca="false">T37</f>
        <v>2559.0784</v>
      </c>
      <c r="K37" s="58" t="n">
        <f aca="false">W37</f>
        <v>42.0784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59.0784</v>
      </c>
      <c r="U37" s="34" t="n">
        <v>33.6508</v>
      </c>
      <c r="V37" s="34" t="n">
        <v>39.614</v>
      </c>
      <c r="W37" s="34" t="n">
        <v>42.0784</v>
      </c>
      <c r="X37" s="34" t="n">
        <v>31160.29</v>
      </c>
      <c r="Y37" s="34" t="n">
        <v>80.53</v>
      </c>
      <c r="Z37" s="47" t="n">
        <f aca="false">X37/3600</f>
        <v>8.65563611111111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8053</v>
      </c>
      <c r="AH37" s="34" t="n">
        <f aca="false">Z37/100</f>
        <v>0.0865563611111111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69.4992</v>
      </c>
      <c r="I38" s="59" t="n">
        <f aca="false">V38</f>
        <v>38.3997</v>
      </c>
      <c r="J38" s="59" t="n">
        <f aca="false">T38</f>
        <v>1169.4992</v>
      </c>
      <c r="K38" s="59" t="n">
        <f aca="false">W38</f>
        <v>40.9861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69.4992</v>
      </c>
      <c r="U38" s="34" t="n">
        <v>31.7745</v>
      </c>
      <c r="V38" s="34" t="n">
        <v>38.3997</v>
      </c>
      <c r="W38" s="34" t="n">
        <v>40.9861</v>
      </c>
      <c r="X38" s="34" t="n">
        <v>29266.22</v>
      </c>
      <c r="Y38" s="34" t="n">
        <v>53.55</v>
      </c>
      <c r="Z38" s="53" t="n">
        <f aca="false">X38/3600</f>
        <v>8.12950555555556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5355</v>
      </c>
      <c r="AH38" s="34" t="n">
        <f aca="false">Z38/100</f>
        <v>0.0812950555555556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06.8024</v>
      </c>
      <c r="I39" s="57" t="n">
        <f aca="false">V39</f>
        <v>42.9267</v>
      </c>
      <c r="J39" s="57" t="n">
        <f aca="false">T39</f>
        <v>3806.8024</v>
      </c>
      <c r="K39" s="57" t="n">
        <f aca="false">W39</f>
        <v>43.4023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06.8024</v>
      </c>
      <c r="U39" s="34" t="n">
        <v>40.0411</v>
      </c>
      <c r="V39" s="34" t="n">
        <v>42.9267</v>
      </c>
      <c r="W39" s="34" t="n">
        <v>43.4023</v>
      </c>
      <c r="X39" s="34" t="n">
        <v>6319.76</v>
      </c>
      <c r="Y39" s="34" t="n">
        <v>13.12</v>
      </c>
      <c r="Z39" s="55" t="n">
        <f aca="false">X39/3600</f>
        <v>1.7554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312</v>
      </c>
      <c r="AH39" s="34" t="n">
        <f aca="false">Z39/100</f>
        <v>0.0175548888888889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36.0304</v>
      </c>
      <c r="I40" s="58" t="n">
        <f aca="false">V40</f>
        <v>40.4855</v>
      </c>
      <c r="J40" s="58" t="n">
        <f aca="false">T40</f>
        <v>1836.0304</v>
      </c>
      <c r="K40" s="58" t="n">
        <f aca="false">W40</f>
        <v>40.5427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36.0304</v>
      </c>
      <c r="U40" s="34" t="n">
        <v>36.9185</v>
      </c>
      <c r="V40" s="34" t="n">
        <v>40.4855</v>
      </c>
      <c r="W40" s="34" t="n">
        <v>40.5427</v>
      </c>
      <c r="X40" s="34" t="n">
        <v>5426.14</v>
      </c>
      <c r="Y40" s="34" t="n">
        <v>10.3</v>
      </c>
      <c r="Z40" s="47" t="n">
        <f aca="false">X40/3600</f>
        <v>1.50726111111111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03</v>
      </c>
      <c r="AH40" s="34" t="n">
        <f aca="false">Z40/100</f>
        <v>0.015072611111111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85.4136</v>
      </c>
      <c r="I41" s="58" t="n">
        <f aca="false">V41</f>
        <v>38.2125</v>
      </c>
      <c r="J41" s="58" t="n">
        <f aca="false">T41</f>
        <v>885.4136</v>
      </c>
      <c r="K41" s="58" t="n">
        <f aca="false">W41</f>
        <v>37.9833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85.4136</v>
      </c>
      <c r="U41" s="34" t="n">
        <v>34.0482</v>
      </c>
      <c r="V41" s="34" t="n">
        <v>38.2125</v>
      </c>
      <c r="W41" s="34" t="n">
        <v>37.9833</v>
      </c>
      <c r="X41" s="34" t="n">
        <v>5258.69</v>
      </c>
      <c r="Y41" s="34" t="n">
        <v>9.53</v>
      </c>
      <c r="Z41" s="47" t="n">
        <f aca="false">X41/3600</f>
        <v>1.46074722222222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953</v>
      </c>
      <c r="AH41" s="34" t="n">
        <f aca="false">Z41/100</f>
        <v>0.0146074722222222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46.8384</v>
      </c>
      <c r="I42" s="59" t="n">
        <f aca="false">V42</f>
        <v>36.1224</v>
      </c>
      <c r="J42" s="59" t="n">
        <f aca="false">T42</f>
        <v>446.8384</v>
      </c>
      <c r="K42" s="59" t="n">
        <f aca="false">W42</f>
        <v>35.6435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46.8384</v>
      </c>
      <c r="U42" s="34" t="n">
        <v>31.5639</v>
      </c>
      <c r="V42" s="34" t="n">
        <v>36.1224</v>
      </c>
      <c r="W42" s="34" t="n">
        <v>35.6435</v>
      </c>
      <c r="X42" s="34" t="n">
        <v>4966.81</v>
      </c>
      <c r="Y42" s="34" t="n">
        <v>8.33</v>
      </c>
      <c r="Z42" s="53" t="n">
        <f aca="false">X42/3600</f>
        <v>1.37966944444444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833</v>
      </c>
      <c r="AH42" s="34" t="n">
        <f aca="false">Z42/100</f>
        <v>0.0137966944444444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3997.1664</v>
      </c>
      <c r="I43" s="57" t="n">
        <f aca="false">V43</f>
        <v>43.5503</v>
      </c>
      <c r="J43" s="57" t="n">
        <f aca="false">T43</f>
        <v>3997.1664</v>
      </c>
      <c r="K43" s="57" t="n">
        <f aca="false">W43</f>
        <v>45.0252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3997.1664</v>
      </c>
      <c r="U43" s="34" t="n">
        <v>40.0067</v>
      </c>
      <c r="V43" s="34" t="n">
        <v>43.5503</v>
      </c>
      <c r="W43" s="34" t="n">
        <v>45.0252</v>
      </c>
      <c r="X43" s="34" t="n">
        <v>6920.67</v>
      </c>
      <c r="Y43" s="34" t="n">
        <v>15.18</v>
      </c>
      <c r="Z43" s="55" t="n">
        <f aca="false">X43/3600</f>
        <v>1.9224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518</v>
      </c>
      <c r="AH43" s="34" t="n">
        <f aca="false">Z43/100</f>
        <v>0.0192240833333333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893.976</v>
      </c>
      <c r="I44" s="58" t="n">
        <f aca="false">V44</f>
        <v>41.6794</v>
      </c>
      <c r="J44" s="58" t="n">
        <f aca="false">T44</f>
        <v>1893.976</v>
      </c>
      <c r="K44" s="58" t="n">
        <f aca="false">W44</f>
        <v>42.787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893.976</v>
      </c>
      <c r="U44" s="34" t="n">
        <v>37.4745</v>
      </c>
      <c r="V44" s="34" t="n">
        <v>41.6794</v>
      </c>
      <c r="W44" s="34" t="n">
        <v>42.787</v>
      </c>
      <c r="X44" s="34" t="n">
        <v>6756.63</v>
      </c>
      <c r="Y44" s="34" t="n">
        <v>12.3</v>
      </c>
      <c r="Z44" s="47" t="n">
        <f aca="false">X44/3600</f>
        <v>1.87684166666667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23</v>
      </c>
      <c r="AH44" s="34" t="n">
        <f aca="false">Z44/100</f>
        <v>0.0187684166666667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53.7216</v>
      </c>
      <c r="I45" s="58" t="n">
        <f aca="false">V45</f>
        <v>39.8399</v>
      </c>
      <c r="J45" s="58" t="n">
        <f aca="false">T45</f>
        <v>953.7216</v>
      </c>
      <c r="K45" s="58" t="n">
        <f aca="false">W45</f>
        <v>40.6963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53.7216</v>
      </c>
      <c r="U45" s="34" t="n">
        <v>34.7144</v>
      </c>
      <c r="V45" s="34" t="n">
        <v>39.8399</v>
      </c>
      <c r="W45" s="34" t="n">
        <v>40.6963</v>
      </c>
      <c r="X45" s="34" t="n">
        <v>6086.08</v>
      </c>
      <c r="Y45" s="34" t="n">
        <v>11.24</v>
      </c>
      <c r="Z45" s="47" t="n">
        <f aca="false">X45/3600</f>
        <v>1.69057777777778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124</v>
      </c>
      <c r="AH45" s="34" t="n">
        <f aca="false">Z45/100</f>
        <v>0.0169057777777778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497.3944</v>
      </c>
      <c r="I46" s="59" t="n">
        <f aca="false">V46</f>
        <v>38.0659</v>
      </c>
      <c r="J46" s="59" t="n">
        <f aca="false">T46</f>
        <v>497.3944</v>
      </c>
      <c r="K46" s="59" t="n">
        <f aca="false">W46</f>
        <v>38.7702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497.3944</v>
      </c>
      <c r="U46" s="34" t="n">
        <v>31.9598</v>
      </c>
      <c r="V46" s="34" t="n">
        <v>38.0659</v>
      </c>
      <c r="W46" s="34" t="n">
        <v>38.7702</v>
      </c>
      <c r="X46" s="34" t="n">
        <v>5885.88</v>
      </c>
      <c r="Y46" s="34" t="n">
        <v>10.69</v>
      </c>
      <c r="Z46" s="53" t="n">
        <f aca="false">X46/3600</f>
        <v>1.63496666666667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069</v>
      </c>
      <c r="AH46" s="34" t="n">
        <f aca="false">Z46/100</f>
        <v>0.0163496666666667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281.092</v>
      </c>
      <c r="I47" s="57" t="n">
        <f aca="false">V47</f>
        <v>41.4021</v>
      </c>
      <c r="J47" s="57" t="n">
        <f aca="false">T47</f>
        <v>7281.092</v>
      </c>
      <c r="K47" s="57" t="n">
        <f aca="false">W47</f>
        <v>42.4155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281.092</v>
      </c>
      <c r="U47" s="34" t="n">
        <v>37.9888</v>
      </c>
      <c r="V47" s="34" t="n">
        <v>41.4021</v>
      </c>
      <c r="W47" s="34" t="n">
        <v>42.4155</v>
      </c>
      <c r="X47" s="34" t="n">
        <v>6080.26</v>
      </c>
      <c r="Y47" s="34" t="n">
        <v>15.8</v>
      </c>
      <c r="Z47" s="55" t="n">
        <f aca="false">X47/3600</f>
        <v>1.6889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58</v>
      </c>
      <c r="AH47" s="34" t="n">
        <f aca="false">Z47/100</f>
        <v>0.0168896111111111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38.804</v>
      </c>
      <c r="I48" s="58" t="n">
        <f aca="false">V48</f>
        <v>38.8672</v>
      </c>
      <c r="J48" s="58" t="n">
        <f aca="false">T48</f>
        <v>3338.804</v>
      </c>
      <c r="K48" s="58" t="n">
        <f aca="false">W48</f>
        <v>39.7723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38.804</v>
      </c>
      <c r="U48" s="34" t="n">
        <v>34.5195</v>
      </c>
      <c r="V48" s="34" t="n">
        <v>38.8672</v>
      </c>
      <c r="W48" s="34" t="n">
        <v>39.7723</v>
      </c>
      <c r="X48" s="34" t="n">
        <v>5336.2</v>
      </c>
      <c r="Y48" s="34" t="n">
        <v>12.33</v>
      </c>
      <c r="Z48" s="47" t="n">
        <f aca="false">X48/3600</f>
        <v>1.48227777777778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233</v>
      </c>
      <c r="AH48" s="34" t="n">
        <f aca="false">Z48/100</f>
        <v>0.0148227777777778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62.1928</v>
      </c>
      <c r="I49" s="58" t="n">
        <f aca="false">V49</f>
        <v>36.7769</v>
      </c>
      <c r="J49" s="58" t="n">
        <f aca="false">T49</f>
        <v>1562.1928</v>
      </c>
      <c r="K49" s="58" t="n">
        <f aca="false">W49</f>
        <v>37.5679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62.1928</v>
      </c>
      <c r="U49" s="34" t="n">
        <v>31.3891</v>
      </c>
      <c r="V49" s="34" t="n">
        <v>36.7769</v>
      </c>
      <c r="W49" s="34" t="n">
        <v>37.5679</v>
      </c>
      <c r="X49" s="34" t="n">
        <v>5120.05</v>
      </c>
      <c r="Y49" s="34" t="n">
        <v>11.32</v>
      </c>
      <c r="Z49" s="47" t="n">
        <f aca="false">X49/3600</f>
        <v>1.42223611111111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132</v>
      </c>
      <c r="AH49" s="34" t="n">
        <f aca="false">Z49/100</f>
        <v>0.014222361111111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21.5944</v>
      </c>
      <c r="I50" s="59" t="n">
        <f aca="false">V50</f>
        <v>35.0031</v>
      </c>
      <c r="J50" s="59" t="n">
        <f aca="false">T50</f>
        <v>721.5944</v>
      </c>
      <c r="K50" s="59" t="n">
        <f aca="false">W50</f>
        <v>35.6892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21.5944</v>
      </c>
      <c r="U50" s="34" t="n">
        <v>28.4856</v>
      </c>
      <c r="V50" s="34" t="n">
        <v>35.0031</v>
      </c>
      <c r="W50" s="34" t="n">
        <v>35.6892</v>
      </c>
      <c r="X50" s="34" t="n">
        <v>5092.27</v>
      </c>
      <c r="Y50" s="34" t="n">
        <v>10.21</v>
      </c>
      <c r="Z50" s="53" t="n">
        <f aca="false">X50/3600</f>
        <v>1.41451944444444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1021</v>
      </c>
      <c r="AH50" s="34" t="n">
        <f aca="false">Z50/100</f>
        <v>0.0141451944444444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29.2152</v>
      </c>
      <c r="I51" s="57" t="n">
        <f aca="false">V51</f>
        <v>41.3713</v>
      </c>
      <c r="J51" s="57" t="n">
        <f aca="false">T51</f>
        <v>5129.2152</v>
      </c>
      <c r="K51" s="57" t="n">
        <f aca="false">W51</f>
        <v>42.7831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29.2152</v>
      </c>
      <c r="U51" s="34" t="n">
        <v>38.7156</v>
      </c>
      <c r="V51" s="34" t="n">
        <v>41.3713</v>
      </c>
      <c r="W51" s="34" t="n">
        <v>42.7831</v>
      </c>
      <c r="X51" s="34" t="n">
        <v>4756.87</v>
      </c>
      <c r="Y51" s="34" t="n">
        <v>10.63</v>
      </c>
      <c r="Z51" s="55" t="n">
        <f aca="false">X51/3600</f>
        <v>1.3213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1063</v>
      </c>
      <c r="AH51" s="34" t="n">
        <f aca="false">Z51/100</f>
        <v>0.0132135277777778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24.1456</v>
      </c>
      <c r="I52" s="58" t="n">
        <f aca="false">V52</f>
        <v>39.0291</v>
      </c>
      <c r="J52" s="58" t="n">
        <f aca="false">T52</f>
        <v>2224.1456</v>
      </c>
      <c r="K52" s="58" t="n">
        <f aca="false">W52</f>
        <v>40.613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24.1456</v>
      </c>
      <c r="U52" s="34" t="n">
        <v>35.5942</v>
      </c>
      <c r="V52" s="34" t="n">
        <v>39.0291</v>
      </c>
      <c r="W52" s="34" t="n">
        <v>40.613</v>
      </c>
      <c r="X52" s="34" t="n">
        <v>3970.17</v>
      </c>
      <c r="Y52" s="34" t="n">
        <v>7.99</v>
      </c>
      <c r="Z52" s="47" t="n">
        <f aca="false">X52/3600</f>
        <v>1.102825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799</v>
      </c>
      <c r="AH52" s="34" t="n">
        <f aca="false">Z52/100</f>
        <v>0.01102825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42.308</v>
      </c>
      <c r="I53" s="58" t="n">
        <f aca="false">V53</f>
        <v>36.9434</v>
      </c>
      <c r="J53" s="58" t="n">
        <f aca="false">T53</f>
        <v>1042.308</v>
      </c>
      <c r="K53" s="58" t="n">
        <f aca="false">W53</f>
        <v>38.6201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42.308</v>
      </c>
      <c r="U53" s="34" t="n">
        <v>32.7377</v>
      </c>
      <c r="V53" s="34" t="n">
        <v>36.9434</v>
      </c>
      <c r="W53" s="34" t="n">
        <v>38.6201</v>
      </c>
      <c r="X53" s="34" t="n">
        <v>3257.47</v>
      </c>
      <c r="Y53" s="34" t="n">
        <v>6.29</v>
      </c>
      <c r="Z53" s="47" t="n">
        <f aca="false">X53/3600</f>
        <v>0.904852777777778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629</v>
      </c>
      <c r="AH53" s="34" t="n">
        <f aca="false">Z53/100</f>
        <v>0.00904852777777778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492.12</v>
      </c>
      <c r="I54" s="59" t="n">
        <f aca="false">V54</f>
        <v>35.1218</v>
      </c>
      <c r="J54" s="59" t="n">
        <f aca="false">T54</f>
        <v>492.12</v>
      </c>
      <c r="K54" s="59" t="n">
        <f aca="false">W54</f>
        <v>36.7633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492.12</v>
      </c>
      <c r="U54" s="34" t="n">
        <v>30.1004</v>
      </c>
      <c r="V54" s="34" t="n">
        <v>35.1218</v>
      </c>
      <c r="W54" s="34" t="n">
        <v>36.7633</v>
      </c>
      <c r="X54" s="34" t="n">
        <v>3396.56</v>
      </c>
      <c r="Y54" s="34" t="n">
        <v>6.04</v>
      </c>
      <c r="Z54" s="53" t="n">
        <f aca="false">X54/3600</f>
        <v>0.943488888888889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604</v>
      </c>
      <c r="AH54" s="34" t="n">
        <f aca="false">Z54/100</f>
        <v>0.00943488888888889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41.0408</v>
      </c>
      <c r="I55" s="57" t="n">
        <f aca="false">V55</f>
        <v>43.8713</v>
      </c>
      <c r="J55" s="57" t="n">
        <f aca="false">T55</f>
        <v>1641.0408</v>
      </c>
      <c r="K55" s="57" t="n">
        <f aca="false">W55</f>
        <v>43.0017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41.0408</v>
      </c>
      <c r="U55" s="34" t="n">
        <v>40.3763</v>
      </c>
      <c r="V55" s="34" t="n">
        <v>43.8713</v>
      </c>
      <c r="W55" s="34" t="n">
        <v>43.0017</v>
      </c>
      <c r="X55" s="34" t="n">
        <v>1605.21</v>
      </c>
      <c r="Y55" s="34" t="n">
        <v>3.97</v>
      </c>
      <c r="Z55" s="55" t="n">
        <f aca="false">X55/3600</f>
        <v>0.4458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97</v>
      </c>
      <c r="AH55" s="34" t="n">
        <f aca="false">Z55/100</f>
        <v>0.00445891666666667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23.2168</v>
      </c>
      <c r="I56" s="58" t="n">
        <f aca="false">V56</f>
        <v>41.2682</v>
      </c>
      <c r="J56" s="58" t="n">
        <f aca="false">T56</f>
        <v>823.2168</v>
      </c>
      <c r="K56" s="58" t="n">
        <f aca="false">W56</f>
        <v>39.954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23.2168</v>
      </c>
      <c r="U56" s="34" t="n">
        <v>36.6525</v>
      </c>
      <c r="V56" s="34" t="n">
        <v>41.2682</v>
      </c>
      <c r="W56" s="34" t="n">
        <v>39.954</v>
      </c>
      <c r="X56" s="34" t="n">
        <v>1424.81</v>
      </c>
      <c r="Y56" s="34" t="n">
        <v>3.13</v>
      </c>
      <c r="Z56" s="47" t="n">
        <f aca="false">X56/3600</f>
        <v>0.395780555555556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313</v>
      </c>
      <c r="AH56" s="34" t="n">
        <f aca="false">Z56/100</f>
        <v>0.00395780555555556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05.0896</v>
      </c>
      <c r="I57" s="58" t="n">
        <f aca="false">V57</f>
        <v>38.9865</v>
      </c>
      <c r="J57" s="58" t="n">
        <f aca="false">T57</f>
        <v>405.0896</v>
      </c>
      <c r="K57" s="58" t="n">
        <f aca="false">W57</f>
        <v>37.2961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05.0896</v>
      </c>
      <c r="U57" s="34" t="n">
        <v>33.3363</v>
      </c>
      <c r="V57" s="34" t="n">
        <v>38.9865</v>
      </c>
      <c r="W57" s="34" t="n">
        <v>37.2961</v>
      </c>
      <c r="X57" s="34" t="n">
        <v>1330.69</v>
      </c>
      <c r="Y57" s="34" t="n">
        <v>2.48</v>
      </c>
      <c r="Z57" s="47" t="n">
        <f aca="false">X57/3600</f>
        <v>0.369636111111111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48</v>
      </c>
      <c r="AH57" s="34" t="n">
        <f aca="false">Z57/100</f>
        <v>0.00369636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03.896</v>
      </c>
      <c r="I58" s="59" t="n">
        <f aca="false">V58</f>
        <v>36.9768</v>
      </c>
      <c r="J58" s="59" t="n">
        <f aca="false">T58</f>
        <v>203.896</v>
      </c>
      <c r="K58" s="59" t="n">
        <f aca="false">W58</f>
        <v>35.0051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03.896</v>
      </c>
      <c r="U58" s="34" t="n">
        <v>30.5634</v>
      </c>
      <c r="V58" s="34" t="n">
        <v>36.9768</v>
      </c>
      <c r="W58" s="34" t="n">
        <v>35.0051</v>
      </c>
      <c r="X58" s="34" t="n">
        <v>1281.61</v>
      </c>
      <c r="Y58" s="34" t="n">
        <v>2.26</v>
      </c>
      <c r="Z58" s="53" t="n">
        <f aca="false">X58/3600</f>
        <v>0.356002777777778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26</v>
      </c>
      <c r="AH58" s="34" t="n">
        <f aca="false">Z58/100</f>
        <v>0.00356002777777778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711.6904</v>
      </c>
      <c r="I59" s="54" t="n">
        <f aca="false">V59</f>
        <v>43.2013</v>
      </c>
      <c r="J59" s="54" t="n">
        <f aca="false">T59</f>
        <v>1711.6904</v>
      </c>
      <c r="K59" s="54" t="n">
        <f aca="false">W59</f>
        <v>44.1935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711.6904</v>
      </c>
      <c r="U59" s="34" t="n">
        <v>37.6737</v>
      </c>
      <c r="V59" s="34" t="n">
        <v>43.2013</v>
      </c>
      <c r="W59" s="34" t="n">
        <v>44.1935</v>
      </c>
      <c r="X59" s="34" t="n">
        <v>1535.89</v>
      </c>
      <c r="Y59" s="34" t="n">
        <v>4.47</v>
      </c>
      <c r="Z59" s="55" t="n">
        <f aca="false">X59/3600</f>
        <v>0.4266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47</v>
      </c>
      <c r="AH59" s="34" t="n">
        <f aca="false">Z59/100</f>
        <v>0.00426636111111111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9.2032</v>
      </c>
      <c r="I60" s="46" t="n">
        <f aca="false">V60</f>
        <v>41.1991</v>
      </c>
      <c r="J60" s="46" t="n">
        <f aca="false">T60</f>
        <v>669.2032</v>
      </c>
      <c r="K60" s="46" t="n">
        <f aca="false">W60</f>
        <v>42.1001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69.2032</v>
      </c>
      <c r="U60" s="34" t="n">
        <v>34.382</v>
      </c>
      <c r="V60" s="34" t="n">
        <v>41.1991</v>
      </c>
      <c r="W60" s="34" t="n">
        <v>42.1001</v>
      </c>
      <c r="X60" s="34" t="n">
        <v>1431.47</v>
      </c>
      <c r="Y60" s="34" t="n">
        <v>3.2</v>
      </c>
      <c r="Z60" s="47" t="n">
        <f aca="false">X60/3600</f>
        <v>0.397630555555556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2</v>
      </c>
      <c r="AH60" s="34" t="n">
        <f aca="false">Z60/100</f>
        <v>0.00397630555555556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3.204</v>
      </c>
      <c r="I61" s="46" t="n">
        <f aca="false">V61</f>
        <v>39.4728</v>
      </c>
      <c r="J61" s="46" t="n">
        <f aca="false">T61</f>
        <v>303.204</v>
      </c>
      <c r="K61" s="46" t="n">
        <f aca="false">W61</f>
        <v>40.337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03.204</v>
      </c>
      <c r="U61" s="34" t="n">
        <v>31.6432</v>
      </c>
      <c r="V61" s="34" t="n">
        <v>39.4728</v>
      </c>
      <c r="W61" s="34" t="n">
        <v>40.337</v>
      </c>
      <c r="X61" s="34" t="n">
        <v>1225.01</v>
      </c>
      <c r="Y61" s="34" t="n">
        <v>2.59</v>
      </c>
      <c r="Z61" s="47" t="n">
        <f aca="false">X61/3600</f>
        <v>0.340280555555556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259</v>
      </c>
      <c r="AH61" s="34" t="n">
        <f aca="false">Z61/100</f>
        <v>0.00340280555555556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3.4968</v>
      </c>
      <c r="I62" s="52" t="n">
        <f aca="false">V62</f>
        <v>38.0035</v>
      </c>
      <c r="J62" s="52" t="n">
        <f aca="false">T62</f>
        <v>153.4968</v>
      </c>
      <c r="K62" s="52" t="n">
        <f aca="false">W62</f>
        <v>38.7908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3.4968</v>
      </c>
      <c r="U62" s="34" t="n">
        <v>28.9842</v>
      </c>
      <c r="V62" s="34" t="n">
        <v>38.0035</v>
      </c>
      <c r="W62" s="34" t="n">
        <v>38.7908</v>
      </c>
      <c r="X62" s="34" t="n">
        <v>1332.05</v>
      </c>
      <c r="Y62" s="34" t="n">
        <v>2.75</v>
      </c>
      <c r="Z62" s="53" t="n">
        <f aca="false">X62/3600</f>
        <v>0.370013888888889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75</v>
      </c>
      <c r="AH62" s="34" t="n">
        <f aca="false">Z62/100</f>
        <v>0.00370013888888889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35.8432</v>
      </c>
      <c r="I63" s="57" t="n">
        <f aca="false">V63</f>
        <v>41.2816</v>
      </c>
      <c r="J63" s="57" t="n">
        <f aca="false">T63</f>
        <v>1735.8432</v>
      </c>
      <c r="K63" s="57" t="n">
        <f aca="false">W63</f>
        <v>42.2214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35.8432</v>
      </c>
      <c r="U63" s="34" t="n">
        <v>38.0093</v>
      </c>
      <c r="V63" s="34" t="n">
        <v>41.2816</v>
      </c>
      <c r="W63" s="34" t="n">
        <v>42.2214</v>
      </c>
      <c r="X63" s="34" t="n">
        <v>1288.01</v>
      </c>
      <c r="Y63" s="34" t="n">
        <v>3.69</v>
      </c>
      <c r="Z63" s="55" t="n">
        <f aca="false">X63/3600</f>
        <v>0.3577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69</v>
      </c>
      <c r="AH63" s="34" t="n">
        <f aca="false">Z63/100</f>
        <v>0.00357780555555556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05.8784</v>
      </c>
      <c r="I64" s="58" t="n">
        <f aca="false">V64</f>
        <v>38.7079</v>
      </c>
      <c r="J64" s="58" t="n">
        <f aca="false">T64</f>
        <v>805.8784</v>
      </c>
      <c r="K64" s="58" t="n">
        <f aca="false">W64</f>
        <v>39.4792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05.8784</v>
      </c>
      <c r="U64" s="34" t="n">
        <v>34.6812</v>
      </c>
      <c r="V64" s="34" t="n">
        <v>38.7079</v>
      </c>
      <c r="W64" s="34" t="n">
        <v>39.4792</v>
      </c>
      <c r="X64" s="34" t="n">
        <v>1232.04</v>
      </c>
      <c r="Y64" s="34" t="n">
        <v>3.29</v>
      </c>
      <c r="Z64" s="47" t="n">
        <f aca="false">X64/3600</f>
        <v>0.342233333333333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329</v>
      </c>
      <c r="AH64" s="34" t="n">
        <f aca="false">Z64/100</f>
        <v>0.00342233333333333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77.1848</v>
      </c>
      <c r="I65" s="58" t="n">
        <f aca="false">V65</f>
        <v>36.5038</v>
      </c>
      <c r="J65" s="58" t="n">
        <f aca="false">T65</f>
        <v>377.1848</v>
      </c>
      <c r="K65" s="58" t="n">
        <f aca="false">W65</f>
        <v>37.211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77.1848</v>
      </c>
      <c r="U65" s="34" t="n">
        <v>31.501</v>
      </c>
      <c r="V65" s="34" t="n">
        <v>36.5038</v>
      </c>
      <c r="W65" s="34" t="n">
        <v>37.211</v>
      </c>
      <c r="X65" s="34" t="n">
        <v>1161.5</v>
      </c>
      <c r="Y65" s="34" t="n">
        <v>2.7</v>
      </c>
      <c r="Z65" s="47" t="n">
        <f aca="false">X65/3600</f>
        <v>0.322638888888889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7</v>
      </c>
      <c r="AH65" s="34" t="n">
        <f aca="false">Z65/100</f>
        <v>0.00322638888888889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4.3016</v>
      </c>
      <c r="I66" s="59" t="n">
        <f aca="false">V66</f>
        <v>34.5628</v>
      </c>
      <c r="J66" s="59" t="n">
        <f aca="false">T66</f>
        <v>174.3016</v>
      </c>
      <c r="K66" s="59" t="n">
        <f aca="false">W66</f>
        <v>35.1916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4.3016</v>
      </c>
      <c r="U66" s="34" t="n">
        <v>28.6141</v>
      </c>
      <c r="V66" s="34" t="n">
        <v>34.5628</v>
      </c>
      <c r="W66" s="34" t="n">
        <v>35.1916</v>
      </c>
      <c r="X66" s="34" t="n">
        <v>1122.34</v>
      </c>
      <c r="Y66" s="34" t="n">
        <v>2.3</v>
      </c>
      <c r="Z66" s="53" t="n">
        <f aca="false">X66/3600</f>
        <v>0.311761111111111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3</v>
      </c>
      <c r="AH66" s="34" t="n">
        <f aca="false">Z66/100</f>
        <v>0.00311761111111111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08.08</v>
      </c>
      <c r="I67" s="54" t="n">
        <f aca="false">V67</f>
        <v>41.5357</v>
      </c>
      <c r="J67" s="54" t="n">
        <f aca="false">T67</f>
        <v>1308.08</v>
      </c>
      <c r="K67" s="54" t="n">
        <f aca="false">W67</f>
        <v>42.5989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08.08</v>
      </c>
      <c r="U67" s="34" t="n">
        <v>39.2367</v>
      </c>
      <c r="V67" s="34" t="n">
        <v>41.5357</v>
      </c>
      <c r="W67" s="34" t="n">
        <v>42.5989</v>
      </c>
      <c r="X67" s="34" t="n">
        <v>978.1</v>
      </c>
      <c r="Y67" s="34" t="n">
        <v>2.58</v>
      </c>
      <c r="Z67" s="55" t="n">
        <f aca="false">X67/3600</f>
        <v>0.2716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58</v>
      </c>
      <c r="AH67" s="34" t="n">
        <f aca="false">Z67/100</f>
        <v>0.00271694444444444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49.38</v>
      </c>
      <c r="I68" s="46" t="n">
        <f aca="false">V68</f>
        <v>38.828</v>
      </c>
      <c r="J68" s="46" t="n">
        <f aca="false">T68</f>
        <v>649.38</v>
      </c>
      <c r="K68" s="46" t="n">
        <f aca="false">W68</f>
        <v>40.0176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49.38</v>
      </c>
      <c r="U68" s="34" t="n">
        <v>35.5157</v>
      </c>
      <c r="V68" s="34" t="n">
        <v>38.828</v>
      </c>
      <c r="W68" s="34" t="n">
        <v>40.0176</v>
      </c>
      <c r="X68" s="34" t="n">
        <v>904.66</v>
      </c>
      <c r="Y68" s="34" t="n">
        <v>2.19</v>
      </c>
      <c r="Z68" s="47" t="n">
        <f aca="false">X68/3600</f>
        <v>0.251294444444444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19</v>
      </c>
      <c r="AH68" s="34" t="n">
        <f aca="false">Z68/100</f>
        <v>0.00251294444444444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2.62</v>
      </c>
      <c r="I69" s="46" t="n">
        <f aca="false">V69</f>
        <v>36.5751</v>
      </c>
      <c r="J69" s="46" t="n">
        <f aca="false">T69</f>
        <v>312.62</v>
      </c>
      <c r="K69" s="46" t="n">
        <f aca="false">W69</f>
        <v>37.7331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2.62</v>
      </c>
      <c r="U69" s="34" t="n">
        <v>32.0995</v>
      </c>
      <c r="V69" s="34" t="n">
        <v>36.5751</v>
      </c>
      <c r="W69" s="34" t="n">
        <v>37.7331</v>
      </c>
      <c r="X69" s="34" t="n">
        <v>1005.44</v>
      </c>
      <c r="Y69" s="34" t="n">
        <v>1.84</v>
      </c>
      <c r="Z69" s="47" t="n">
        <f aca="false">X69/3600</f>
        <v>0.279288888888889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84</v>
      </c>
      <c r="AH69" s="34" t="n">
        <f aca="false">Z69/100</f>
        <v>0.00279288888888889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49.3144</v>
      </c>
      <c r="I70" s="60" t="n">
        <f aca="false">V70</f>
        <v>34.5869</v>
      </c>
      <c r="J70" s="60" t="n">
        <f aca="false">T70</f>
        <v>149.3144</v>
      </c>
      <c r="K70" s="60" t="n">
        <f aca="false">W70</f>
        <v>35.6294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49.3144</v>
      </c>
      <c r="U70" s="34" t="n">
        <v>29.3501</v>
      </c>
      <c r="V70" s="34" t="n">
        <v>34.5869</v>
      </c>
      <c r="W70" s="34" t="n">
        <v>35.6294</v>
      </c>
      <c r="X70" s="34" t="n">
        <v>779.99</v>
      </c>
      <c r="Y70" s="34" t="n">
        <v>1.49</v>
      </c>
      <c r="Z70" s="53" t="n">
        <f aca="false">X70/3600</f>
        <v>0.216663888888889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49</v>
      </c>
      <c r="AH70" s="34" t="n">
        <f aca="false">Z70/100</f>
        <v>0.00216663888888889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6.1297109841767</v>
      </c>
      <c r="Z89" s="81" t="n">
        <f aca="false">GEOMEAN(AH3:AH70)*100</f>
        <v>2.2273721564473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02360740941814</v>
      </c>
      <c r="Z90" s="97" t="n">
        <f aca="false">Z89/R89</f>
        <v>1.1565202947755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42208333333333</v>
      </c>
      <c r="Z91" s="80" t="n">
        <f aca="false">SUM(Z3:Z70)</f>
        <v>278.3206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10.3328</v>
      </c>
      <c r="I19" s="46" t="n">
        <f aca="false">V19</f>
        <v>43.4573</v>
      </c>
      <c r="J19" s="46" t="n">
        <f aca="false">T19</f>
        <v>5410.3328</v>
      </c>
      <c r="K19" s="46" t="n">
        <f aca="false">W19</f>
        <v>44.8526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410.3328</v>
      </c>
      <c r="U19" s="34" t="n">
        <v>41.8769</v>
      </c>
      <c r="V19" s="34" t="n">
        <v>43.4573</v>
      </c>
      <c r="W19" s="34" t="n">
        <v>44.8526</v>
      </c>
      <c r="X19" s="34" t="n">
        <v>25726.8</v>
      </c>
      <c r="Y19" s="34" t="n">
        <v>56.29</v>
      </c>
      <c r="Z19" s="47" t="n">
        <f aca="false">X19/3600</f>
        <v>7.1463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629</v>
      </c>
      <c r="AH19" s="34" t="n">
        <f aca="false">Z19/100</f>
        <v>0.0714633333333333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5.9392</v>
      </c>
      <c r="I20" s="46" t="n">
        <f aca="false">V20</f>
        <v>41.7465</v>
      </c>
      <c r="J20" s="46" t="n">
        <f aca="false">T20</f>
        <v>2515.9392</v>
      </c>
      <c r="K20" s="46" t="n">
        <f aca="false">W20</f>
        <v>42.8222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15.9392</v>
      </c>
      <c r="U20" s="34" t="n">
        <v>39.8251</v>
      </c>
      <c r="V20" s="34" t="n">
        <v>41.7465</v>
      </c>
      <c r="W20" s="34" t="n">
        <v>42.8222</v>
      </c>
      <c r="X20" s="34" t="n">
        <v>23962.87</v>
      </c>
      <c r="Y20" s="34" t="n">
        <v>51.66</v>
      </c>
      <c r="Z20" s="47" t="n">
        <f aca="false">X20/3600</f>
        <v>6.65635277777778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5166</v>
      </c>
      <c r="AH20" s="34" t="n">
        <f aca="false">Z20/100</f>
        <v>0.0665635277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6.968</v>
      </c>
      <c r="I21" s="46" t="n">
        <f aca="false">V21</f>
        <v>40.2246</v>
      </c>
      <c r="J21" s="46" t="n">
        <f aca="false">T21</f>
        <v>1206.968</v>
      </c>
      <c r="K21" s="46" t="n">
        <f aca="false">W21</f>
        <v>41.3279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06.968</v>
      </c>
      <c r="U21" s="34" t="n">
        <v>37.2693</v>
      </c>
      <c r="V21" s="34" t="n">
        <v>40.2246</v>
      </c>
      <c r="W21" s="34" t="n">
        <v>41.3279</v>
      </c>
      <c r="X21" s="34" t="n">
        <v>23959.5</v>
      </c>
      <c r="Y21" s="34" t="n">
        <v>54.16</v>
      </c>
      <c r="Z21" s="47" t="n">
        <f aca="false">X21/3600</f>
        <v>6.65541666666667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5416</v>
      </c>
      <c r="AH21" s="34" t="n">
        <f aca="false">Z21/100</f>
        <v>0.06655416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74.6848</v>
      </c>
      <c r="I22" s="52" t="n">
        <f aca="false">V22</f>
        <v>38.7624</v>
      </c>
      <c r="J22" s="52" t="n">
        <f aca="false">T22</f>
        <v>574.6848</v>
      </c>
      <c r="K22" s="52" t="n">
        <f aca="false">W22</f>
        <v>40.1174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74.6848</v>
      </c>
      <c r="U22" s="34" t="n">
        <v>34.6162</v>
      </c>
      <c r="V22" s="34" t="n">
        <v>38.7624</v>
      </c>
      <c r="W22" s="34" t="n">
        <v>40.1174</v>
      </c>
      <c r="X22" s="34" t="n">
        <v>23429.58</v>
      </c>
      <c r="Y22" s="34" t="n">
        <v>50.44</v>
      </c>
      <c r="Z22" s="53" t="n">
        <f aca="false">X22/3600</f>
        <v>6.50821666666667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5044</v>
      </c>
      <c r="AH22" s="34" t="n">
        <f aca="false">Z22/100</f>
        <v>0.0650821666666667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398.2232</v>
      </c>
      <c r="I23" s="54" t="n">
        <f aca="false">V23</f>
        <v>41.9539</v>
      </c>
      <c r="J23" s="54" t="n">
        <f aca="false">T23</f>
        <v>8398.2232</v>
      </c>
      <c r="K23" s="54" t="n">
        <f aca="false">W23</f>
        <v>43.0583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398.2232</v>
      </c>
      <c r="U23" s="34" t="n">
        <v>39.9472</v>
      </c>
      <c r="V23" s="34" t="n">
        <v>41.9539</v>
      </c>
      <c r="W23" s="34" t="n">
        <v>43.0583</v>
      </c>
      <c r="X23" s="34" t="n">
        <v>26979.46</v>
      </c>
      <c r="Y23" s="34" t="n">
        <v>56.57</v>
      </c>
      <c r="Z23" s="55" t="n">
        <f aca="false">X23/3600</f>
        <v>7.4942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657</v>
      </c>
      <c r="AH23" s="34" t="n">
        <f aca="false">Z23/100</f>
        <v>0.074942944444444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25.5048</v>
      </c>
      <c r="I24" s="46" t="n">
        <f aca="false">V24</f>
        <v>39.7647</v>
      </c>
      <c r="J24" s="46" t="n">
        <f aca="false">T24</f>
        <v>3425.5048</v>
      </c>
      <c r="K24" s="46" t="n">
        <f aca="false">W24</f>
        <v>40.7345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25.5048</v>
      </c>
      <c r="U24" s="34" t="n">
        <v>36.995</v>
      </c>
      <c r="V24" s="34" t="n">
        <v>39.7647</v>
      </c>
      <c r="W24" s="34" t="n">
        <v>40.7345</v>
      </c>
      <c r="X24" s="34" t="n">
        <v>22651.33</v>
      </c>
      <c r="Y24" s="34" t="n">
        <v>47.02</v>
      </c>
      <c r="Z24" s="47" t="n">
        <f aca="false">X24/3600</f>
        <v>6.29203611111111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4702</v>
      </c>
      <c r="AH24" s="34" t="n">
        <f aca="false">Z24/100</f>
        <v>0.0629203611111111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52.8472</v>
      </c>
      <c r="I25" s="46" t="n">
        <f aca="false">V25</f>
        <v>37.8379</v>
      </c>
      <c r="J25" s="46" t="n">
        <f aca="false">T25</f>
        <v>1452.8472</v>
      </c>
      <c r="K25" s="46" t="n">
        <f aca="false">W25</f>
        <v>39.136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52.8472</v>
      </c>
      <c r="U25" s="34" t="n">
        <v>34.1684</v>
      </c>
      <c r="V25" s="34" t="n">
        <v>37.8379</v>
      </c>
      <c r="W25" s="34" t="n">
        <v>39.136</v>
      </c>
      <c r="X25" s="34" t="n">
        <v>20828.82</v>
      </c>
      <c r="Y25" s="34" t="n">
        <v>43.79</v>
      </c>
      <c r="Z25" s="47" t="n">
        <f aca="false">X25/3600</f>
        <v>5.78578333333333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4379</v>
      </c>
      <c r="AH25" s="34" t="n">
        <f aca="false">Z25/100</f>
        <v>0.0578578333333333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10.9736</v>
      </c>
      <c r="I26" s="52" t="n">
        <f aca="false">V26</f>
        <v>36.1146</v>
      </c>
      <c r="J26" s="52" t="n">
        <f aca="false">T26</f>
        <v>610.9736</v>
      </c>
      <c r="K26" s="52" t="n">
        <f aca="false">W26</f>
        <v>37.9792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10.9736</v>
      </c>
      <c r="U26" s="34" t="n">
        <v>31.5699</v>
      </c>
      <c r="V26" s="34" t="n">
        <v>36.1146</v>
      </c>
      <c r="W26" s="34" t="n">
        <v>37.9792</v>
      </c>
      <c r="X26" s="34" t="n">
        <v>20126.95</v>
      </c>
      <c r="Y26" s="34" t="n">
        <v>38.82</v>
      </c>
      <c r="Z26" s="53" t="n">
        <f aca="false">X26/3600</f>
        <v>5.59081944444445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3882</v>
      </c>
      <c r="AH26" s="34" t="n">
        <f aca="false">Z26/100</f>
        <v>0.0559081944444445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20091.8696</v>
      </c>
      <c r="I27" s="54" t="n">
        <f aca="false">V27</f>
        <v>40.0645</v>
      </c>
      <c r="J27" s="54" t="n">
        <f aca="false">T27</f>
        <v>20091.8696</v>
      </c>
      <c r="K27" s="54" t="n">
        <f aca="false">W27</f>
        <v>43.1335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20091.8696</v>
      </c>
      <c r="U27" s="34" t="n">
        <v>38.7359</v>
      </c>
      <c r="V27" s="34" t="n">
        <v>40.0645</v>
      </c>
      <c r="W27" s="34" t="n">
        <v>43.1335</v>
      </c>
      <c r="X27" s="34" t="n">
        <v>56922.04</v>
      </c>
      <c r="Y27" s="34" t="n">
        <v>106.34</v>
      </c>
      <c r="Z27" s="55" t="n">
        <f aca="false">X27/3600</f>
        <v>15.8116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0634</v>
      </c>
      <c r="AH27" s="34" t="n">
        <f aca="false">Z27/100</f>
        <v>0.158116777777778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299.8872</v>
      </c>
      <c r="I28" s="46" t="n">
        <f aca="false">V28</f>
        <v>38.748</v>
      </c>
      <c r="J28" s="46" t="n">
        <f aca="false">T28</f>
        <v>6299.8872</v>
      </c>
      <c r="K28" s="46" t="n">
        <f aca="false">W28</f>
        <v>41.1091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299.8872</v>
      </c>
      <c r="U28" s="34" t="n">
        <v>36.6715</v>
      </c>
      <c r="V28" s="34" t="n">
        <v>38.748</v>
      </c>
      <c r="W28" s="34" t="n">
        <v>41.1091</v>
      </c>
      <c r="X28" s="34" t="n">
        <v>45482.06</v>
      </c>
      <c r="Y28" s="34" t="n">
        <v>83.71</v>
      </c>
      <c r="Z28" s="47" t="n">
        <f aca="false">X28/3600</f>
        <v>12.6339055555556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371</v>
      </c>
      <c r="AH28" s="34" t="n">
        <f aca="false">Z28/100</f>
        <v>0.126339055555556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11.48</v>
      </c>
      <c r="I29" s="46" t="n">
        <f aca="false">V29</f>
        <v>37.5654</v>
      </c>
      <c r="J29" s="46" t="n">
        <f aca="false">T29</f>
        <v>2811.48</v>
      </c>
      <c r="K29" s="46" t="n">
        <f aca="false">W29</f>
        <v>39.1134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811.48</v>
      </c>
      <c r="U29" s="34" t="n">
        <v>34.4775</v>
      </c>
      <c r="V29" s="34" t="n">
        <v>37.5654</v>
      </c>
      <c r="W29" s="34" t="n">
        <v>39.1134</v>
      </c>
      <c r="X29" s="34" t="n">
        <v>38231.85</v>
      </c>
      <c r="Y29" s="34" t="n">
        <v>69.52</v>
      </c>
      <c r="Z29" s="47" t="n">
        <f aca="false">X29/3600</f>
        <v>10.6199583333333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6952</v>
      </c>
      <c r="AH29" s="34" t="n">
        <f aca="false">Z29/100</f>
        <v>0.106199583333333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29.4056</v>
      </c>
      <c r="I30" s="52" t="n">
        <f aca="false">V30</f>
        <v>36.3145</v>
      </c>
      <c r="J30" s="52" t="n">
        <f aca="false">T30</f>
        <v>1329.4056</v>
      </c>
      <c r="K30" s="52" t="n">
        <f aca="false">W30</f>
        <v>37.1082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29.4056</v>
      </c>
      <c r="U30" s="34" t="n">
        <v>32.166</v>
      </c>
      <c r="V30" s="34" t="n">
        <v>36.3145</v>
      </c>
      <c r="W30" s="34" t="n">
        <v>37.1082</v>
      </c>
      <c r="X30" s="34" t="n">
        <v>40510.34</v>
      </c>
      <c r="Y30" s="34" t="n">
        <v>68.69</v>
      </c>
      <c r="Z30" s="53" t="n">
        <f aca="false">X30/3600</f>
        <v>11.2528722222222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869</v>
      </c>
      <c r="AH30" s="34" t="n">
        <f aca="false">Z30/100</f>
        <v>0.112528722222222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383.34</v>
      </c>
      <c r="I31" s="57" t="n">
        <f aca="false">V31</f>
        <v>43.6644</v>
      </c>
      <c r="J31" s="57" t="n">
        <f aca="false">T31</f>
        <v>20383.34</v>
      </c>
      <c r="K31" s="57" t="n">
        <f aca="false">W31</f>
        <v>44.8716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383.34</v>
      </c>
      <c r="U31" s="34" t="n">
        <v>39.5074</v>
      </c>
      <c r="V31" s="34" t="n">
        <v>43.6644</v>
      </c>
      <c r="W31" s="34" t="n">
        <v>44.8716</v>
      </c>
      <c r="X31" s="34" t="n">
        <v>67040.47</v>
      </c>
      <c r="Y31" s="34" t="n">
        <v>151.03</v>
      </c>
      <c r="Z31" s="55" t="n">
        <f aca="false">X31/3600</f>
        <v>18.6223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5103</v>
      </c>
      <c r="AH31" s="34" t="n">
        <f aca="false">Z31/100</f>
        <v>0.186223527777778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087.9568</v>
      </c>
      <c r="I32" s="58" t="n">
        <f aca="false">V32</f>
        <v>42.1523</v>
      </c>
      <c r="J32" s="58" t="n">
        <f aca="false">T32</f>
        <v>7087.9568</v>
      </c>
      <c r="K32" s="58" t="n">
        <f aca="false">W32</f>
        <v>42.5857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087.9568</v>
      </c>
      <c r="U32" s="34" t="n">
        <v>37.5698</v>
      </c>
      <c r="V32" s="34" t="n">
        <v>42.1523</v>
      </c>
      <c r="W32" s="34" t="n">
        <v>42.5857</v>
      </c>
      <c r="X32" s="34" t="n">
        <v>53729.49</v>
      </c>
      <c r="Y32" s="34" t="n">
        <v>109.92</v>
      </c>
      <c r="Z32" s="47" t="n">
        <f aca="false">X32/3600</f>
        <v>14.9248583333333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0992</v>
      </c>
      <c r="AH32" s="34" t="n">
        <f aca="false">Z32/100</f>
        <v>0.149248583333333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273.056</v>
      </c>
      <c r="I33" s="58" t="n">
        <f aca="false">V33</f>
        <v>40.4758</v>
      </c>
      <c r="J33" s="58" t="n">
        <f aca="false">T33</f>
        <v>3273.056</v>
      </c>
      <c r="K33" s="58" t="n">
        <f aca="false">W33</f>
        <v>40.2199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273.056</v>
      </c>
      <c r="U33" s="34" t="n">
        <v>35.6025</v>
      </c>
      <c r="V33" s="34" t="n">
        <v>40.4758</v>
      </c>
      <c r="W33" s="34" t="n">
        <v>40.2199</v>
      </c>
      <c r="X33" s="34" t="n">
        <v>46898.59</v>
      </c>
      <c r="Y33" s="34" t="n">
        <v>101.76</v>
      </c>
      <c r="Z33" s="47" t="n">
        <f aca="false">X33/3600</f>
        <v>13.0273861111111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1.0176</v>
      </c>
      <c r="AH33" s="34" t="n">
        <f aca="false">Z33/100</f>
        <v>0.130273861111111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13.9528</v>
      </c>
      <c r="I34" s="59" t="n">
        <f aca="false">V34</f>
        <v>38.6496</v>
      </c>
      <c r="J34" s="59" t="n">
        <f aca="false">T34</f>
        <v>1613.9528</v>
      </c>
      <c r="K34" s="59" t="n">
        <f aca="false">W34</f>
        <v>37.88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13.9528</v>
      </c>
      <c r="U34" s="34" t="n">
        <v>33.432</v>
      </c>
      <c r="V34" s="34" t="n">
        <v>38.6496</v>
      </c>
      <c r="W34" s="34" t="n">
        <v>37.88</v>
      </c>
      <c r="X34" s="34" t="n">
        <v>49748.39</v>
      </c>
      <c r="Y34" s="34" t="n">
        <v>105.63</v>
      </c>
      <c r="Z34" s="53" t="n">
        <f aca="false">X34/3600</f>
        <v>13.8189972222222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1.0563</v>
      </c>
      <c r="AH34" s="34" t="n">
        <f aca="false">Z34/100</f>
        <v>0.138189972222222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047.0256</v>
      </c>
      <c r="I35" s="57" t="n">
        <f aca="false">V35</f>
        <v>41.9139</v>
      </c>
      <c r="J35" s="57" t="n">
        <f aca="false">T35</f>
        <v>51047.0256</v>
      </c>
      <c r="K35" s="57" t="n">
        <f aca="false">W35</f>
        <v>43.9819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047.0256</v>
      </c>
      <c r="U35" s="34" t="n">
        <v>38.3128</v>
      </c>
      <c r="V35" s="34" t="n">
        <v>41.9139</v>
      </c>
      <c r="W35" s="34" t="n">
        <v>43.9819</v>
      </c>
      <c r="X35" s="34" t="n">
        <v>65913.11</v>
      </c>
      <c r="Y35" s="34" t="n">
        <v>162.8</v>
      </c>
      <c r="Z35" s="55" t="n">
        <f aca="false">X35/3600</f>
        <v>18.3091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628</v>
      </c>
      <c r="AH35" s="34" t="n">
        <f aca="false">Z35/100</f>
        <v>0.183091972222222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033.876</v>
      </c>
      <c r="I36" s="58" t="n">
        <f aca="false">V36</f>
        <v>40.4745</v>
      </c>
      <c r="J36" s="58" t="n">
        <f aca="false">T36</f>
        <v>8033.876</v>
      </c>
      <c r="K36" s="58" t="n">
        <f aca="false">W36</f>
        <v>42.8033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033.876</v>
      </c>
      <c r="U36" s="34" t="n">
        <v>35.3978</v>
      </c>
      <c r="V36" s="34" t="n">
        <v>40.4745</v>
      </c>
      <c r="W36" s="34" t="n">
        <v>42.8033</v>
      </c>
      <c r="X36" s="34" t="n">
        <v>56035.86</v>
      </c>
      <c r="Y36" s="34" t="n">
        <v>122.16</v>
      </c>
      <c r="Z36" s="47" t="n">
        <f aca="false">X36/3600</f>
        <v>15.5655166666667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2216</v>
      </c>
      <c r="AH36" s="34" t="n">
        <f aca="false">Z36/100</f>
        <v>0.155655166666667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200.7632</v>
      </c>
      <c r="I37" s="58" t="n">
        <f aca="false">V37</f>
        <v>38.9814</v>
      </c>
      <c r="J37" s="58" t="n">
        <f aca="false">T37</f>
        <v>2200.7632</v>
      </c>
      <c r="K37" s="58" t="n">
        <f aca="false">W37</f>
        <v>41.5712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200.7632</v>
      </c>
      <c r="U37" s="34" t="n">
        <v>33.5046</v>
      </c>
      <c r="V37" s="34" t="n">
        <v>38.9814</v>
      </c>
      <c r="W37" s="34" t="n">
        <v>41.5712</v>
      </c>
      <c r="X37" s="34" t="n">
        <v>51126.55</v>
      </c>
      <c r="Y37" s="34" t="n">
        <v>108.34</v>
      </c>
      <c r="Z37" s="47" t="n">
        <f aca="false">X37/3600</f>
        <v>14.2018194444444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0834</v>
      </c>
      <c r="AH37" s="34" t="n">
        <f aca="false">Z37/100</f>
        <v>0.142018194444444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19.3048</v>
      </c>
      <c r="I38" s="59" t="n">
        <f aca="false">V38</f>
        <v>37.5106</v>
      </c>
      <c r="J38" s="59" t="n">
        <f aca="false">T38</f>
        <v>819.3048</v>
      </c>
      <c r="K38" s="59" t="n">
        <f aca="false">W38</f>
        <v>40.2059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19.3048</v>
      </c>
      <c r="U38" s="34" t="n">
        <v>31.2925</v>
      </c>
      <c r="V38" s="34" t="n">
        <v>37.5106</v>
      </c>
      <c r="W38" s="34" t="n">
        <v>40.2059</v>
      </c>
      <c r="X38" s="34" t="n">
        <v>43298.73</v>
      </c>
      <c r="Y38" s="34" t="n">
        <v>80.63</v>
      </c>
      <c r="Z38" s="53" t="n">
        <f aca="false">X38/3600</f>
        <v>12.027425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8063</v>
      </c>
      <c r="AH38" s="34" t="n">
        <f aca="false">Z38/100</f>
        <v>0.1202742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21.3904</v>
      </c>
      <c r="I39" s="57" t="n">
        <f aca="false">V39</f>
        <v>42.4166</v>
      </c>
      <c r="J39" s="57" t="n">
        <f aca="false">T39</f>
        <v>4021.3904</v>
      </c>
      <c r="K39" s="57" t="n">
        <f aca="false">W39</f>
        <v>42.9355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21.3904</v>
      </c>
      <c r="U39" s="34" t="n">
        <v>40.1107</v>
      </c>
      <c r="V39" s="34" t="n">
        <v>42.4166</v>
      </c>
      <c r="W39" s="34" t="n">
        <v>42.9355</v>
      </c>
      <c r="X39" s="34" t="n">
        <v>11087.9</v>
      </c>
      <c r="Y39" s="34" t="n">
        <v>21.7</v>
      </c>
      <c r="Z39" s="55" t="n">
        <f aca="false">X39/3600</f>
        <v>3.0799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17</v>
      </c>
      <c r="AH39" s="34" t="n">
        <f aca="false">Z39/100</f>
        <v>0.0307997222222222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903.4536</v>
      </c>
      <c r="I40" s="58" t="n">
        <f aca="false">V40</f>
        <v>39.6471</v>
      </c>
      <c r="J40" s="58" t="n">
        <f aca="false">T40</f>
        <v>1903.4536</v>
      </c>
      <c r="K40" s="58" t="n">
        <f aca="false">W40</f>
        <v>39.8209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903.4536</v>
      </c>
      <c r="U40" s="34" t="n">
        <v>36.8608</v>
      </c>
      <c r="V40" s="34" t="n">
        <v>39.6471</v>
      </c>
      <c r="W40" s="34" t="n">
        <v>39.8209</v>
      </c>
      <c r="X40" s="34" t="n">
        <v>9692.63</v>
      </c>
      <c r="Y40" s="34" t="n">
        <v>18.29</v>
      </c>
      <c r="Z40" s="47" t="n">
        <f aca="false">X40/3600</f>
        <v>2.69239722222222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1829</v>
      </c>
      <c r="AH40" s="34" t="n">
        <f aca="false">Z40/100</f>
        <v>0.0269239722222222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900.2816</v>
      </c>
      <c r="I41" s="58" t="n">
        <f aca="false">V41</f>
        <v>37.0637</v>
      </c>
      <c r="J41" s="58" t="n">
        <f aca="false">T41</f>
        <v>900.2816</v>
      </c>
      <c r="K41" s="58" t="n">
        <f aca="false">W41</f>
        <v>37.0336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900.2816</v>
      </c>
      <c r="U41" s="34" t="n">
        <v>33.9466</v>
      </c>
      <c r="V41" s="34" t="n">
        <v>37.0637</v>
      </c>
      <c r="W41" s="34" t="n">
        <v>37.0336</v>
      </c>
      <c r="X41" s="34" t="n">
        <v>8794.02</v>
      </c>
      <c r="Y41" s="34" t="n">
        <v>15.85</v>
      </c>
      <c r="Z41" s="47" t="n">
        <f aca="false">X41/3600</f>
        <v>2.44278333333333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585</v>
      </c>
      <c r="AH41" s="34" t="n">
        <f aca="false">Z41/100</f>
        <v>0.0244278333333333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39.0216</v>
      </c>
      <c r="I42" s="59" t="n">
        <f aca="false">V42</f>
        <v>34.9994</v>
      </c>
      <c r="J42" s="59" t="n">
        <f aca="false">T42</f>
        <v>439.0216</v>
      </c>
      <c r="K42" s="59" t="n">
        <f aca="false">W42</f>
        <v>34.6348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39.0216</v>
      </c>
      <c r="U42" s="34" t="n">
        <v>31.3812</v>
      </c>
      <c r="V42" s="34" t="n">
        <v>34.9994</v>
      </c>
      <c r="W42" s="34" t="n">
        <v>34.6348</v>
      </c>
      <c r="X42" s="34" t="n">
        <v>9344.95</v>
      </c>
      <c r="Y42" s="34" t="n">
        <v>13.68</v>
      </c>
      <c r="Z42" s="53" t="n">
        <f aca="false">X42/3600</f>
        <v>2.59581944444444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368</v>
      </c>
      <c r="AH42" s="34" t="n">
        <f aca="false">Z42/100</f>
        <v>0.0259581944444444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347.9064</v>
      </c>
      <c r="I43" s="57" t="n">
        <f aca="false">V43</f>
        <v>43.0066</v>
      </c>
      <c r="J43" s="57" t="n">
        <f aca="false">T43</f>
        <v>4347.9064</v>
      </c>
      <c r="K43" s="57" t="n">
        <f aca="false">W43</f>
        <v>44.3735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347.9064</v>
      </c>
      <c r="U43" s="34" t="n">
        <v>40.1635</v>
      </c>
      <c r="V43" s="34" t="n">
        <v>43.0066</v>
      </c>
      <c r="W43" s="34" t="n">
        <v>44.3735</v>
      </c>
      <c r="X43" s="34" t="n">
        <v>12641.45</v>
      </c>
      <c r="Y43" s="34" t="n">
        <v>26.71</v>
      </c>
      <c r="Z43" s="55" t="n">
        <f aca="false">X43/3600</f>
        <v>3.5115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671</v>
      </c>
      <c r="AH43" s="34" t="n">
        <f aca="false">Z43/100</f>
        <v>0.0351151388888889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1972.8352</v>
      </c>
      <c r="I44" s="58" t="n">
        <f aca="false">V44</f>
        <v>40.8522</v>
      </c>
      <c r="J44" s="58" t="n">
        <f aca="false">T44</f>
        <v>1972.8352</v>
      </c>
      <c r="K44" s="58" t="n">
        <f aca="false">W44</f>
        <v>41.8616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1972.8352</v>
      </c>
      <c r="U44" s="34" t="n">
        <v>37.2393</v>
      </c>
      <c r="V44" s="34" t="n">
        <v>40.8522</v>
      </c>
      <c r="W44" s="34" t="n">
        <v>41.8616</v>
      </c>
      <c r="X44" s="34" t="n">
        <v>11322.19</v>
      </c>
      <c r="Y44" s="34" t="n">
        <v>22.84</v>
      </c>
      <c r="Z44" s="47" t="n">
        <f aca="false">X44/3600</f>
        <v>3.14505277777778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284</v>
      </c>
      <c r="AH44" s="34" t="n">
        <f aca="false">Z44/100</f>
        <v>0.0314505277777778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57.5536</v>
      </c>
      <c r="I45" s="58" t="n">
        <f aca="false">V45</f>
        <v>38.6973</v>
      </c>
      <c r="J45" s="58" t="n">
        <f aca="false">T45</f>
        <v>957.5536</v>
      </c>
      <c r="K45" s="58" t="n">
        <f aca="false">W45</f>
        <v>39.5686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57.5536</v>
      </c>
      <c r="U45" s="34" t="n">
        <v>34.2353</v>
      </c>
      <c r="V45" s="34" t="n">
        <v>38.6973</v>
      </c>
      <c r="W45" s="34" t="n">
        <v>39.5686</v>
      </c>
      <c r="X45" s="34" t="n">
        <v>9850.24</v>
      </c>
      <c r="Y45" s="34" t="n">
        <v>16.92</v>
      </c>
      <c r="Z45" s="47" t="n">
        <f aca="false">X45/3600</f>
        <v>2.73617777777778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692</v>
      </c>
      <c r="AH45" s="34" t="n">
        <f aca="false">Z45/100</f>
        <v>0.0273617777777778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75.9752</v>
      </c>
      <c r="I46" s="59" t="n">
        <f aca="false">V46</f>
        <v>36.4148</v>
      </c>
      <c r="J46" s="59" t="n">
        <f aca="false">T46</f>
        <v>475.9752</v>
      </c>
      <c r="K46" s="59" t="n">
        <f aca="false">W46</f>
        <v>37.1098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75.9752</v>
      </c>
      <c r="U46" s="34" t="n">
        <v>31.2939</v>
      </c>
      <c r="V46" s="34" t="n">
        <v>36.4148</v>
      </c>
      <c r="W46" s="34" t="n">
        <v>37.1098</v>
      </c>
      <c r="X46" s="34" t="n">
        <v>9782.71</v>
      </c>
      <c r="Y46" s="34" t="n">
        <v>15.3</v>
      </c>
      <c r="Z46" s="53" t="n">
        <f aca="false">X46/3600</f>
        <v>2.71741944444444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53</v>
      </c>
      <c r="AH46" s="34" t="n">
        <f aca="false">Z46/100</f>
        <v>0.0271741944444444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525.8704</v>
      </c>
      <c r="I47" s="57" t="n">
        <f aca="false">V47</f>
        <v>40.8155</v>
      </c>
      <c r="J47" s="57" t="n">
        <f aca="false">T47</f>
        <v>8525.8704</v>
      </c>
      <c r="K47" s="57" t="n">
        <f aca="false">W47</f>
        <v>41.6943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525.8704</v>
      </c>
      <c r="U47" s="34" t="n">
        <v>38.2817</v>
      </c>
      <c r="V47" s="34" t="n">
        <v>40.8155</v>
      </c>
      <c r="W47" s="34" t="n">
        <v>41.6943</v>
      </c>
      <c r="X47" s="34" t="n">
        <v>12926.05</v>
      </c>
      <c r="Y47" s="34" t="n">
        <v>27.75</v>
      </c>
      <c r="Z47" s="55" t="n">
        <f aca="false">X47/3600</f>
        <v>3.5905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2775</v>
      </c>
      <c r="AH47" s="34" t="n">
        <f aca="false">Z47/100</f>
        <v>0.0359056944444444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698.8144</v>
      </c>
      <c r="I48" s="58" t="n">
        <f aca="false">V48</f>
        <v>38.0747</v>
      </c>
      <c r="J48" s="58" t="n">
        <f aca="false">T48</f>
        <v>3698.8144</v>
      </c>
      <c r="K48" s="58" t="n">
        <f aca="false">W48</f>
        <v>38.8696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698.8144</v>
      </c>
      <c r="U48" s="34" t="n">
        <v>34.3773</v>
      </c>
      <c r="V48" s="34" t="n">
        <v>38.0747</v>
      </c>
      <c r="W48" s="34" t="n">
        <v>38.8696</v>
      </c>
      <c r="X48" s="34" t="n">
        <v>10282.11</v>
      </c>
      <c r="Y48" s="34" t="n">
        <v>22.75</v>
      </c>
      <c r="Z48" s="47" t="n">
        <f aca="false">X48/3600</f>
        <v>2.85614166666667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275</v>
      </c>
      <c r="AH48" s="34" t="n">
        <f aca="false">Z48/100</f>
        <v>0.0285614166666667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21.044</v>
      </c>
      <c r="I49" s="58" t="n">
        <f aca="false">V49</f>
        <v>35.7378</v>
      </c>
      <c r="J49" s="58" t="n">
        <f aca="false">T49</f>
        <v>1621.044</v>
      </c>
      <c r="K49" s="58" t="n">
        <f aca="false">W49</f>
        <v>36.4802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21.044</v>
      </c>
      <c r="U49" s="34" t="n">
        <v>30.8931</v>
      </c>
      <c r="V49" s="34" t="n">
        <v>35.7378</v>
      </c>
      <c r="W49" s="34" t="n">
        <v>36.4802</v>
      </c>
      <c r="X49" s="34" t="n">
        <v>9183.87</v>
      </c>
      <c r="Y49" s="34" t="n">
        <v>19.09</v>
      </c>
      <c r="Z49" s="47" t="n">
        <f aca="false">X49/3600</f>
        <v>2.551075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909</v>
      </c>
      <c r="AH49" s="34" t="n">
        <f aca="false">Z49/100</f>
        <v>0.02551075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73.372</v>
      </c>
      <c r="I50" s="59" t="n">
        <f aca="false">V50</f>
        <v>33.6781</v>
      </c>
      <c r="J50" s="59" t="n">
        <f aca="false">T50</f>
        <v>673.372</v>
      </c>
      <c r="K50" s="59" t="n">
        <f aca="false">W50</f>
        <v>34.3611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73.372</v>
      </c>
      <c r="U50" s="34" t="n">
        <v>27.6313</v>
      </c>
      <c r="V50" s="34" t="n">
        <v>33.6781</v>
      </c>
      <c r="W50" s="34" t="n">
        <v>34.3611</v>
      </c>
      <c r="X50" s="34" t="n">
        <v>8257.75</v>
      </c>
      <c r="Y50" s="34" t="n">
        <v>12.18</v>
      </c>
      <c r="Z50" s="53" t="n">
        <f aca="false">X50/3600</f>
        <v>2.29381944444444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218</v>
      </c>
      <c r="AH50" s="34" t="n">
        <f aca="false">Z50/100</f>
        <v>0.0229381944444444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906.236</v>
      </c>
      <c r="I51" s="57" t="n">
        <f aca="false">V51</f>
        <v>41.3718</v>
      </c>
      <c r="J51" s="57" t="n">
        <f aca="false">T51</f>
        <v>5906.236</v>
      </c>
      <c r="K51" s="57" t="n">
        <f aca="false">W51</f>
        <v>42.7148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906.236</v>
      </c>
      <c r="U51" s="34" t="n">
        <v>40.024</v>
      </c>
      <c r="V51" s="34" t="n">
        <v>41.3718</v>
      </c>
      <c r="W51" s="34" t="n">
        <v>42.7148</v>
      </c>
      <c r="X51" s="34" t="n">
        <v>8144.19</v>
      </c>
      <c r="Y51" s="34" t="n">
        <v>19.49</v>
      </c>
      <c r="Z51" s="55" t="n">
        <f aca="false">X51/3600</f>
        <v>2.2622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1949</v>
      </c>
      <c r="AH51" s="34" t="n">
        <f aca="false">Z51/100</f>
        <v>0.02262275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400.356</v>
      </c>
      <c r="I52" s="58" t="n">
        <f aca="false">V52</f>
        <v>38.6066</v>
      </c>
      <c r="J52" s="58" t="n">
        <f aca="false">T52</f>
        <v>2400.356</v>
      </c>
      <c r="K52" s="58" t="n">
        <f aca="false">W52</f>
        <v>40.2237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400.356</v>
      </c>
      <c r="U52" s="34" t="n">
        <v>36.2593</v>
      </c>
      <c r="V52" s="34" t="n">
        <v>38.6066</v>
      </c>
      <c r="W52" s="34" t="n">
        <v>40.2237</v>
      </c>
      <c r="X52" s="34" t="n">
        <v>7004.37</v>
      </c>
      <c r="Y52" s="34" t="n">
        <v>16.03</v>
      </c>
      <c r="Z52" s="47" t="n">
        <f aca="false">X52/3600</f>
        <v>1.94565833333333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603</v>
      </c>
      <c r="AH52" s="34" t="n">
        <f aca="false">Z52/100</f>
        <v>0.0194565833333333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68.8768</v>
      </c>
      <c r="I53" s="58" t="n">
        <f aca="false">V53</f>
        <v>36.3409</v>
      </c>
      <c r="J53" s="58" t="n">
        <f aca="false">T53</f>
        <v>1068.8768</v>
      </c>
      <c r="K53" s="58" t="n">
        <f aca="false">W53</f>
        <v>38.0074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68.8768</v>
      </c>
      <c r="U53" s="34" t="n">
        <v>33.0321</v>
      </c>
      <c r="V53" s="34" t="n">
        <v>36.3409</v>
      </c>
      <c r="W53" s="34" t="n">
        <v>38.0074</v>
      </c>
      <c r="X53" s="34" t="n">
        <v>6233.93</v>
      </c>
      <c r="Y53" s="34" t="n">
        <v>13.5</v>
      </c>
      <c r="Z53" s="47" t="n">
        <f aca="false">X53/3600</f>
        <v>1.73164722222222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35</v>
      </c>
      <c r="AH53" s="34" t="n">
        <f aca="false">Z53/100</f>
        <v>0.0173164722222222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73.376</v>
      </c>
      <c r="I54" s="59" t="n">
        <f aca="false">V54</f>
        <v>34.3689</v>
      </c>
      <c r="J54" s="59" t="n">
        <f aca="false">T54</f>
        <v>473.376</v>
      </c>
      <c r="K54" s="59" t="n">
        <f aca="false">W54</f>
        <v>35.8716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73.376</v>
      </c>
      <c r="U54" s="34" t="n">
        <v>30.109</v>
      </c>
      <c r="V54" s="34" t="n">
        <v>34.3689</v>
      </c>
      <c r="W54" s="34" t="n">
        <v>35.8716</v>
      </c>
      <c r="X54" s="34" t="n">
        <v>5685.5</v>
      </c>
      <c r="Y54" s="34" t="n">
        <v>11.07</v>
      </c>
      <c r="Z54" s="53" t="n">
        <f aca="false">X54/3600</f>
        <v>1.57930555555556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107</v>
      </c>
      <c r="AH54" s="34" t="n">
        <f aca="false">Z54/100</f>
        <v>0.0157930555555556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25.8984</v>
      </c>
      <c r="I55" s="57" t="n">
        <f aca="false">V55</f>
        <v>43.3478</v>
      </c>
      <c r="J55" s="57" t="n">
        <f aca="false">T55</f>
        <v>1825.8984</v>
      </c>
      <c r="K55" s="57" t="n">
        <f aca="false">W55</f>
        <v>42.7746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25.8984</v>
      </c>
      <c r="U55" s="34" t="n">
        <v>40.949</v>
      </c>
      <c r="V55" s="34" t="n">
        <v>43.3478</v>
      </c>
      <c r="W55" s="34" t="n">
        <v>42.7746</v>
      </c>
      <c r="X55" s="34" t="n">
        <v>2870.67</v>
      </c>
      <c r="Y55" s="34" t="n">
        <v>6.18</v>
      </c>
      <c r="Z55" s="55" t="n">
        <f aca="false">X55/3600</f>
        <v>0.7974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618</v>
      </c>
      <c r="AH55" s="34" t="n">
        <f aca="false">Z55/100</f>
        <v>0.00797408333333333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12.6056</v>
      </c>
      <c r="I56" s="58" t="n">
        <f aca="false">V56</f>
        <v>40.5214</v>
      </c>
      <c r="J56" s="58" t="n">
        <f aca="false">T56</f>
        <v>912.6056</v>
      </c>
      <c r="K56" s="58" t="n">
        <f aca="false">W56</f>
        <v>39.479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12.6056</v>
      </c>
      <c r="U56" s="34" t="n">
        <v>36.9824</v>
      </c>
      <c r="V56" s="34" t="n">
        <v>40.5214</v>
      </c>
      <c r="W56" s="34" t="n">
        <v>39.479</v>
      </c>
      <c r="X56" s="34" t="n">
        <v>2599.24</v>
      </c>
      <c r="Y56" s="34" t="n">
        <v>5.39</v>
      </c>
      <c r="Z56" s="47" t="n">
        <f aca="false">X56/3600</f>
        <v>0.722011111111111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539</v>
      </c>
      <c r="AH56" s="34" t="n">
        <f aca="false">Z56/100</f>
        <v>0.00722011111111111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42.104</v>
      </c>
      <c r="I57" s="58" t="n">
        <f aca="false">V57</f>
        <v>38.0399</v>
      </c>
      <c r="J57" s="58" t="n">
        <f aca="false">T57</f>
        <v>442.104</v>
      </c>
      <c r="K57" s="58" t="n">
        <f aca="false">W57</f>
        <v>36.6437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42.104</v>
      </c>
      <c r="U57" s="34" t="n">
        <v>33.4468</v>
      </c>
      <c r="V57" s="34" t="n">
        <v>38.0399</v>
      </c>
      <c r="W57" s="34" t="n">
        <v>36.6437</v>
      </c>
      <c r="X57" s="34" t="n">
        <v>2287.33</v>
      </c>
      <c r="Y57" s="34" t="n">
        <v>4.33</v>
      </c>
      <c r="Z57" s="47" t="n">
        <f aca="false">X57/3600</f>
        <v>0.635369444444444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33</v>
      </c>
      <c r="AH57" s="34" t="n">
        <f aca="false">Z57/100</f>
        <v>0.00635369444444444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15.1648</v>
      </c>
      <c r="I58" s="59" t="n">
        <f aca="false">V58</f>
        <v>35.6163</v>
      </c>
      <c r="J58" s="59" t="n">
        <f aca="false">T58</f>
        <v>215.1648</v>
      </c>
      <c r="K58" s="59" t="n">
        <f aca="false">W58</f>
        <v>34.0176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15.1648</v>
      </c>
      <c r="U58" s="34" t="n">
        <v>30.4534</v>
      </c>
      <c r="V58" s="34" t="n">
        <v>35.6163</v>
      </c>
      <c r="W58" s="34" t="n">
        <v>34.0176</v>
      </c>
      <c r="X58" s="34" t="n">
        <v>2224.19</v>
      </c>
      <c r="Y58" s="34" t="n">
        <v>3.65</v>
      </c>
      <c r="Z58" s="53" t="n">
        <f aca="false">X58/3600</f>
        <v>0.617830555555556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65</v>
      </c>
      <c r="AH58" s="34" t="n">
        <f aca="false">Z58/100</f>
        <v>0.00617830555555556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289.7088</v>
      </c>
      <c r="I59" s="54" t="n">
        <f aca="false">V59</f>
        <v>42.4655</v>
      </c>
      <c r="J59" s="54" t="n">
        <f aca="false">T59</f>
        <v>2289.7088</v>
      </c>
      <c r="K59" s="54" t="n">
        <f aca="false">W59</f>
        <v>43.4789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289.7088</v>
      </c>
      <c r="U59" s="34" t="n">
        <v>38.1524</v>
      </c>
      <c r="V59" s="34" t="n">
        <v>42.4655</v>
      </c>
      <c r="W59" s="34" t="n">
        <v>43.4789</v>
      </c>
      <c r="X59" s="34" t="n">
        <v>3485.66</v>
      </c>
      <c r="Y59" s="34" t="n">
        <v>8.75</v>
      </c>
      <c r="Z59" s="55" t="n">
        <f aca="false">X59/3600</f>
        <v>0.9682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875</v>
      </c>
      <c r="AH59" s="34" t="n">
        <f aca="false">Z59/100</f>
        <v>0.00968238888888889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19.2312</v>
      </c>
      <c r="I60" s="46" t="n">
        <f aca="false">V60</f>
        <v>40.5296</v>
      </c>
      <c r="J60" s="46" t="n">
        <f aca="false">T60</f>
        <v>819.2312</v>
      </c>
      <c r="K60" s="46" t="n">
        <f aca="false">W60</f>
        <v>41.4026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19.2312</v>
      </c>
      <c r="U60" s="34" t="n">
        <v>34.1723</v>
      </c>
      <c r="V60" s="34" t="n">
        <v>40.5296</v>
      </c>
      <c r="W60" s="34" t="n">
        <v>41.4026</v>
      </c>
      <c r="X60" s="34" t="n">
        <v>2843.19</v>
      </c>
      <c r="Y60" s="34" t="n">
        <v>6.78</v>
      </c>
      <c r="Z60" s="47" t="n">
        <f aca="false">X60/3600</f>
        <v>0.789775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678</v>
      </c>
      <c r="AH60" s="34" t="n">
        <f aca="false">Z60/100</f>
        <v>0.00789775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2.1232</v>
      </c>
      <c r="I61" s="46" t="n">
        <f aca="false">V61</f>
        <v>38.8274</v>
      </c>
      <c r="J61" s="46" t="n">
        <f aca="false">T61</f>
        <v>332.1232</v>
      </c>
      <c r="K61" s="46" t="n">
        <f aca="false">W61</f>
        <v>39.5055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32.1232</v>
      </c>
      <c r="U61" s="34" t="n">
        <v>30.9765</v>
      </c>
      <c r="V61" s="34" t="n">
        <v>38.8274</v>
      </c>
      <c r="W61" s="34" t="n">
        <v>39.5055</v>
      </c>
      <c r="X61" s="34" t="n">
        <v>2240.61</v>
      </c>
      <c r="Y61" s="34" t="n">
        <v>4.31</v>
      </c>
      <c r="Z61" s="47" t="n">
        <f aca="false">X61/3600</f>
        <v>0.622391666666667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431</v>
      </c>
      <c r="AH61" s="34" t="n">
        <f aca="false">Z61/100</f>
        <v>0.00622391666666667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5.2152</v>
      </c>
      <c r="I62" s="52" t="n">
        <f aca="false">V62</f>
        <v>37.094</v>
      </c>
      <c r="J62" s="52" t="n">
        <f aca="false">T62</f>
        <v>135.2152</v>
      </c>
      <c r="K62" s="52" t="n">
        <f aca="false">W62</f>
        <v>37.6366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5.2152</v>
      </c>
      <c r="U62" s="34" t="n">
        <v>27.8134</v>
      </c>
      <c r="V62" s="34" t="n">
        <v>37.094</v>
      </c>
      <c r="W62" s="34" t="n">
        <v>37.6366</v>
      </c>
      <c r="X62" s="34" t="n">
        <v>2112.72</v>
      </c>
      <c r="Y62" s="34" t="n">
        <v>3.09</v>
      </c>
      <c r="Z62" s="53" t="n">
        <f aca="false">X62/3600</f>
        <v>0.586866666666667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09</v>
      </c>
      <c r="AH62" s="34" t="n">
        <f aca="false">Z62/100</f>
        <v>0.00586866666666667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22.5264</v>
      </c>
      <c r="I63" s="57" t="n">
        <f aca="false">V63</f>
        <v>40.5828</v>
      </c>
      <c r="J63" s="57" t="n">
        <f aca="false">T63</f>
        <v>2022.5264</v>
      </c>
      <c r="K63" s="57" t="n">
        <f aca="false">W63</f>
        <v>41.275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22.5264</v>
      </c>
      <c r="U63" s="34" t="n">
        <v>37.9968</v>
      </c>
      <c r="V63" s="34" t="n">
        <v>40.5828</v>
      </c>
      <c r="W63" s="34" t="n">
        <v>41.275</v>
      </c>
      <c r="X63" s="34" t="n">
        <v>2796.45</v>
      </c>
      <c r="Y63" s="34" t="n">
        <v>6.5</v>
      </c>
      <c r="Z63" s="55" t="n">
        <f aca="false">X63/3600</f>
        <v>0.7767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5</v>
      </c>
      <c r="AH63" s="34" t="n">
        <f aca="false">Z63/100</f>
        <v>0.00776791666666667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79.3208</v>
      </c>
      <c r="I64" s="58" t="n">
        <f aca="false">V64</f>
        <v>37.7507</v>
      </c>
      <c r="J64" s="58" t="n">
        <f aca="false">T64</f>
        <v>879.3208</v>
      </c>
      <c r="K64" s="58" t="n">
        <f aca="false">W64</f>
        <v>38.3435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79.3208</v>
      </c>
      <c r="U64" s="34" t="n">
        <v>34.199</v>
      </c>
      <c r="V64" s="34" t="n">
        <v>37.7507</v>
      </c>
      <c r="W64" s="34" t="n">
        <v>38.3435</v>
      </c>
      <c r="X64" s="34" t="n">
        <v>2358.17</v>
      </c>
      <c r="Y64" s="34" t="n">
        <v>4.66</v>
      </c>
      <c r="Z64" s="47" t="n">
        <f aca="false">X64/3600</f>
        <v>0.655047222222222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66</v>
      </c>
      <c r="AH64" s="34" t="n">
        <f aca="false">Z64/100</f>
        <v>0.00655047222222222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75.8328</v>
      </c>
      <c r="I65" s="58" t="n">
        <f aca="false">V65</f>
        <v>35.3194</v>
      </c>
      <c r="J65" s="58" t="n">
        <f aca="false">T65</f>
        <v>375.8328</v>
      </c>
      <c r="K65" s="58" t="n">
        <f aca="false">W65</f>
        <v>35.8702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75.8328</v>
      </c>
      <c r="U65" s="34" t="n">
        <v>30.7058</v>
      </c>
      <c r="V65" s="34" t="n">
        <v>35.3194</v>
      </c>
      <c r="W65" s="34" t="n">
        <v>35.8702</v>
      </c>
      <c r="X65" s="34" t="n">
        <v>2270.76</v>
      </c>
      <c r="Y65" s="34" t="n">
        <v>3.64</v>
      </c>
      <c r="Z65" s="47" t="n">
        <f aca="false">X65/3600</f>
        <v>0.630766666666667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64</v>
      </c>
      <c r="AH65" s="34" t="n">
        <f aca="false">Z65/100</f>
        <v>0.00630766666666667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5.2592</v>
      </c>
      <c r="I66" s="59" t="n">
        <f aca="false">V66</f>
        <v>33.051</v>
      </c>
      <c r="J66" s="59" t="n">
        <f aca="false">T66</f>
        <v>155.2592</v>
      </c>
      <c r="K66" s="59" t="n">
        <f aca="false">W66</f>
        <v>33.6045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5.2592</v>
      </c>
      <c r="U66" s="34" t="n">
        <v>27.6196</v>
      </c>
      <c r="V66" s="34" t="n">
        <v>33.051</v>
      </c>
      <c r="W66" s="34" t="n">
        <v>33.6045</v>
      </c>
      <c r="X66" s="34" t="n">
        <v>1972.78</v>
      </c>
      <c r="Y66" s="34" t="n">
        <v>2.93</v>
      </c>
      <c r="Z66" s="53" t="n">
        <f aca="false">X66/3600</f>
        <v>0.547994444444445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93</v>
      </c>
      <c r="AH66" s="34" t="n">
        <f aca="false">Z66/100</f>
        <v>0.00547994444444444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10.5872</v>
      </c>
      <c r="I67" s="54" t="n">
        <f aca="false">V67</f>
        <v>41.1683</v>
      </c>
      <c r="J67" s="54" t="n">
        <f aca="false">T67</f>
        <v>1410.5872</v>
      </c>
      <c r="K67" s="54" t="n">
        <f aca="false">W67</f>
        <v>42.2023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10.5872</v>
      </c>
      <c r="U67" s="34" t="n">
        <v>39.9666</v>
      </c>
      <c r="V67" s="34" t="n">
        <v>41.1683</v>
      </c>
      <c r="W67" s="34" t="n">
        <v>42.2023</v>
      </c>
      <c r="X67" s="34" t="n">
        <v>1934.99</v>
      </c>
      <c r="Y67" s="34" t="n">
        <v>4.79</v>
      </c>
      <c r="Z67" s="55" t="n">
        <f aca="false">X67/3600</f>
        <v>0.5374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79</v>
      </c>
      <c r="AH67" s="34" t="n">
        <f aca="false">Z67/100</f>
        <v>0.00537497222222222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1.2552</v>
      </c>
      <c r="I68" s="46" t="n">
        <f aca="false">V68</f>
        <v>38.1728</v>
      </c>
      <c r="J68" s="46" t="n">
        <f aca="false">T68</f>
        <v>681.2552</v>
      </c>
      <c r="K68" s="46" t="n">
        <f aca="false">W68</f>
        <v>39.3241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81.2552</v>
      </c>
      <c r="U68" s="34" t="n">
        <v>35.8026</v>
      </c>
      <c r="V68" s="34" t="n">
        <v>38.1728</v>
      </c>
      <c r="W68" s="34" t="n">
        <v>39.3241</v>
      </c>
      <c r="X68" s="34" t="n">
        <v>1954.5</v>
      </c>
      <c r="Y68" s="34" t="n">
        <v>4.17</v>
      </c>
      <c r="Z68" s="47" t="n">
        <f aca="false">X68/3600</f>
        <v>0.542916666666667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417</v>
      </c>
      <c r="AH68" s="34" t="n">
        <f aca="false">Z68/100</f>
        <v>0.00542916666666667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0.6352</v>
      </c>
      <c r="I69" s="46" t="n">
        <f aca="false">V69</f>
        <v>35.7162</v>
      </c>
      <c r="J69" s="46" t="n">
        <f aca="false">T69</f>
        <v>320.6352</v>
      </c>
      <c r="K69" s="46" t="n">
        <f aca="false">W69</f>
        <v>36.7773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20.6352</v>
      </c>
      <c r="U69" s="34" t="n">
        <v>32.1546</v>
      </c>
      <c r="V69" s="34" t="n">
        <v>35.7162</v>
      </c>
      <c r="W69" s="34" t="n">
        <v>36.7773</v>
      </c>
      <c r="X69" s="34" t="n">
        <v>1294.66</v>
      </c>
      <c r="Y69" s="34" t="n">
        <v>2.76</v>
      </c>
      <c r="Z69" s="47" t="n">
        <f aca="false">X69/3600</f>
        <v>0.359627777777778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276</v>
      </c>
      <c r="AH69" s="34" t="n">
        <f aca="false">Z69/100</f>
        <v>0.00359627777777778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48.3872</v>
      </c>
      <c r="I70" s="60" t="n">
        <f aca="false">V70</f>
        <v>33.3885</v>
      </c>
      <c r="J70" s="60" t="n">
        <f aca="false">T70</f>
        <v>148.3872</v>
      </c>
      <c r="K70" s="60" t="n">
        <f aca="false">W70</f>
        <v>34.2822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48.3872</v>
      </c>
      <c r="U70" s="34" t="n">
        <v>29.2315</v>
      </c>
      <c r="V70" s="34" t="n">
        <v>33.3885</v>
      </c>
      <c r="W70" s="34" t="n">
        <v>34.2822</v>
      </c>
      <c r="X70" s="34" t="n">
        <v>1363.47</v>
      </c>
      <c r="Y70" s="34" t="n">
        <v>2.44</v>
      </c>
      <c r="Z70" s="53" t="n">
        <f aca="false">X70/3600</f>
        <v>0.378741666666667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44</v>
      </c>
      <c r="AH70" s="34" t="n">
        <f aca="false">Z70/100</f>
        <v>0.00378741666666667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076.2928</v>
      </c>
      <c r="I71" s="57" t="n">
        <f aca="false">V71</f>
        <v>46.823</v>
      </c>
      <c r="J71" s="57" t="n">
        <f aca="false">T71</f>
        <v>2076.2928</v>
      </c>
      <c r="K71" s="57" t="n">
        <f aca="false">W71</f>
        <v>47.7981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076.2928</v>
      </c>
      <c r="U71" s="34" t="n">
        <v>43.5158</v>
      </c>
      <c r="V71" s="34" t="n">
        <v>46.823</v>
      </c>
      <c r="W71" s="34" t="n">
        <v>47.7981</v>
      </c>
      <c r="X71" s="34" t="n">
        <v>23402.38</v>
      </c>
      <c r="Y71" s="34" t="n">
        <v>43.03</v>
      </c>
      <c r="Z71" s="55" t="n">
        <f aca="false">X71/3600</f>
        <v>6.5006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4303</v>
      </c>
      <c r="AH71" s="34" t="n">
        <f aca="false">Z71/100</f>
        <v>0.0650066111111111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76.9552</v>
      </c>
      <c r="I72" s="58" t="n">
        <f aca="false">V72</f>
        <v>45.5298</v>
      </c>
      <c r="J72" s="58" t="n">
        <f aca="false">T72</f>
        <v>776.9552</v>
      </c>
      <c r="K72" s="58" t="n">
        <f aca="false">W72</f>
        <v>46.0894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76.9552</v>
      </c>
      <c r="U72" s="34" t="n">
        <v>41.1928</v>
      </c>
      <c r="V72" s="34" t="n">
        <v>45.5298</v>
      </c>
      <c r="W72" s="34" t="n">
        <v>46.0894</v>
      </c>
      <c r="X72" s="34" t="n">
        <v>20989.64</v>
      </c>
      <c r="Y72" s="34" t="n">
        <v>31.88</v>
      </c>
      <c r="Z72" s="47" t="n">
        <f aca="false">X72/3600</f>
        <v>5.83045555555556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188</v>
      </c>
      <c r="AH72" s="34" t="n">
        <f aca="false">Z72/100</f>
        <v>0.0583045555555556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74.0864</v>
      </c>
      <c r="I73" s="58" t="n">
        <f aca="false">V73</f>
        <v>43.9328</v>
      </c>
      <c r="J73" s="58" t="n">
        <f aca="false">T73</f>
        <v>374.0864</v>
      </c>
      <c r="K73" s="58" t="n">
        <f aca="false">W73</f>
        <v>44.2208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74.0864</v>
      </c>
      <c r="U73" s="34" t="n">
        <v>38.6402</v>
      </c>
      <c r="V73" s="34" t="n">
        <v>43.9328</v>
      </c>
      <c r="W73" s="34" t="n">
        <v>44.2208</v>
      </c>
      <c r="X73" s="34" t="n">
        <v>20452.39</v>
      </c>
      <c r="Y73" s="34" t="n">
        <v>26.83</v>
      </c>
      <c r="Z73" s="47" t="n">
        <f aca="false">X73/3600</f>
        <v>5.68121944444444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683</v>
      </c>
      <c r="AH73" s="34" t="n">
        <f aca="false">Z73/100</f>
        <v>0.0568121944444444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195.4128</v>
      </c>
      <c r="I74" s="59" t="n">
        <f aca="false">V74</f>
        <v>42.2228</v>
      </c>
      <c r="J74" s="59" t="n">
        <f aca="false">T74</f>
        <v>195.4128</v>
      </c>
      <c r="K74" s="59" t="n">
        <f aca="false">W74</f>
        <v>42.1964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195.4128</v>
      </c>
      <c r="U74" s="34" t="n">
        <v>35.8898</v>
      </c>
      <c r="V74" s="34" t="n">
        <v>42.2228</v>
      </c>
      <c r="W74" s="34" t="n">
        <v>42.1964</v>
      </c>
      <c r="X74" s="34" t="n">
        <v>21692.27</v>
      </c>
      <c r="Y74" s="34" t="n">
        <v>23.24</v>
      </c>
      <c r="Z74" s="53" t="n">
        <f aca="false">X74/3600</f>
        <v>6.02563055555556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324</v>
      </c>
      <c r="AH74" s="34" t="n">
        <f aca="false">Z74/100</f>
        <v>0.0602563055555556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694.0768</v>
      </c>
      <c r="I75" s="54" t="n">
        <f aca="false">V75</f>
        <v>48.4333</v>
      </c>
      <c r="J75" s="54" t="n">
        <f aca="false">T75</f>
        <v>2694.0768</v>
      </c>
      <c r="K75" s="54" t="n">
        <f aca="false">W75</f>
        <v>47.7812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694.0768</v>
      </c>
      <c r="U75" s="34" t="n">
        <v>43.3719</v>
      </c>
      <c r="V75" s="34" t="n">
        <v>48.4333</v>
      </c>
      <c r="W75" s="34" t="n">
        <v>47.7812</v>
      </c>
      <c r="X75" s="34" t="n">
        <v>22341.21</v>
      </c>
      <c r="Y75" s="34" t="n">
        <v>41.61</v>
      </c>
      <c r="Z75" s="55" t="n">
        <f aca="false">X75/3600</f>
        <v>6.2058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4161</v>
      </c>
      <c r="AH75" s="34" t="n">
        <f aca="false">Z75/100</f>
        <v>0.0620589166666667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31.1024</v>
      </c>
      <c r="I76" s="46" t="n">
        <f aca="false">V76</f>
        <v>46.9192</v>
      </c>
      <c r="J76" s="46" t="n">
        <f aca="false">T76</f>
        <v>931.1024</v>
      </c>
      <c r="K76" s="46" t="n">
        <f aca="false">W76</f>
        <v>45.7178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31.1024</v>
      </c>
      <c r="U76" s="34" t="n">
        <v>40.912</v>
      </c>
      <c r="V76" s="34" t="n">
        <v>46.9192</v>
      </c>
      <c r="W76" s="34" t="n">
        <v>45.7178</v>
      </c>
      <c r="X76" s="34" t="n">
        <v>21230.69</v>
      </c>
      <c r="Y76" s="34" t="n">
        <v>35.3</v>
      </c>
      <c r="Z76" s="47" t="n">
        <f aca="false">X76/3600</f>
        <v>5.89741388888889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53</v>
      </c>
      <c r="AH76" s="34" t="n">
        <f aca="false">Z76/100</f>
        <v>0.0589741388888889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7.6808</v>
      </c>
      <c r="I77" s="46" t="n">
        <f aca="false">V77</f>
        <v>45.4348</v>
      </c>
      <c r="J77" s="46" t="n">
        <f aca="false">T77</f>
        <v>447.6808</v>
      </c>
      <c r="K77" s="46" t="n">
        <f aca="false">W77</f>
        <v>43.817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47.6808</v>
      </c>
      <c r="U77" s="34" t="n">
        <v>38.2263</v>
      </c>
      <c r="V77" s="34" t="n">
        <v>45.4348</v>
      </c>
      <c r="W77" s="34" t="n">
        <v>43.817</v>
      </c>
      <c r="X77" s="34" t="n">
        <v>18789.42</v>
      </c>
      <c r="Y77" s="34" t="n">
        <v>26.84</v>
      </c>
      <c r="Z77" s="47" t="n">
        <f aca="false">X77/3600</f>
        <v>5.21928333333333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2684</v>
      </c>
      <c r="AH77" s="34" t="n">
        <f aca="false">Z77/100</f>
        <v>0.0521928333333333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8.1808</v>
      </c>
      <c r="I78" s="52" t="n">
        <f aca="false">V78</f>
        <v>43.8602</v>
      </c>
      <c r="J78" s="52" t="n">
        <f aca="false">T78</f>
        <v>238.1808</v>
      </c>
      <c r="K78" s="52" t="n">
        <f aca="false">W78</f>
        <v>42.0684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8.1808</v>
      </c>
      <c r="U78" s="34" t="n">
        <v>35.2531</v>
      </c>
      <c r="V78" s="34" t="n">
        <v>43.8602</v>
      </c>
      <c r="W78" s="34" t="n">
        <v>42.0684</v>
      </c>
      <c r="X78" s="34" t="n">
        <v>20434.16</v>
      </c>
      <c r="Y78" s="34" t="n">
        <v>26.03</v>
      </c>
      <c r="Z78" s="53" t="n">
        <f aca="false">X78/3600</f>
        <v>5.67615555555556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603</v>
      </c>
      <c r="AH78" s="34" t="n">
        <f aca="false">Z78/100</f>
        <v>0.0567615555555556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69.0264</v>
      </c>
      <c r="I79" s="54" t="n">
        <f aca="false">V79</f>
        <v>48.1003</v>
      </c>
      <c r="J79" s="54" t="n">
        <f aca="false">T79</f>
        <v>2269.0264</v>
      </c>
      <c r="K79" s="54" t="n">
        <f aca="false">W79</f>
        <v>48.2119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269.0264</v>
      </c>
      <c r="U79" s="34" t="n">
        <v>43.2829</v>
      </c>
      <c r="V79" s="34" t="n">
        <v>48.1003</v>
      </c>
      <c r="W79" s="34" t="n">
        <v>48.2119</v>
      </c>
      <c r="X79" s="34" t="n">
        <v>21921.6</v>
      </c>
      <c r="Y79" s="34" t="n">
        <v>42.09</v>
      </c>
      <c r="Z79" s="55" t="n">
        <f aca="false">X79/3600</f>
        <v>6.0893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4209</v>
      </c>
      <c r="AH79" s="34" t="n">
        <f aca="false">Z79/100</f>
        <v>0.0608933333333333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9.0488</v>
      </c>
      <c r="I80" s="46" t="n">
        <f aca="false">V80</f>
        <v>46.3072</v>
      </c>
      <c r="J80" s="46" t="n">
        <f aca="false">T80</f>
        <v>769.0488</v>
      </c>
      <c r="K80" s="46" t="n">
        <f aca="false">W80</f>
        <v>46.2914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69.0488</v>
      </c>
      <c r="U80" s="34" t="n">
        <v>40.8239</v>
      </c>
      <c r="V80" s="34" t="n">
        <v>46.3072</v>
      </c>
      <c r="W80" s="34" t="n">
        <v>46.2914</v>
      </c>
      <c r="X80" s="34" t="n">
        <v>20606.09</v>
      </c>
      <c r="Y80" s="34" t="n">
        <v>33.7</v>
      </c>
      <c r="Z80" s="47" t="n">
        <f aca="false">X80/3600</f>
        <v>5.72391388888889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37</v>
      </c>
      <c r="AH80" s="34" t="n">
        <f aca="false">Z80/100</f>
        <v>0.0572391388888889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3.3456</v>
      </c>
      <c r="I81" s="46" t="n">
        <f aca="false">V81</f>
        <v>44.2893</v>
      </c>
      <c r="J81" s="46" t="n">
        <f aca="false">T81</f>
        <v>343.3456</v>
      </c>
      <c r="K81" s="46" t="n">
        <f aca="false">W81</f>
        <v>44.1544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43.3456</v>
      </c>
      <c r="U81" s="34" t="n">
        <v>38.1961</v>
      </c>
      <c r="V81" s="34" t="n">
        <v>44.2893</v>
      </c>
      <c r="W81" s="34" t="n">
        <v>44.1544</v>
      </c>
      <c r="X81" s="34" t="n">
        <v>20338.83</v>
      </c>
      <c r="Y81" s="34" t="n">
        <v>29.24</v>
      </c>
      <c r="Z81" s="47" t="n">
        <f aca="false">X81/3600</f>
        <v>5.649675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924</v>
      </c>
      <c r="AH81" s="34" t="n">
        <f aca="false">Z81/100</f>
        <v>0.05649675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74.7376</v>
      </c>
      <c r="I82" s="60" t="n">
        <f aca="false">V82</f>
        <v>42.2478</v>
      </c>
      <c r="J82" s="60" t="n">
        <f aca="false">T82</f>
        <v>174.7376</v>
      </c>
      <c r="K82" s="60" t="n">
        <f aca="false">W82</f>
        <v>41.8518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74.7376</v>
      </c>
      <c r="U82" s="34" t="n">
        <v>35.5334</v>
      </c>
      <c r="V82" s="34" t="n">
        <v>42.2478</v>
      </c>
      <c r="W82" s="34" t="n">
        <v>41.8518</v>
      </c>
      <c r="X82" s="34" t="n">
        <v>20082.83</v>
      </c>
      <c r="Y82" s="34" t="n">
        <v>24.8</v>
      </c>
      <c r="Z82" s="53" t="n">
        <f aca="false">X82/3600</f>
        <v>5.57856388888889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48</v>
      </c>
      <c r="AH82" s="34" t="n">
        <f aca="false">Z82/100</f>
        <v>0.0557856388888889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1.9541370926417</v>
      </c>
      <c r="Z89" s="81" t="n">
        <f aca="false">GEOMEAN(AH19:AH82)*100</f>
        <v>3.23008107319617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1122142737657</v>
      </c>
      <c r="Z90" s="97" t="n">
        <f aca="false">Z89/R89</f>
        <v>1.15638389310718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672608333333333</v>
      </c>
      <c r="Z91" s="80" t="n">
        <f aca="false">SUM(Z19:Z82)</f>
        <v>344.9243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88.9248</v>
      </c>
      <c r="I19" s="46" t="n">
        <f aca="false">V19</f>
        <v>43.1712</v>
      </c>
      <c r="J19" s="46" t="n">
        <f aca="false">T19</f>
        <v>5788.9248</v>
      </c>
      <c r="K19" s="46" t="n">
        <f aca="false">W19</f>
        <v>44.6909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788.9248</v>
      </c>
      <c r="U19" s="34" t="n">
        <v>41.3882</v>
      </c>
      <c r="V19" s="34" t="n">
        <v>43.1712</v>
      </c>
      <c r="W19" s="34" t="n">
        <v>44.6909</v>
      </c>
      <c r="X19" s="34" t="n">
        <v>19882.4</v>
      </c>
      <c r="Y19" s="34" t="n">
        <v>30.51</v>
      </c>
      <c r="Z19" s="47" t="n">
        <f aca="false">X19/3600</f>
        <v>5.5228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3051</v>
      </c>
      <c r="AH19" s="34" t="n">
        <f aca="false">Z19/100</f>
        <v>0.0552288888888889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73.3384</v>
      </c>
      <c r="I20" s="46" t="n">
        <f aca="false">V20</f>
        <v>41.6254</v>
      </c>
      <c r="J20" s="46" t="n">
        <f aca="false">T20</f>
        <v>2673.3384</v>
      </c>
      <c r="K20" s="46" t="n">
        <f aca="false">W20</f>
        <v>42.8491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673.3384</v>
      </c>
      <c r="U20" s="34" t="n">
        <v>39.3219</v>
      </c>
      <c r="V20" s="34" t="n">
        <v>41.6254</v>
      </c>
      <c r="W20" s="34" t="n">
        <v>42.8491</v>
      </c>
      <c r="X20" s="34" t="n">
        <v>19232.52</v>
      </c>
      <c r="Y20" s="34" t="n">
        <v>26.81</v>
      </c>
      <c r="Z20" s="47" t="n">
        <f aca="false">X20/3600</f>
        <v>5.34236666666667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681</v>
      </c>
      <c r="AH20" s="34" t="n">
        <f aca="false">Z20/100</f>
        <v>0.0534236666666667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93.2088</v>
      </c>
      <c r="I21" s="46" t="n">
        <f aca="false">V21</f>
        <v>40.2331</v>
      </c>
      <c r="J21" s="46" t="n">
        <f aca="false">T21</f>
        <v>1293.2088</v>
      </c>
      <c r="K21" s="46" t="n">
        <f aca="false">W21</f>
        <v>41.443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293.2088</v>
      </c>
      <c r="U21" s="34" t="n">
        <v>36.8694</v>
      </c>
      <c r="V21" s="34" t="n">
        <v>40.2331</v>
      </c>
      <c r="W21" s="34" t="n">
        <v>41.443</v>
      </c>
      <c r="X21" s="34" t="n">
        <v>18181.88</v>
      </c>
      <c r="Y21" s="34" t="n">
        <v>27.18</v>
      </c>
      <c r="Z21" s="47" t="n">
        <f aca="false">X21/3600</f>
        <v>5.05052222222222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718</v>
      </c>
      <c r="AH21" s="34" t="n">
        <f aca="false">Z21/100</f>
        <v>0.0505052222222222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29.3696</v>
      </c>
      <c r="I22" s="52" t="n">
        <f aca="false">V22</f>
        <v>39.076</v>
      </c>
      <c r="J22" s="52" t="n">
        <f aca="false">T22</f>
        <v>629.3696</v>
      </c>
      <c r="K22" s="52" t="n">
        <f aca="false">W22</f>
        <v>40.4731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29.3696</v>
      </c>
      <c r="U22" s="34" t="n">
        <v>34.3376</v>
      </c>
      <c r="V22" s="34" t="n">
        <v>39.076</v>
      </c>
      <c r="W22" s="34" t="n">
        <v>40.4731</v>
      </c>
      <c r="X22" s="34" t="n">
        <v>18685.25</v>
      </c>
      <c r="Y22" s="34" t="n">
        <v>25.28</v>
      </c>
      <c r="Z22" s="53" t="n">
        <f aca="false">X22/3600</f>
        <v>5.19034722222222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528</v>
      </c>
      <c r="AH22" s="34" t="n">
        <f aca="false">Z22/100</f>
        <v>0.0519034722222222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839.2344</v>
      </c>
      <c r="I23" s="54" t="n">
        <f aca="false">V23</f>
        <v>41.9375</v>
      </c>
      <c r="J23" s="54" t="n">
        <f aca="false">T23</f>
        <v>8839.2344</v>
      </c>
      <c r="K23" s="54" t="n">
        <f aca="false">W23</f>
        <v>43.0311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839.2344</v>
      </c>
      <c r="U23" s="34" t="n">
        <v>39.6161</v>
      </c>
      <c r="V23" s="34" t="n">
        <v>41.9375</v>
      </c>
      <c r="W23" s="34" t="n">
        <v>43.0311</v>
      </c>
      <c r="X23" s="34" t="n">
        <v>19171.86</v>
      </c>
      <c r="Y23" s="34" t="n">
        <v>35.65</v>
      </c>
      <c r="Z23" s="55" t="n">
        <f aca="false">X23/3600</f>
        <v>5.3255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565</v>
      </c>
      <c r="AH23" s="34" t="n">
        <f aca="false">Z23/100</f>
        <v>0.0532551666666667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96.5304</v>
      </c>
      <c r="I24" s="46" t="n">
        <f aca="false">V24</f>
        <v>39.9066</v>
      </c>
      <c r="J24" s="46" t="n">
        <f aca="false">T24</f>
        <v>3596.5304</v>
      </c>
      <c r="K24" s="46" t="n">
        <f aca="false">W24</f>
        <v>40.8791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596.5304</v>
      </c>
      <c r="U24" s="34" t="n">
        <v>36.6858</v>
      </c>
      <c r="V24" s="34" t="n">
        <v>39.9066</v>
      </c>
      <c r="W24" s="34" t="n">
        <v>40.8791</v>
      </c>
      <c r="X24" s="34" t="n">
        <v>17452.41</v>
      </c>
      <c r="Y24" s="34" t="n">
        <v>27.98</v>
      </c>
      <c r="Z24" s="47" t="n">
        <f aca="false">X24/3600</f>
        <v>4.84789166666667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798</v>
      </c>
      <c r="AH24" s="34" t="n">
        <f aca="false">Z24/100</f>
        <v>0.0484789166666667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3.6144</v>
      </c>
      <c r="I25" s="46" t="n">
        <f aca="false">V25</f>
        <v>38.0639</v>
      </c>
      <c r="J25" s="46" t="n">
        <f aca="false">T25</f>
        <v>1523.6144</v>
      </c>
      <c r="K25" s="46" t="n">
        <f aca="false">W25</f>
        <v>39.3204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23.6144</v>
      </c>
      <c r="U25" s="34" t="n">
        <v>33.9064</v>
      </c>
      <c r="V25" s="34" t="n">
        <v>38.0639</v>
      </c>
      <c r="W25" s="34" t="n">
        <v>39.3204</v>
      </c>
      <c r="X25" s="34" t="n">
        <v>16779.82</v>
      </c>
      <c r="Y25" s="34" t="n">
        <v>24.48</v>
      </c>
      <c r="Z25" s="47" t="n">
        <f aca="false">X25/3600</f>
        <v>4.66106111111111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448</v>
      </c>
      <c r="AH25" s="34" t="n">
        <f aca="false">Z25/100</f>
        <v>0.0466106111111111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52.1088</v>
      </c>
      <c r="I26" s="52" t="n">
        <f aca="false">V26</f>
        <v>36.5266</v>
      </c>
      <c r="J26" s="52" t="n">
        <f aca="false">T26</f>
        <v>652.1088</v>
      </c>
      <c r="K26" s="52" t="n">
        <f aca="false">W26</f>
        <v>38.3382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52.1088</v>
      </c>
      <c r="U26" s="34" t="n">
        <v>31.3517</v>
      </c>
      <c r="V26" s="34" t="n">
        <v>36.5266</v>
      </c>
      <c r="W26" s="34" t="n">
        <v>38.3382</v>
      </c>
      <c r="X26" s="34" t="n">
        <v>16425.81</v>
      </c>
      <c r="Y26" s="34" t="n">
        <v>22.56</v>
      </c>
      <c r="Z26" s="53" t="n">
        <f aca="false">X26/3600</f>
        <v>4.562725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256</v>
      </c>
      <c r="AH26" s="34" t="n">
        <f aca="false">Z26/100</f>
        <v>0.04562725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658.0248</v>
      </c>
      <c r="I27" s="54" t="n">
        <f aca="false">V27</f>
        <v>40.0294</v>
      </c>
      <c r="J27" s="54" t="n">
        <f aca="false">T27</f>
        <v>20658.0248</v>
      </c>
      <c r="K27" s="54" t="n">
        <f aca="false">W27</f>
        <v>43.1668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0658.0248</v>
      </c>
      <c r="U27" s="34" t="n">
        <v>38.4621</v>
      </c>
      <c r="V27" s="34" t="n">
        <v>40.0294</v>
      </c>
      <c r="W27" s="34" t="n">
        <v>43.1668</v>
      </c>
      <c r="X27" s="34" t="n">
        <v>38881.28</v>
      </c>
      <c r="Y27" s="34" t="n">
        <v>63.91</v>
      </c>
      <c r="Z27" s="55" t="n">
        <f aca="false">X27/3600</f>
        <v>10.8003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391</v>
      </c>
      <c r="AH27" s="34" t="n">
        <f aca="false">Z27/100</f>
        <v>0.108003555555556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61.2336</v>
      </c>
      <c r="I28" s="46" t="n">
        <f aca="false">V28</f>
        <v>38.8003</v>
      </c>
      <c r="J28" s="46" t="n">
        <f aca="false">T28</f>
        <v>6661.2336</v>
      </c>
      <c r="K28" s="46" t="n">
        <f aca="false">W28</f>
        <v>41.2662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661.2336</v>
      </c>
      <c r="U28" s="34" t="n">
        <v>36.4248</v>
      </c>
      <c r="V28" s="34" t="n">
        <v>38.8003</v>
      </c>
      <c r="W28" s="34" t="n">
        <v>41.2662</v>
      </c>
      <c r="X28" s="34" t="n">
        <v>35974.45</v>
      </c>
      <c r="Y28" s="34" t="n">
        <v>49.78</v>
      </c>
      <c r="Z28" s="47" t="n">
        <f aca="false">X28/3600</f>
        <v>9.99290277777778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4978</v>
      </c>
      <c r="AH28" s="34" t="n">
        <f aca="false">Z28/100</f>
        <v>0.099929027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86.9216</v>
      </c>
      <c r="I29" s="46" t="n">
        <f aca="false">V29</f>
        <v>37.7873</v>
      </c>
      <c r="J29" s="46" t="n">
        <f aca="false">T29</f>
        <v>2986.9216</v>
      </c>
      <c r="K29" s="46" t="n">
        <f aca="false">W29</f>
        <v>39.4887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2986.9216</v>
      </c>
      <c r="U29" s="34" t="n">
        <v>34.2429</v>
      </c>
      <c r="V29" s="34" t="n">
        <v>37.7873</v>
      </c>
      <c r="W29" s="34" t="n">
        <v>39.4887</v>
      </c>
      <c r="X29" s="34" t="n">
        <v>34846.93</v>
      </c>
      <c r="Y29" s="34" t="n">
        <v>44.31</v>
      </c>
      <c r="Z29" s="47" t="n">
        <f aca="false">X29/3600</f>
        <v>9.67970277777778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4431</v>
      </c>
      <c r="AH29" s="34" t="n">
        <f aca="false">Z29/100</f>
        <v>0.0967970277777778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38.688</v>
      </c>
      <c r="I30" s="52" t="n">
        <f aca="false">V30</f>
        <v>36.6926</v>
      </c>
      <c r="J30" s="52" t="n">
        <f aca="false">T30</f>
        <v>1438.688</v>
      </c>
      <c r="K30" s="52" t="n">
        <f aca="false">W30</f>
        <v>37.6845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38.688</v>
      </c>
      <c r="U30" s="34" t="n">
        <v>31.9381</v>
      </c>
      <c r="V30" s="34" t="n">
        <v>36.6926</v>
      </c>
      <c r="W30" s="34" t="n">
        <v>37.6845</v>
      </c>
      <c r="X30" s="34" t="n">
        <v>34180.95</v>
      </c>
      <c r="Y30" s="34" t="n">
        <v>40.35</v>
      </c>
      <c r="Z30" s="53" t="n">
        <f aca="false">X30/3600</f>
        <v>9.49470833333333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4035</v>
      </c>
      <c r="AH30" s="34" t="n">
        <f aca="false">Z30/100</f>
        <v>0.0949470833333333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163.0328</v>
      </c>
      <c r="I31" s="57" t="n">
        <f aca="false">V31</f>
        <v>43.5383</v>
      </c>
      <c r="J31" s="57" t="n">
        <f aca="false">T31</f>
        <v>21163.0328</v>
      </c>
      <c r="K31" s="57" t="n">
        <f aca="false">W31</f>
        <v>44.6847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163.0328</v>
      </c>
      <c r="U31" s="34" t="n">
        <v>39.1585</v>
      </c>
      <c r="V31" s="34" t="n">
        <v>43.5383</v>
      </c>
      <c r="W31" s="34" t="n">
        <v>44.6847</v>
      </c>
      <c r="X31" s="34" t="n">
        <v>44331.77</v>
      </c>
      <c r="Y31" s="34" t="n">
        <v>71.45</v>
      </c>
      <c r="Z31" s="55" t="n">
        <f aca="false">X31/3600</f>
        <v>12.3143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7145</v>
      </c>
      <c r="AH31" s="34" t="n">
        <f aca="false">Z31/100</f>
        <v>0.123143805555556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634.4408</v>
      </c>
      <c r="I32" s="58" t="n">
        <f aca="false">V32</f>
        <v>42.1075</v>
      </c>
      <c r="J32" s="58" t="n">
        <f aca="false">T32</f>
        <v>7634.4408</v>
      </c>
      <c r="K32" s="58" t="n">
        <f aca="false">W32</f>
        <v>42.5354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634.4408</v>
      </c>
      <c r="U32" s="34" t="n">
        <v>37.2275</v>
      </c>
      <c r="V32" s="34" t="n">
        <v>42.1075</v>
      </c>
      <c r="W32" s="34" t="n">
        <v>42.5354</v>
      </c>
      <c r="X32" s="34" t="n">
        <v>40715.92</v>
      </c>
      <c r="Y32" s="34" t="n">
        <v>58.28</v>
      </c>
      <c r="Z32" s="47" t="n">
        <f aca="false">X32/3600</f>
        <v>11.3099777777778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5828</v>
      </c>
      <c r="AH32" s="34" t="n">
        <f aca="false">Z32/100</f>
        <v>0.11309977777777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538.2296</v>
      </c>
      <c r="I33" s="58" t="n">
        <f aca="false">V33</f>
        <v>40.575</v>
      </c>
      <c r="J33" s="58" t="n">
        <f aca="false">T33</f>
        <v>3538.2296</v>
      </c>
      <c r="K33" s="58" t="n">
        <f aca="false">W33</f>
        <v>40.3207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538.2296</v>
      </c>
      <c r="U33" s="34" t="n">
        <v>35.2237</v>
      </c>
      <c r="V33" s="34" t="n">
        <v>40.575</v>
      </c>
      <c r="W33" s="34" t="n">
        <v>40.3207</v>
      </c>
      <c r="X33" s="34" t="n">
        <v>38824.1</v>
      </c>
      <c r="Y33" s="34" t="n">
        <v>51.92</v>
      </c>
      <c r="Z33" s="47" t="n">
        <f aca="false">X33/3600</f>
        <v>10.7844722222222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5192</v>
      </c>
      <c r="AH33" s="34" t="n">
        <f aca="false">Z33/100</f>
        <v>0.107844722222222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762.5304</v>
      </c>
      <c r="I34" s="59" t="n">
        <f aca="false">V34</f>
        <v>39.1158</v>
      </c>
      <c r="J34" s="59" t="n">
        <f aca="false">T34</f>
        <v>1762.5304</v>
      </c>
      <c r="K34" s="59" t="n">
        <f aca="false">W34</f>
        <v>38.231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762.5304</v>
      </c>
      <c r="U34" s="34" t="n">
        <v>33.0663</v>
      </c>
      <c r="V34" s="34" t="n">
        <v>39.1158</v>
      </c>
      <c r="W34" s="34" t="n">
        <v>38.231</v>
      </c>
      <c r="X34" s="34" t="n">
        <v>37043.43</v>
      </c>
      <c r="Y34" s="34" t="n">
        <v>48.06</v>
      </c>
      <c r="Z34" s="53" t="n">
        <f aca="false">X34/3600</f>
        <v>10.2898416666667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4806</v>
      </c>
      <c r="AH34" s="34" t="n">
        <f aca="false">Z34/100</f>
        <v>0.102898416666667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7682.8144</v>
      </c>
      <c r="I35" s="57" t="n">
        <f aca="false">V35</f>
        <v>41.8934</v>
      </c>
      <c r="J35" s="57" t="n">
        <f aca="false">T35</f>
        <v>47682.8144</v>
      </c>
      <c r="K35" s="57" t="n">
        <f aca="false">W35</f>
        <v>43.9542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7682.8144</v>
      </c>
      <c r="U35" s="34" t="n">
        <v>37.6798</v>
      </c>
      <c r="V35" s="34" t="n">
        <v>41.8934</v>
      </c>
      <c r="W35" s="34" t="n">
        <v>43.9542</v>
      </c>
      <c r="X35" s="34" t="n">
        <v>49811.33</v>
      </c>
      <c r="Y35" s="34" t="n">
        <v>98.74</v>
      </c>
      <c r="Z35" s="55" t="n">
        <f aca="false">X35/3600</f>
        <v>13.8364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0.9874</v>
      </c>
      <c r="AH35" s="34" t="n">
        <f aca="false">Z35/100</f>
        <v>0.138364805555556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236.4416</v>
      </c>
      <c r="I36" s="58" t="n">
        <f aca="false">V36</f>
        <v>40.4509</v>
      </c>
      <c r="J36" s="58" t="n">
        <f aca="false">T36</f>
        <v>8236.4416</v>
      </c>
      <c r="K36" s="58" t="n">
        <f aca="false">W36</f>
        <v>42.7593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236.4416</v>
      </c>
      <c r="U36" s="34" t="n">
        <v>35.101</v>
      </c>
      <c r="V36" s="34" t="n">
        <v>40.4509</v>
      </c>
      <c r="W36" s="34" t="n">
        <v>42.7593</v>
      </c>
      <c r="X36" s="34" t="n">
        <v>44896</v>
      </c>
      <c r="Y36" s="34" t="n">
        <v>65.26</v>
      </c>
      <c r="Z36" s="47" t="n">
        <f aca="false">X36/3600</f>
        <v>12.4711111111111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526</v>
      </c>
      <c r="AH36" s="34" t="n">
        <f aca="false">Z36/100</f>
        <v>0.124711111111111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382.3232</v>
      </c>
      <c r="I37" s="58" t="n">
        <f aca="false">V37</f>
        <v>39.0509</v>
      </c>
      <c r="J37" s="58" t="n">
        <f aca="false">T37</f>
        <v>2382.3232</v>
      </c>
      <c r="K37" s="58" t="n">
        <f aca="false">W37</f>
        <v>41.6306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382.3232</v>
      </c>
      <c r="U37" s="34" t="n">
        <v>33.1502</v>
      </c>
      <c r="V37" s="34" t="n">
        <v>39.0509</v>
      </c>
      <c r="W37" s="34" t="n">
        <v>41.6306</v>
      </c>
      <c r="X37" s="34" t="n">
        <v>40492.75</v>
      </c>
      <c r="Y37" s="34" t="n">
        <v>57.09</v>
      </c>
      <c r="Z37" s="47" t="n">
        <f aca="false">X37/3600</f>
        <v>11.2479861111111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709</v>
      </c>
      <c r="AH37" s="34" t="n">
        <f aca="false">Z37/100</f>
        <v>0.112479861111111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41.5584</v>
      </c>
      <c r="I38" s="59" t="n">
        <f aca="false">V38</f>
        <v>37.8445</v>
      </c>
      <c r="J38" s="59" t="n">
        <f aca="false">T38</f>
        <v>941.5584</v>
      </c>
      <c r="K38" s="59" t="n">
        <f aca="false">W38</f>
        <v>40.6152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41.5584</v>
      </c>
      <c r="U38" s="34" t="n">
        <v>30.8381</v>
      </c>
      <c r="V38" s="34" t="n">
        <v>37.8445</v>
      </c>
      <c r="W38" s="34" t="n">
        <v>40.6152</v>
      </c>
      <c r="X38" s="34" t="n">
        <v>41104.78</v>
      </c>
      <c r="Y38" s="34" t="n">
        <v>54.44</v>
      </c>
      <c r="Z38" s="53" t="n">
        <f aca="false">X38/3600</f>
        <v>11.4179944444444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5444</v>
      </c>
      <c r="AH38" s="34" t="n">
        <f aca="false">Z38/100</f>
        <v>0.114179944444444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273.4448</v>
      </c>
      <c r="I39" s="57" t="n">
        <f aca="false">V39</f>
        <v>42.3205</v>
      </c>
      <c r="J39" s="57" t="n">
        <f aca="false">T39</f>
        <v>4273.4448</v>
      </c>
      <c r="K39" s="57" t="n">
        <f aca="false">W39</f>
        <v>42.7641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273.4448</v>
      </c>
      <c r="U39" s="34" t="n">
        <v>39.6088</v>
      </c>
      <c r="V39" s="34" t="n">
        <v>42.3205</v>
      </c>
      <c r="W39" s="34" t="n">
        <v>42.7641</v>
      </c>
      <c r="X39" s="34" t="n">
        <v>7847.54</v>
      </c>
      <c r="Y39" s="34" t="n">
        <v>13.47</v>
      </c>
      <c r="Z39" s="55" t="n">
        <f aca="false">X39/3600</f>
        <v>2.1798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347</v>
      </c>
      <c r="AH39" s="34" t="n">
        <f aca="false">Z39/100</f>
        <v>0.0217987222222222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2006.52</v>
      </c>
      <c r="I40" s="58" t="n">
        <f aca="false">V40</f>
        <v>39.7616</v>
      </c>
      <c r="J40" s="58" t="n">
        <f aca="false">T40</f>
        <v>2006.52</v>
      </c>
      <c r="K40" s="58" t="n">
        <f aca="false">W40</f>
        <v>39.8342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2006.52</v>
      </c>
      <c r="U40" s="34" t="n">
        <v>36.373</v>
      </c>
      <c r="V40" s="34" t="n">
        <v>39.7616</v>
      </c>
      <c r="W40" s="34" t="n">
        <v>39.8342</v>
      </c>
      <c r="X40" s="34" t="n">
        <v>7341.81</v>
      </c>
      <c r="Y40" s="34" t="n">
        <v>11.52</v>
      </c>
      <c r="Z40" s="47" t="n">
        <f aca="false">X40/3600</f>
        <v>2.03939166666667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152</v>
      </c>
      <c r="AH40" s="34" t="n">
        <f aca="false">Z40/100</f>
        <v>0.0203939166666667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48.4056</v>
      </c>
      <c r="I41" s="58" t="n">
        <f aca="false">V41</f>
        <v>37.3715</v>
      </c>
      <c r="J41" s="58" t="n">
        <f aca="false">T41</f>
        <v>948.4056</v>
      </c>
      <c r="K41" s="58" t="n">
        <f aca="false">W41</f>
        <v>37.1543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48.4056</v>
      </c>
      <c r="U41" s="34" t="n">
        <v>33.5356</v>
      </c>
      <c r="V41" s="34" t="n">
        <v>37.3715</v>
      </c>
      <c r="W41" s="34" t="n">
        <v>37.1543</v>
      </c>
      <c r="X41" s="34" t="n">
        <v>6976.6</v>
      </c>
      <c r="Y41" s="34" t="n">
        <v>9.37</v>
      </c>
      <c r="Z41" s="47" t="n">
        <f aca="false">X41/3600</f>
        <v>1.93794444444444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937</v>
      </c>
      <c r="AH41" s="34" t="n">
        <f aca="false">Z41/100</f>
        <v>0.0193794444444444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59.224</v>
      </c>
      <c r="I42" s="59" t="n">
        <f aca="false">V42</f>
        <v>35.2853</v>
      </c>
      <c r="J42" s="59" t="n">
        <f aca="false">T42</f>
        <v>459.224</v>
      </c>
      <c r="K42" s="59" t="n">
        <f aca="false">W42</f>
        <v>34.8393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59.224</v>
      </c>
      <c r="U42" s="34" t="n">
        <v>30.9724</v>
      </c>
      <c r="V42" s="34" t="n">
        <v>35.2853</v>
      </c>
      <c r="W42" s="34" t="n">
        <v>34.8393</v>
      </c>
      <c r="X42" s="34" t="n">
        <v>6682.16</v>
      </c>
      <c r="Y42" s="34" t="n">
        <v>8.44</v>
      </c>
      <c r="Z42" s="53" t="n">
        <f aca="false">X42/3600</f>
        <v>1.85615555555556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844</v>
      </c>
      <c r="AH42" s="34" t="n">
        <f aca="false">Z42/100</f>
        <v>0.0185615555555556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617.736</v>
      </c>
      <c r="I43" s="57" t="n">
        <f aca="false">V43</f>
        <v>42.987</v>
      </c>
      <c r="J43" s="57" t="n">
        <f aca="false">T43</f>
        <v>4617.736</v>
      </c>
      <c r="K43" s="57" t="n">
        <f aca="false">W43</f>
        <v>44.2574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617.736</v>
      </c>
      <c r="U43" s="34" t="n">
        <v>39.801</v>
      </c>
      <c r="V43" s="34" t="n">
        <v>42.987</v>
      </c>
      <c r="W43" s="34" t="n">
        <v>44.2574</v>
      </c>
      <c r="X43" s="34" t="n">
        <v>8940.28</v>
      </c>
      <c r="Y43" s="34" t="n">
        <v>16.38</v>
      </c>
      <c r="Z43" s="55" t="n">
        <f aca="false">X43/3600</f>
        <v>2.4834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638</v>
      </c>
      <c r="AH43" s="34" t="n">
        <f aca="false">Z43/100</f>
        <v>0.0248341111111111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081.46</v>
      </c>
      <c r="I44" s="58" t="n">
        <f aca="false">V44</f>
        <v>40.9221</v>
      </c>
      <c r="J44" s="58" t="n">
        <f aca="false">T44</f>
        <v>2081.46</v>
      </c>
      <c r="K44" s="58" t="n">
        <f aca="false">W44</f>
        <v>41.9278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081.46</v>
      </c>
      <c r="U44" s="34" t="n">
        <v>36.8857</v>
      </c>
      <c r="V44" s="34" t="n">
        <v>40.9221</v>
      </c>
      <c r="W44" s="34" t="n">
        <v>41.9278</v>
      </c>
      <c r="X44" s="34" t="n">
        <v>8556.35</v>
      </c>
      <c r="Y44" s="34" t="n">
        <v>13.74</v>
      </c>
      <c r="Z44" s="47" t="n">
        <f aca="false">X44/3600</f>
        <v>2.37676388888889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374</v>
      </c>
      <c r="AH44" s="34" t="n">
        <f aca="false">Z44/100</f>
        <v>0.023767638888888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1004.3576</v>
      </c>
      <c r="I45" s="58" t="n">
        <f aca="false">V45</f>
        <v>38.9234</v>
      </c>
      <c r="J45" s="58" t="n">
        <f aca="false">T45</f>
        <v>1004.3576</v>
      </c>
      <c r="K45" s="58" t="n">
        <f aca="false">W45</f>
        <v>39.7459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1004.3576</v>
      </c>
      <c r="U45" s="34" t="n">
        <v>33.9292</v>
      </c>
      <c r="V45" s="34" t="n">
        <v>38.9234</v>
      </c>
      <c r="W45" s="34" t="n">
        <v>39.7459</v>
      </c>
      <c r="X45" s="34" t="n">
        <v>8071.09</v>
      </c>
      <c r="Y45" s="34" t="n">
        <v>11.67</v>
      </c>
      <c r="Z45" s="47" t="n">
        <f aca="false">X45/3600</f>
        <v>2.24196944444444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167</v>
      </c>
      <c r="AH45" s="34" t="n">
        <f aca="false">Z45/100</f>
        <v>0.0224196944444444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499.2568</v>
      </c>
      <c r="I46" s="59" t="n">
        <f aca="false">V46</f>
        <v>37.1058</v>
      </c>
      <c r="J46" s="59" t="n">
        <f aca="false">T46</f>
        <v>499.2568</v>
      </c>
      <c r="K46" s="59" t="n">
        <f aca="false">W46</f>
        <v>37.704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499.2568</v>
      </c>
      <c r="U46" s="34" t="n">
        <v>31.0313</v>
      </c>
      <c r="V46" s="34" t="n">
        <v>37.1058</v>
      </c>
      <c r="W46" s="34" t="n">
        <v>37.704</v>
      </c>
      <c r="X46" s="34" t="n">
        <v>7945.41</v>
      </c>
      <c r="Y46" s="34" t="n">
        <v>11.01</v>
      </c>
      <c r="Z46" s="53" t="n">
        <f aca="false">X46/3600</f>
        <v>2.20705833333333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101</v>
      </c>
      <c r="AH46" s="34" t="n">
        <f aca="false">Z46/100</f>
        <v>0.0220705833333333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8994.6656</v>
      </c>
      <c r="I47" s="57" t="n">
        <f aca="false">V47</f>
        <v>40.7897</v>
      </c>
      <c r="J47" s="57" t="n">
        <f aca="false">T47</f>
        <v>8994.6656</v>
      </c>
      <c r="K47" s="57" t="n">
        <f aca="false">W47</f>
        <v>41.6351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8994.6656</v>
      </c>
      <c r="U47" s="34" t="n">
        <v>37.9155</v>
      </c>
      <c r="V47" s="34" t="n">
        <v>40.7897</v>
      </c>
      <c r="W47" s="34" t="n">
        <v>41.6351</v>
      </c>
      <c r="X47" s="34" t="n">
        <v>7833</v>
      </c>
      <c r="Y47" s="34" t="n">
        <v>17.46</v>
      </c>
      <c r="Z47" s="55" t="n">
        <f aca="false">X47/3600</f>
        <v>2.1758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746</v>
      </c>
      <c r="AH47" s="34" t="n">
        <f aca="false">Z47/100</f>
        <v>0.0217583333333333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883.4744</v>
      </c>
      <c r="I48" s="58" t="n">
        <f aca="false">V48</f>
        <v>38.215</v>
      </c>
      <c r="J48" s="58" t="n">
        <f aca="false">T48</f>
        <v>3883.4744</v>
      </c>
      <c r="K48" s="58" t="n">
        <f aca="false">W48</f>
        <v>39.0368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883.4744</v>
      </c>
      <c r="U48" s="34" t="n">
        <v>34.065</v>
      </c>
      <c r="V48" s="34" t="n">
        <v>38.215</v>
      </c>
      <c r="W48" s="34" t="n">
        <v>39.0368</v>
      </c>
      <c r="X48" s="34" t="n">
        <v>7267.6</v>
      </c>
      <c r="Y48" s="34" t="n">
        <v>14.02</v>
      </c>
      <c r="Z48" s="47" t="n">
        <f aca="false">X48/3600</f>
        <v>2.01877777777778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402</v>
      </c>
      <c r="AH48" s="34" t="n">
        <f aca="false">Z48/100</f>
        <v>0.0201877777777778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686.6616</v>
      </c>
      <c r="I49" s="58" t="n">
        <f aca="false">V49</f>
        <v>36.0037</v>
      </c>
      <c r="J49" s="58" t="n">
        <f aca="false">T49</f>
        <v>1686.6616</v>
      </c>
      <c r="K49" s="58" t="n">
        <f aca="false">W49</f>
        <v>36.7689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686.6616</v>
      </c>
      <c r="U49" s="34" t="n">
        <v>30.6319</v>
      </c>
      <c r="V49" s="34" t="n">
        <v>36.0037</v>
      </c>
      <c r="W49" s="34" t="n">
        <v>36.7689</v>
      </c>
      <c r="X49" s="34" t="n">
        <v>6931.12</v>
      </c>
      <c r="Y49" s="34" t="n">
        <v>11.74</v>
      </c>
      <c r="Z49" s="47" t="n">
        <f aca="false">X49/3600</f>
        <v>1.92531111111111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174</v>
      </c>
      <c r="AH49" s="34" t="n">
        <f aca="false">Z49/100</f>
        <v>0.019253111111111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693.86</v>
      </c>
      <c r="I50" s="59" t="n">
        <f aca="false">V50</f>
        <v>34.0465</v>
      </c>
      <c r="J50" s="59" t="n">
        <f aca="false">T50</f>
        <v>693.86</v>
      </c>
      <c r="K50" s="59" t="n">
        <f aca="false">W50</f>
        <v>34.7852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693.86</v>
      </c>
      <c r="U50" s="34" t="n">
        <v>27.406</v>
      </c>
      <c r="V50" s="34" t="n">
        <v>34.0465</v>
      </c>
      <c r="W50" s="34" t="n">
        <v>34.7852</v>
      </c>
      <c r="X50" s="34" t="n">
        <v>6636.85</v>
      </c>
      <c r="Y50" s="34" t="n">
        <v>9.71</v>
      </c>
      <c r="Z50" s="53" t="n">
        <f aca="false">X50/3600</f>
        <v>1.84356944444444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0971</v>
      </c>
      <c r="AH50" s="34" t="n">
        <f aca="false">Z50/100</f>
        <v>0.0184356944444444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076.8368</v>
      </c>
      <c r="I51" s="57" t="n">
        <f aca="false">V51</f>
        <v>41.3912</v>
      </c>
      <c r="J51" s="57" t="n">
        <f aca="false">T51</f>
        <v>6076.8368</v>
      </c>
      <c r="K51" s="57" t="n">
        <f aca="false">W51</f>
        <v>42.6728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076.8368</v>
      </c>
      <c r="U51" s="34" t="n">
        <v>39.473</v>
      </c>
      <c r="V51" s="34" t="n">
        <v>41.3912</v>
      </c>
      <c r="W51" s="34" t="n">
        <v>42.6728</v>
      </c>
      <c r="X51" s="34" t="n">
        <v>5703.59</v>
      </c>
      <c r="Y51" s="34" t="n">
        <v>10.65</v>
      </c>
      <c r="Z51" s="55" t="n">
        <f aca="false">X51/3600</f>
        <v>1.5843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065</v>
      </c>
      <c r="AH51" s="34" t="n">
        <f aca="false">Z51/100</f>
        <v>0.0158433055555556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502.4608</v>
      </c>
      <c r="I52" s="58" t="n">
        <f aca="false">V52</f>
        <v>38.7371</v>
      </c>
      <c r="J52" s="58" t="n">
        <f aca="false">T52</f>
        <v>2502.4608</v>
      </c>
      <c r="K52" s="58" t="n">
        <f aca="false">W52</f>
        <v>40.2621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02.4608</v>
      </c>
      <c r="U52" s="34" t="n">
        <v>35.8915</v>
      </c>
      <c r="V52" s="34" t="n">
        <v>38.7371</v>
      </c>
      <c r="W52" s="34" t="n">
        <v>40.2621</v>
      </c>
      <c r="X52" s="34" t="n">
        <v>5234.57</v>
      </c>
      <c r="Y52" s="34" t="n">
        <v>8.88</v>
      </c>
      <c r="Z52" s="47" t="n">
        <f aca="false">X52/3600</f>
        <v>1.45404722222222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888</v>
      </c>
      <c r="AH52" s="34" t="n">
        <f aca="false">Z52/100</f>
        <v>0.0145404722222222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21.5464</v>
      </c>
      <c r="I53" s="58" t="n">
        <f aca="false">V53</f>
        <v>36.5128</v>
      </c>
      <c r="J53" s="58" t="n">
        <f aca="false">T53</f>
        <v>1121.5464</v>
      </c>
      <c r="K53" s="58" t="n">
        <f aca="false">W53</f>
        <v>38.1219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21.5464</v>
      </c>
      <c r="U53" s="34" t="n">
        <v>32.7543</v>
      </c>
      <c r="V53" s="34" t="n">
        <v>36.5128</v>
      </c>
      <c r="W53" s="34" t="n">
        <v>38.1219</v>
      </c>
      <c r="X53" s="34" t="n">
        <v>4828.71</v>
      </c>
      <c r="Y53" s="34" t="n">
        <v>7.4</v>
      </c>
      <c r="Z53" s="47" t="n">
        <f aca="false">X53/3600</f>
        <v>1.34130833333333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74</v>
      </c>
      <c r="AH53" s="34" t="n">
        <f aca="false">Z53/100</f>
        <v>0.0134130833333333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495.748</v>
      </c>
      <c r="I54" s="59" t="n">
        <f aca="false">V54</f>
        <v>34.6054</v>
      </c>
      <c r="J54" s="59" t="n">
        <f aca="false">T54</f>
        <v>495.748</v>
      </c>
      <c r="K54" s="59" t="n">
        <f aca="false">W54</f>
        <v>36.136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495.748</v>
      </c>
      <c r="U54" s="34" t="n">
        <v>29.8995</v>
      </c>
      <c r="V54" s="34" t="n">
        <v>34.6054</v>
      </c>
      <c r="W54" s="34" t="n">
        <v>36.136</v>
      </c>
      <c r="X54" s="34" t="n">
        <v>4541.69</v>
      </c>
      <c r="Y54" s="34" t="n">
        <v>6.09</v>
      </c>
      <c r="Z54" s="53" t="n">
        <f aca="false">X54/3600</f>
        <v>1.26158055555556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09</v>
      </c>
      <c r="AH54" s="34" t="n">
        <f aca="false">Z54/100</f>
        <v>0.0126158055555556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907.6848</v>
      </c>
      <c r="I55" s="57" t="n">
        <f aca="false">V55</f>
        <v>43.3653</v>
      </c>
      <c r="J55" s="57" t="n">
        <f aca="false">T55</f>
        <v>1907.6848</v>
      </c>
      <c r="K55" s="57" t="n">
        <f aca="false">W55</f>
        <v>42.7737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907.6848</v>
      </c>
      <c r="U55" s="34" t="n">
        <v>40.4183</v>
      </c>
      <c r="V55" s="34" t="n">
        <v>43.3653</v>
      </c>
      <c r="W55" s="34" t="n">
        <v>42.7737</v>
      </c>
      <c r="X55" s="34" t="n">
        <v>1957.86</v>
      </c>
      <c r="Y55" s="34" t="n">
        <v>3.68</v>
      </c>
      <c r="Z55" s="55" t="n">
        <f aca="false">X55/3600</f>
        <v>0.5438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368</v>
      </c>
      <c r="AH55" s="34" t="n">
        <f aca="false">Z55/100</f>
        <v>0.0054385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52.8648</v>
      </c>
      <c r="I56" s="58" t="n">
        <f aca="false">V56</f>
        <v>40.6853</v>
      </c>
      <c r="J56" s="58" t="n">
        <f aca="false">T56</f>
        <v>952.8648</v>
      </c>
      <c r="K56" s="58" t="n">
        <f aca="false">W56</f>
        <v>39.6205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52.8648</v>
      </c>
      <c r="U56" s="34" t="n">
        <v>36.5806</v>
      </c>
      <c r="V56" s="34" t="n">
        <v>40.6853</v>
      </c>
      <c r="W56" s="34" t="n">
        <v>39.6205</v>
      </c>
      <c r="X56" s="34" t="n">
        <v>1857.02</v>
      </c>
      <c r="Y56" s="34" t="n">
        <v>3.25</v>
      </c>
      <c r="Z56" s="47" t="n">
        <f aca="false">X56/3600</f>
        <v>0.515838888888889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25</v>
      </c>
      <c r="AH56" s="34" t="n">
        <f aca="false">Z56/100</f>
        <v>0.0051583888888888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62.228</v>
      </c>
      <c r="I57" s="58" t="n">
        <f aca="false">V57</f>
        <v>38.3026</v>
      </c>
      <c r="J57" s="58" t="n">
        <f aca="false">T57</f>
        <v>462.228</v>
      </c>
      <c r="K57" s="58" t="n">
        <f aca="false">W57</f>
        <v>36.8541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62.228</v>
      </c>
      <c r="U57" s="34" t="n">
        <v>33.1628</v>
      </c>
      <c r="V57" s="34" t="n">
        <v>38.3026</v>
      </c>
      <c r="W57" s="34" t="n">
        <v>36.8541</v>
      </c>
      <c r="X57" s="34" t="n">
        <v>1748.18</v>
      </c>
      <c r="Y57" s="34" t="n">
        <v>2.94</v>
      </c>
      <c r="Z57" s="47" t="n">
        <f aca="false">X57/3600</f>
        <v>0.485605555555556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294</v>
      </c>
      <c r="AH57" s="34" t="n">
        <f aca="false">Z57/100</f>
        <v>0.00485605555555556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24.376</v>
      </c>
      <c r="I58" s="59" t="n">
        <f aca="false">V58</f>
        <v>36.224</v>
      </c>
      <c r="J58" s="59" t="n">
        <f aca="false">T58</f>
        <v>224.376</v>
      </c>
      <c r="K58" s="59" t="n">
        <f aca="false">W58</f>
        <v>34.3988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24.376</v>
      </c>
      <c r="U58" s="34" t="n">
        <v>30.2769</v>
      </c>
      <c r="V58" s="34" t="n">
        <v>36.224</v>
      </c>
      <c r="W58" s="34" t="n">
        <v>34.3988</v>
      </c>
      <c r="X58" s="34" t="n">
        <v>1688.13</v>
      </c>
      <c r="Y58" s="34" t="n">
        <v>2.48</v>
      </c>
      <c r="Z58" s="53" t="n">
        <f aca="false">X58/3600</f>
        <v>0.468925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48</v>
      </c>
      <c r="AH58" s="34" t="n">
        <f aca="false">Z58/100</f>
        <v>0.00468925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55.1624</v>
      </c>
      <c r="I59" s="54" t="n">
        <f aca="false">V59</f>
        <v>42.438</v>
      </c>
      <c r="J59" s="54" t="n">
        <f aca="false">T59</f>
        <v>2455.1624</v>
      </c>
      <c r="K59" s="54" t="n">
        <f aca="false">W59</f>
        <v>43.3051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55.1624</v>
      </c>
      <c r="U59" s="34" t="n">
        <v>37.7769</v>
      </c>
      <c r="V59" s="34" t="n">
        <v>42.438</v>
      </c>
      <c r="W59" s="34" t="n">
        <v>43.3051</v>
      </c>
      <c r="X59" s="34" t="n">
        <v>2139.24</v>
      </c>
      <c r="Y59" s="34" t="n">
        <v>5.11</v>
      </c>
      <c r="Z59" s="55" t="n">
        <f aca="false">X59/3600</f>
        <v>0.5942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511</v>
      </c>
      <c r="AH59" s="34" t="n">
        <f aca="false">Z59/100</f>
        <v>0.00594233333333333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71.3136</v>
      </c>
      <c r="I60" s="46" t="n">
        <f aca="false">V60</f>
        <v>40.6386</v>
      </c>
      <c r="J60" s="46" t="n">
        <f aca="false">T60</f>
        <v>871.3136</v>
      </c>
      <c r="K60" s="46" t="n">
        <f aca="false">W60</f>
        <v>41.4122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71.3136</v>
      </c>
      <c r="U60" s="34" t="n">
        <v>33.8249</v>
      </c>
      <c r="V60" s="34" t="n">
        <v>40.6386</v>
      </c>
      <c r="W60" s="34" t="n">
        <v>41.4122</v>
      </c>
      <c r="X60" s="34" t="n">
        <v>1967.28</v>
      </c>
      <c r="Y60" s="34" t="n">
        <v>3.74</v>
      </c>
      <c r="Z60" s="47" t="n">
        <f aca="false">X60/3600</f>
        <v>0.546466666666667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374</v>
      </c>
      <c r="AH60" s="34" t="n">
        <f aca="false">Z60/100</f>
        <v>0.00546466666666667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6.124</v>
      </c>
      <c r="I61" s="46" t="n">
        <f aca="false">V61</f>
        <v>39.0992</v>
      </c>
      <c r="J61" s="46" t="n">
        <f aca="false">T61</f>
        <v>346.124</v>
      </c>
      <c r="K61" s="46" t="n">
        <f aca="false">W61</f>
        <v>39.8555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46.124</v>
      </c>
      <c r="U61" s="34" t="n">
        <v>30.7314</v>
      </c>
      <c r="V61" s="34" t="n">
        <v>39.0992</v>
      </c>
      <c r="W61" s="34" t="n">
        <v>39.8555</v>
      </c>
      <c r="X61" s="34" t="n">
        <v>1880.69</v>
      </c>
      <c r="Y61" s="34" t="n">
        <v>3.03</v>
      </c>
      <c r="Z61" s="47" t="n">
        <f aca="false">X61/3600</f>
        <v>0.522413888888889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03</v>
      </c>
      <c r="AH61" s="34" t="n">
        <f aca="false">Z61/100</f>
        <v>0.00522413888888889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0.9816</v>
      </c>
      <c r="I62" s="52" t="n">
        <f aca="false">V62</f>
        <v>37.5908</v>
      </c>
      <c r="J62" s="52" t="n">
        <f aca="false">T62</f>
        <v>140.9816</v>
      </c>
      <c r="K62" s="52" t="n">
        <f aca="false">W62</f>
        <v>38.3308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0.9816</v>
      </c>
      <c r="U62" s="34" t="n">
        <v>27.6664</v>
      </c>
      <c r="V62" s="34" t="n">
        <v>37.5908</v>
      </c>
      <c r="W62" s="34" t="n">
        <v>38.3308</v>
      </c>
      <c r="X62" s="34" t="n">
        <v>1819.89</v>
      </c>
      <c r="Y62" s="34" t="n">
        <v>2.94</v>
      </c>
      <c r="Z62" s="53" t="n">
        <f aca="false">X62/3600</f>
        <v>0.505525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294</v>
      </c>
      <c r="AH62" s="34" t="n">
        <f aca="false">Z62/100</f>
        <v>0.00505525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099.9528</v>
      </c>
      <c r="I63" s="57" t="n">
        <f aca="false">V63</f>
        <v>40.5282</v>
      </c>
      <c r="J63" s="57" t="n">
        <f aca="false">T63</f>
        <v>2099.9528</v>
      </c>
      <c r="K63" s="57" t="n">
        <f aca="false">W63</f>
        <v>41.2165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099.9528</v>
      </c>
      <c r="U63" s="34" t="n">
        <v>37.7173</v>
      </c>
      <c r="V63" s="34" t="n">
        <v>40.5282</v>
      </c>
      <c r="W63" s="34" t="n">
        <v>41.2165</v>
      </c>
      <c r="X63" s="34" t="n">
        <v>1781.96</v>
      </c>
      <c r="Y63" s="34" t="n">
        <v>4.21</v>
      </c>
      <c r="Z63" s="55" t="n">
        <f aca="false">X63/3600</f>
        <v>0.4949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21</v>
      </c>
      <c r="AH63" s="34" t="n">
        <f aca="false">Z63/100</f>
        <v>0.00494988888888889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08.0408</v>
      </c>
      <c r="I64" s="58" t="n">
        <f aca="false">V64</f>
        <v>37.878</v>
      </c>
      <c r="J64" s="58" t="n">
        <f aca="false">T64</f>
        <v>908.0408</v>
      </c>
      <c r="K64" s="58" t="n">
        <f aca="false">W64</f>
        <v>38.4818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08.0408</v>
      </c>
      <c r="U64" s="34" t="n">
        <v>33.9907</v>
      </c>
      <c r="V64" s="34" t="n">
        <v>37.878</v>
      </c>
      <c r="W64" s="34" t="n">
        <v>38.4818</v>
      </c>
      <c r="X64" s="34" t="n">
        <v>1658.15</v>
      </c>
      <c r="Y64" s="34" t="n">
        <v>3.26</v>
      </c>
      <c r="Z64" s="47" t="n">
        <f aca="false">X64/3600</f>
        <v>0.460597222222222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26</v>
      </c>
      <c r="AH64" s="34" t="n">
        <f aca="false">Z64/100</f>
        <v>0.00460597222222222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87.8544</v>
      </c>
      <c r="I65" s="58" t="n">
        <f aca="false">V65</f>
        <v>35.5657</v>
      </c>
      <c r="J65" s="58" t="n">
        <f aca="false">T65</f>
        <v>387.8544</v>
      </c>
      <c r="K65" s="58" t="n">
        <f aca="false">W65</f>
        <v>36.1328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87.8544</v>
      </c>
      <c r="U65" s="34" t="n">
        <v>30.5775</v>
      </c>
      <c r="V65" s="34" t="n">
        <v>35.5657</v>
      </c>
      <c r="W65" s="34" t="n">
        <v>36.1328</v>
      </c>
      <c r="X65" s="34" t="n">
        <v>1571.95</v>
      </c>
      <c r="Y65" s="34" t="n">
        <v>2.66</v>
      </c>
      <c r="Z65" s="47" t="n">
        <f aca="false">X65/3600</f>
        <v>0.436652777777778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266</v>
      </c>
      <c r="AH65" s="34" t="n">
        <f aca="false">Z65/100</f>
        <v>0.00436652777777778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60.6536</v>
      </c>
      <c r="I66" s="59" t="n">
        <f aca="false">V66</f>
        <v>33.521</v>
      </c>
      <c r="J66" s="59" t="n">
        <f aca="false">T66</f>
        <v>160.6536</v>
      </c>
      <c r="K66" s="59" t="n">
        <f aca="false">W66</f>
        <v>34.0844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60.6536</v>
      </c>
      <c r="U66" s="34" t="n">
        <v>27.5532</v>
      </c>
      <c r="V66" s="34" t="n">
        <v>33.521</v>
      </c>
      <c r="W66" s="34" t="n">
        <v>34.0844</v>
      </c>
      <c r="X66" s="34" t="n">
        <v>1519.9</v>
      </c>
      <c r="Y66" s="34" t="n">
        <v>2.17</v>
      </c>
      <c r="Z66" s="53" t="n">
        <f aca="false">X66/3600</f>
        <v>0.422194444444445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17</v>
      </c>
      <c r="AH66" s="34" t="n">
        <f aca="false">Z66/100</f>
        <v>0.00422194444444445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63.3752</v>
      </c>
      <c r="I67" s="54" t="n">
        <f aca="false">V67</f>
        <v>41.2186</v>
      </c>
      <c r="J67" s="54" t="n">
        <f aca="false">T67</f>
        <v>1463.3752</v>
      </c>
      <c r="K67" s="54" t="n">
        <f aca="false">W67</f>
        <v>42.2012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63.3752</v>
      </c>
      <c r="U67" s="34" t="n">
        <v>39.507</v>
      </c>
      <c r="V67" s="34" t="n">
        <v>41.2186</v>
      </c>
      <c r="W67" s="34" t="n">
        <v>42.2012</v>
      </c>
      <c r="X67" s="34" t="n">
        <v>1294.29</v>
      </c>
      <c r="Y67" s="34" t="n">
        <v>2.8</v>
      </c>
      <c r="Z67" s="55" t="n">
        <f aca="false">X67/3600</f>
        <v>0.3595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28</v>
      </c>
      <c r="AH67" s="34" t="n">
        <f aca="false">Z67/100</f>
        <v>0.00359525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08.6096</v>
      </c>
      <c r="I68" s="46" t="n">
        <f aca="false">V68</f>
        <v>38.3382</v>
      </c>
      <c r="J68" s="46" t="n">
        <f aca="false">T68</f>
        <v>708.6096</v>
      </c>
      <c r="K68" s="46" t="n">
        <f aca="false">W68</f>
        <v>39.4423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08.6096</v>
      </c>
      <c r="U68" s="34" t="n">
        <v>35.4825</v>
      </c>
      <c r="V68" s="34" t="n">
        <v>38.3382</v>
      </c>
      <c r="W68" s="34" t="n">
        <v>39.4423</v>
      </c>
      <c r="X68" s="34" t="n">
        <v>1198.87</v>
      </c>
      <c r="Y68" s="34" t="n">
        <v>2.33</v>
      </c>
      <c r="Z68" s="47" t="n">
        <f aca="false">X68/3600</f>
        <v>0.333019444444444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33</v>
      </c>
      <c r="AH68" s="34" t="n">
        <f aca="false">Z68/100</f>
        <v>0.00333019444444444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3.3008</v>
      </c>
      <c r="I69" s="46" t="n">
        <f aca="false">V69</f>
        <v>35.9716</v>
      </c>
      <c r="J69" s="46" t="n">
        <f aca="false">T69</f>
        <v>333.3008</v>
      </c>
      <c r="K69" s="46" t="n">
        <f aca="false">W69</f>
        <v>37.0452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33.3008</v>
      </c>
      <c r="U69" s="34" t="n">
        <v>31.9347</v>
      </c>
      <c r="V69" s="34" t="n">
        <v>35.9716</v>
      </c>
      <c r="W69" s="34" t="n">
        <v>37.0452</v>
      </c>
      <c r="X69" s="34" t="n">
        <v>1115.5</v>
      </c>
      <c r="Y69" s="34" t="n">
        <v>1.93</v>
      </c>
      <c r="Z69" s="47" t="n">
        <f aca="false">X69/3600</f>
        <v>0.309861111111111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193</v>
      </c>
      <c r="AH69" s="34" t="n">
        <f aca="false">Z69/100</f>
        <v>0.00309861111111111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54.1248</v>
      </c>
      <c r="I70" s="60" t="n">
        <f aca="false">V70</f>
        <v>33.8307</v>
      </c>
      <c r="J70" s="60" t="n">
        <f aca="false">T70</f>
        <v>154.1248</v>
      </c>
      <c r="K70" s="60" t="n">
        <f aca="false">W70</f>
        <v>34.825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54.1248</v>
      </c>
      <c r="U70" s="34" t="n">
        <v>29.1052</v>
      </c>
      <c r="V70" s="34" t="n">
        <v>33.8307</v>
      </c>
      <c r="W70" s="34" t="n">
        <v>34.825</v>
      </c>
      <c r="X70" s="34" t="n">
        <v>1061.33</v>
      </c>
      <c r="Y70" s="34" t="n">
        <v>1.7</v>
      </c>
      <c r="Z70" s="53" t="n">
        <f aca="false">X70/3600</f>
        <v>0.294813888888889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17</v>
      </c>
      <c r="AH70" s="34" t="n">
        <f aca="false">Z70/100</f>
        <v>0.00294813888888889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165.8528</v>
      </c>
      <c r="I71" s="57" t="n">
        <f aca="false">V71</f>
        <v>46.4505</v>
      </c>
      <c r="J71" s="57" t="n">
        <f aca="false">T71</f>
        <v>2165.8528</v>
      </c>
      <c r="K71" s="57" t="n">
        <f aca="false">W71</f>
        <v>47.4532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165.8528</v>
      </c>
      <c r="U71" s="34" t="n">
        <v>43.0728</v>
      </c>
      <c r="V71" s="34" t="n">
        <v>46.4505</v>
      </c>
      <c r="W71" s="34" t="n">
        <v>47.4532</v>
      </c>
      <c r="X71" s="34" t="n">
        <v>17762.74</v>
      </c>
      <c r="Y71" s="34" t="n">
        <v>25.98</v>
      </c>
      <c r="Z71" s="55" t="n">
        <f aca="false">X71/3600</f>
        <v>4.934094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598</v>
      </c>
      <c r="AH71" s="34" t="n">
        <f aca="false">Z71/100</f>
        <v>0.0493409444444445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22.984</v>
      </c>
      <c r="I72" s="58" t="n">
        <f aca="false">V72</f>
        <v>45.3242</v>
      </c>
      <c r="J72" s="58" t="n">
        <f aca="false">T72</f>
        <v>822.984</v>
      </c>
      <c r="K72" s="58" t="n">
        <f aca="false">W72</f>
        <v>46.0265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22.984</v>
      </c>
      <c r="U72" s="34" t="n">
        <v>40.7579</v>
      </c>
      <c r="V72" s="34" t="n">
        <v>45.3242</v>
      </c>
      <c r="W72" s="34" t="n">
        <v>46.0265</v>
      </c>
      <c r="X72" s="34" t="n">
        <v>17494.56</v>
      </c>
      <c r="Y72" s="34" t="n">
        <v>20.8</v>
      </c>
      <c r="Z72" s="47" t="n">
        <f aca="false">X72/3600</f>
        <v>4.8596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08</v>
      </c>
      <c r="AH72" s="34" t="n">
        <f aca="false">Z72/100</f>
        <v>0.048596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398.8072</v>
      </c>
      <c r="I73" s="58" t="n">
        <f aca="false">V73</f>
        <v>43.9363</v>
      </c>
      <c r="J73" s="58" t="n">
        <f aca="false">T73</f>
        <v>398.8072</v>
      </c>
      <c r="K73" s="58" t="n">
        <f aca="false">W73</f>
        <v>44.3855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398.8072</v>
      </c>
      <c r="U73" s="34" t="n">
        <v>38.203</v>
      </c>
      <c r="V73" s="34" t="n">
        <v>43.9363</v>
      </c>
      <c r="W73" s="34" t="n">
        <v>44.3855</v>
      </c>
      <c r="X73" s="34" t="n">
        <v>16842</v>
      </c>
      <c r="Y73" s="34" t="n">
        <v>18.86</v>
      </c>
      <c r="Z73" s="47" t="n">
        <f aca="false">X73/3600</f>
        <v>4.67833333333333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1886</v>
      </c>
      <c r="AH73" s="34" t="n">
        <f aca="false">Z73/100</f>
        <v>0.0467833333333333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15.2064</v>
      </c>
      <c r="I74" s="59" t="n">
        <f aca="false">V74</f>
        <v>42.5505</v>
      </c>
      <c r="J74" s="59" t="n">
        <f aca="false">T74</f>
        <v>215.2064</v>
      </c>
      <c r="K74" s="59" t="n">
        <f aca="false">W74</f>
        <v>42.6744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15.2064</v>
      </c>
      <c r="U74" s="34" t="n">
        <v>35.4978</v>
      </c>
      <c r="V74" s="34" t="n">
        <v>42.5505</v>
      </c>
      <c r="W74" s="34" t="n">
        <v>42.6744</v>
      </c>
      <c r="X74" s="34" t="n">
        <v>16937.28</v>
      </c>
      <c r="Y74" s="34" t="n">
        <v>20.04</v>
      </c>
      <c r="Z74" s="53" t="n">
        <f aca="false">X74/3600</f>
        <v>4.7048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2004</v>
      </c>
      <c r="AH74" s="34" t="n">
        <f aca="false">Z74/100</f>
        <v>0.047048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56.3664</v>
      </c>
      <c r="I75" s="54" t="n">
        <f aca="false">V75</f>
        <v>48.0593</v>
      </c>
      <c r="J75" s="54" t="n">
        <f aca="false">T75</f>
        <v>2856.3664</v>
      </c>
      <c r="K75" s="54" t="n">
        <f aca="false">W75</f>
        <v>47.6935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56.3664</v>
      </c>
      <c r="U75" s="34" t="n">
        <v>42.7882</v>
      </c>
      <c r="V75" s="34" t="n">
        <v>48.0593</v>
      </c>
      <c r="W75" s="34" t="n">
        <v>47.6935</v>
      </c>
      <c r="X75" s="34" t="n">
        <v>17580.18</v>
      </c>
      <c r="Y75" s="34" t="n">
        <v>24.31</v>
      </c>
      <c r="Z75" s="55" t="n">
        <f aca="false">X75/3600</f>
        <v>4.8833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431</v>
      </c>
      <c r="AH75" s="34" t="n">
        <f aca="false">Z75/100</f>
        <v>0.0488338333333333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05.8328</v>
      </c>
      <c r="I76" s="46" t="n">
        <f aca="false">V76</f>
        <v>46.692</v>
      </c>
      <c r="J76" s="46" t="n">
        <f aca="false">T76</f>
        <v>1005.8328</v>
      </c>
      <c r="K76" s="46" t="n">
        <f aca="false">W76</f>
        <v>45.8513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1005.8328</v>
      </c>
      <c r="U76" s="34" t="n">
        <v>40.3275</v>
      </c>
      <c r="V76" s="34" t="n">
        <v>46.692</v>
      </c>
      <c r="W76" s="34" t="n">
        <v>45.8513</v>
      </c>
      <c r="X76" s="34" t="n">
        <v>17621.38</v>
      </c>
      <c r="Y76" s="34" t="n">
        <v>21.49</v>
      </c>
      <c r="Z76" s="47" t="n">
        <f aca="false">X76/3600</f>
        <v>4.89482777777778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149</v>
      </c>
      <c r="AH76" s="34" t="n">
        <f aca="false">Z76/100</f>
        <v>0.0489482777777778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8.7976</v>
      </c>
      <c r="I77" s="46" t="n">
        <f aca="false">V77</f>
        <v>45.3842</v>
      </c>
      <c r="J77" s="46" t="n">
        <f aca="false">T77</f>
        <v>488.7976</v>
      </c>
      <c r="K77" s="46" t="n">
        <f aca="false">W77</f>
        <v>43.9747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88.7976</v>
      </c>
      <c r="U77" s="34" t="n">
        <v>37.6483</v>
      </c>
      <c r="V77" s="34" t="n">
        <v>45.3842</v>
      </c>
      <c r="W77" s="34" t="n">
        <v>43.9747</v>
      </c>
      <c r="X77" s="34" t="n">
        <v>16741.71</v>
      </c>
      <c r="Y77" s="34" t="n">
        <v>18.78</v>
      </c>
      <c r="Z77" s="47" t="n">
        <f aca="false">X77/3600</f>
        <v>4.650475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1878</v>
      </c>
      <c r="AH77" s="34" t="n">
        <f aca="false">Z77/100</f>
        <v>0.04650475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64.156</v>
      </c>
      <c r="I78" s="52" t="n">
        <f aca="false">V78</f>
        <v>44.4322</v>
      </c>
      <c r="J78" s="52" t="n">
        <f aca="false">T78</f>
        <v>264.156</v>
      </c>
      <c r="K78" s="52" t="n">
        <f aca="false">W78</f>
        <v>42.3695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64.156</v>
      </c>
      <c r="U78" s="34" t="n">
        <v>34.6379</v>
      </c>
      <c r="V78" s="34" t="n">
        <v>44.4322</v>
      </c>
      <c r="W78" s="34" t="n">
        <v>42.3695</v>
      </c>
      <c r="X78" s="34" t="n">
        <v>16432.12</v>
      </c>
      <c r="Y78" s="34" t="n">
        <v>17.82</v>
      </c>
      <c r="Z78" s="53" t="n">
        <f aca="false">X78/3600</f>
        <v>4.56447777777778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1782</v>
      </c>
      <c r="AH78" s="34" t="n">
        <f aca="false">Z78/100</f>
        <v>0.0456447777777778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69.6936</v>
      </c>
      <c r="I79" s="54" t="n">
        <f aca="false">V79</f>
        <v>47.7601</v>
      </c>
      <c r="J79" s="54" t="n">
        <f aca="false">T79</f>
        <v>2369.6936</v>
      </c>
      <c r="K79" s="54" t="n">
        <f aca="false">W79</f>
        <v>47.9004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369.6936</v>
      </c>
      <c r="U79" s="34" t="n">
        <v>42.8005</v>
      </c>
      <c r="V79" s="34" t="n">
        <v>47.7601</v>
      </c>
      <c r="W79" s="34" t="n">
        <v>47.9004</v>
      </c>
      <c r="X79" s="34" t="n">
        <v>17637.52</v>
      </c>
      <c r="Y79" s="34" t="n">
        <v>24.29</v>
      </c>
      <c r="Z79" s="55" t="n">
        <f aca="false">X79/3600</f>
        <v>4.8993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429</v>
      </c>
      <c r="AH79" s="34" t="n">
        <f aca="false">Z79/100</f>
        <v>0.0489931111111111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3.9744</v>
      </c>
      <c r="I80" s="46" t="n">
        <f aca="false">V80</f>
        <v>46.0636</v>
      </c>
      <c r="J80" s="46" t="n">
        <f aca="false">T80</f>
        <v>813.9744</v>
      </c>
      <c r="K80" s="46" t="n">
        <f aca="false">W80</f>
        <v>46.1944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13.9744</v>
      </c>
      <c r="U80" s="34" t="n">
        <v>40.3865</v>
      </c>
      <c r="V80" s="34" t="n">
        <v>46.0636</v>
      </c>
      <c r="W80" s="34" t="n">
        <v>46.1944</v>
      </c>
      <c r="X80" s="34" t="n">
        <v>17034.23</v>
      </c>
      <c r="Y80" s="34" t="n">
        <v>20.29</v>
      </c>
      <c r="Z80" s="47" t="n">
        <f aca="false">X80/3600</f>
        <v>4.73173055555556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029</v>
      </c>
      <c r="AH80" s="34" t="n">
        <f aca="false">Z80/100</f>
        <v>0.0473173055555556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1.9544</v>
      </c>
      <c r="I81" s="46" t="n">
        <f aca="false">V81</f>
        <v>44.379</v>
      </c>
      <c r="J81" s="46" t="n">
        <f aca="false">T81</f>
        <v>371.9544</v>
      </c>
      <c r="K81" s="46" t="n">
        <f aca="false">W81</f>
        <v>44.2385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71.9544</v>
      </c>
      <c r="U81" s="34" t="n">
        <v>37.868</v>
      </c>
      <c r="V81" s="34" t="n">
        <v>44.379</v>
      </c>
      <c r="W81" s="34" t="n">
        <v>44.2385</v>
      </c>
      <c r="X81" s="34" t="n">
        <v>16560.81</v>
      </c>
      <c r="Y81" s="34" t="n">
        <v>18.27</v>
      </c>
      <c r="Z81" s="47" t="n">
        <f aca="false">X81/3600</f>
        <v>4.600225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1827</v>
      </c>
      <c r="AH81" s="34" t="n">
        <f aca="false">Z81/100</f>
        <v>0.04600225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196.8424</v>
      </c>
      <c r="I82" s="60" t="n">
        <f aca="false">V82</f>
        <v>42.8183</v>
      </c>
      <c r="J82" s="60" t="n">
        <f aca="false">T82</f>
        <v>196.8424</v>
      </c>
      <c r="K82" s="60" t="n">
        <f aca="false">W82</f>
        <v>42.3737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196.8424</v>
      </c>
      <c r="U82" s="34" t="n">
        <v>35.2288</v>
      </c>
      <c r="V82" s="34" t="n">
        <v>42.8183</v>
      </c>
      <c r="W82" s="34" t="n">
        <v>42.3737</v>
      </c>
      <c r="X82" s="34" t="n">
        <v>16553.32</v>
      </c>
      <c r="Y82" s="34" t="n">
        <v>18.49</v>
      </c>
      <c r="Z82" s="53" t="n">
        <f aca="false">X82/3600</f>
        <v>4.59814444444444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849</v>
      </c>
      <c r="AH82" s="34" t="n">
        <f aca="false">Z82/100</f>
        <v>0.0459814444444444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3.5112570571605</v>
      </c>
      <c r="Z89" s="81" t="n">
        <f aca="false">GEOMEAN(AH19:AH82)*100</f>
        <v>2.46992457739288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1264115254238</v>
      </c>
      <c r="Z90" s="97" t="n">
        <f aca="false">Z89/R89</f>
        <v>1.15320673117413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389788888888889</v>
      </c>
      <c r="Z91" s="80" t="n">
        <f aca="false">SUM(Z19:Z82)</f>
        <v>269.364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2-21T15:55:3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