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Random access" sheetId="2" state="visible" r:id="rId3"/>
    <sheet name="Random access LoCo" sheetId="3" state="visible" r:id="rId4"/>
    <sheet name="Low delay" sheetId="4" state="visible" r:id="rId5"/>
    <sheet name="Low delay LoCo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" uniqueCount="59">
  <si>
    <t xml:space="preserve">Random access</t>
  </si>
  <si>
    <t xml:space="preserve">Random access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Low delay</t>
  </si>
  <si>
    <t xml:space="preserve">Low delay LoCo</t>
  </si>
  <si>
    <t xml:space="preserve">ref</t>
  </si>
  <si>
    <t xml:space="preserve">comp</t>
  </si>
  <si>
    <t xml:space="preserve">HM-2.0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.0_);[RED]\(0.0\)"/>
    <numFmt numFmtId="167" formatCode="0%"/>
    <numFmt numFmtId="168" formatCode="0_);[RED]\(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800080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sz val="11"/>
      <color rgb="FF333399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11"/>
      <color rgb="FFFF0000"/>
      <name val="맑은 고딕"/>
      <family val="2"/>
      <charset val="129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5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/>
    <row r="3" customFormat="false" ht="13.5" hidden="false" customHeight="false" outlineLevel="0" collapsed="false">
      <c r="B3" s="1"/>
      <c r="C3" s="2"/>
      <c r="D3" s="3" t="s">
        <v>0</v>
      </c>
      <c r="E3" s="4"/>
      <c r="F3" s="2"/>
      <c r="G3" s="3" t="s">
        <v>1</v>
      </c>
      <c r="H3" s="4"/>
    </row>
    <row r="4" customFormat="false" ht="13.5" hidden="false" customHeight="false" outlineLevel="0" collapsed="false">
      <c r="B4" s="1"/>
      <c r="C4" s="5" t="s">
        <v>2</v>
      </c>
      <c r="D4" s="6" t="s">
        <v>3</v>
      </c>
      <c r="E4" s="7" t="s">
        <v>4</v>
      </c>
      <c r="F4" s="8" t="s">
        <v>2</v>
      </c>
      <c r="G4" s="3" t="s">
        <v>3</v>
      </c>
      <c r="H4" s="9" t="s">
        <v>4</v>
      </c>
    </row>
    <row r="5" customFormat="false" ht="12.75" hidden="false" customHeight="false" outlineLevel="0" collapsed="false">
      <c r="B5" s="10" t="s">
        <v>5</v>
      </c>
      <c r="C5" s="11" t="e">
        <f aca="false">'Random access'!$AA$83</f>
        <v>#VALUE!</v>
      </c>
      <c r="D5" s="11" t="e">
        <f aca="false">'Random access'!$AB$83</f>
        <v>#VALUE!</v>
      </c>
      <c r="E5" s="12" t="e">
        <f aca="false">'Random access'!$AC$83</f>
        <v>#VALUE!</v>
      </c>
      <c r="F5" s="11" t="e">
        <f aca="false">'Random access LoCo'!$AA$83</f>
        <v>#VALUE!</v>
      </c>
      <c r="G5" s="11" t="e">
        <f aca="false">'Random access LoCo'!$AB$83</f>
        <v>#VALUE!</v>
      </c>
      <c r="H5" s="12" t="e">
        <f aca="false">'Random access LoCo'!$AC$83</f>
        <v>#VALUE!</v>
      </c>
      <c r="I5" s="13"/>
    </row>
    <row r="6" customFormat="false" ht="12.75" hidden="false" customHeight="false" outlineLevel="0" collapsed="false">
      <c r="B6" s="14" t="s">
        <v>6</v>
      </c>
      <c r="C6" s="15" t="e">
        <f aca="false">'Random access'!$AA$84</f>
        <v>#VALUE!</v>
      </c>
      <c r="D6" s="15" t="e">
        <f aca="false">'Random access'!$AB$84</f>
        <v>#VALUE!</v>
      </c>
      <c r="E6" s="16" t="e">
        <f aca="false">'Random access'!$AC$84</f>
        <v>#VALUE!</v>
      </c>
      <c r="F6" s="15" t="e">
        <f aca="false">'Random access LoCo'!$AA$84</f>
        <v>#VALUE!</v>
      </c>
      <c r="G6" s="15" t="e">
        <f aca="false">'Random access LoCo'!$AB$84</f>
        <v>#VALUE!</v>
      </c>
      <c r="H6" s="16" t="e">
        <f aca="false">'Random access LoCo'!$AC$84</f>
        <v>#VALUE!</v>
      </c>
      <c r="I6" s="13"/>
    </row>
    <row r="7" customFormat="false" ht="12.75" hidden="false" customHeight="false" outlineLevel="0" collapsed="false">
      <c r="B7" s="14" t="s">
        <v>7</v>
      </c>
      <c r="C7" s="15" t="e">
        <f aca="false">'Random access'!$AA$85</f>
        <v>#VALUE!</v>
      </c>
      <c r="D7" s="15" t="e">
        <f aca="false">'Random access'!$AB$85</f>
        <v>#VALUE!</v>
      </c>
      <c r="E7" s="16" t="e">
        <f aca="false">'Random access'!$AC$85</f>
        <v>#VALUE!</v>
      </c>
      <c r="F7" s="15" t="e">
        <f aca="false">'Random access LoCo'!$AA$85</f>
        <v>#VALUE!</v>
      </c>
      <c r="G7" s="15" t="e">
        <f aca="false">'Random access LoCo'!$AB$85</f>
        <v>#VALUE!</v>
      </c>
      <c r="H7" s="16" t="e">
        <f aca="false">'Random access LoCo'!$AC$85</f>
        <v>#VALUE!</v>
      </c>
      <c r="I7" s="13"/>
    </row>
    <row r="8" customFormat="false" ht="12.75" hidden="false" customHeight="false" outlineLevel="0" collapsed="false">
      <c r="B8" s="14" t="s">
        <v>8</v>
      </c>
      <c r="C8" s="15" t="e">
        <f aca="false">'Random access'!$AA$86</f>
        <v>#VALUE!</v>
      </c>
      <c r="D8" s="15" t="e">
        <f aca="false">'Random access'!$AB$86</f>
        <v>#VALUE!</v>
      </c>
      <c r="E8" s="16" t="e">
        <f aca="false">'Random access'!$AC$86</f>
        <v>#VALUE!</v>
      </c>
      <c r="F8" s="15" t="e">
        <f aca="false">'Random access LoCo'!$AA$86</f>
        <v>#VALUE!</v>
      </c>
      <c r="G8" s="15" t="e">
        <f aca="false">'Random access LoCo'!$AB$86</f>
        <v>#VALUE!</v>
      </c>
      <c r="H8" s="16" t="e">
        <f aca="false">'Random access LoCo'!$AC$86</f>
        <v>#VALUE!</v>
      </c>
      <c r="I8" s="13"/>
    </row>
    <row r="9" customFormat="false" ht="12.75" hidden="false" customHeight="false" outlineLevel="0" collapsed="false">
      <c r="B9" s="17" t="s">
        <v>9</v>
      </c>
      <c r="C9" s="18"/>
      <c r="D9" s="18"/>
      <c r="E9" s="19"/>
      <c r="F9" s="18"/>
      <c r="G9" s="18"/>
      <c r="H9" s="19"/>
      <c r="I9" s="13"/>
    </row>
    <row r="10" customFormat="false" ht="13.5" hidden="false" customHeight="false" outlineLevel="0" collapsed="false">
      <c r="B10" s="20" t="s">
        <v>10</v>
      </c>
      <c r="C10" s="21" t="e">
        <f aca="false">'Random access'!$AA$88</f>
        <v>#VALUE!</v>
      </c>
      <c r="D10" s="22" t="e">
        <f aca="false">'Random access'!$AB$88</f>
        <v>#VALUE!</v>
      </c>
      <c r="E10" s="23" t="e">
        <f aca="false">'Random access'!$AC$88</f>
        <v>#VALUE!</v>
      </c>
      <c r="F10" s="21" t="e">
        <f aca="false">'Random access LoCo'!$AA$88</f>
        <v>#VALUE!</v>
      </c>
      <c r="G10" s="22" t="e">
        <f aca="false">'Random access LoCo'!$AB$88</f>
        <v>#VALUE!</v>
      </c>
      <c r="H10" s="23" t="e">
        <f aca="false">'Random access LoCo'!$AC$88</f>
        <v>#VALUE!</v>
      </c>
      <c r="I10" s="13"/>
    </row>
    <row r="11" customFormat="false" ht="12.75" hidden="false" customHeight="false" outlineLevel="0" collapsed="false">
      <c r="B11" s="24" t="s">
        <v>11</v>
      </c>
      <c r="C11" s="25" t="n">
        <f aca="false">'Random access'!$Z$90</f>
        <v>1.01557935832231</v>
      </c>
      <c r="D11" s="25"/>
      <c r="E11" s="25"/>
      <c r="F11" s="25" t="n">
        <f aca="false">'Random access LoCo'!$Z$90</f>
        <v>0.974259340490215</v>
      </c>
      <c r="G11" s="25"/>
      <c r="H11" s="25"/>
      <c r="I11" s="26"/>
    </row>
    <row r="12" customFormat="false" ht="13.5" hidden="false" customHeight="false" outlineLevel="0" collapsed="false">
      <c r="B12" s="27" t="s">
        <v>12</v>
      </c>
      <c r="C12" s="28" t="n">
        <f aca="false">'Random access'!$Y$90</f>
        <v>1.03073357370397</v>
      </c>
      <c r="D12" s="28"/>
      <c r="E12" s="28"/>
      <c r="F12" s="28" t="n">
        <f aca="false">'Random access LoCo'!$Y$90</f>
        <v>0.950980773400589</v>
      </c>
      <c r="G12" s="28"/>
      <c r="H12" s="28"/>
      <c r="I12" s="26"/>
    </row>
    <row r="13" customFormat="false" ht="13.5" hidden="false" customHeight="false" outlineLevel="0" collapsed="false"/>
    <row r="14" customFormat="false" ht="13.5" hidden="false" customHeight="false" outlineLevel="0" collapsed="false">
      <c r="B14" s="10"/>
      <c r="C14" s="29" t="s">
        <v>13</v>
      </c>
      <c r="D14" s="29"/>
      <c r="E14" s="29"/>
      <c r="F14" s="29" t="s">
        <v>14</v>
      </c>
      <c r="G14" s="29"/>
      <c r="H14" s="29"/>
    </row>
    <row r="15" customFormat="false" ht="13.5" hidden="false" customHeight="false" outlineLevel="0" collapsed="false">
      <c r="B15" s="20"/>
      <c r="C15" s="5" t="s">
        <v>2</v>
      </c>
      <c r="D15" s="6" t="s">
        <v>3</v>
      </c>
      <c r="E15" s="7" t="s">
        <v>4</v>
      </c>
      <c r="F15" s="6" t="s">
        <v>2</v>
      </c>
      <c r="G15" s="6" t="s">
        <v>3</v>
      </c>
      <c r="H15" s="7" t="s">
        <v>4</v>
      </c>
    </row>
    <row r="16" customFormat="false" ht="12.75" hidden="false" customHeight="false" outlineLevel="0" collapsed="false">
      <c r="B16" s="10" t="s">
        <v>5</v>
      </c>
      <c r="C16" s="30"/>
      <c r="D16" s="30"/>
      <c r="E16" s="31"/>
      <c r="F16" s="30"/>
      <c r="G16" s="30"/>
      <c r="H16" s="31"/>
      <c r="I16" s="13"/>
    </row>
    <row r="17" customFormat="false" ht="12.75" hidden="false" customHeight="false" outlineLevel="0" collapsed="false">
      <c r="B17" s="14" t="s">
        <v>6</v>
      </c>
      <c r="C17" s="15" t="e">
        <f aca="false">'Low delay'!$AA$84</f>
        <v>#VALUE!</v>
      </c>
      <c r="D17" s="15" t="e">
        <f aca="false">'Low delay'!$AB$84</f>
        <v>#VALUE!</v>
      </c>
      <c r="E17" s="16" t="e">
        <f aca="false">'Low delay'!$AC$84</f>
        <v>#VALUE!</v>
      </c>
      <c r="F17" s="15" t="e">
        <f aca="false">'Low delay LoCo'!$AA$84</f>
        <v>#VALUE!</v>
      </c>
      <c r="G17" s="15" t="e">
        <f aca="false">'Low delay LoCo'!$AB$84</f>
        <v>#VALUE!</v>
      </c>
      <c r="H17" s="16" t="e">
        <f aca="false">'Low delay LoCo'!$AC$84</f>
        <v>#VALUE!</v>
      </c>
      <c r="I17" s="13"/>
    </row>
    <row r="18" customFormat="false" ht="12.75" hidden="false" customHeight="false" outlineLevel="0" collapsed="false">
      <c r="B18" s="14" t="s">
        <v>7</v>
      </c>
      <c r="C18" s="15" t="e">
        <f aca="false">'Low delay'!$AA$85</f>
        <v>#VALUE!</v>
      </c>
      <c r="D18" s="15" t="e">
        <f aca="false">'Low delay'!$AB$85</f>
        <v>#VALUE!</v>
      </c>
      <c r="E18" s="16" t="e">
        <f aca="false">'Low delay'!$AC$85</f>
        <v>#VALUE!</v>
      </c>
      <c r="F18" s="15" t="e">
        <f aca="false">'Low delay LoCo'!$AA$85</f>
        <v>#VALUE!</v>
      </c>
      <c r="G18" s="15" t="e">
        <f aca="false">'Low delay LoCo'!$AB$85</f>
        <v>#VALUE!</v>
      </c>
      <c r="H18" s="16" t="e">
        <f aca="false">'Low delay LoCo'!$AC$85</f>
        <v>#VALUE!</v>
      </c>
      <c r="I18" s="13"/>
    </row>
    <row r="19" customFormat="false" ht="12.75" hidden="false" customHeight="false" outlineLevel="0" collapsed="false">
      <c r="B19" s="14" t="s">
        <v>8</v>
      </c>
      <c r="C19" s="15" t="e">
        <f aca="false">'Low delay'!$AA$86</f>
        <v>#VALUE!</v>
      </c>
      <c r="D19" s="15" t="e">
        <f aca="false">'Low delay'!$AB$86</f>
        <v>#VALUE!</v>
      </c>
      <c r="E19" s="16" t="e">
        <f aca="false">'Low delay'!$AC$86</f>
        <v>#VALUE!</v>
      </c>
      <c r="F19" s="15" t="e">
        <f aca="false">'Low delay LoCo'!$AA$86</f>
        <v>#VALUE!</v>
      </c>
      <c r="G19" s="15" t="e">
        <f aca="false">'Low delay LoCo'!$AB$86</f>
        <v>#VALUE!</v>
      </c>
      <c r="H19" s="16" t="e">
        <f aca="false">'Low delay LoCo'!$AC$86</f>
        <v>#VALUE!</v>
      </c>
      <c r="I19" s="13"/>
    </row>
    <row r="20" customFormat="false" ht="12.75" hidden="false" customHeight="false" outlineLevel="0" collapsed="false">
      <c r="B20" s="17" t="s">
        <v>9</v>
      </c>
      <c r="C20" s="32" t="e">
        <f aca="false">'Low delay'!$AA$87</f>
        <v>#VALUE!</v>
      </c>
      <c r="D20" s="32" t="e">
        <f aca="false">'Low delay'!$AB$87</f>
        <v>#VALUE!</v>
      </c>
      <c r="E20" s="33" t="e">
        <f aca="false">'Low delay'!$AC$87</f>
        <v>#VALUE!</v>
      </c>
      <c r="F20" s="32" t="e">
        <f aca="false">'Low delay LoCo'!$AA$87</f>
        <v>#VALUE!</v>
      </c>
      <c r="G20" s="32" t="e">
        <f aca="false">'Low delay LoCo'!$AB$87</f>
        <v>#VALUE!</v>
      </c>
      <c r="H20" s="33" t="e">
        <f aca="false">'Low delay LoCo'!$AC$87</f>
        <v>#VALUE!</v>
      </c>
      <c r="I20" s="13"/>
    </row>
    <row r="21" customFormat="false" ht="13.5" hidden="false" customHeight="false" outlineLevel="0" collapsed="false">
      <c r="B21" s="20" t="s">
        <v>10</v>
      </c>
      <c r="C21" s="21" t="e">
        <f aca="false">'Low delay'!$AA$88</f>
        <v>#VALUE!</v>
      </c>
      <c r="D21" s="22" t="e">
        <f aca="false">'Low delay'!$AB$88</f>
        <v>#VALUE!</v>
      </c>
      <c r="E21" s="23" t="e">
        <f aca="false">'Low delay'!$AC$88</f>
        <v>#VALUE!</v>
      </c>
      <c r="F21" s="21" t="e">
        <f aca="false">'Low delay LoCo'!$AA$88</f>
        <v>#VALUE!</v>
      </c>
      <c r="G21" s="22" t="e">
        <f aca="false">'Low delay LoCo'!$AB$88</f>
        <v>#VALUE!</v>
      </c>
      <c r="H21" s="23" t="e">
        <f aca="false">'Low delay LoCo'!$AC$88</f>
        <v>#VALUE!</v>
      </c>
      <c r="I21" s="13"/>
    </row>
    <row r="22" customFormat="false" ht="12.75" hidden="false" customHeight="false" outlineLevel="0" collapsed="false">
      <c r="B22" s="24" t="s">
        <v>11</v>
      </c>
      <c r="C22" s="25" t="n">
        <f aca="false">'Low delay'!$Z$90</f>
        <v>1.01567158698317</v>
      </c>
      <c r="D22" s="25"/>
      <c r="E22" s="25"/>
      <c r="F22" s="25" t="n">
        <f aca="false">'Low delay LoCo'!$Z$90</f>
        <v>0.948212719421484</v>
      </c>
      <c r="G22" s="25"/>
      <c r="H22" s="25"/>
      <c r="I22" s="26"/>
    </row>
    <row r="23" customFormat="false" ht="13.5" hidden="false" customHeight="false" outlineLevel="0" collapsed="false">
      <c r="B23" s="27" t="s">
        <v>12</v>
      </c>
      <c r="C23" s="28" t="n">
        <f aca="false">'Low delay'!$Y$90</f>
        <v>1.04400632190909</v>
      </c>
      <c r="D23" s="28"/>
      <c r="E23" s="28"/>
      <c r="F23" s="28" t="n">
        <f aca="false">'Low delay LoCo'!$Y$90</f>
        <v>0.944271061115459</v>
      </c>
      <c r="G23" s="28"/>
      <c r="H23" s="28"/>
      <c r="I23" s="26"/>
    </row>
  </sheetData>
  <mergeCells count="11">
    <mergeCell ref="B3:B4"/>
    <mergeCell ref="C11:E11"/>
    <mergeCell ref="F11:H11"/>
    <mergeCell ref="C12:E12"/>
    <mergeCell ref="F12:H12"/>
    <mergeCell ref="C14:E14"/>
    <mergeCell ref="F14:H14"/>
    <mergeCell ref="C22:E22"/>
    <mergeCell ref="F22:H22"/>
    <mergeCell ref="C23:E23"/>
    <mergeCell ref="F23:H23"/>
  </mergeCells>
  <conditionalFormatting sqref="C5:H10 C16:H2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30" min="25" style="34" width="9.14"/>
    <col collapsed="false" customWidth="true" hidden="true" outlineLevel="0" max="34" min="31" style="34" width="9.06"/>
    <col collapsed="false" customWidth="false" hidden="false" outlineLevel="0" max="257" min="3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45" t="s">
        <v>5</v>
      </c>
      <c r="B3" s="45" t="s">
        <v>31</v>
      </c>
      <c r="C3" s="45" t="n">
        <v>22</v>
      </c>
      <c r="D3" s="46" t="n">
        <f aca="false">L3</f>
        <v>13659.3888</v>
      </c>
      <c r="E3" s="46" t="n">
        <f aca="false">N3</f>
        <v>41.594</v>
      </c>
      <c r="F3" s="46" t="n">
        <f aca="false">L3</f>
        <v>13659.3888</v>
      </c>
      <c r="G3" s="46" t="n">
        <f aca="false">O3</f>
        <v>44.2598</v>
      </c>
      <c r="H3" s="46" t="n">
        <f aca="false">T3</f>
        <v>13605.568</v>
      </c>
      <c r="I3" s="46" t="n">
        <f aca="false">V3</f>
        <v>41.5955</v>
      </c>
      <c r="J3" s="46" t="n">
        <f aca="false">T3</f>
        <v>13605.568</v>
      </c>
      <c r="K3" s="46" t="n">
        <f aca="false">W3</f>
        <v>44.2613</v>
      </c>
      <c r="L3" s="34" t="n">
        <v>13659.3888</v>
      </c>
      <c r="M3" s="34" t="n">
        <v>41.8029</v>
      </c>
      <c r="N3" s="34" t="n">
        <v>41.594</v>
      </c>
      <c r="O3" s="34" t="n">
        <v>44.2598</v>
      </c>
      <c r="P3" s="34" t="n">
        <v>19082.89</v>
      </c>
      <c r="Q3" s="34" t="n">
        <v>58.78</v>
      </c>
      <c r="R3" s="47" t="n">
        <f aca="false">P3/3600</f>
        <v>5.30080277777778</v>
      </c>
      <c r="S3" s="48"/>
      <c r="T3" s="34" t="n">
        <v>13605.568</v>
      </c>
      <c r="U3" s="34" t="n">
        <v>41.8097</v>
      </c>
      <c r="V3" s="34" t="n">
        <v>41.5955</v>
      </c>
      <c r="W3" s="34" t="n">
        <v>44.2613</v>
      </c>
      <c r="X3" s="34" t="n">
        <v>20589.94</v>
      </c>
      <c r="Y3" s="34" t="n">
        <v>58.93</v>
      </c>
      <c r="Z3" s="47" t="n">
        <f aca="false">X3/3600</f>
        <v>5.71942777777778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  <c r="AE3" s="34" t="n">
        <f aca="false">Q3/100</f>
        <v>0.5878</v>
      </c>
      <c r="AF3" s="34" t="n">
        <f aca="false">R3/100</f>
        <v>0.0530080277777778</v>
      </c>
      <c r="AG3" s="34" t="n">
        <f aca="false">Y3/100</f>
        <v>0.5893</v>
      </c>
      <c r="AH3" s="34" t="n">
        <f aca="false">Z3/100</f>
        <v>0.0571942777777778</v>
      </c>
    </row>
    <row r="4" customFormat="false" ht="11.25" hidden="false" customHeight="false" outlineLevel="0" collapsed="false">
      <c r="A4" s="50" t="s">
        <v>32</v>
      </c>
      <c r="B4" s="50"/>
      <c r="C4" s="50" t="n">
        <v>27</v>
      </c>
      <c r="D4" s="46" t="n">
        <f aca="false">L4</f>
        <v>5624.176</v>
      </c>
      <c r="E4" s="46" t="n">
        <f aca="false">N4</f>
        <v>39.858</v>
      </c>
      <c r="F4" s="46" t="n">
        <f aca="false">L4</f>
        <v>5624.176</v>
      </c>
      <c r="G4" s="46" t="n">
        <f aca="false">O4</f>
        <v>42.3332</v>
      </c>
      <c r="H4" s="46" t="n">
        <f aca="false">T4</f>
        <v>5598.4496</v>
      </c>
      <c r="I4" s="46" t="n">
        <f aca="false">V4</f>
        <v>39.8586</v>
      </c>
      <c r="J4" s="46" t="n">
        <f aca="false">T4</f>
        <v>5598.4496</v>
      </c>
      <c r="K4" s="46" t="n">
        <f aca="false">W4</f>
        <v>42.3356</v>
      </c>
      <c r="L4" s="34" t="n">
        <v>5624.176</v>
      </c>
      <c r="M4" s="34" t="n">
        <v>39.2497</v>
      </c>
      <c r="N4" s="34" t="n">
        <v>39.858</v>
      </c>
      <c r="O4" s="34" t="n">
        <v>42.3332</v>
      </c>
      <c r="P4" s="34" t="n">
        <v>16846.07</v>
      </c>
      <c r="Q4" s="34" t="n">
        <v>54.12</v>
      </c>
      <c r="R4" s="47" t="n">
        <f aca="false">P4/3600</f>
        <v>4.67946388888889</v>
      </c>
      <c r="S4" s="48"/>
      <c r="T4" s="34" t="n">
        <v>5598.4496</v>
      </c>
      <c r="U4" s="34" t="n">
        <v>39.261</v>
      </c>
      <c r="V4" s="34" t="n">
        <v>39.8586</v>
      </c>
      <c r="W4" s="34" t="n">
        <v>42.3356</v>
      </c>
      <c r="X4" s="34" t="n">
        <v>17670.14</v>
      </c>
      <c r="Y4" s="34" t="n">
        <v>54.65</v>
      </c>
      <c r="Z4" s="47" t="n">
        <f aca="false">X4/3600</f>
        <v>4.90837222222222</v>
      </c>
      <c r="AA4" s="48"/>
      <c r="AB4" s="48"/>
      <c r="AC4" s="48"/>
      <c r="AE4" s="34" t="n">
        <f aca="false">Q4/100</f>
        <v>0.5412</v>
      </c>
      <c r="AF4" s="34" t="n">
        <f aca="false">R4/100</f>
        <v>0.0467946388888889</v>
      </c>
      <c r="AG4" s="34" t="n">
        <f aca="false">Y4/100</f>
        <v>0.5465</v>
      </c>
      <c r="AH4" s="34" t="n">
        <f aca="false">Z4/100</f>
        <v>0.0490837222222222</v>
      </c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678.4496</v>
      </c>
      <c r="E5" s="46" t="n">
        <f aca="false">N5</f>
        <v>38.3589</v>
      </c>
      <c r="F5" s="46" t="n">
        <f aca="false">L5</f>
        <v>2678.4496</v>
      </c>
      <c r="G5" s="46" t="n">
        <f aca="false">O5</f>
        <v>40.7057</v>
      </c>
      <c r="H5" s="46" t="n">
        <f aca="false">T5</f>
        <v>2664.592</v>
      </c>
      <c r="I5" s="46" t="n">
        <f aca="false">V5</f>
        <v>38.3618</v>
      </c>
      <c r="J5" s="46" t="n">
        <f aca="false">T5</f>
        <v>2664.592</v>
      </c>
      <c r="K5" s="46" t="n">
        <f aca="false">W5</f>
        <v>40.704</v>
      </c>
      <c r="L5" s="34" t="n">
        <v>2678.4496</v>
      </c>
      <c r="M5" s="34" t="n">
        <v>36.6447</v>
      </c>
      <c r="N5" s="34" t="n">
        <v>38.3589</v>
      </c>
      <c r="O5" s="34" t="n">
        <v>40.7057</v>
      </c>
      <c r="P5" s="34" t="n">
        <v>15750.64</v>
      </c>
      <c r="Q5" s="34" t="n">
        <v>44.84</v>
      </c>
      <c r="R5" s="47" t="n">
        <f aca="false">P5/3600</f>
        <v>4.37517777777778</v>
      </c>
      <c r="S5" s="48"/>
      <c r="T5" s="34" t="n">
        <v>2664.592</v>
      </c>
      <c r="U5" s="34" t="n">
        <v>36.6569</v>
      </c>
      <c r="V5" s="34" t="n">
        <v>38.3618</v>
      </c>
      <c r="W5" s="34" t="n">
        <v>40.704</v>
      </c>
      <c r="X5" s="34" t="n">
        <v>18130.34</v>
      </c>
      <c r="Y5" s="34" t="n">
        <v>45.59</v>
      </c>
      <c r="Z5" s="47" t="n">
        <f aca="false">X5/3600</f>
        <v>5.03620555555556</v>
      </c>
      <c r="AA5" s="48"/>
      <c r="AB5" s="48"/>
      <c r="AC5" s="48"/>
      <c r="AE5" s="34" t="n">
        <f aca="false">Q5/100</f>
        <v>0.4484</v>
      </c>
      <c r="AF5" s="34" t="n">
        <f aca="false">R5/100</f>
        <v>0.0437517777777778</v>
      </c>
      <c r="AG5" s="34" t="n">
        <f aca="false">Y5/100</f>
        <v>0.4559</v>
      </c>
      <c r="AH5" s="34" t="n">
        <f aca="false">Z5/100</f>
        <v>0.0503620555555556</v>
      </c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63.3024</v>
      </c>
      <c r="E6" s="52" t="n">
        <f aca="false">N6</f>
        <v>36.8466</v>
      </c>
      <c r="F6" s="52" t="n">
        <f aca="false">L6</f>
        <v>1363.3024</v>
      </c>
      <c r="G6" s="52" t="n">
        <f aca="false">O6</f>
        <v>39.2058</v>
      </c>
      <c r="H6" s="52" t="n">
        <f aca="false">T6</f>
        <v>1359.0352</v>
      </c>
      <c r="I6" s="52" t="n">
        <f aca="false">V6</f>
        <v>36.8472</v>
      </c>
      <c r="J6" s="52" t="n">
        <f aca="false">T6</f>
        <v>1359.0352</v>
      </c>
      <c r="K6" s="52" t="n">
        <f aca="false">W6</f>
        <v>39.2078</v>
      </c>
      <c r="L6" s="34" t="n">
        <v>1363.3024</v>
      </c>
      <c r="M6" s="34" t="n">
        <v>34.0109</v>
      </c>
      <c r="N6" s="34" t="n">
        <v>36.8466</v>
      </c>
      <c r="O6" s="34" t="n">
        <v>39.2058</v>
      </c>
      <c r="P6" s="34" t="n">
        <v>15192.51</v>
      </c>
      <c r="Q6" s="34" t="n">
        <v>41.79</v>
      </c>
      <c r="R6" s="53" t="n">
        <f aca="false">P6/3600</f>
        <v>4.22014166666667</v>
      </c>
      <c r="S6" s="51"/>
      <c r="T6" s="34" t="n">
        <v>1359.0352</v>
      </c>
      <c r="U6" s="34" t="n">
        <v>34.0182</v>
      </c>
      <c r="V6" s="34" t="n">
        <v>36.8472</v>
      </c>
      <c r="W6" s="34" t="n">
        <v>39.2078</v>
      </c>
      <c r="X6" s="34" t="n">
        <v>15342.38</v>
      </c>
      <c r="Y6" s="34" t="n">
        <v>43.04</v>
      </c>
      <c r="Z6" s="53" t="n">
        <f aca="false">X6/3600</f>
        <v>4.26177222222222</v>
      </c>
      <c r="AA6" s="51"/>
      <c r="AB6" s="51"/>
      <c r="AC6" s="51"/>
      <c r="AE6" s="34" t="n">
        <f aca="false">Q6/100</f>
        <v>0.4179</v>
      </c>
      <c r="AF6" s="34" t="n">
        <f aca="false">R6/100</f>
        <v>0.0422014166666667</v>
      </c>
      <c r="AG6" s="34" t="n">
        <f aca="false">Y6/100</f>
        <v>0.4304</v>
      </c>
      <c r="AH6" s="34" t="n">
        <f aca="false">Z6/100</f>
        <v>0.0426177222222222</v>
      </c>
    </row>
    <row r="7" customFormat="false" ht="11.25" hidden="false" customHeight="false" outlineLevel="0" collapsed="false">
      <c r="A7" s="50"/>
      <c r="B7" s="50" t="s">
        <v>33</v>
      </c>
      <c r="C7" s="45" t="n">
        <v>22</v>
      </c>
      <c r="D7" s="46" t="n">
        <f aca="false">L7</f>
        <v>34686.2064</v>
      </c>
      <c r="E7" s="46" t="n">
        <f aca="false">N7</f>
        <v>45.1182</v>
      </c>
      <c r="F7" s="46" t="n">
        <f aca="false">L7</f>
        <v>34686.2064</v>
      </c>
      <c r="G7" s="46" t="n">
        <f aca="false">O7</f>
        <v>44.8148</v>
      </c>
      <c r="H7" s="46" t="n">
        <f aca="false">T7</f>
        <v>34582.3376</v>
      </c>
      <c r="I7" s="46" t="n">
        <f aca="false">V7</f>
        <v>45.1169</v>
      </c>
      <c r="J7" s="46" t="n">
        <f aca="false">T7</f>
        <v>34582.3376</v>
      </c>
      <c r="K7" s="46" t="n">
        <f aca="false">W7</f>
        <v>44.8163</v>
      </c>
      <c r="L7" s="34" t="n">
        <v>34686.2064</v>
      </c>
      <c r="M7" s="34" t="n">
        <v>40.4133</v>
      </c>
      <c r="N7" s="34" t="n">
        <v>45.1182</v>
      </c>
      <c r="O7" s="34" t="n">
        <v>44.8148</v>
      </c>
      <c r="P7" s="34" t="n">
        <v>25169.06</v>
      </c>
      <c r="Q7" s="34" t="n">
        <v>79</v>
      </c>
      <c r="R7" s="47" t="n">
        <f aca="false">P7/3600</f>
        <v>6.99140555555556</v>
      </c>
      <c r="S7" s="48"/>
      <c r="T7" s="34" t="n">
        <v>34582.3376</v>
      </c>
      <c r="U7" s="34" t="n">
        <v>40.4169</v>
      </c>
      <c r="V7" s="34" t="n">
        <v>45.1169</v>
      </c>
      <c r="W7" s="34" t="n">
        <v>44.8163</v>
      </c>
      <c r="X7" s="34" t="n">
        <v>25058.11</v>
      </c>
      <c r="Y7" s="34" t="n">
        <v>75</v>
      </c>
      <c r="Z7" s="47" t="n">
        <f aca="false">X7/3600</f>
        <v>6.96058611111111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  <c r="AE7" s="34" t="n">
        <f aca="false">Q7/100</f>
        <v>0.79</v>
      </c>
      <c r="AF7" s="34" t="n">
        <f aca="false">R7/100</f>
        <v>0.0699140555555556</v>
      </c>
      <c r="AG7" s="34" t="n">
        <f aca="false">Y7/100</f>
        <v>0.75</v>
      </c>
      <c r="AH7" s="34" t="n">
        <f aca="false">Z7/100</f>
        <v>0.0696058611111111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6784.232</v>
      </c>
      <c r="E8" s="46" t="n">
        <f aca="false">N8</f>
        <v>43.2068</v>
      </c>
      <c r="F8" s="46" t="n">
        <f aca="false">L8</f>
        <v>16784.232</v>
      </c>
      <c r="G8" s="46" t="n">
        <f aca="false">O8</f>
        <v>43.4495</v>
      </c>
      <c r="H8" s="46" t="n">
        <f aca="false">T8</f>
        <v>16718.6992</v>
      </c>
      <c r="I8" s="46" t="n">
        <f aca="false">V8</f>
        <v>43.2112</v>
      </c>
      <c r="J8" s="46" t="n">
        <f aca="false">T8</f>
        <v>16718.6992</v>
      </c>
      <c r="K8" s="46" t="n">
        <f aca="false">W8</f>
        <v>43.4519</v>
      </c>
      <c r="L8" s="34" t="n">
        <v>16784.232</v>
      </c>
      <c r="M8" s="34" t="n">
        <v>37.3791</v>
      </c>
      <c r="N8" s="34" t="n">
        <v>43.2068</v>
      </c>
      <c r="O8" s="34" t="n">
        <v>43.4495</v>
      </c>
      <c r="P8" s="34" t="n">
        <v>21696.14</v>
      </c>
      <c r="Q8" s="34" t="n">
        <v>66.21</v>
      </c>
      <c r="R8" s="47" t="n">
        <f aca="false">P8/3600</f>
        <v>6.02670555555556</v>
      </c>
      <c r="S8" s="48"/>
      <c r="T8" s="34" t="n">
        <v>16718.6992</v>
      </c>
      <c r="U8" s="34" t="n">
        <v>37.3896</v>
      </c>
      <c r="V8" s="34" t="n">
        <v>43.2112</v>
      </c>
      <c r="W8" s="34" t="n">
        <v>43.4519</v>
      </c>
      <c r="X8" s="34" t="n">
        <v>26021.91</v>
      </c>
      <c r="Y8" s="34" t="n">
        <v>66.76</v>
      </c>
      <c r="Z8" s="47" t="n">
        <f aca="false">X8/3600</f>
        <v>7.22830833333333</v>
      </c>
      <c r="AA8" s="48"/>
      <c r="AB8" s="48"/>
      <c r="AC8" s="48"/>
      <c r="AE8" s="34" t="n">
        <f aca="false">Q8/100</f>
        <v>0.6621</v>
      </c>
      <c r="AF8" s="34" t="n">
        <f aca="false">R8/100</f>
        <v>0.0602670555555556</v>
      </c>
      <c r="AG8" s="34" t="n">
        <f aca="false">Y8/100</f>
        <v>0.6676</v>
      </c>
      <c r="AH8" s="34" t="n">
        <f aca="false">Z8/100</f>
        <v>0.0722830833333333</v>
      </c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769.4352</v>
      </c>
      <c r="E9" s="46" t="n">
        <f aca="false">N9</f>
        <v>41.4149</v>
      </c>
      <c r="F9" s="46" t="n">
        <f aca="false">L9</f>
        <v>8769.4352</v>
      </c>
      <c r="G9" s="46" t="n">
        <f aca="false">O9</f>
        <v>42.0075</v>
      </c>
      <c r="H9" s="46" t="n">
        <f aca="false">T9</f>
        <v>8736.464</v>
      </c>
      <c r="I9" s="46" t="n">
        <f aca="false">V9</f>
        <v>41.4134</v>
      </c>
      <c r="J9" s="46" t="n">
        <f aca="false">T9</f>
        <v>8736.464</v>
      </c>
      <c r="K9" s="46" t="n">
        <f aca="false">W9</f>
        <v>42.0085</v>
      </c>
      <c r="L9" s="34" t="n">
        <v>8769.4352</v>
      </c>
      <c r="M9" s="34" t="n">
        <v>34.4036</v>
      </c>
      <c r="N9" s="34" t="n">
        <v>41.4149</v>
      </c>
      <c r="O9" s="34" t="n">
        <v>42.0075</v>
      </c>
      <c r="P9" s="34" t="n">
        <v>19589.57</v>
      </c>
      <c r="Q9" s="34" t="n">
        <v>63.39</v>
      </c>
      <c r="R9" s="47" t="n">
        <f aca="false">P9/3600</f>
        <v>5.44154722222222</v>
      </c>
      <c r="S9" s="48"/>
      <c r="T9" s="34" t="n">
        <v>8736.464</v>
      </c>
      <c r="U9" s="34" t="n">
        <v>34.4191</v>
      </c>
      <c r="V9" s="34" t="n">
        <v>41.4134</v>
      </c>
      <c r="W9" s="34" t="n">
        <v>42.0085</v>
      </c>
      <c r="X9" s="34" t="n">
        <v>21670.97</v>
      </c>
      <c r="Y9" s="34" t="n">
        <v>68.89</v>
      </c>
      <c r="Z9" s="47" t="n">
        <f aca="false">X9/3600</f>
        <v>6.01971388888889</v>
      </c>
      <c r="AA9" s="48"/>
      <c r="AB9" s="48"/>
      <c r="AC9" s="48"/>
      <c r="AE9" s="34" t="n">
        <f aca="false">Q9/100</f>
        <v>0.6339</v>
      </c>
      <c r="AF9" s="34" t="n">
        <f aca="false">R9/100</f>
        <v>0.0544154722222222</v>
      </c>
      <c r="AG9" s="34" t="n">
        <f aca="false">Y9/100</f>
        <v>0.6889</v>
      </c>
      <c r="AH9" s="34" t="n">
        <f aca="false">Z9/100</f>
        <v>0.0601971388888889</v>
      </c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4816.5648</v>
      </c>
      <c r="E10" s="52" t="n">
        <f aca="false">N10</f>
        <v>39.7612</v>
      </c>
      <c r="F10" s="52" t="n">
        <f aca="false">L10</f>
        <v>4816.5648</v>
      </c>
      <c r="G10" s="52" t="n">
        <f aca="false">O10</f>
        <v>40.5948</v>
      </c>
      <c r="H10" s="52" t="n">
        <f aca="false">T10</f>
        <v>4797.3472</v>
      </c>
      <c r="I10" s="52" t="n">
        <f aca="false">V10</f>
        <v>39.7733</v>
      </c>
      <c r="J10" s="52" t="n">
        <f aca="false">T10</f>
        <v>4797.3472</v>
      </c>
      <c r="K10" s="52" t="n">
        <f aca="false">W10</f>
        <v>40.5961</v>
      </c>
      <c r="L10" s="34" t="n">
        <v>4816.5648</v>
      </c>
      <c r="M10" s="34" t="n">
        <v>31.5906</v>
      </c>
      <c r="N10" s="34" t="n">
        <v>39.7612</v>
      </c>
      <c r="O10" s="34" t="n">
        <v>40.5948</v>
      </c>
      <c r="P10" s="34" t="n">
        <v>18348.14</v>
      </c>
      <c r="Q10" s="34" t="n">
        <v>60.41</v>
      </c>
      <c r="R10" s="53" t="n">
        <f aca="false">P10/3600</f>
        <v>5.09670555555556</v>
      </c>
      <c r="S10" s="51"/>
      <c r="T10" s="34" t="n">
        <v>4797.3472</v>
      </c>
      <c r="U10" s="34" t="n">
        <v>31.603</v>
      </c>
      <c r="V10" s="34" t="n">
        <v>39.7733</v>
      </c>
      <c r="W10" s="34" t="n">
        <v>40.5961</v>
      </c>
      <c r="X10" s="34" t="n">
        <v>18646.79</v>
      </c>
      <c r="Y10" s="34" t="n">
        <v>61.29</v>
      </c>
      <c r="Z10" s="53" t="n">
        <f aca="false">X10/3600</f>
        <v>5.17966388888889</v>
      </c>
      <c r="AA10" s="51"/>
      <c r="AB10" s="51"/>
      <c r="AC10" s="51"/>
      <c r="AE10" s="34" t="n">
        <f aca="false">Q10/100</f>
        <v>0.6041</v>
      </c>
      <c r="AF10" s="34" t="n">
        <f aca="false">R10/100</f>
        <v>0.0509670555555556</v>
      </c>
      <c r="AG10" s="34" t="n">
        <f aca="false">Y10/100</f>
        <v>0.6129</v>
      </c>
      <c r="AH10" s="34" t="n">
        <f aca="false">Z10/100</f>
        <v>0.0517966388888889</v>
      </c>
    </row>
    <row r="11" customFormat="false" ht="11.25" hidden="false" customHeight="false" outlineLevel="0" collapsed="false">
      <c r="A11" s="50"/>
      <c r="B11" s="45" t="s">
        <v>34</v>
      </c>
      <c r="C11" s="45" t="n">
        <v>22</v>
      </c>
      <c r="D11" s="46" t="n">
        <f aca="false">L11</f>
        <v>220732.4576</v>
      </c>
      <c r="E11" s="46" t="n">
        <f aca="false">N11</f>
        <v>39.1948</v>
      </c>
      <c r="F11" s="46" t="n">
        <f aca="false">L11</f>
        <v>220732.4576</v>
      </c>
      <c r="G11" s="46" t="n">
        <f aca="false">O11</f>
        <v>37.7634</v>
      </c>
      <c r="H11" s="46" t="n">
        <f aca="false">T11</f>
        <v>220731.4896</v>
      </c>
      <c r="I11" s="46" t="n">
        <f aca="false">V11</f>
        <v>39.1958</v>
      </c>
      <c r="J11" s="46" t="n">
        <f aca="false">T11</f>
        <v>220731.4896</v>
      </c>
      <c r="K11" s="46" t="n">
        <f aca="false">W11</f>
        <v>37.7637</v>
      </c>
      <c r="L11" s="34" t="n">
        <v>220732.4576</v>
      </c>
      <c r="M11" s="34" t="n">
        <v>39.6001</v>
      </c>
      <c r="N11" s="34" t="n">
        <v>39.1948</v>
      </c>
      <c r="O11" s="34" t="n">
        <v>37.7634</v>
      </c>
      <c r="P11" s="34" t="n">
        <v>70461.5</v>
      </c>
      <c r="Q11" s="34" t="n">
        <v>197</v>
      </c>
      <c r="R11" s="47" t="n">
        <f aca="false">P11/3600</f>
        <v>19.5726388888889</v>
      </c>
      <c r="S11" s="48"/>
      <c r="T11" s="34" t="n">
        <v>220731.4896</v>
      </c>
      <c r="U11" s="34" t="n">
        <v>39.5998</v>
      </c>
      <c r="V11" s="34" t="n">
        <v>39.1958</v>
      </c>
      <c r="W11" s="34" t="n">
        <v>37.7637</v>
      </c>
      <c r="X11" s="34" t="n">
        <v>70717.93</v>
      </c>
      <c r="Y11" s="34" t="n">
        <v>197.33</v>
      </c>
      <c r="Z11" s="47" t="n">
        <f aca="false">X11/3600</f>
        <v>19.6438694444444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  <c r="AE11" s="34" t="n">
        <f aca="false">Q11/100</f>
        <v>1.97</v>
      </c>
      <c r="AF11" s="34" t="n">
        <f aca="false">R11/100</f>
        <v>0.195726388888889</v>
      </c>
      <c r="AG11" s="34" t="n">
        <f aca="false">Y11/100</f>
        <v>1.9733</v>
      </c>
      <c r="AH11" s="34" t="n">
        <f aca="false">Z11/100</f>
        <v>0.196438694444444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96915.2048</v>
      </c>
      <c r="E12" s="46" t="n">
        <f aca="false">N12</f>
        <v>37.9824</v>
      </c>
      <c r="F12" s="46" t="n">
        <f aca="false">L12</f>
        <v>96915.2048</v>
      </c>
      <c r="G12" s="46" t="n">
        <f aca="false">O12</f>
        <v>36.5733</v>
      </c>
      <c r="H12" s="46" t="n">
        <f aca="false">T12</f>
        <v>96919.8064</v>
      </c>
      <c r="I12" s="46" t="n">
        <f aca="false">V12</f>
        <v>37.9817</v>
      </c>
      <c r="J12" s="46" t="n">
        <f aca="false">T12</f>
        <v>96919.8064</v>
      </c>
      <c r="K12" s="46" t="n">
        <f aca="false">W12</f>
        <v>36.5729</v>
      </c>
      <c r="L12" s="34" t="n">
        <v>96915.2048</v>
      </c>
      <c r="M12" s="34" t="n">
        <v>33.7352</v>
      </c>
      <c r="N12" s="34" t="n">
        <v>37.9824</v>
      </c>
      <c r="O12" s="34" t="n">
        <v>36.5733</v>
      </c>
      <c r="P12" s="34" t="n">
        <v>56571.53</v>
      </c>
      <c r="Q12" s="34" t="n">
        <v>170.13</v>
      </c>
      <c r="R12" s="47" t="n">
        <f aca="false">P12/3600</f>
        <v>15.7143138888889</v>
      </c>
      <c r="S12" s="48"/>
      <c r="T12" s="34" t="n">
        <v>96919.8064</v>
      </c>
      <c r="U12" s="34" t="n">
        <v>33.7353</v>
      </c>
      <c r="V12" s="34" t="n">
        <v>37.9817</v>
      </c>
      <c r="W12" s="34" t="n">
        <v>36.5729</v>
      </c>
      <c r="X12" s="34" t="n">
        <v>58338.97</v>
      </c>
      <c r="Y12" s="34" t="n">
        <v>171.86</v>
      </c>
      <c r="Z12" s="47" t="n">
        <f aca="false">X12/3600</f>
        <v>16.2052694444444</v>
      </c>
      <c r="AA12" s="48"/>
      <c r="AB12" s="48"/>
      <c r="AC12" s="48"/>
      <c r="AE12" s="34" t="n">
        <f aca="false">Q12/100</f>
        <v>1.7013</v>
      </c>
      <c r="AF12" s="34" t="n">
        <f aca="false">R12/100</f>
        <v>0.157143138888889</v>
      </c>
      <c r="AG12" s="34" t="n">
        <f aca="false">Y12/100</f>
        <v>1.7186</v>
      </c>
      <c r="AH12" s="34" t="n">
        <f aca="false">Z12/100</f>
        <v>0.162052694444444</v>
      </c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30464.0352</v>
      </c>
      <c r="E13" s="46" t="n">
        <f aca="false">N13</f>
        <v>36.6335</v>
      </c>
      <c r="F13" s="46" t="n">
        <f aca="false">L13</f>
        <v>30464.0352</v>
      </c>
      <c r="G13" s="46" t="n">
        <f aca="false">O13</f>
        <v>35.3798</v>
      </c>
      <c r="H13" s="46" t="n">
        <f aca="false">T13</f>
        <v>30465.0928</v>
      </c>
      <c r="I13" s="46" t="n">
        <f aca="false">V13</f>
        <v>36.6353</v>
      </c>
      <c r="J13" s="46" t="n">
        <f aca="false">T13</f>
        <v>30465.0928</v>
      </c>
      <c r="K13" s="46" t="n">
        <f aca="false">W13</f>
        <v>35.378</v>
      </c>
      <c r="L13" s="34" t="n">
        <v>30464.0352</v>
      </c>
      <c r="M13" s="34" t="n">
        <v>29.7755</v>
      </c>
      <c r="N13" s="34" t="n">
        <v>36.6335</v>
      </c>
      <c r="O13" s="34" t="n">
        <v>35.3798</v>
      </c>
      <c r="P13" s="34" t="n">
        <v>43234.21</v>
      </c>
      <c r="Q13" s="34" t="n">
        <v>138</v>
      </c>
      <c r="R13" s="47" t="n">
        <f aca="false">P13/3600</f>
        <v>12.0095027777778</v>
      </c>
      <c r="S13" s="48"/>
      <c r="T13" s="34" t="n">
        <v>30465.0928</v>
      </c>
      <c r="U13" s="34" t="n">
        <v>29.7757</v>
      </c>
      <c r="V13" s="34" t="n">
        <v>36.6353</v>
      </c>
      <c r="W13" s="34" t="n">
        <v>35.378</v>
      </c>
      <c r="X13" s="34" t="n">
        <v>46176.44</v>
      </c>
      <c r="Y13" s="34" t="n">
        <v>138.56</v>
      </c>
      <c r="Z13" s="47" t="n">
        <f aca="false">X13/3600</f>
        <v>12.8267888888889</v>
      </c>
      <c r="AA13" s="48"/>
      <c r="AB13" s="48"/>
      <c r="AC13" s="48"/>
      <c r="AE13" s="34" t="n">
        <f aca="false">Q13/100</f>
        <v>1.38</v>
      </c>
      <c r="AF13" s="34" t="n">
        <f aca="false">R13/100</f>
        <v>0.120095027777778</v>
      </c>
      <c r="AG13" s="34" t="n">
        <f aca="false">Y13/100</f>
        <v>1.3856</v>
      </c>
      <c r="AH13" s="34" t="n">
        <f aca="false">Z13/100</f>
        <v>0.128267888888889</v>
      </c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137.9392</v>
      </c>
      <c r="E14" s="52" t="n">
        <f aca="false">N14</f>
        <v>35.0876</v>
      </c>
      <c r="F14" s="52" t="n">
        <f aca="false">L14</f>
        <v>7137.9392</v>
      </c>
      <c r="G14" s="52" t="n">
        <f aca="false">O14</f>
        <v>33.9349</v>
      </c>
      <c r="H14" s="52" t="n">
        <f aca="false">T14</f>
        <v>7134.568</v>
      </c>
      <c r="I14" s="52" t="n">
        <f aca="false">V14</f>
        <v>35.0903</v>
      </c>
      <c r="J14" s="52" t="n">
        <f aca="false">T14</f>
        <v>7134.568</v>
      </c>
      <c r="K14" s="52" t="n">
        <f aca="false">W14</f>
        <v>33.9357</v>
      </c>
      <c r="L14" s="34" t="n">
        <v>7137.9392</v>
      </c>
      <c r="M14" s="34" t="n">
        <v>28.0361</v>
      </c>
      <c r="N14" s="34" t="n">
        <v>35.0876</v>
      </c>
      <c r="O14" s="34" t="n">
        <v>33.9349</v>
      </c>
      <c r="P14" s="34" t="n">
        <v>36463.72</v>
      </c>
      <c r="Q14" s="34" t="n">
        <v>108.52</v>
      </c>
      <c r="R14" s="53" t="n">
        <f aca="false">P14/3600</f>
        <v>10.1288111111111</v>
      </c>
      <c r="S14" s="51"/>
      <c r="T14" s="34" t="n">
        <v>7134.568</v>
      </c>
      <c r="U14" s="34" t="n">
        <v>28.0362</v>
      </c>
      <c r="V14" s="34" t="n">
        <v>35.0903</v>
      </c>
      <c r="W14" s="34" t="n">
        <v>33.9357</v>
      </c>
      <c r="X14" s="34" t="n">
        <v>36147.58</v>
      </c>
      <c r="Y14" s="34" t="n">
        <v>104.26</v>
      </c>
      <c r="Z14" s="53" t="n">
        <f aca="false">X14/3600</f>
        <v>10.0409944444444</v>
      </c>
      <c r="AA14" s="51"/>
      <c r="AB14" s="51"/>
      <c r="AC14" s="51"/>
      <c r="AE14" s="34" t="n">
        <f aca="false">Q14/100</f>
        <v>1.0852</v>
      </c>
      <c r="AF14" s="34" t="n">
        <f aca="false">R14/100</f>
        <v>0.101288111111111</v>
      </c>
      <c r="AG14" s="34" t="n">
        <f aca="false">Y14/100</f>
        <v>1.0426</v>
      </c>
      <c r="AH14" s="34" t="n">
        <f aca="false">Z14/100</f>
        <v>0.100409944444444</v>
      </c>
    </row>
    <row r="15" customFormat="false" ht="11.25" hidden="false" customHeight="false" outlineLevel="0" collapsed="false">
      <c r="A15" s="50"/>
      <c r="B15" s="50" t="s">
        <v>35</v>
      </c>
      <c r="C15" s="45" t="n">
        <v>22</v>
      </c>
      <c r="D15" s="46" t="n">
        <f aca="false">L15</f>
        <v>24095.4096</v>
      </c>
      <c r="E15" s="46" t="n">
        <f aca="false">N15</f>
        <v>46.7185</v>
      </c>
      <c r="F15" s="46" t="n">
        <f aca="false">L15</f>
        <v>24095.4096</v>
      </c>
      <c r="G15" s="46" t="n">
        <f aca="false">O15</f>
        <v>46.4234</v>
      </c>
      <c r="H15" s="46" t="n">
        <f aca="false">T15</f>
        <v>24085.6336</v>
      </c>
      <c r="I15" s="46" t="n">
        <f aca="false">V15</f>
        <v>46.7187</v>
      </c>
      <c r="J15" s="46" t="n">
        <f aca="false">T15</f>
        <v>24085.6336</v>
      </c>
      <c r="K15" s="46" t="n">
        <f aca="false">W15</f>
        <v>46.4217</v>
      </c>
      <c r="L15" s="34" t="n">
        <v>24095.4096</v>
      </c>
      <c r="M15" s="34" t="n">
        <v>41.6487</v>
      </c>
      <c r="N15" s="34" t="n">
        <v>46.7185</v>
      </c>
      <c r="O15" s="34" t="n">
        <v>46.4234</v>
      </c>
      <c r="P15" s="34" t="n">
        <v>41736.77</v>
      </c>
      <c r="Q15" s="34" t="n">
        <v>125.66</v>
      </c>
      <c r="R15" s="47" t="n">
        <f aca="false">P15/3600</f>
        <v>11.5935472222222</v>
      </c>
      <c r="S15" s="48"/>
      <c r="T15" s="34" t="n">
        <v>24085.6336</v>
      </c>
      <c r="U15" s="34" t="n">
        <v>41.6486</v>
      </c>
      <c r="V15" s="34" t="n">
        <v>46.7187</v>
      </c>
      <c r="W15" s="34" t="n">
        <v>46.4217</v>
      </c>
      <c r="X15" s="34" t="n">
        <v>41906.66</v>
      </c>
      <c r="Y15" s="34" t="n">
        <v>120.74</v>
      </c>
      <c r="Z15" s="47" t="n">
        <f aca="false">X15/3600</f>
        <v>11.6407388888889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  <c r="AE15" s="34" t="n">
        <f aca="false">Q15/100</f>
        <v>1.2566</v>
      </c>
      <c r="AF15" s="34" t="n">
        <f aca="false">R15/100</f>
        <v>0.115935472222222</v>
      </c>
      <c r="AG15" s="34" t="n">
        <f aca="false">Y15/100</f>
        <v>1.2074</v>
      </c>
      <c r="AH15" s="34" t="n">
        <f aca="false">Z15/100</f>
        <v>0.116407388888889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363.3472</v>
      </c>
      <c r="E16" s="46" t="n">
        <f aca="false">N16</f>
        <v>45.9136</v>
      </c>
      <c r="F16" s="46" t="n">
        <f aca="false">L16</f>
        <v>6363.3472</v>
      </c>
      <c r="G16" s="46" t="n">
        <f aca="false">O16</f>
        <v>45.7485</v>
      </c>
      <c r="H16" s="46" t="n">
        <f aca="false">T16</f>
        <v>6360.8688</v>
      </c>
      <c r="I16" s="46" t="n">
        <f aca="false">V16</f>
        <v>45.9149</v>
      </c>
      <c r="J16" s="46" t="n">
        <f aca="false">T16</f>
        <v>6360.8688</v>
      </c>
      <c r="K16" s="46" t="n">
        <f aca="false">W16</f>
        <v>45.7551</v>
      </c>
      <c r="L16" s="34" t="n">
        <v>6363.3472</v>
      </c>
      <c r="M16" s="34" t="n">
        <v>40.218</v>
      </c>
      <c r="N16" s="34" t="n">
        <v>45.9136</v>
      </c>
      <c r="O16" s="34" t="n">
        <v>45.7485</v>
      </c>
      <c r="P16" s="34" t="n">
        <v>36738.52</v>
      </c>
      <c r="Q16" s="34" t="n">
        <v>105.14</v>
      </c>
      <c r="R16" s="47" t="n">
        <f aca="false">P16/3600</f>
        <v>10.2051444444444</v>
      </c>
      <c r="S16" s="48"/>
      <c r="T16" s="34" t="n">
        <v>6360.8688</v>
      </c>
      <c r="U16" s="34" t="n">
        <v>40.2197</v>
      </c>
      <c r="V16" s="34" t="n">
        <v>45.9149</v>
      </c>
      <c r="W16" s="34" t="n">
        <v>45.7551</v>
      </c>
      <c r="X16" s="34" t="n">
        <v>36671.53</v>
      </c>
      <c r="Y16" s="34" t="n">
        <v>105.37</v>
      </c>
      <c r="Z16" s="47" t="n">
        <f aca="false">X16/3600</f>
        <v>10.1865361111111</v>
      </c>
      <c r="AA16" s="48"/>
      <c r="AB16" s="48"/>
      <c r="AC16" s="48"/>
      <c r="AE16" s="34" t="n">
        <f aca="false">Q16/100</f>
        <v>1.0514</v>
      </c>
      <c r="AF16" s="34" t="n">
        <f aca="false">R16/100</f>
        <v>0.102051444444444</v>
      </c>
      <c r="AG16" s="34" t="n">
        <f aca="false">Y16/100</f>
        <v>1.0537</v>
      </c>
      <c r="AH16" s="34" t="n">
        <f aca="false">Z16/100</f>
        <v>0.101865361111111</v>
      </c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644.296</v>
      </c>
      <c r="E17" s="46" t="n">
        <f aca="false">N17</f>
        <v>45.2225</v>
      </c>
      <c r="F17" s="46" t="n">
        <f aca="false">L17</f>
        <v>2644.296</v>
      </c>
      <c r="G17" s="46" t="n">
        <f aca="false">O17</f>
        <v>45.1797</v>
      </c>
      <c r="H17" s="46" t="n">
        <f aca="false">T17</f>
        <v>2646.9104</v>
      </c>
      <c r="I17" s="46" t="n">
        <f aca="false">V17</f>
        <v>45.2169</v>
      </c>
      <c r="J17" s="46" t="n">
        <f aca="false">T17</f>
        <v>2646.9104</v>
      </c>
      <c r="K17" s="46" t="n">
        <f aca="false">W17</f>
        <v>45.1925</v>
      </c>
      <c r="L17" s="34" t="n">
        <v>2644.296</v>
      </c>
      <c r="M17" s="34" t="n">
        <v>38.9084</v>
      </c>
      <c r="N17" s="34" t="n">
        <v>45.2225</v>
      </c>
      <c r="O17" s="34" t="n">
        <v>45.1797</v>
      </c>
      <c r="P17" s="34" t="n">
        <v>34190.21</v>
      </c>
      <c r="Q17" s="34" t="n">
        <v>92.03</v>
      </c>
      <c r="R17" s="47" t="n">
        <f aca="false">P17/3600</f>
        <v>9.49728055555556</v>
      </c>
      <c r="S17" s="48"/>
      <c r="T17" s="34" t="n">
        <v>2646.9104</v>
      </c>
      <c r="U17" s="34" t="n">
        <v>38.9057</v>
      </c>
      <c r="V17" s="34" t="n">
        <v>45.2169</v>
      </c>
      <c r="W17" s="34" t="n">
        <v>45.1925</v>
      </c>
      <c r="X17" s="34" t="n">
        <v>30815.23</v>
      </c>
      <c r="Y17" s="34" t="n">
        <v>85.18</v>
      </c>
      <c r="Z17" s="47" t="n">
        <f aca="false">X17/3600</f>
        <v>8.55978611111111</v>
      </c>
      <c r="AA17" s="48"/>
      <c r="AB17" s="48"/>
      <c r="AC17" s="48"/>
      <c r="AE17" s="34" t="n">
        <f aca="false">Q17/100</f>
        <v>0.9203</v>
      </c>
      <c r="AF17" s="34" t="n">
        <f aca="false">R17/100</f>
        <v>0.0949728055555556</v>
      </c>
      <c r="AG17" s="34" t="n">
        <f aca="false">Y17/100</f>
        <v>0.8518</v>
      </c>
      <c r="AH17" s="34" t="n">
        <f aca="false">Z17/100</f>
        <v>0.0855978611111111</v>
      </c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253.3648</v>
      </c>
      <c r="E18" s="52" t="n">
        <f aca="false">N18</f>
        <v>44.6071</v>
      </c>
      <c r="F18" s="52" t="n">
        <f aca="false">L18</f>
        <v>1253.3648</v>
      </c>
      <c r="G18" s="52" t="n">
        <f aca="false">O18</f>
        <v>44.7156</v>
      </c>
      <c r="H18" s="52" t="n">
        <f aca="false">T18</f>
        <v>1258.5696</v>
      </c>
      <c r="I18" s="52" t="n">
        <f aca="false">V18</f>
        <v>44.596</v>
      </c>
      <c r="J18" s="52" t="n">
        <f aca="false">T18</f>
        <v>1258.5696</v>
      </c>
      <c r="K18" s="52" t="n">
        <f aca="false">W18</f>
        <v>44.6899</v>
      </c>
      <c r="L18" s="34" t="n">
        <v>1253.3648</v>
      </c>
      <c r="M18" s="34" t="n">
        <v>37.1943</v>
      </c>
      <c r="N18" s="34" t="n">
        <v>44.6071</v>
      </c>
      <c r="O18" s="34" t="n">
        <v>44.7156</v>
      </c>
      <c r="P18" s="34" t="n">
        <v>32828.6</v>
      </c>
      <c r="Q18" s="34" t="n">
        <v>83.84</v>
      </c>
      <c r="R18" s="53" t="n">
        <f aca="false">P18/3600</f>
        <v>9.11905555555556</v>
      </c>
      <c r="S18" s="51"/>
      <c r="T18" s="34" t="n">
        <v>1258.5696</v>
      </c>
      <c r="U18" s="34" t="n">
        <v>37.1877</v>
      </c>
      <c r="V18" s="34" t="n">
        <v>44.596</v>
      </c>
      <c r="W18" s="34" t="n">
        <v>44.6899</v>
      </c>
      <c r="X18" s="34" t="n">
        <v>37618.85</v>
      </c>
      <c r="Y18" s="34" t="n">
        <v>83.33</v>
      </c>
      <c r="Z18" s="53" t="n">
        <f aca="false">X18/3600</f>
        <v>10.4496805555556</v>
      </c>
      <c r="AA18" s="51"/>
      <c r="AB18" s="51"/>
      <c r="AC18" s="51"/>
      <c r="AE18" s="34" t="n">
        <f aca="false">Q18/100</f>
        <v>0.8384</v>
      </c>
      <c r="AF18" s="34" t="n">
        <f aca="false">R18/100</f>
        <v>0.0911905555555556</v>
      </c>
      <c r="AG18" s="34" t="n">
        <f aca="false">Y18/100</f>
        <v>0.8333</v>
      </c>
      <c r="AH18" s="34" t="n">
        <f aca="false">Z18/100</f>
        <v>0.104496805555556</v>
      </c>
    </row>
    <row r="19" customFormat="false" ht="11.25" hidden="false" customHeight="false" outlineLevel="0" collapsed="false">
      <c r="A19" s="45" t="s">
        <v>6</v>
      </c>
      <c r="B19" s="45" t="s">
        <v>36</v>
      </c>
      <c r="C19" s="45" t="n">
        <v>22</v>
      </c>
      <c r="D19" s="46" t="n">
        <f aca="false">L19</f>
        <v>4959.0088</v>
      </c>
      <c r="E19" s="46" t="n">
        <f aca="false">N19</f>
        <v>43.6419</v>
      </c>
      <c r="F19" s="46" t="n">
        <f aca="false">L19</f>
        <v>4959.0088</v>
      </c>
      <c r="G19" s="46" t="n">
        <f aca="false">O19</f>
        <v>45.4552</v>
      </c>
      <c r="H19" s="46" t="n">
        <f aca="false">T19</f>
        <v>4955.7008</v>
      </c>
      <c r="I19" s="46" t="n">
        <f aca="false">V19</f>
        <v>43.6422</v>
      </c>
      <c r="J19" s="46" t="n">
        <f aca="false">T19</f>
        <v>4955.7008</v>
      </c>
      <c r="K19" s="46" t="n">
        <f aca="false">W19</f>
        <v>45.4515</v>
      </c>
      <c r="L19" s="34" t="n">
        <v>4959.0088</v>
      </c>
      <c r="M19" s="34" t="n">
        <v>41.8323</v>
      </c>
      <c r="N19" s="34" t="n">
        <v>43.6419</v>
      </c>
      <c r="O19" s="34" t="n">
        <v>45.4552</v>
      </c>
      <c r="P19" s="34" t="n">
        <v>16718.71</v>
      </c>
      <c r="Q19" s="34" t="n">
        <v>49.84</v>
      </c>
      <c r="R19" s="47" t="n">
        <f aca="false">P19/3600</f>
        <v>4.64408611111111</v>
      </c>
      <c r="S19" s="48"/>
      <c r="T19" s="34" t="n">
        <v>4955.7008</v>
      </c>
      <c r="U19" s="34" t="n">
        <v>41.8331</v>
      </c>
      <c r="V19" s="34" t="n">
        <v>43.6422</v>
      </c>
      <c r="W19" s="34" t="n">
        <v>45.4515</v>
      </c>
      <c r="X19" s="34" t="n">
        <v>16707.64</v>
      </c>
      <c r="Y19" s="34" t="n">
        <v>50.31</v>
      </c>
      <c r="Z19" s="47" t="n">
        <f aca="false">X19/3600</f>
        <v>4.64101111111111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  <c r="AE19" s="34" t="n">
        <f aca="false">Q19/100</f>
        <v>0.4984</v>
      </c>
      <c r="AF19" s="34" t="n">
        <f aca="false">R19/100</f>
        <v>0.0464408611111111</v>
      </c>
      <c r="AG19" s="34" t="n">
        <f aca="false">Y19/100</f>
        <v>0.5031</v>
      </c>
      <c r="AH19" s="34" t="n">
        <f aca="false">Z19/100</f>
        <v>0.0464101111111111</v>
      </c>
    </row>
    <row r="20" customFormat="false" ht="11.25" hidden="false" customHeight="false" outlineLevel="0" collapsed="false">
      <c r="A20" s="50" t="s">
        <v>37</v>
      </c>
      <c r="B20" s="50"/>
      <c r="C20" s="50" t="n">
        <v>27</v>
      </c>
      <c r="D20" s="46" t="n">
        <f aca="false">L20</f>
        <v>2285.4168</v>
      </c>
      <c r="E20" s="46" t="n">
        <f aca="false">N20</f>
        <v>42.2292</v>
      </c>
      <c r="F20" s="46" t="n">
        <f aca="false">L20</f>
        <v>2285.4168</v>
      </c>
      <c r="G20" s="46" t="n">
        <f aca="false">O20</f>
        <v>43.5223</v>
      </c>
      <c r="H20" s="46" t="n">
        <f aca="false">T20</f>
        <v>2282.7368</v>
      </c>
      <c r="I20" s="46" t="n">
        <f aca="false">V20</f>
        <v>42.2287</v>
      </c>
      <c r="J20" s="46" t="n">
        <f aca="false">T20</f>
        <v>2282.7368</v>
      </c>
      <c r="K20" s="46" t="n">
        <f aca="false">W20</f>
        <v>43.5207</v>
      </c>
      <c r="L20" s="34" t="n">
        <v>2285.4168</v>
      </c>
      <c r="M20" s="34" t="n">
        <v>39.9264</v>
      </c>
      <c r="N20" s="34" t="n">
        <v>42.2292</v>
      </c>
      <c r="O20" s="34" t="n">
        <v>43.5223</v>
      </c>
      <c r="P20" s="34" t="n">
        <v>14826.91</v>
      </c>
      <c r="Q20" s="34" t="n">
        <v>46.39</v>
      </c>
      <c r="R20" s="47" t="n">
        <f aca="false">P20/3600</f>
        <v>4.11858611111111</v>
      </c>
      <c r="S20" s="48"/>
      <c r="T20" s="34" t="n">
        <v>2282.7368</v>
      </c>
      <c r="U20" s="34" t="n">
        <v>39.9231</v>
      </c>
      <c r="V20" s="34" t="n">
        <v>42.2287</v>
      </c>
      <c r="W20" s="34" t="n">
        <v>43.5207</v>
      </c>
      <c r="X20" s="34" t="n">
        <v>15106.15</v>
      </c>
      <c r="Y20" s="34" t="n">
        <v>47.11</v>
      </c>
      <c r="Z20" s="47" t="n">
        <f aca="false">X20/3600</f>
        <v>4.19615277777778</v>
      </c>
      <c r="AA20" s="48"/>
      <c r="AB20" s="48"/>
      <c r="AC20" s="48"/>
      <c r="AE20" s="34" t="n">
        <f aca="false">Q20/100</f>
        <v>0.4639</v>
      </c>
      <c r="AF20" s="34" t="n">
        <f aca="false">R20/100</f>
        <v>0.0411858611111111</v>
      </c>
      <c r="AG20" s="34" t="n">
        <f aca="false">Y20/100</f>
        <v>0.4711</v>
      </c>
      <c r="AH20" s="34" t="n">
        <f aca="false">Z20/100</f>
        <v>0.0419615277777778</v>
      </c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08.5656</v>
      </c>
      <c r="E21" s="46" t="n">
        <f aca="false">N21</f>
        <v>40.8778</v>
      </c>
      <c r="F21" s="46" t="n">
        <f aca="false">L21</f>
        <v>1108.5656</v>
      </c>
      <c r="G21" s="46" t="n">
        <f aca="false">O21</f>
        <v>41.9915</v>
      </c>
      <c r="H21" s="46" t="n">
        <f aca="false">T21</f>
        <v>1109.2472</v>
      </c>
      <c r="I21" s="46" t="n">
        <f aca="false">V21</f>
        <v>40.8779</v>
      </c>
      <c r="J21" s="46" t="n">
        <f aca="false">T21</f>
        <v>1109.2472</v>
      </c>
      <c r="K21" s="46" t="n">
        <f aca="false">W21</f>
        <v>41.9918</v>
      </c>
      <c r="L21" s="34" t="n">
        <v>1108.5656</v>
      </c>
      <c r="M21" s="34" t="n">
        <v>37.5752</v>
      </c>
      <c r="N21" s="34" t="n">
        <v>40.8778</v>
      </c>
      <c r="O21" s="34" t="n">
        <v>41.9915</v>
      </c>
      <c r="P21" s="34" t="n">
        <v>13757</v>
      </c>
      <c r="Q21" s="34" t="n">
        <v>39.74</v>
      </c>
      <c r="R21" s="47" t="n">
        <f aca="false">P21/3600</f>
        <v>3.82138888888889</v>
      </c>
      <c r="S21" s="48"/>
      <c r="T21" s="34" t="n">
        <v>1109.2472</v>
      </c>
      <c r="U21" s="34" t="n">
        <v>37.5765</v>
      </c>
      <c r="V21" s="34" t="n">
        <v>40.8779</v>
      </c>
      <c r="W21" s="34" t="n">
        <v>41.9918</v>
      </c>
      <c r="X21" s="34" t="n">
        <v>13964.61</v>
      </c>
      <c r="Y21" s="34" t="n">
        <v>39.65</v>
      </c>
      <c r="Z21" s="47" t="n">
        <f aca="false">X21/3600</f>
        <v>3.87905833333333</v>
      </c>
      <c r="AA21" s="48"/>
      <c r="AB21" s="48"/>
      <c r="AC21" s="48"/>
      <c r="AE21" s="34" t="n">
        <f aca="false">Q21/100</f>
        <v>0.3974</v>
      </c>
      <c r="AF21" s="34" t="n">
        <f aca="false">R21/100</f>
        <v>0.0382138888888889</v>
      </c>
      <c r="AG21" s="34" t="n">
        <f aca="false">Y21/100</f>
        <v>0.3965</v>
      </c>
      <c r="AH21" s="34" t="n">
        <f aca="false">Z21/100</f>
        <v>0.0387905833333333</v>
      </c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50.132</v>
      </c>
      <c r="E22" s="52" t="n">
        <f aca="false">N22</f>
        <v>39.64</v>
      </c>
      <c r="F22" s="52" t="n">
        <f aca="false">L22</f>
        <v>550.132</v>
      </c>
      <c r="G22" s="52" t="n">
        <f aca="false">O22</f>
        <v>40.8947</v>
      </c>
      <c r="H22" s="52" t="n">
        <f aca="false">T22</f>
        <v>551.2456</v>
      </c>
      <c r="I22" s="52" t="n">
        <f aca="false">V22</f>
        <v>39.6383</v>
      </c>
      <c r="J22" s="52" t="n">
        <f aca="false">T22</f>
        <v>551.2456</v>
      </c>
      <c r="K22" s="52" t="n">
        <f aca="false">W22</f>
        <v>40.8961</v>
      </c>
      <c r="L22" s="34" t="n">
        <v>550.132</v>
      </c>
      <c r="M22" s="34" t="n">
        <v>35.1863</v>
      </c>
      <c r="N22" s="34" t="n">
        <v>39.64</v>
      </c>
      <c r="O22" s="34" t="n">
        <v>40.8947</v>
      </c>
      <c r="P22" s="34" t="n">
        <v>12875.91</v>
      </c>
      <c r="Q22" s="34" t="n">
        <v>33.37</v>
      </c>
      <c r="R22" s="53" t="n">
        <f aca="false">P22/3600</f>
        <v>3.57664166666667</v>
      </c>
      <c r="S22" s="51"/>
      <c r="T22" s="34" t="n">
        <v>551.2456</v>
      </c>
      <c r="U22" s="34" t="n">
        <v>35.1884</v>
      </c>
      <c r="V22" s="34" t="n">
        <v>39.6383</v>
      </c>
      <c r="W22" s="34" t="n">
        <v>40.8961</v>
      </c>
      <c r="X22" s="34" t="n">
        <v>13085.23</v>
      </c>
      <c r="Y22" s="34" t="n">
        <v>33.63</v>
      </c>
      <c r="Z22" s="53" t="n">
        <f aca="false">X22/3600</f>
        <v>3.63478611111111</v>
      </c>
      <c r="AA22" s="51"/>
      <c r="AB22" s="51"/>
      <c r="AC22" s="51"/>
      <c r="AE22" s="34" t="n">
        <f aca="false">Q22/100</f>
        <v>0.3337</v>
      </c>
      <c r="AF22" s="34" t="n">
        <f aca="false">R22/100</f>
        <v>0.0357664166666667</v>
      </c>
      <c r="AG22" s="34" t="n">
        <f aca="false">Y22/100</f>
        <v>0.3363</v>
      </c>
      <c r="AH22" s="34" t="n">
        <f aca="false">Z22/100</f>
        <v>0.0363478611111111</v>
      </c>
    </row>
    <row r="23" customFormat="false" ht="11.25" hidden="false" customHeight="false" outlineLevel="0" collapsed="false">
      <c r="A23" s="50"/>
      <c r="B23" s="45" t="s">
        <v>38</v>
      </c>
      <c r="C23" s="45" t="n">
        <v>22</v>
      </c>
      <c r="D23" s="54" t="n">
        <f aca="false">L23</f>
        <v>7991.1712</v>
      </c>
      <c r="E23" s="54" t="n">
        <f aca="false">N23</f>
        <v>42.4625</v>
      </c>
      <c r="F23" s="54" t="n">
        <f aca="false">L23</f>
        <v>7991.1712</v>
      </c>
      <c r="G23" s="54" t="n">
        <f aca="false">O23</f>
        <v>43.9269</v>
      </c>
      <c r="H23" s="54" t="n">
        <f aca="false">T23</f>
        <v>7982.0184</v>
      </c>
      <c r="I23" s="54" t="n">
        <f aca="false">V23</f>
        <v>42.4654</v>
      </c>
      <c r="J23" s="54" t="n">
        <f aca="false">T23</f>
        <v>7982.0184</v>
      </c>
      <c r="K23" s="54" t="n">
        <f aca="false">W23</f>
        <v>43.9313</v>
      </c>
      <c r="L23" s="34" t="n">
        <v>7991.1712</v>
      </c>
      <c r="M23" s="34" t="n">
        <v>40.1857</v>
      </c>
      <c r="N23" s="34" t="n">
        <v>42.4625</v>
      </c>
      <c r="O23" s="34" t="n">
        <v>43.9269</v>
      </c>
      <c r="P23" s="34" t="n">
        <v>16390.54</v>
      </c>
      <c r="Q23" s="34" t="n">
        <v>50.01</v>
      </c>
      <c r="R23" s="55" t="n">
        <f aca="false">P23/3600</f>
        <v>4.55292777777778</v>
      </c>
      <c r="S23" s="56"/>
      <c r="T23" s="34" t="n">
        <v>7982.0184</v>
      </c>
      <c r="U23" s="34" t="n">
        <v>40.1873</v>
      </c>
      <c r="V23" s="34" t="n">
        <v>42.4654</v>
      </c>
      <c r="W23" s="34" t="n">
        <v>43.9313</v>
      </c>
      <c r="X23" s="34" t="n">
        <v>16665.55</v>
      </c>
      <c r="Y23" s="34" t="n">
        <v>50.94</v>
      </c>
      <c r="Z23" s="55" t="n">
        <f aca="false">X23/3600</f>
        <v>4.62931944444444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  <c r="AE23" s="34" t="n">
        <f aca="false">Q23/100</f>
        <v>0.5001</v>
      </c>
      <c r="AF23" s="34" t="n">
        <f aca="false">R23/100</f>
        <v>0.0455292777777778</v>
      </c>
      <c r="AG23" s="34" t="n">
        <f aca="false">Y23/100</f>
        <v>0.5094</v>
      </c>
      <c r="AH23" s="34" t="n">
        <f aca="false">Z23/100</f>
        <v>0.0462931944444444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524.3664</v>
      </c>
      <c r="E24" s="46" t="n">
        <f aca="false">N24</f>
        <v>40.5746</v>
      </c>
      <c r="F24" s="46" t="n">
        <f aca="false">L24</f>
        <v>3524.3664</v>
      </c>
      <c r="G24" s="46" t="n">
        <f aca="false">O24</f>
        <v>41.6069</v>
      </c>
      <c r="H24" s="46" t="n">
        <f aca="false">T24</f>
        <v>3520.696</v>
      </c>
      <c r="I24" s="46" t="n">
        <f aca="false">V24</f>
        <v>40.5709</v>
      </c>
      <c r="J24" s="46" t="n">
        <f aca="false">T24</f>
        <v>3520.696</v>
      </c>
      <c r="K24" s="46" t="n">
        <f aca="false">W24</f>
        <v>41.6072</v>
      </c>
      <c r="L24" s="34" t="n">
        <v>3524.3664</v>
      </c>
      <c r="M24" s="34" t="n">
        <v>37.6248</v>
      </c>
      <c r="N24" s="34" t="n">
        <v>40.5746</v>
      </c>
      <c r="O24" s="34" t="n">
        <v>41.6069</v>
      </c>
      <c r="P24" s="34" t="n">
        <v>14284.35</v>
      </c>
      <c r="Q24" s="34" t="n">
        <v>47.16</v>
      </c>
      <c r="R24" s="47" t="n">
        <f aca="false">P24/3600</f>
        <v>3.967875</v>
      </c>
      <c r="S24" s="48"/>
      <c r="T24" s="34" t="n">
        <v>3520.696</v>
      </c>
      <c r="U24" s="34" t="n">
        <v>37.6287</v>
      </c>
      <c r="V24" s="34" t="n">
        <v>40.5709</v>
      </c>
      <c r="W24" s="34" t="n">
        <v>41.6072</v>
      </c>
      <c r="X24" s="34" t="n">
        <v>15015.08</v>
      </c>
      <c r="Y24" s="34" t="n">
        <v>45.22</v>
      </c>
      <c r="Z24" s="47" t="n">
        <f aca="false">X24/3600</f>
        <v>4.17085555555556</v>
      </c>
      <c r="AA24" s="48"/>
      <c r="AB24" s="48"/>
      <c r="AC24" s="48"/>
      <c r="AE24" s="34" t="n">
        <f aca="false">Q24/100</f>
        <v>0.4716</v>
      </c>
      <c r="AF24" s="34" t="n">
        <f aca="false">R24/100</f>
        <v>0.03967875</v>
      </c>
      <c r="AG24" s="34" t="n">
        <f aca="false">Y24/100</f>
        <v>0.4522</v>
      </c>
      <c r="AH24" s="34" t="n">
        <f aca="false">Z24/100</f>
        <v>0.0417085555555556</v>
      </c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614.3976</v>
      </c>
      <c r="E25" s="46" t="n">
        <f aca="false">N25</f>
        <v>38.7981</v>
      </c>
      <c r="F25" s="46" t="n">
        <f aca="false">L25</f>
        <v>1614.3976</v>
      </c>
      <c r="G25" s="46" t="n">
        <f aca="false">O25</f>
        <v>39.8896</v>
      </c>
      <c r="H25" s="46" t="n">
        <f aca="false">T25</f>
        <v>1613.3088</v>
      </c>
      <c r="I25" s="46" t="n">
        <f aca="false">V25</f>
        <v>38.8015</v>
      </c>
      <c r="J25" s="46" t="n">
        <f aca="false">T25</f>
        <v>1613.3088</v>
      </c>
      <c r="K25" s="46" t="n">
        <f aca="false">W25</f>
        <v>39.89</v>
      </c>
      <c r="L25" s="34" t="n">
        <v>1614.3976</v>
      </c>
      <c r="M25" s="34" t="n">
        <v>34.9805</v>
      </c>
      <c r="N25" s="34" t="n">
        <v>38.7981</v>
      </c>
      <c r="O25" s="34" t="n">
        <v>39.8896</v>
      </c>
      <c r="P25" s="34" t="n">
        <v>13323.49</v>
      </c>
      <c r="Q25" s="34" t="n">
        <v>39.07</v>
      </c>
      <c r="R25" s="47" t="n">
        <f aca="false">P25/3600</f>
        <v>3.70096944444444</v>
      </c>
      <c r="S25" s="48"/>
      <c r="T25" s="34" t="n">
        <v>1613.3088</v>
      </c>
      <c r="U25" s="34" t="n">
        <v>34.9829</v>
      </c>
      <c r="V25" s="34" t="n">
        <v>38.8015</v>
      </c>
      <c r="W25" s="34" t="n">
        <v>39.89</v>
      </c>
      <c r="X25" s="34" t="n">
        <v>13283.99</v>
      </c>
      <c r="Y25" s="34" t="n">
        <v>40.95</v>
      </c>
      <c r="Z25" s="47" t="n">
        <f aca="false">X25/3600</f>
        <v>3.68999722222222</v>
      </c>
      <c r="AA25" s="48"/>
      <c r="AB25" s="48"/>
      <c r="AC25" s="48"/>
      <c r="AE25" s="34" t="n">
        <f aca="false">Q25/100</f>
        <v>0.3907</v>
      </c>
      <c r="AF25" s="34" t="n">
        <f aca="false">R25/100</f>
        <v>0.0370096944444444</v>
      </c>
      <c r="AG25" s="34" t="n">
        <f aca="false">Y25/100</f>
        <v>0.4095</v>
      </c>
      <c r="AH25" s="34" t="n">
        <f aca="false">Z25/100</f>
        <v>0.0368999722222222</v>
      </c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35.7432</v>
      </c>
      <c r="E26" s="52" t="n">
        <f aca="false">N26</f>
        <v>37.1293</v>
      </c>
      <c r="F26" s="52" t="n">
        <f aca="false">L26</f>
        <v>735.7432</v>
      </c>
      <c r="G26" s="52" t="n">
        <f aca="false">O26</f>
        <v>38.7466</v>
      </c>
      <c r="H26" s="52" t="n">
        <f aca="false">T26</f>
        <v>735.9568</v>
      </c>
      <c r="I26" s="52" t="n">
        <f aca="false">V26</f>
        <v>37.1339</v>
      </c>
      <c r="J26" s="52" t="n">
        <f aca="false">T26</f>
        <v>735.9568</v>
      </c>
      <c r="K26" s="52" t="n">
        <f aca="false">W26</f>
        <v>38.7483</v>
      </c>
      <c r="L26" s="34" t="n">
        <v>735.7432</v>
      </c>
      <c r="M26" s="34" t="n">
        <v>32.4784</v>
      </c>
      <c r="N26" s="34" t="n">
        <v>37.1293</v>
      </c>
      <c r="O26" s="34" t="n">
        <v>38.7466</v>
      </c>
      <c r="P26" s="34" t="n">
        <v>12689.8</v>
      </c>
      <c r="Q26" s="34" t="n">
        <v>33.09</v>
      </c>
      <c r="R26" s="53" t="n">
        <f aca="false">P26/3600</f>
        <v>3.52494444444444</v>
      </c>
      <c r="S26" s="51"/>
      <c r="T26" s="34" t="n">
        <v>735.9568</v>
      </c>
      <c r="U26" s="34" t="n">
        <v>32.4777</v>
      </c>
      <c r="V26" s="34" t="n">
        <v>37.1339</v>
      </c>
      <c r="W26" s="34" t="n">
        <v>38.7483</v>
      </c>
      <c r="X26" s="34" t="n">
        <v>12544.16</v>
      </c>
      <c r="Y26" s="34" t="n">
        <v>33.07</v>
      </c>
      <c r="Z26" s="53" t="n">
        <f aca="false">X26/3600</f>
        <v>3.48448888888889</v>
      </c>
      <c r="AA26" s="51"/>
      <c r="AB26" s="51"/>
      <c r="AC26" s="51"/>
      <c r="AE26" s="34" t="n">
        <f aca="false">Q26/100</f>
        <v>0.3309</v>
      </c>
      <c r="AF26" s="34" t="n">
        <f aca="false">R26/100</f>
        <v>0.0352494444444444</v>
      </c>
      <c r="AG26" s="34" t="n">
        <f aca="false">Y26/100</f>
        <v>0.3307</v>
      </c>
      <c r="AH26" s="34" t="n">
        <f aca="false">Z26/100</f>
        <v>0.0348448888888889</v>
      </c>
    </row>
    <row r="27" customFormat="false" ht="11.25" hidden="false" customHeight="false" outlineLevel="0" collapsed="false">
      <c r="A27" s="50"/>
      <c r="B27" s="45" t="s">
        <v>39</v>
      </c>
      <c r="C27" s="45" t="n">
        <v>22</v>
      </c>
      <c r="D27" s="54" t="n">
        <f aca="false">L27</f>
        <v>18680.9696</v>
      </c>
      <c r="E27" s="54" t="n">
        <f aca="false">N27</f>
        <v>40.0464</v>
      </c>
      <c r="F27" s="54" t="n">
        <f aca="false">L27</f>
        <v>18680.9696</v>
      </c>
      <c r="G27" s="54" t="n">
        <f aca="false">O27</f>
        <v>43.6087</v>
      </c>
      <c r="H27" s="54" t="n">
        <f aca="false">T27</f>
        <v>18656.6912</v>
      </c>
      <c r="I27" s="54" t="n">
        <f aca="false">V27</f>
        <v>40.0479</v>
      </c>
      <c r="J27" s="54" t="n">
        <f aca="false">T27</f>
        <v>18656.6912</v>
      </c>
      <c r="K27" s="54" t="n">
        <f aca="false">W27</f>
        <v>43.6085</v>
      </c>
      <c r="L27" s="34" t="n">
        <v>18680.9696</v>
      </c>
      <c r="M27" s="34" t="n">
        <v>38.5802</v>
      </c>
      <c r="N27" s="34" t="n">
        <v>40.0464</v>
      </c>
      <c r="O27" s="34" t="n">
        <v>43.6087</v>
      </c>
      <c r="P27" s="34" t="n">
        <v>36356.48</v>
      </c>
      <c r="Q27" s="34" t="n">
        <v>101.27</v>
      </c>
      <c r="R27" s="55" t="n">
        <f aca="false">P27/3600</f>
        <v>10.0990222222222</v>
      </c>
      <c r="S27" s="56"/>
      <c r="T27" s="34" t="n">
        <v>18656.6912</v>
      </c>
      <c r="U27" s="34" t="n">
        <v>38.5823</v>
      </c>
      <c r="V27" s="34" t="n">
        <v>40.0479</v>
      </c>
      <c r="W27" s="34" t="n">
        <v>43.6085</v>
      </c>
      <c r="X27" s="34" t="n">
        <v>36515.41</v>
      </c>
      <c r="Y27" s="34" t="n">
        <v>102.2</v>
      </c>
      <c r="Z27" s="55" t="n">
        <f aca="false">X27/3600</f>
        <v>10.1431694444444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  <c r="AE27" s="34" t="n">
        <f aca="false">Q27/100</f>
        <v>1.0127</v>
      </c>
      <c r="AF27" s="34" t="n">
        <f aca="false">R27/100</f>
        <v>0.100990222222222</v>
      </c>
      <c r="AG27" s="34" t="n">
        <f aca="false">Y27/100</f>
        <v>1.022</v>
      </c>
      <c r="AH27" s="34" t="n">
        <f aca="false">Z27/100</f>
        <v>0.101431694444444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027.9296</v>
      </c>
      <c r="E28" s="46" t="n">
        <f aca="false">N28</f>
        <v>39.0679</v>
      </c>
      <c r="F28" s="46" t="n">
        <f aca="false">L28</f>
        <v>6027.9296</v>
      </c>
      <c r="G28" s="46" t="n">
        <f aca="false">O28</f>
        <v>41.8372</v>
      </c>
      <c r="H28" s="46" t="n">
        <f aca="false">T28</f>
        <v>6007.3896</v>
      </c>
      <c r="I28" s="46" t="n">
        <f aca="false">V28</f>
        <v>39.0672</v>
      </c>
      <c r="J28" s="46" t="n">
        <f aca="false">T28</f>
        <v>6007.3896</v>
      </c>
      <c r="K28" s="46" t="n">
        <f aca="false">W28</f>
        <v>41.8405</v>
      </c>
      <c r="L28" s="34" t="n">
        <v>6027.9296</v>
      </c>
      <c r="M28" s="34" t="n">
        <v>36.9238</v>
      </c>
      <c r="N28" s="34" t="n">
        <v>39.0679</v>
      </c>
      <c r="O28" s="34" t="n">
        <v>41.8372</v>
      </c>
      <c r="P28" s="34" t="n">
        <v>29796.52</v>
      </c>
      <c r="Q28" s="34" t="n">
        <v>82.3</v>
      </c>
      <c r="R28" s="47" t="n">
        <f aca="false">P28/3600</f>
        <v>8.27681111111111</v>
      </c>
      <c r="S28" s="48"/>
      <c r="T28" s="34" t="n">
        <v>6007.3896</v>
      </c>
      <c r="U28" s="34" t="n">
        <v>36.9271</v>
      </c>
      <c r="V28" s="34" t="n">
        <v>39.0672</v>
      </c>
      <c r="W28" s="34" t="n">
        <v>41.8405</v>
      </c>
      <c r="X28" s="34" t="n">
        <v>30007.66</v>
      </c>
      <c r="Y28" s="34" t="n">
        <v>82.78</v>
      </c>
      <c r="Z28" s="47" t="n">
        <f aca="false">X28/3600</f>
        <v>8.33546111111111</v>
      </c>
      <c r="AA28" s="48"/>
      <c r="AB28" s="48"/>
      <c r="AC28" s="48"/>
      <c r="AE28" s="34" t="n">
        <f aca="false">Q28/100</f>
        <v>0.823</v>
      </c>
      <c r="AF28" s="34" t="n">
        <f aca="false">R28/100</f>
        <v>0.0827681111111111</v>
      </c>
      <c r="AG28" s="34" t="n">
        <f aca="false">Y28/100</f>
        <v>0.8278</v>
      </c>
      <c r="AH28" s="34" t="n">
        <f aca="false">Z28/100</f>
        <v>0.0833546111111111</v>
      </c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87.4072</v>
      </c>
      <c r="E29" s="46" t="n">
        <f aca="false">N29</f>
        <v>38.1131</v>
      </c>
      <c r="F29" s="46" t="n">
        <f aca="false">L29</f>
        <v>2787.4072</v>
      </c>
      <c r="G29" s="46" t="n">
        <f aca="false">O29</f>
        <v>40.0701</v>
      </c>
      <c r="H29" s="46" t="n">
        <f aca="false">T29</f>
        <v>2776.6376</v>
      </c>
      <c r="I29" s="46" t="n">
        <f aca="false">V29</f>
        <v>38.114</v>
      </c>
      <c r="J29" s="46" t="n">
        <f aca="false">T29</f>
        <v>2776.6376</v>
      </c>
      <c r="K29" s="46" t="n">
        <f aca="false">W29</f>
        <v>40.0731</v>
      </c>
      <c r="L29" s="34" t="n">
        <v>2787.4072</v>
      </c>
      <c r="M29" s="34" t="n">
        <v>34.9746</v>
      </c>
      <c r="N29" s="34" t="n">
        <v>38.1131</v>
      </c>
      <c r="O29" s="34" t="n">
        <v>40.0701</v>
      </c>
      <c r="P29" s="34" t="n">
        <v>27082.42</v>
      </c>
      <c r="Q29" s="34" t="n">
        <v>67.13</v>
      </c>
      <c r="R29" s="47" t="n">
        <f aca="false">P29/3600</f>
        <v>7.52289444444444</v>
      </c>
      <c r="S29" s="48"/>
      <c r="T29" s="34" t="n">
        <v>2776.6376</v>
      </c>
      <c r="U29" s="34" t="n">
        <v>34.978</v>
      </c>
      <c r="V29" s="34" t="n">
        <v>38.114</v>
      </c>
      <c r="W29" s="34" t="n">
        <v>40.0731</v>
      </c>
      <c r="X29" s="34" t="n">
        <v>27325.05</v>
      </c>
      <c r="Y29" s="34" t="n">
        <v>67.3</v>
      </c>
      <c r="Z29" s="47" t="n">
        <f aca="false">X29/3600</f>
        <v>7.59029166666667</v>
      </c>
      <c r="AA29" s="48"/>
      <c r="AB29" s="48"/>
      <c r="AC29" s="48"/>
      <c r="AE29" s="34" t="n">
        <f aca="false">Q29/100</f>
        <v>0.6713</v>
      </c>
      <c r="AF29" s="34" t="n">
        <f aca="false">R29/100</f>
        <v>0.0752289444444445</v>
      </c>
      <c r="AG29" s="34" t="n">
        <f aca="false">Y29/100</f>
        <v>0.673</v>
      </c>
      <c r="AH29" s="34" t="n">
        <f aca="false">Z29/100</f>
        <v>0.0759029166666667</v>
      </c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77.2536</v>
      </c>
      <c r="E30" s="52" t="n">
        <f aca="false">N30</f>
        <v>37.0377</v>
      </c>
      <c r="F30" s="52" t="n">
        <f aca="false">L30</f>
        <v>1377.2536</v>
      </c>
      <c r="G30" s="52" t="n">
        <f aca="false">O30</f>
        <v>38.3153</v>
      </c>
      <c r="H30" s="52" t="n">
        <f aca="false">T30</f>
        <v>1371.0208</v>
      </c>
      <c r="I30" s="52" t="n">
        <f aca="false">V30</f>
        <v>37.0379</v>
      </c>
      <c r="J30" s="52" t="n">
        <f aca="false">T30</f>
        <v>1371.0208</v>
      </c>
      <c r="K30" s="52" t="n">
        <f aca="false">W30</f>
        <v>38.3189</v>
      </c>
      <c r="L30" s="34" t="n">
        <v>1377.2536</v>
      </c>
      <c r="M30" s="34" t="n">
        <v>32.786</v>
      </c>
      <c r="N30" s="34" t="n">
        <v>37.0377</v>
      </c>
      <c r="O30" s="34" t="n">
        <v>38.3153</v>
      </c>
      <c r="P30" s="34" t="n">
        <v>26057.15</v>
      </c>
      <c r="Q30" s="34" t="n">
        <v>58.07</v>
      </c>
      <c r="R30" s="53" t="n">
        <f aca="false">P30/3600</f>
        <v>7.23809722222222</v>
      </c>
      <c r="S30" s="51"/>
      <c r="T30" s="34" t="n">
        <v>1371.0208</v>
      </c>
      <c r="U30" s="34" t="n">
        <v>32.7892</v>
      </c>
      <c r="V30" s="34" t="n">
        <v>37.0379</v>
      </c>
      <c r="W30" s="34" t="n">
        <v>38.3189</v>
      </c>
      <c r="X30" s="34" t="n">
        <v>26197.43</v>
      </c>
      <c r="Y30" s="34" t="n">
        <v>58.32</v>
      </c>
      <c r="Z30" s="53" t="n">
        <f aca="false">X30/3600</f>
        <v>7.27706388888889</v>
      </c>
      <c r="AA30" s="51"/>
      <c r="AB30" s="51"/>
      <c r="AC30" s="51"/>
      <c r="AE30" s="34" t="n">
        <f aca="false">Q30/100</f>
        <v>0.5807</v>
      </c>
      <c r="AF30" s="34" t="n">
        <f aca="false">R30/100</f>
        <v>0.0723809722222222</v>
      </c>
      <c r="AG30" s="34" t="n">
        <f aca="false">Y30/100</f>
        <v>0.5832</v>
      </c>
      <c r="AH30" s="34" t="n">
        <f aca="false">Z30/100</f>
        <v>0.0727706388888889</v>
      </c>
    </row>
    <row r="31" customFormat="false" ht="11.25" hidden="false" customHeight="false" outlineLevel="0" collapsed="false">
      <c r="A31" s="50"/>
      <c r="B31" s="45" t="s">
        <v>40</v>
      </c>
      <c r="C31" s="45" t="n">
        <v>22</v>
      </c>
      <c r="D31" s="57" t="n">
        <f aca="false">L31</f>
        <v>17959.7464</v>
      </c>
      <c r="E31" s="57" t="n">
        <f aca="false">N31</f>
        <v>43.9322</v>
      </c>
      <c r="F31" s="57" t="n">
        <f aca="false">L31</f>
        <v>17959.7464</v>
      </c>
      <c r="G31" s="57" t="n">
        <f aca="false">O31</f>
        <v>45.2011</v>
      </c>
      <c r="H31" s="57" t="n">
        <f aca="false">T31</f>
        <v>17951.62</v>
      </c>
      <c r="I31" s="57" t="n">
        <f aca="false">V31</f>
        <v>43.9301</v>
      </c>
      <c r="J31" s="57" t="n">
        <f aca="false">T31</f>
        <v>17951.62</v>
      </c>
      <c r="K31" s="57" t="n">
        <f aca="false">W31</f>
        <v>45.1988</v>
      </c>
      <c r="L31" s="34" t="n">
        <v>17959.7464</v>
      </c>
      <c r="M31" s="34" t="n">
        <v>39.2822</v>
      </c>
      <c r="N31" s="34" t="n">
        <v>43.9322</v>
      </c>
      <c r="O31" s="34" t="n">
        <v>45.2011</v>
      </c>
      <c r="P31" s="34" t="n">
        <v>39281.87</v>
      </c>
      <c r="Q31" s="34" t="n">
        <v>112.73</v>
      </c>
      <c r="R31" s="55" t="n">
        <f aca="false">P31/3600</f>
        <v>10.9116305555556</v>
      </c>
      <c r="S31" s="56"/>
      <c r="T31" s="34" t="n">
        <v>17951.62</v>
      </c>
      <c r="U31" s="34" t="n">
        <v>39.2818</v>
      </c>
      <c r="V31" s="34" t="n">
        <v>43.9301</v>
      </c>
      <c r="W31" s="34" t="n">
        <v>45.1988</v>
      </c>
      <c r="X31" s="34" t="n">
        <v>40871.63</v>
      </c>
      <c r="Y31" s="34" t="n">
        <v>114.64</v>
      </c>
      <c r="Z31" s="55" t="n">
        <f aca="false">X31/3600</f>
        <v>11.3532305555556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  <c r="AE31" s="34" t="n">
        <f aca="false">Q31/100</f>
        <v>1.1273</v>
      </c>
      <c r="AF31" s="34" t="n">
        <f aca="false">R31/100</f>
        <v>0.109116305555556</v>
      </c>
      <c r="AG31" s="34" t="n">
        <f aca="false">Y31/100</f>
        <v>1.1464</v>
      </c>
      <c r="AH31" s="34" t="n">
        <f aca="false">Z31/100</f>
        <v>0.113532305555556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342.1088</v>
      </c>
      <c r="E32" s="58" t="n">
        <f aca="false">N32</f>
        <v>42.6149</v>
      </c>
      <c r="F32" s="58" t="n">
        <f aca="false">L32</f>
        <v>6342.1088</v>
      </c>
      <c r="G32" s="58" t="n">
        <f aca="false">O32</f>
        <v>43.0777</v>
      </c>
      <c r="H32" s="58" t="n">
        <f aca="false">T32</f>
        <v>6339.2576</v>
      </c>
      <c r="I32" s="58" t="n">
        <f aca="false">V32</f>
        <v>42.6088</v>
      </c>
      <c r="J32" s="58" t="n">
        <f aca="false">T32</f>
        <v>6339.2576</v>
      </c>
      <c r="K32" s="58" t="n">
        <f aca="false">W32</f>
        <v>43.0752</v>
      </c>
      <c r="L32" s="34" t="n">
        <v>6342.1088</v>
      </c>
      <c r="M32" s="34" t="n">
        <v>37.5885</v>
      </c>
      <c r="N32" s="34" t="n">
        <v>42.6149</v>
      </c>
      <c r="O32" s="34" t="n">
        <v>43.0777</v>
      </c>
      <c r="P32" s="34" t="n">
        <v>34061.86</v>
      </c>
      <c r="Q32" s="34" t="n">
        <v>98.65</v>
      </c>
      <c r="R32" s="47" t="n">
        <f aca="false">P32/3600</f>
        <v>9.46162777777778</v>
      </c>
      <c r="S32" s="48"/>
      <c r="T32" s="34" t="n">
        <v>6339.2576</v>
      </c>
      <c r="U32" s="34" t="n">
        <v>37.5893</v>
      </c>
      <c r="V32" s="34" t="n">
        <v>42.6088</v>
      </c>
      <c r="W32" s="34" t="n">
        <v>43.0752</v>
      </c>
      <c r="X32" s="34" t="n">
        <v>34274.19</v>
      </c>
      <c r="Y32" s="34" t="n">
        <v>99.73</v>
      </c>
      <c r="Z32" s="47" t="n">
        <f aca="false">X32/3600</f>
        <v>9.52060833333333</v>
      </c>
      <c r="AA32" s="48"/>
      <c r="AB32" s="48"/>
      <c r="AC32" s="48"/>
      <c r="AE32" s="34" t="n">
        <f aca="false">Q32/100</f>
        <v>0.9865</v>
      </c>
      <c r="AF32" s="34" t="n">
        <f aca="false">R32/100</f>
        <v>0.0946162777777778</v>
      </c>
      <c r="AG32" s="34" t="n">
        <f aca="false">Y32/100</f>
        <v>0.9973</v>
      </c>
      <c r="AH32" s="34" t="n">
        <f aca="false">Z32/100</f>
        <v>0.0952060833333333</v>
      </c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2939.5576</v>
      </c>
      <c r="E33" s="58" t="n">
        <f aca="false">N33</f>
        <v>41.1311</v>
      </c>
      <c r="F33" s="58" t="n">
        <f aca="false">L33</f>
        <v>2939.5576</v>
      </c>
      <c r="G33" s="58" t="n">
        <f aca="false">O33</f>
        <v>40.8615</v>
      </c>
      <c r="H33" s="58" t="n">
        <f aca="false">T33</f>
        <v>2937.768</v>
      </c>
      <c r="I33" s="58" t="n">
        <f aca="false">V33</f>
        <v>41.1256</v>
      </c>
      <c r="J33" s="58" t="n">
        <f aca="false">T33</f>
        <v>2937.768</v>
      </c>
      <c r="K33" s="58" t="n">
        <f aca="false">W33</f>
        <v>40.8598</v>
      </c>
      <c r="L33" s="34" t="n">
        <v>2939.5576</v>
      </c>
      <c r="M33" s="34" t="n">
        <v>35.7444</v>
      </c>
      <c r="N33" s="34" t="n">
        <v>41.1311</v>
      </c>
      <c r="O33" s="34" t="n">
        <v>40.8615</v>
      </c>
      <c r="P33" s="34" t="n">
        <v>31459.74</v>
      </c>
      <c r="Q33" s="34" t="n">
        <v>91.11</v>
      </c>
      <c r="R33" s="47" t="n">
        <f aca="false">P33/3600</f>
        <v>8.73881666666667</v>
      </c>
      <c r="S33" s="48"/>
      <c r="T33" s="34" t="n">
        <v>2937.768</v>
      </c>
      <c r="U33" s="34" t="n">
        <v>35.7446</v>
      </c>
      <c r="V33" s="34" t="n">
        <v>41.1256</v>
      </c>
      <c r="W33" s="34" t="n">
        <v>40.8598</v>
      </c>
      <c r="X33" s="34" t="n">
        <v>31173.64</v>
      </c>
      <c r="Y33" s="34" t="n">
        <v>92.44</v>
      </c>
      <c r="Z33" s="47" t="n">
        <f aca="false">X33/3600</f>
        <v>8.65934444444445</v>
      </c>
      <c r="AA33" s="48"/>
      <c r="AB33" s="48"/>
      <c r="AC33" s="48"/>
      <c r="AE33" s="34" t="n">
        <f aca="false">Q33/100</f>
        <v>0.9111</v>
      </c>
      <c r="AF33" s="34" t="n">
        <f aca="false">R33/100</f>
        <v>0.0873881666666667</v>
      </c>
      <c r="AG33" s="34" t="n">
        <f aca="false">Y33/100</f>
        <v>0.9244</v>
      </c>
      <c r="AH33" s="34" t="n">
        <f aca="false">Z33/100</f>
        <v>0.0865934444444445</v>
      </c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488.9112</v>
      </c>
      <c r="E34" s="59" t="n">
        <f aca="false">N34</f>
        <v>39.6006</v>
      </c>
      <c r="F34" s="59" t="n">
        <f aca="false">L34</f>
        <v>1488.9112</v>
      </c>
      <c r="G34" s="59" t="n">
        <f aca="false">O34</f>
        <v>38.7637</v>
      </c>
      <c r="H34" s="59" t="n">
        <f aca="false">T34</f>
        <v>1489.2312</v>
      </c>
      <c r="I34" s="59" t="n">
        <f aca="false">V34</f>
        <v>39.602</v>
      </c>
      <c r="J34" s="59" t="n">
        <f aca="false">T34</f>
        <v>1489.2312</v>
      </c>
      <c r="K34" s="59" t="n">
        <f aca="false">W34</f>
        <v>38.765</v>
      </c>
      <c r="L34" s="34" t="n">
        <v>1488.9112</v>
      </c>
      <c r="M34" s="34" t="n">
        <v>33.7457</v>
      </c>
      <c r="N34" s="34" t="n">
        <v>39.6006</v>
      </c>
      <c r="O34" s="34" t="n">
        <v>38.7637</v>
      </c>
      <c r="P34" s="34" t="n">
        <v>29418.19</v>
      </c>
      <c r="Q34" s="34" t="n">
        <v>82.93</v>
      </c>
      <c r="R34" s="53" t="n">
        <f aca="false">P34/3600</f>
        <v>8.17171944444444</v>
      </c>
      <c r="S34" s="51"/>
      <c r="T34" s="34" t="n">
        <v>1489.2312</v>
      </c>
      <c r="U34" s="34" t="n">
        <v>33.7464</v>
      </c>
      <c r="V34" s="34" t="n">
        <v>39.602</v>
      </c>
      <c r="W34" s="34" t="n">
        <v>38.765</v>
      </c>
      <c r="X34" s="34" t="n">
        <v>30383.98</v>
      </c>
      <c r="Y34" s="34" t="n">
        <v>82.96</v>
      </c>
      <c r="Z34" s="53" t="n">
        <f aca="false">X34/3600</f>
        <v>8.43999444444444</v>
      </c>
      <c r="AA34" s="51"/>
      <c r="AB34" s="51"/>
      <c r="AC34" s="51"/>
      <c r="AE34" s="34" t="n">
        <f aca="false">Q34/100</f>
        <v>0.8293</v>
      </c>
      <c r="AF34" s="34" t="n">
        <f aca="false">R34/100</f>
        <v>0.0817171944444444</v>
      </c>
      <c r="AG34" s="34" t="n">
        <f aca="false">Y34/100</f>
        <v>0.8296</v>
      </c>
      <c r="AH34" s="34" t="n">
        <f aca="false">Z34/100</f>
        <v>0.0843999444444444</v>
      </c>
    </row>
    <row r="35" customFormat="false" ht="11.25" hidden="false" customHeight="false" outlineLevel="0" collapsed="false">
      <c r="A35" s="50"/>
      <c r="B35" s="45" t="s">
        <v>41</v>
      </c>
      <c r="C35" s="45" t="n">
        <v>22</v>
      </c>
      <c r="D35" s="57" t="n">
        <f aca="false">L35</f>
        <v>40433.8848</v>
      </c>
      <c r="E35" s="57" t="n">
        <f aca="false">N35</f>
        <v>42.298</v>
      </c>
      <c r="F35" s="57" t="n">
        <f aca="false">L35</f>
        <v>40433.8848</v>
      </c>
      <c r="G35" s="57" t="n">
        <f aca="false">O35</f>
        <v>44.4317</v>
      </c>
      <c r="H35" s="57" t="n">
        <f aca="false">T35</f>
        <v>40429.2656</v>
      </c>
      <c r="I35" s="57" t="n">
        <f aca="false">V35</f>
        <v>42.2959</v>
      </c>
      <c r="J35" s="57" t="n">
        <f aca="false">T35</f>
        <v>40429.2656</v>
      </c>
      <c r="K35" s="57" t="n">
        <f aca="false">W35</f>
        <v>44.4315</v>
      </c>
      <c r="L35" s="34" t="n">
        <v>40433.8848</v>
      </c>
      <c r="M35" s="34" t="n">
        <v>37.5761</v>
      </c>
      <c r="N35" s="34" t="n">
        <v>42.298</v>
      </c>
      <c r="O35" s="34" t="n">
        <v>44.4317</v>
      </c>
      <c r="P35" s="34" t="n">
        <v>49787.52</v>
      </c>
      <c r="Q35" s="34" t="n">
        <v>157.93</v>
      </c>
      <c r="R35" s="55" t="n">
        <f aca="false">P35/3600</f>
        <v>13.8298666666667</v>
      </c>
      <c r="S35" s="56"/>
      <c r="T35" s="34" t="n">
        <v>40429.2656</v>
      </c>
      <c r="U35" s="34" t="n">
        <v>37.5771</v>
      </c>
      <c r="V35" s="34" t="n">
        <v>42.2959</v>
      </c>
      <c r="W35" s="34" t="n">
        <v>44.4315</v>
      </c>
      <c r="X35" s="34" t="n">
        <v>51755.19</v>
      </c>
      <c r="Y35" s="34" t="n">
        <v>159.55</v>
      </c>
      <c r="Z35" s="55" t="n">
        <f aca="false">X35/3600</f>
        <v>14.3764416666667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  <c r="AE35" s="34" t="n">
        <f aca="false">Q35/100</f>
        <v>1.5793</v>
      </c>
      <c r="AF35" s="34" t="n">
        <f aca="false">R35/100</f>
        <v>0.138298666666667</v>
      </c>
      <c r="AG35" s="34" t="n">
        <f aca="false">Y35/100</f>
        <v>1.5955</v>
      </c>
      <c r="AH35" s="34" t="n">
        <f aca="false">Z35/100</f>
        <v>0.143764416666667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622.7456</v>
      </c>
      <c r="E36" s="58" t="n">
        <f aca="false">N36</f>
        <v>41.0075</v>
      </c>
      <c r="F36" s="58" t="n">
        <f aca="false">L36</f>
        <v>7622.7456</v>
      </c>
      <c r="G36" s="58" t="n">
        <f aca="false">O36</f>
        <v>43.2697</v>
      </c>
      <c r="H36" s="58" t="n">
        <f aca="false">T36</f>
        <v>7608.6424</v>
      </c>
      <c r="I36" s="58" t="n">
        <f aca="false">V36</f>
        <v>41.0068</v>
      </c>
      <c r="J36" s="58" t="n">
        <f aca="false">T36</f>
        <v>7608.6424</v>
      </c>
      <c r="K36" s="58" t="n">
        <f aca="false">W36</f>
        <v>43.2676</v>
      </c>
      <c r="L36" s="34" t="n">
        <v>7622.7456</v>
      </c>
      <c r="M36" s="34" t="n">
        <v>35.3756</v>
      </c>
      <c r="N36" s="34" t="n">
        <v>41.0075</v>
      </c>
      <c r="O36" s="34" t="n">
        <v>43.2697</v>
      </c>
      <c r="P36" s="34" t="n">
        <v>37301.71</v>
      </c>
      <c r="Q36" s="34" t="n">
        <v>112.92</v>
      </c>
      <c r="R36" s="47" t="n">
        <f aca="false">P36/3600</f>
        <v>10.3615861111111</v>
      </c>
      <c r="S36" s="48"/>
      <c r="T36" s="34" t="n">
        <v>7608.6424</v>
      </c>
      <c r="U36" s="34" t="n">
        <v>35.376</v>
      </c>
      <c r="V36" s="34" t="n">
        <v>41.0068</v>
      </c>
      <c r="W36" s="34" t="n">
        <v>43.2676</v>
      </c>
      <c r="X36" s="34" t="n">
        <v>37526.4</v>
      </c>
      <c r="Y36" s="34" t="n">
        <v>112.44</v>
      </c>
      <c r="Z36" s="47" t="n">
        <f aca="false">X36/3600</f>
        <v>10.424</v>
      </c>
      <c r="AA36" s="48"/>
      <c r="AB36" s="48"/>
      <c r="AC36" s="48"/>
      <c r="AE36" s="34" t="n">
        <f aca="false">Q36/100</f>
        <v>1.1292</v>
      </c>
      <c r="AF36" s="34" t="n">
        <f aca="false">R36/100</f>
        <v>0.103615861111111</v>
      </c>
      <c r="AG36" s="34" t="n">
        <f aca="false">Y36/100</f>
        <v>1.1244</v>
      </c>
      <c r="AH36" s="34" t="n">
        <f aca="false">Z36/100</f>
        <v>0.10424</v>
      </c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94.488</v>
      </c>
      <c r="E37" s="58" t="n">
        <f aca="false">N37</f>
        <v>39.5827</v>
      </c>
      <c r="F37" s="58" t="n">
        <f aca="false">L37</f>
        <v>2394.488</v>
      </c>
      <c r="G37" s="58" t="n">
        <f aca="false">O37</f>
        <v>42.0831</v>
      </c>
      <c r="H37" s="58" t="n">
        <f aca="false">T37</f>
        <v>2389.1464</v>
      </c>
      <c r="I37" s="58" t="n">
        <f aca="false">V37</f>
        <v>39.5809</v>
      </c>
      <c r="J37" s="58" t="n">
        <f aca="false">T37</f>
        <v>2389.1464</v>
      </c>
      <c r="K37" s="58" t="n">
        <f aca="false">W37</f>
        <v>42.0816</v>
      </c>
      <c r="L37" s="34" t="n">
        <v>2394.488</v>
      </c>
      <c r="M37" s="34" t="n">
        <v>33.8977</v>
      </c>
      <c r="N37" s="34" t="n">
        <v>39.5827</v>
      </c>
      <c r="O37" s="34" t="n">
        <v>42.0831</v>
      </c>
      <c r="P37" s="34" t="n">
        <v>33548.9</v>
      </c>
      <c r="Q37" s="34" t="n">
        <v>96.18</v>
      </c>
      <c r="R37" s="47" t="n">
        <f aca="false">P37/3600</f>
        <v>9.31913888888889</v>
      </c>
      <c r="S37" s="48"/>
      <c r="T37" s="34" t="n">
        <v>2389.1464</v>
      </c>
      <c r="U37" s="34" t="n">
        <v>33.9001</v>
      </c>
      <c r="V37" s="34" t="n">
        <v>39.5809</v>
      </c>
      <c r="W37" s="34" t="n">
        <v>42.0816</v>
      </c>
      <c r="X37" s="34" t="n">
        <v>33927.92</v>
      </c>
      <c r="Y37" s="34" t="n">
        <v>95.5</v>
      </c>
      <c r="Z37" s="47" t="n">
        <f aca="false">X37/3600</f>
        <v>9.42442222222222</v>
      </c>
      <c r="AA37" s="48"/>
      <c r="AB37" s="48"/>
      <c r="AC37" s="48"/>
      <c r="AE37" s="34" t="n">
        <f aca="false">Q37/100</f>
        <v>0.9618</v>
      </c>
      <c r="AF37" s="34" t="n">
        <f aca="false">R37/100</f>
        <v>0.0931913888888889</v>
      </c>
      <c r="AG37" s="34" t="n">
        <f aca="false">Y37/100</f>
        <v>0.955</v>
      </c>
      <c r="AH37" s="34" t="n">
        <f aca="false">Z37/100</f>
        <v>0.0942442222222222</v>
      </c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1017.6184</v>
      </c>
      <c r="E38" s="59" t="n">
        <f aca="false">N38</f>
        <v>38.275</v>
      </c>
      <c r="F38" s="59" t="n">
        <f aca="false">L38</f>
        <v>1017.6184</v>
      </c>
      <c r="G38" s="59" t="n">
        <f aca="false">O38</f>
        <v>40.9474</v>
      </c>
      <c r="H38" s="59" t="n">
        <f aca="false">T38</f>
        <v>1015.3008</v>
      </c>
      <c r="I38" s="59" t="n">
        <f aca="false">V38</f>
        <v>38.2737</v>
      </c>
      <c r="J38" s="59" t="n">
        <f aca="false">T38</f>
        <v>1015.3008</v>
      </c>
      <c r="K38" s="59" t="n">
        <f aca="false">W38</f>
        <v>40.9502</v>
      </c>
      <c r="L38" s="34" t="n">
        <v>1017.6184</v>
      </c>
      <c r="M38" s="34" t="n">
        <v>32.0603</v>
      </c>
      <c r="N38" s="34" t="n">
        <v>38.275</v>
      </c>
      <c r="O38" s="34" t="n">
        <v>40.9474</v>
      </c>
      <c r="P38" s="34" t="n">
        <v>32109.79</v>
      </c>
      <c r="Q38" s="34" t="n">
        <v>83.42</v>
      </c>
      <c r="R38" s="53" t="n">
        <f aca="false">P38/3600</f>
        <v>8.91938611111111</v>
      </c>
      <c r="S38" s="51"/>
      <c r="T38" s="34" t="n">
        <v>1015.3008</v>
      </c>
      <c r="U38" s="34" t="n">
        <v>32.062</v>
      </c>
      <c r="V38" s="34" t="n">
        <v>38.2737</v>
      </c>
      <c r="W38" s="34" t="n">
        <v>40.9502</v>
      </c>
      <c r="X38" s="34" t="n">
        <v>32576.15</v>
      </c>
      <c r="Y38" s="34" t="n">
        <v>83.14</v>
      </c>
      <c r="Z38" s="53" t="n">
        <f aca="false">X38/3600</f>
        <v>9.04893055555556</v>
      </c>
      <c r="AA38" s="51"/>
      <c r="AB38" s="51"/>
      <c r="AC38" s="51"/>
      <c r="AE38" s="34" t="n">
        <f aca="false">Q38/100</f>
        <v>0.8342</v>
      </c>
      <c r="AF38" s="34" t="n">
        <f aca="false">R38/100</f>
        <v>0.0891938611111111</v>
      </c>
      <c r="AG38" s="34" t="n">
        <f aca="false">Y38/100</f>
        <v>0.8314</v>
      </c>
      <c r="AH38" s="34" t="n">
        <f aca="false">Z38/100</f>
        <v>0.0904893055555556</v>
      </c>
    </row>
    <row r="39" customFormat="false" ht="11.25" hidden="false" customHeight="false" outlineLevel="0" collapsed="false">
      <c r="A39" s="45" t="s">
        <v>7</v>
      </c>
      <c r="B39" s="45" t="s">
        <v>42</v>
      </c>
      <c r="C39" s="45" t="n">
        <v>22</v>
      </c>
      <c r="D39" s="57" t="n">
        <f aca="false">L39</f>
        <v>3642.3016</v>
      </c>
      <c r="E39" s="57" t="n">
        <f aca="false">N39</f>
        <v>43.0566</v>
      </c>
      <c r="F39" s="57" t="n">
        <f aca="false">L39</f>
        <v>3642.3016</v>
      </c>
      <c r="G39" s="57" t="n">
        <f aca="false">O39</f>
        <v>43.6099</v>
      </c>
      <c r="H39" s="57" t="n">
        <f aca="false">T39</f>
        <v>3636.2288</v>
      </c>
      <c r="I39" s="57" t="n">
        <f aca="false">V39</f>
        <v>43.0587</v>
      </c>
      <c r="J39" s="57" t="n">
        <f aca="false">T39</f>
        <v>3636.2288</v>
      </c>
      <c r="K39" s="57" t="n">
        <f aca="false">W39</f>
        <v>43.6129</v>
      </c>
      <c r="L39" s="34" t="n">
        <v>3642.3016</v>
      </c>
      <c r="M39" s="34" t="n">
        <v>40.4796</v>
      </c>
      <c r="N39" s="34" t="n">
        <v>43.0566</v>
      </c>
      <c r="O39" s="34" t="n">
        <v>43.6099</v>
      </c>
      <c r="P39" s="34" t="n">
        <v>7381.66</v>
      </c>
      <c r="Q39" s="34" t="n">
        <v>19.27</v>
      </c>
      <c r="R39" s="55" t="n">
        <f aca="false">P39/3600</f>
        <v>2.05046111111111</v>
      </c>
      <c r="S39" s="56"/>
      <c r="T39" s="34" t="n">
        <v>3636.2288</v>
      </c>
      <c r="U39" s="34" t="n">
        <v>40.4822</v>
      </c>
      <c r="V39" s="34" t="n">
        <v>43.0587</v>
      </c>
      <c r="W39" s="34" t="n">
        <v>43.6129</v>
      </c>
      <c r="X39" s="34" t="n">
        <v>7457.46</v>
      </c>
      <c r="Y39" s="34" t="n">
        <v>19.61</v>
      </c>
      <c r="Z39" s="55" t="n">
        <f aca="false">X39/3600</f>
        <v>2.07151666666667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  <c r="AE39" s="34" t="n">
        <f aca="false">Q39/100</f>
        <v>0.1927</v>
      </c>
      <c r="AF39" s="34" t="n">
        <f aca="false">R39/100</f>
        <v>0.0205046111111111</v>
      </c>
      <c r="AG39" s="34" t="n">
        <f aca="false">Y39/100</f>
        <v>0.1961</v>
      </c>
      <c r="AH39" s="34" t="n">
        <f aca="false">Z39/100</f>
        <v>0.0207151666666667</v>
      </c>
    </row>
    <row r="40" customFormat="false" ht="11.25" hidden="false" customHeight="false" outlineLevel="0" collapsed="false">
      <c r="A40" s="50" t="s">
        <v>43</v>
      </c>
      <c r="B40" s="50"/>
      <c r="C40" s="50" t="n">
        <v>27</v>
      </c>
      <c r="D40" s="58" t="n">
        <f aca="false">L40</f>
        <v>1761.592</v>
      </c>
      <c r="E40" s="58" t="n">
        <f aca="false">N40</f>
        <v>40.4584</v>
      </c>
      <c r="F40" s="58" t="n">
        <f aca="false">L40</f>
        <v>1761.592</v>
      </c>
      <c r="G40" s="58" t="n">
        <f aca="false">O40</f>
        <v>40.634</v>
      </c>
      <c r="H40" s="58" t="n">
        <f aca="false">T40</f>
        <v>1757.1968</v>
      </c>
      <c r="I40" s="58" t="n">
        <f aca="false">V40</f>
        <v>40.4644</v>
      </c>
      <c r="J40" s="58" t="n">
        <f aca="false">T40</f>
        <v>1757.1968</v>
      </c>
      <c r="K40" s="58" t="n">
        <f aca="false">W40</f>
        <v>40.6422</v>
      </c>
      <c r="L40" s="34" t="n">
        <v>1761.592</v>
      </c>
      <c r="M40" s="34" t="n">
        <v>37.3229</v>
      </c>
      <c r="N40" s="34" t="n">
        <v>40.4584</v>
      </c>
      <c r="O40" s="34" t="n">
        <v>40.634</v>
      </c>
      <c r="P40" s="34" t="n">
        <v>6358</v>
      </c>
      <c r="Q40" s="34" t="n">
        <v>14.86</v>
      </c>
      <c r="R40" s="47" t="n">
        <f aca="false">P40/3600</f>
        <v>1.76611111111111</v>
      </c>
      <c r="S40" s="48"/>
      <c r="T40" s="34" t="n">
        <v>1757.1968</v>
      </c>
      <c r="U40" s="34" t="n">
        <v>37.3288</v>
      </c>
      <c r="V40" s="34" t="n">
        <v>40.4644</v>
      </c>
      <c r="W40" s="34" t="n">
        <v>40.6422</v>
      </c>
      <c r="X40" s="34" t="n">
        <v>6388.97</v>
      </c>
      <c r="Y40" s="34" t="n">
        <v>16.2</v>
      </c>
      <c r="Z40" s="47" t="n">
        <f aca="false">X40/3600</f>
        <v>1.77471388888889</v>
      </c>
      <c r="AA40" s="48"/>
      <c r="AB40" s="48"/>
      <c r="AC40" s="48"/>
      <c r="AE40" s="34" t="n">
        <f aca="false">Q40/100</f>
        <v>0.1486</v>
      </c>
      <c r="AF40" s="34" t="n">
        <f aca="false">R40/100</f>
        <v>0.0176611111111111</v>
      </c>
      <c r="AG40" s="34" t="n">
        <f aca="false">Y40/100</f>
        <v>0.162</v>
      </c>
      <c r="AH40" s="34" t="n">
        <f aca="false">Z40/100</f>
        <v>0.0177471388888889</v>
      </c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48.96</v>
      </c>
      <c r="E41" s="58" t="n">
        <f aca="false">N41</f>
        <v>38.0948</v>
      </c>
      <c r="F41" s="58" t="n">
        <f aca="false">L41</f>
        <v>848.96</v>
      </c>
      <c r="G41" s="58" t="n">
        <f aca="false">O41</f>
        <v>37.9729</v>
      </c>
      <c r="H41" s="58" t="n">
        <f aca="false">T41</f>
        <v>846.7768</v>
      </c>
      <c r="I41" s="58" t="n">
        <f aca="false">V41</f>
        <v>38.1002</v>
      </c>
      <c r="J41" s="58" t="n">
        <f aca="false">T41</f>
        <v>846.7768</v>
      </c>
      <c r="K41" s="58" t="n">
        <f aca="false">W41</f>
        <v>37.9809</v>
      </c>
      <c r="L41" s="34" t="n">
        <v>848.96</v>
      </c>
      <c r="M41" s="34" t="n">
        <v>34.4061</v>
      </c>
      <c r="N41" s="34" t="n">
        <v>38.0948</v>
      </c>
      <c r="O41" s="34" t="n">
        <v>37.9729</v>
      </c>
      <c r="P41" s="34" t="n">
        <v>5755.85</v>
      </c>
      <c r="Q41" s="34" t="n">
        <v>12.52</v>
      </c>
      <c r="R41" s="47" t="n">
        <f aca="false">P41/3600</f>
        <v>1.59884722222222</v>
      </c>
      <c r="S41" s="48"/>
      <c r="T41" s="34" t="n">
        <v>846.7768</v>
      </c>
      <c r="U41" s="34" t="n">
        <v>34.4081</v>
      </c>
      <c r="V41" s="34" t="n">
        <v>38.1002</v>
      </c>
      <c r="W41" s="34" t="n">
        <v>37.9809</v>
      </c>
      <c r="X41" s="34" t="n">
        <v>5769.87</v>
      </c>
      <c r="Y41" s="34" t="n">
        <v>12.82</v>
      </c>
      <c r="Z41" s="47" t="n">
        <f aca="false">X41/3600</f>
        <v>1.60274166666667</v>
      </c>
      <c r="AA41" s="48"/>
      <c r="AB41" s="48"/>
      <c r="AC41" s="48"/>
      <c r="AE41" s="34" t="n">
        <f aca="false">Q41/100</f>
        <v>0.1252</v>
      </c>
      <c r="AF41" s="34" t="n">
        <f aca="false">R41/100</f>
        <v>0.0159884722222222</v>
      </c>
      <c r="AG41" s="34" t="n">
        <f aca="false">Y41/100</f>
        <v>0.1282</v>
      </c>
      <c r="AH41" s="34" t="n">
        <f aca="false">Z41/100</f>
        <v>0.0160274166666667</v>
      </c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25.4888</v>
      </c>
      <c r="E42" s="59" t="n">
        <f aca="false">N42</f>
        <v>35.9794</v>
      </c>
      <c r="F42" s="59" t="n">
        <f aca="false">L42</f>
        <v>425.4888</v>
      </c>
      <c r="G42" s="59" t="n">
        <f aca="false">O42</f>
        <v>35.6914</v>
      </c>
      <c r="H42" s="59" t="n">
        <f aca="false">T42</f>
        <v>424.7016</v>
      </c>
      <c r="I42" s="59" t="n">
        <f aca="false">V42</f>
        <v>35.9846</v>
      </c>
      <c r="J42" s="59" t="n">
        <f aca="false">T42</f>
        <v>424.7016</v>
      </c>
      <c r="K42" s="59" t="n">
        <f aca="false">W42</f>
        <v>35.701</v>
      </c>
      <c r="L42" s="34" t="n">
        <v>425.4888</v>
      </c>
      <c r="M42" s="34" t="n">
        <v>31.8666</v>
      </c>
      <c r="N42" s="34" t="n">
        <v>35.9794</v>
      </c>
      <c r="O42" s="34" t="n">
        <v>35.6914</v>
      </c>
      <c r="P42" s="34" t="n">
        <v>5405.15</v>
      </c>
      <c r="Q42" s="34" t="n">
        <v>10.76</v>
      </c>
      <c r="R42" s="53" t="n">
        <f aca="false">P42/3600</f>
        <v>1.50143055555556</v>
      </c>
      <c r="S42" s="51"/>
      <c r="T42" s="34" t="n">
        <v>424.7016</v>
      </c>
      <c r="U42" s="34" t="n">
        <v>31.8712</v>
      </c>
      <c r="V42" s="34" t="n">
        <v>35.9846</v>
      </c>
      <c r="W42" s="34" t="n">
        <v>35.701</v>
      </c>
      <c r="X42" s="34" t="n">
        <v>5470.72</v>
      </c>
      <c r="Y42" s="34" t="n">
        <v>11.41</v>
      </c>
      <c r="Z42" s="53" t="n">
        <f aca="false">X42/3600</f>
        <v>1.51964444444444</v>
      </c>
      <c r="AA42" s="51"/>
      <c r="AB42" s="51"/>
      <c r="AC42" s="51"/>
      <c r="AE42" s="34" t="n">
        <f aca="false">Q42/100</f>
        <v>0.1076</v>
      </c>
      <c r="AF42" s="34" t="n">
        <f aca="false">R42/100</f>
        <v>0.0150143055555556</v>
      </c>
      <c r="AG42" s="34" t="n">
        <f aca="false">Y42/100</f>
        <v>0.1141</v>
      </c>
      <c r="AH42" s="34" t="n">
        <f aca="false">Z42/100</f>
        <v>0.0151964444444444</v>
      </c>
    </row>
    <row r="43" customFormat="false" ht="11.25" hidden="false" customHeight="false" outlineLevel="0" collapsed="false">
      <c r="A43" s="50"/>
      <c r="B43" s="45" t="s">
        <v>44</v>
      </c>
      <c r="C43" s="45" t="n">
        <v>22</v>
      </c>
      <c r="D43" s="57" t="n">
        <f aca="false">L43</f>
        <v>3806.5336</v>
      </c>
      <c r="E43" s="57" t="n">
        <f aca="false">N43</f>
        <v>43.5997</v>
      </c>
      <c r="F43" s="57" t="n">
        <f aca="false">L43</f>
        <v>3806.5336</v>
      </c>
      <c r="G43" s="57" t="n">
        <f aca="false">O43</f>
        <v>45.1365</v>
      </c>
      <c r="H43" s="57" t="n">
        <f aca="false">T43</f>
        <v>3794.1064</v>
      </c>
      <c r="I43" s="57" t="n">
        <f aca="false">V43</f>
        <v>43.6031</v>
      </c>
      <c r="J43" s="57" t="n">
        <f aca="false">T43</f>
        <v>3794.1064</v>
      </c>
      <c r="K43" s="57" t="n">
        <f aca="false">W43</f>
        <v>45.1404</v>
      </c>
      <c r="L43" s="34" t="n">
        <v>3806.5336</v>
      </c>
      <c r="M43" s="34" t="n">
        <v>40.314</v>
      </c>
      <c r="N43" s="34" t="n">
        <v>43.5997</v>
      </c>
      <c r="O43" s="34" t="n">
        <v>45.1365</v>
      </c>
      <c r="P43" s="34" t="n">
        <v>8528.77</v>
      </c>
      <c r="Q43" s="34" t="n">
        <v>22.69</v>
      </c>
      <c r="R43" s="55" t="n">
        <f aca="false">P43/3600</f>
        <v>2.36910277777778</v>
      </c>
      <c r="S43" s="56"/>
      <c r="T43" s="34" t="n">
        <v>3794.1064</v>
      </c>
      <c r="U43" s="34" t="n">
        <v>40.318</v>
      </c>
      <c r="V43" s="34" t="n">
        <v>43.6031</v>
      </c>
      <c r="W43" s="34" t="n">
        <v>45.1404</v>
      </c>
      <c r="X43" s="34" t="n">
        <v>8615.65</v>
      </c>
      <c r="Y43" s="34" t="n">
        <v>23.71</v>
      </c>
      <c r="Z43" s="55" t="n">
        <f aca="false">X43/3600</f>
        <v>2.39323611111111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  <c r="AE43" s="34" t="n">
        <f aca="false">Q43/100</f>
        <v>0.2269</v>
      </c>
      <c r="AF43" s="34" t="n">
        <f aca="false">R43/100</f>
        <v>0.0236910277777778</v>
      </c>
      <c r="AG43" s="34" t="n">
        <f aca="false">Y43/100</f>
        <v>0.2371</v>
      </c>
      <c r="AH43" s="34" t="n">
        <f aca="false">Z43/100</f>
        <v>0.0239323611111111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803.6696</v>
      </c>
      <c r="E44" s="58" t="n">
        <f aca="false">N44</f>
        <v>41.6392</v>
      </c>
      <c r="F44" s="58" t="n">
        <f aca="false">L44</f>
        <v>1803.6696</v>
      </c>
      <c r="G44" s="58" t="n">
        <f aca="false">O44</f>
        <v>42.7979</v>
      </c>
      <c r="H44" s="58" t="n">
        <f aca="false">T44</f>
        <v>1797.2488</v>
      </c>
      <c r="I44" s="58" t="n">
        <f aca="false">V44</f>
        <v>41.6361</v>
      </c>
      <c r="J44" s="58" t="n">
        <f aca="false">T44</f>
        <v>1797.2488</v>
      </c>
      <c r="K44" s="58" t="n">
        <f aca="false">W44</f>
        <v>42.8033</v>
      </c>
      <c r="L44" s="34" t="n">
        <v>1803.6696</v>
      </c>
      <c r="M44" s="34" t="n">
        <v>37.7488</v>
      </c>
      <c r="N44" s="34" t="n">
        <v>41.6392</v>
      </c>
      <c r="O44" s="34" t="n">
        <v>42.7979</v>
      </c>
      <c r="P44" s="34" t="n">
        <v>7495.57</v>
      </c>
      <c r="Q44" s="34" t="n">
        <v>19.92</v>
      </c>
      <c r="R44" s="47" t="n">
        <f aca="false">P44/3600</f>
        <v>2.08210277777778</v>
      </c>
      <c r="S44" s="48"/>
      <c r="T44" s="34" t="n">
        <v>1797.2488</v>
      </c>
      <c r="U44" s="34" t="n">
        <v>37.7555</v>
      </c>
      <c r="V44" s="34" t="n">
        <v>41.6361</v>
      </c>
      <c r="W44" s="34" t="n">
        <v>42.8033</v>
      </c>
      <c r="X44" s="34" t="n">
        <v>7487.65</v>
      </c>
      <c r="Y44" s="34" t="n">
        <v>19.98</v>
      </c>
      <c r="Z44" s="47" t="n">
        <f aca="false">X44/3600</f>
        <v>2.07990277777778</v>
      </c>
      <c r="AA44" s="48"/>
      <c r="AB44" s="48"/>
      <c r="AC44" s="48"/>
      <c r="AE44" s="34" t="n">
        <f aca="false">Q44/100</f>
        <v>0.1992</v>
      </c>
      <c r="AF44" s="34" t="n">
        <f aca="false">R44/100</f>
        <v>0.0208210277777778</v>
      </c>
      <c r="AG44" s="34" t="n">
        <f aca="false">Y44/100</f>
        <v>0.1998</v>
      </c>
      <c r="AH44" s="34" t="n">
        <f aca="false">Z44/100</f>
        <v>0.0207990277777778</v>
      </c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01.5944</v>
      </c>
      <c r="E45" s="58" t="n">
        <f aca="false">N45</f>
        <v>39.728</v>
      </c>
      <c r="F45" s="58" t="n">
        <f aca="false">L45</f>
        <v>901.5944</v>
      </c>
      <c r="G45" s="58" t="n">
        <f aca="false">O45</f>
        <v>40.6403</v>
      </c>
      <c r="H45" s="58" t="n">
        <f aca="false">T45</f>
        <v>898.1672</v>
      </c>
      <c r="I45" s="58" t="n">
        <f aca="false">V45</f>
        <v>39.7279</v>
      </c>
      <c r="J45" s="58" t="n">
        <f aca="false">T45</f>
        <v>898.1672</v>
      </c>
      <c r="K45" s="58" t="n">
        <f aca="false">W45</f>
        <v>40.6401</v>
      </c>
      <c r="L45" s="34" t="n">
        <v>901.5944</v>
      </c>
      <c r="M45" s="34" t="n">
        <v>34.9484</v>
      </c>
      <c r="N45" s="34" t="n">
        <v>39.728</v>
      </c>
      <c r="O45" s="34" t="n">
        <v>40.6403</v>
      </c>
      <c r="P45" s="34" t="n">
        <v>6929.25</v>
      </c>
      <c r="Q45" s="34" t="n">
        <v>16.6</v>
      </c>
      <c r="R45" s="47" t="n">
        <f aca="false">P45/3600</f>
        <v>1.92479166666667</v>
      </c>
      <c r="S45" s="48"/>
      <c r="T45" s="34" t="n">
        <v>898.1672</v>
      </c>
      <c r="U45" s="34" t="n">
        <v>34.9586</v>
      </c>
      <c r="V45" s="34" t="n">
        <v>39.7279</v>
      </c>
      <c r="W45" s="34" t="n">
        <v>40.6401</v>
      </c>
      <c r="X45" s="34" t="n">
        <v>7040.85</v>
      </c>
      <c r="Y45" s="34" t="n">
        <v>17.08</v>
      </c>
      <c r="Z45" s="47" t="n">
        <f aca="false">X45/3600</f>
        <v>1.95579166666667</v>
      </c>
      <c r="AA45" s="48"/>
      <c r="AB45" s="48"/>
      <c r="AC45" s="48"/>
      <c r="AE45" s="34" t="n">
        <f aca="false">Q45/100</f>
        <v>0.166</v>
      </c>
      <c r="AF45" s="34" t="n">
        <f aca="false">R45/100</f>
        <v>0.0192479166666667</v>
      </c>
      <c r="AG45" s="34" t="n">
        <f aca="false">Y45/100</f>
        <v>0.1708</v>
      </c>
      <c r="AH45" s="34" t="n">
        <f aca="false">Z45/100</f>
        <v>0.0195579166666667</v>
      </c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64.8536</v>
      </c>
      <c r="E46" s="59" t="n">
        <f aca="false">N46</f>
        <v>37.8033</v>
      </c>
      <c r="F46" s="59" t="n">
        <f aca="false">L46</f>
        <v>464.8536</v>
      </c>
      <c r="G46" s="59" t="n">
        <f aca="false">O46</f>
        <v>38.5621</v>
      </c>
      <c r="H46" s="59" t="n">
        <f aca="false">T46</f>
        <v>463.4544</v>
      </c>
      <c r="I46" s="59" t="n">
        <f aca="false">V46</f>
        <v>37.8182</v>
      </c>
      <c r="J46" s="59" t="n">
        <f aca="false">T46</f>
        <v>463.4544</v>
      </c>
      <c r="K46" s="59" t="n">
        <f aca="false">W46</f>
        <v>38.5683</v>
      </c>
      <c r="L46" s="34" t="n">
        <v>464.8536</v>
      </c>
      <c r="M46" s="34" t="n">
        <v>32.1678</v>
      </c>
      <c r="N46" s="34" t="n">
        <v>37.8033</v>
      </c>
      <c r="O46" s="34" t="n">
        <v>38.5621</v>
      </c>
      <c r="P46" s="34" t="n">
        <v>7573.61</v>
      </c>
      <c r="Q46" s="34" t="n">
        <v>15.22</v>
      </c>
      <c r="R46" s="53" t="n">
        <f aca="false">P46/3600</f>
        <v>2.10378055555556</v>
      </c>
      <c r="S46" s="51"/>
      <c r="T46" s="34" t="n">
        <v>463.4544</v>
      </c>
      <c r="U46" s="34" t="n">
        <v>32.1764</v>
      </c>
      <c r="V46" s="34" t="n">
        <v>37.8182</v>
      </c>
      <c r="W46" s="34" t="n">
        <v>38.5683</v>
      </c>
      <c r="X46" s="34" t="n">
        <v>6525.14</v>
      </c>
      <c r="Y46" s="34" t="n">
        <v>14.05</v>
      </c>
      <c r="Z46" s="53" t="n">
        <f aca="false">X46/3600</f>
        <v>1.81253888888889</v>
      </c>
      <c r="AA46" s="51"/>
      <c r="AB46" s="51"/>
      <c r="AC46" s="51"/>
      <c r="AE46" s="34" t="n">
        <f aca="false">Q46/100</f>
        <v>0.1522</v>
      </c>
      <c r="AF46" s="34" t="n">
        <f aca="false">R46/100</f>
        <v>0.0210378055555556</v>
      </c>
      <c r="AG46" s="34" t="n">
        <f aca="false">Y46/100</f>
        <v>0.1405</v>
      </c>
      <c r="AH46" s="34" t="n">
        <f aca="false">Z46/100</f>
        <v>0.0181253888888889</v>
      </c>
    </row>
    <row r="47" customFormat="false" ht="11.25" hidden="false" customHeight="false" outlineLevel="0" collapsed="false">
      <c r="A47" s="50"/>
      <c r="B47" s="45" t="s">
        <v>45</v>
      </c>
      <c r="C47" s="45" t="n">
        <v>22</v>
      </c>
      <c r="D47" s="57" t="n">
        <f aca="false">L47</f>
        <v>7045.3816</v>
      </c>
      <c r="E47" s="57" t="n">
        <f aca="false">N47</f>
        <v>41.4922</v>
      </c>
      <c r="F47" s="57" t="n">
        <f aca="false">L47</f>
        <v>7045.3816</v>
      </c>
      <c r="G47" s="57" t="n">
        <f aca="false">O47</f>
        <v>42.5238</v>
      </c>
      <c r="H47" s="57" t="n">
        <f aca="false">T47</f>
        <v>7031.2024</v>
      </c>
      <c r="I47" s="57" t="n">
        <f aca="false">V47</f>
        <v>41.4936</v>
      </c>
      <c r="J47" s="57" t="n">
        <f aca="false">T47</f>
        <v>7031.2024</v>
      </c>
      <c r="K47" s="57" t="n">
        <f aca="false">W47</f>
        <v>42.5209</v>
      </c>
      <c r="L47" s="34" t="n">
        <v>7045.3816</v>
      </c>
      <c r="M47" s="34" t="n">
        <v>38.4024</v>
      </c>
      <c r="N47" s="34" t="n">
        <v>41.4922</v>
      </c>
      <c r="O47" s="34" t="n">
        <v>42.5238</v>
      </c>
      <c r="P47" s="34" t="n">
        <v>8441.63</v>
      </c>
      <c r="Q47" s="34" t="n">
        <v>24.52</v>
      </c>
      <c r="R47" s="55" t="n">
        <f aca="false">P47/3600</f>
        <v>2.34489722222222</v>
      </c>
      <c r="S47" s="56"/>
      <c r="T47" s="34" t="n">
        <v>7031.2024</v>
      </c>
      <c r="U47" s="34" t="n">
        <v>38.4051</v>
      </c>
      <c r="V47" s="34" t="n">
        <v>41.4936</v>
      </c>
      <c r="W47" s="34" t="n">
        <v>42.5209</v>
      </c>
      <c r="X47" s="34" t="n">
        <v>8393.16</v>
      </c>
      <c r="Y47" s="34" t="n">
        <v>35.97</v>
      </c>
      <c r="Z47" s="55" t="n">
        <f aca="false">X47/3600</f>
        <v>2.33143333333333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  <c r="AE47" s="34" t="n">
        <f aca="false">Q47/100</f>
        <v>0.2452</v>
      </c>
      <c r="AF47" s="34" t="n">
        <f aca="false">R47/100</f>
        <v>0.0234489722222222</v>
      </c>
      <c r="AG47" s="34" t="n">
        <f aca="false">Y47/100</f>
        <v>0.3597</v>
      </c>
      <c r="AH47" s="34" t="n">
        <f aca="false">Z47/100</f>
        <v>0.0233143333333333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228.8592</v>
      </c>
      <c r="E48" s="58" t="n">
        <f aca="false">N48</f>
        <v>38.8002</v>
      </c>
      <c r="F48" s="58" t="n">
        <f aca="false">L48</f>
        <v>3228.8592</v>
      </c>
      <c r="G48" s="58" t="n">
        <f aca="false">O48</f>
        <v>39.7037</v>
      </c>
      <c r="H48" s="58" t="n">
        <f aca="false">T48</f>
        <v>3221.6024</v>
      </c>
      <c r="I48" s="58" t="n">
        <f aca="false">V48</f>
        <v>38.8061</v>
      </c>
      <c r="J48" s="58" t="n">
        <f aca="false">T48</f>
        <v>3221.6024</v>
      </c>
      <c r="K48" s="58" t="n">
        <f aca="false">W48</f>
        <v>39.7013</v>
      </c>
      <c r="L48" s="34" t="n">
        <v>3228.8592</v>
      </c>
      <c r="M48" s="34" t="n">
        <v>34.8614</v>
      </c>
      <c r="N48" s="34" t="n">
        <v>38.8002</v>
      </c>
      <c r="O48" s="34" t="n">
        <v>39.7037</v>
      </c>
      <c r="P48" s="34" t="n">
        <v>7087.98</v>
      </c>
      <c r="Q48" s="34" t="n">
        <v>21.14</v>
      </c>
      <c r="R48" s="47" t="n">
        <f aca="false">P48/3600</f>
        <v>1.96888333333333</v>
      </c>
      <c r="S48" s="48"/>
      <c r="T48" s="34" t="n">
        <v>3221.6024</v>
      </c>
      <c r="U48" s="34" t="n">
        <v>34.8669</v>
      </c>
      <c r="V48" s="34" t="n">
        <v>38.8061</v>
      </c>
      <c r="W48" s="34" t="n">
        <v>39.7013</v>
      </c>
      <c r="X48" s="34" t="n">
        <v>7294.13</v>
      </c>
      <c r="Y48" s="34" t="n">
        <v>31.11</v>
      </c>
      <c r="Z48" s="47" t="n">
        <f aca="false">X48/3600</f>
        <v>2.02614722222222</v>
      </c>
      <c r="AA48" s="48"/>
      <c r="AB48" s="48"/>
      <c r="AC48" s="48"/>
      <c r="AE48" s="34" t="n">
        <f aca="false">Q48/100</f>
        <v>0.2114</v>
      </c>
      <c r="AF48" s="34" t="n">
        <f aca="false">R48/100</f>
        <v>0.0196888333333333</v>
      </c>
      <c r="AG48" s="34" t="n">
        <f aca="false">Y48/100</f>
        <v>0.3111</v>
      </c>
      <c r="AH48" s="34" t="n">
        <f aca="false">Z48/100</f>
        <v>0.0202614722222222</v>
      </c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18.152</v>
      </c>
      <c r="E49" s="58" t="n">
        <f aca="false">N49</f>
        <v>36.6202</v>
      </c>
      <c r="F49" s="58" t="n">
        <f aca="false">L49</f>
        <v>1518.152</v>
      </c>
      <c r="G49" s="58" t="n">
        <f aca="false">O49</f>
        <v>37.4488</v>
      </c>
      <c r="H49" s="58" t="n">
        <f aca="false">T49</f>
        <v>1514.204</v>
      </c>
      <c r="I49" s="58" t="n">
        <f aca="false">V49</f>
        <v>36.6301</v>
      </c>
      <c r="J49" s="58" t="n">
        <f aca="false">T49</f>
        <v>1514.204</v>
      </c>
      <c r="K49" s="58" t="n">
        <f aca="false">W49</f>
        <v>37.4484</v>
      </c>
      <c r="L49" s="34" t="n">
        <v>1518.152</v>
      </c>
      <c r="M49" s="34" t="n">
        <v>31.6331</v>
      </c>
      <c r="N49" s="34" t="n">
        <v>36.6202</v>
      </c>
      <c r="O49" s="34" t="n">
        <v>37.4488</v>
      </c>
      <c r="P49" s="34" t="n">
        <v>6121.37</v>
      </c>
      <c r="Q49" s="34" t="n">
        <v>17.55</v>
      </c>
      <c r="R49" s="47" t="n">
        <f aca="false">P49/3600</f>
        <v>1.70038055555556</v>
      </c>
      <c r="S49" s="48"/>
      <c r="T49" s="34" t="n">
        <v>1514.204</v>
      </c>
      <c r="U49" s="34" t="n">
        <v>31.6399</v>
      </c>
      <c r="V49" s="34" t="n">
        <v>36.6301</v>
      </c>
      <c r="W49" s="34" t="n">
        <v>37.4484</v>
      </c>
      <c r="X49" s="34" t="n">
        <v>6143.34</v>
      </c>
      <c r="Y49" s="34" t="n">
        <v>17.95</v>
      </c>
      <c r="Z49" s="47" t="n">
        <f aca="false">X49/3600</f>
        <v>1.70648333333333</v>
      </c>
      <c r="AA49" s="48"/>
      <c r="AB49" s="48"/>
      <c r="AC49" s="48"/>
      <c r="AE49" s="34" t="n">
        <f aca="false">Q49/100</f>
        <v>0.1755</v>
      </c>
      <c r="AF49" s="34" t="n">
        <f aca="false">R49/100</f>
        <v>0.0170038055555556</v>
      </c>
      <c r="AG49" s="34" t="n">
        <f aca="false">Y49/100</f>
        <v>0.1795</v>
      </c>
      <c r="AH49" s="34" t="n">
        <f aca="false">Z49/100</f>
        <v>0.0170648333333333</v>
      </c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700.0888</v>
      </c>
      <c r="E50" s="59" t="n">
        <f aca="false">N50</f>
        <v>34.7943</v>
      </c>
      <c r="F50" s="59" t="n">
        <f aca="false">L50</f>
        <v>700.0888</v>
      </c>
      <c r="G50" s="59" t="n">
        <f aca="false">O50</f>
        <v>35.4966</v>
      </c>
      <c r="H50" s="59" t="n">
        <f aca="false">T50</f>
        <v>699.252</v>
      </c>
      <c r="I50" s="59" t="n">
        <f aca="false">V50</f>
        <v>34.7948</v>
      </c>
      <c r="J50" s="59" t="n">
        <f aca="false">T50</f>
        <v>699.252</v>
      </c>
      <c r="K50" s="59" t="n">
        <f aca="false">W50</f>
        <v>35.4991</v>
      </c>
      <c r="L50" s="34" t="n">
        <v>700.0888</v>
      </c>
      <c r="M50" s="34" t="n">
        <v>28.6555</v>
      </c>
      <c r="N50" s="34" t="n">
        <v>34.7943</v>
      </c>
      <c r="O50" s="34" t="n">
        <v>35.4966</v>
      </c>
      <c r="P50" s="34" t="n">
        <v>5555.35</v>
      </c>
      <c r="Q50" s="34" t="n">
        <v>14.15</v>
      </c>
      <c r="R50" s="53" t="n">
        <f aca="false">P50/3600</f>
        <v>1.54315277777778</v>
      </c>
      <c r="S50" s="51"/>
      <c r="T50" s="34" t="n">
        <v>699.252</v>
      </c>
      <c r="U50" s="34" t="n">
        <v>28.6598</v>
      </c>
      <c r="V50" s="34" t="n">
        <v>34.7948</v>
      </c>
      <c r="W50" s="34" t="n">
        <v>35.4991</v>
      </c>
      <c r="X50" s="34" t="n">
        <v>5587.94</v>
      </c>
      <c r="Y50" s="34" t="n">
        <v>14.35</v>
      </c>
      <c r="Z50" s="53" t="n">
        <f aca="false">X50/3600</f>
        <v>1.55220555555556</v>
      </c>
      <c r="AA50" s="51"/>
      <c r="AB50" s="51"/>
      <c r="AC50" s="51"/>
      <c r="AE50" s="34" t="n">
        <f aca="false">Q50/100</f>
        <v>0.1415</v>
      </c>
      <c r="AF50" s="34" t="n">
        <f aca="false">R50/100</f>
        <v>0.0154315277777778</v>
      </c>
      <c r="AG50" s="34" t="n">
        <f aca="false">Y50/100</f>
        <v>0.1435</v>
      </c>
      <c r="AH50" s="34" t="n">
        <f aca="false">Z50/100</f>
        <v>0.0155220555555556</v>
      </c>
    </row>
    <row r="51" customFormat="false" ht="11.25" hidden="false" customHeight="false" outlineLevel="0" collapsed="false">
      <c r="A51" s="50"/>
      <c r="B51" s="45" t="s">
        <v>46</v>
      </c>
      <c r="C51" s="45" t="n">
        <v>22</v>
      </c>
      <c r="D51" s="57" t="n">
        <f aca="false">L51</f>
        <v>4992.8144</v>
      </c>
      <c r="E51" s="57" t="n">
        <f aca="false">N51</f>
        <v>41.4225</v>
      </c>
      <c r="F51" s="57" t="n">
        <f aca="false">L51</f>
        <v>4992.8144</v>
      </c>
      <c r="G51" s="57" t="n">
        <f aca="false">O51</f>
        <v>42.9079</v>
      </c>
      <c r="H51" s="57" t="n">
        <f aca="false">T51</f>
        <v>4988.8992</v>
      </c>
      <c r="I51" s="57" t="n">
        <f aca="false">V51</f>
        <v>41.4209</v>
      </c>
      <c r="J51" s="57" t="n">
        <f aca="false">T51</f>
        <v>4988.8992</v>
      </c>
      <c r="K51" s="57" t="n">
        <f aca="false">W51</f>
        <v>42.9011</v>
      </c>
      <c r="L51" s="34" t="n">
        <v>4992.8144</v>
      </c>
      <c r="M51" s="34" t="n">
        <v>39.1776</v>
      </c>
      <c r="N51" s="34" t="n">
        <v>41.4225</v>
      </c>
      <c r="O51" s="34" t="n">
        <v>42.9079</v>
      </c>
      <c r="P51" s="34" t="n">
        <v>5658.38</v>
      </c>
      <c r="Q51" s="34" t="n">
        <v>16.86</v>
      </c>
      <c r="R51" s="55" t="n">
        <f aca="false">P51/3600</f>
        <v>1.57177222222222</v>
      </c>
      <c r="S51" s="56"/>
      <c r="T51" s="34" t="n">
        <v>4988.8992</v>
      </c>
      <c r="U51" s="34" t="n">
        <v>39.1777</v>
      </c>
      <c r="V51" s="34" t="n">
        <v>41.4209</v>
      </c>
      <c r="W51" s="34" t="n">
        <v>42.9011</v>
      </c>
      <c r="X51" s="34" t="n">
        <v>5805.52</v>
      </c>
      <c r="Y51" s="34" t="n">
        <v>27.27</v>
      </c>
      <c r="Z51" s="55" t="n">
        <f aca="false">X51/3600</f>
        <v>1.61264444444444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  <c r="AE51" s="34" t="n">
        <f aca="false">Q51/100</f>
        <v>0.1686</v>
      </c>
      <c r="AF51" s="34" t="n">
        <f aca="false">R51/100</f>
        <v>0.0157177222222222</v>
      </c>
      <c r="AG51" s="34" t="n">
        <f aca="false">Y51/100</f>
        <v>0.2727</v>
      </c>
      <c r="AH51" s="34" t="n">
        <f aca="false">Z51/100</f>
        <v>0.0161264444444444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136.176</v>
      </c>
      <c r="E52" s="58" t="n">
        <f aca="false">N52</f>
        <v>39.0464</v>
      </c>
      <c r="F52" s="58" t="n">
        <f aca="false">L52</f>
        <v>2136.176</v>
      </c>
      <c r="G52" s="58" t="n">
        <f aca="false">O52</f>
        <v>40.6774</v>
      </c>
      <c r="H52" s="58" t="n">
        <f aca="false">T52</f>
        <v>2136.7016</v>
      </c>
      <c r="I52" s="58" t="n">
        <f aca="false">V52</f>
        <v>39.0463</v>
      </c>
      <c r="J52" s="58" t="n">
        <f aca="false">T52</f>
        <v>2136.7016</v>
      </c>
      <c r="K52" s="58" t="n">
        <f aca="false">W52</f>
        <v>40.6923</v>
      </c>
      <c r="L52" s="34" t="n">
        <v>2136.176</v>
      </c>
      <c r="M52" s="34" t="n">
        <v>35.9072</v>
      </c>
      <c r="N52" s="34" t="n">
        <v>39.0464</v>
      </c>
      <c r="O52" s="34" t="n">
        <v>40.6774</v>
      </c>
      <c r="P52" s="34" t="n">
        <v>4703.93</v>
      </c>
      <c r="Q52" s="34" t="n">
        <v>13.69</v>
      </c>
      <c r="R52" s="47" t="n">
        <f aca="false">P52/3600</f>
        <v>1.30664722222222</v>
      </c>
      <c r="S52" s="48"/>
      <c r="T52" s="34" t="n">
        <v>2136.7016</v>
      </c>
      <c r="U52" s="34" t="n">
        <v>35.9119</v>
      </c>
      <c r="V52" s="34" t="n">
        <v>39.0463</v>
      </c>
      <c r="W52" s="34" t="n">
        <v>40.6923</v>
      </c>
      <c r="X52" s="34" t="n">
        <v>4708.58</v>
      </c>
      <c r="Y52" s="34" t="n">
        <v>13.9</v>
      </c>
      <c r="Z52" s="47" t="n">
        <f aca="false">X52/3600</f>
        <v>1.30793888888889</v>
      </c>
      <c r="AA52" s="48"/>
      <c r="AB52" s="48"/>
      <c r="AC52" s="48"/>
      <c r="AE52" s="34" t="n">
        <f aca="false">Q52/100</f>
        <v>0.1369</v>
      </c>
      <c r="AF52" s="34" t="n">
        <f aca="false">R52/100</f>
        <v>0.0130664722222222</v>
      </c>
      <c r="AG52" s="34" t="n">
        <f aca="false">Y52/100</f>
        <v>0.139</v>
      </c>
      <c r="AH52" s="34" t="n">
        <f aca="false">Z52/100</f>
        <v>0.0130793888888889</v>
      </c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996.5336</v>
      </c>
      <c r="E53" s="58" t="n">
        <f aca="false">N53</f>
        <v>36.9245</v>
      </c>
      <c r="F53" s="58" t="n">
        <f aca="false">L53</f>
        <v>996.5336</v>
      </c>
      <c r="G53" s="58" t="n">
        <f aca="false">O53</f>
        <v>38.6743</v>
      </c>
      <c r="H53" s="58" t="n">
        <f aca="false">T53</f>
        <v>993.7368</v>
      </c>
      <c r="I53" s="58" t="n">
        <f aca="false">V53</f>
        <v>36.9338</v>
      </c>
      <c r="J53" s="58" t="n">
        <f aca="false">T53</f>
        <v>993.7368</v>
      </c>
      <c r="K53" s="58" t="n">
        <f aca="false">W53</f>
        <v>38.6855</v>
      </c>
      <c r="L53" s="34" t="n">
        <v>996.5336</v>
      </c>
      <c r="M53" s="34" t="n">
        <v>33.0012</v>
      </c>
      <c r="N53" s="34" t="n">
        <v>36.9245</v>
      </c>
      <c r="O53" s="34" t="n">
        <v>38.6743</v>
      </c>
      <c r="P53" s="34" t="n">
        <v>4339.95</v>
      </c>
      <c r="Q53" s="34" t="n">
        <v>12.03</v>
      </c>
      <c r="R53" s="47" t="n">
        <f aca="false">P53/3600</f>
        <v>1.20554166666667</v>
      </c>
      <c r="S53" s="48"/>
      <c r="T53" s="34" t="n">
        <v>993.7368</v>
      </c>
      <c r="U53" s="34" t="n">
        <v>33.0014</v>
      </c>
      <c r="V53" s="34" t="n">
        <v>36.9338</v>
      </c>
      <c r="W53" s="34" t="n">
        <v>38.6855</v>
      </c>
      <c r="X53" s="34" t="n">
        <v>4097.89</v>
      </c>
      <c r="Y53" s="34" t="n">
        <v>11.4</v>
      </c>
      <c r="Z53" s="47" t="n">
        <f aca="false">X53/3600</f>
        <v>1.13830277777778</v>
      </c>
      <c r="AA53" s="48"/>
      <c r="AB53" s="48"/>
      <c r="AC53" s="48"/>
      <c r="AE53" s="34" t="n">
        <f aca="false">Q53/100</f>
        <v>0.1203</v>
      </c>
      <c r="AF53" s="34" t="n">
        <f aca="false">R53/100</f>
        <v>0.0120554166666667</v>
      </c>
      <c r="AG53" s="34" t="n">
        <f aca="false">Y53/100</f>
        <v>0.114</v>
      </c>
      <c r="AH53" s="34" t="n">
        <f aca="false">Z53/100</f>
        <v>0.0113830277777778</v>
      </c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69.7064</v>
      </c>
      <c r="E54" s="59" t="n">
        <f aca="false">N54</f>
        <v>35.122</v>
      </c>
      <c r="F54" s="59" t="n">
        <f aca="false">L54</f>
        <v>469.7064</v>
      </c>
      <c r="G54" s="59" t="n">
        <f aca="false">O54</f>
        <v>36.79</v>
      </c>
      <c r="H54" s="59" t="n">
        <f aca="false">T54</f>
        <v>469.5616</v>
      </c>
      <c r="I54" s="59" t="n">
        <f aca="false">V54</f>
        <v>35.1241</v>
      </c>
      <c r="J54" s="59" t="n">
        <f aca="false">T54</f>
        <v>469.5616</v>
      </c>
      <c r="K54" s="59" t="n">
        <f aca="false">W54</f>
        <v>36.7833</v>
      </c>
      <c r="L54" s="34" t="n">
        <v>469.7064</v>
      </c>
      <c r="M54" s="34" t="n">
        <v>30.3033</v>
      </c>
      <c r="N54" s="34" t="n">
        <v>35.122</v>
      </c>
      <c r="O54" s="34" t="n">
        <v>36.79</v>
      </c>
      <c r="P54" s="34" t="n">
        <v>3801.14</v>
      </c>
      <c r="Q54" s="34" t="n">
        <v>9.17</v>
      </c>
      <c r="R54" s="53" t="n">
        <f aca="false">P54/3600</f>
        <v>1.05587222222222</v>
      </c>
      <c r="S54" s="51"/>
      <c r="T54" s="34" t="n">
        <v>469.5616</v>
      </c>
      <c r="U54" s="34" t="n">
        <v>30.305</v>
      </c>
      <c r="V54" s="34" t="n">
        <v>35.1241</v>
      </c>
      <c r="W54" s="34" t="n">
        <v>36.7833</v>
      </c>
      <c r="X54" s="34" t="n">
        <v>3758.01</v>
      </c>
      <c r="Y54" s="34" t="n">
        <v>9.11</v>
      </c>
      <c r="Z54" s="53" t="n">
        <f aca="false">X54/3600</f>
        <v>1.04389166666667</v>
      </c>
      <c r="AA54" s="51"/>
      <c r="AB54" s="51"/>
      <c r="AC54" s="51"/>
      <c r="AE54" s="34" t="n">
        <f aca="false">Q54/100</f>
        <v>0.0917</v>
      </c>
      <c r="AF54" s="34" t="n">
        <f aca="false">R54/100</f>
        <v>0.0105587222222222</v>
      </c>
      <c r="AG54" s="34" t="n">
        <f aca="false">Y54/100</f>
        <v>0.0911</v>
      </c>
      <c r="AH54" s="34" t="n">
        <f aca="false">Z54/100</f>
        <v>0.0104389166666667</v>
      </c>
    </row>
    <row r="55" customFormat="false" ht="11.25" hidden="false" customHeight="false" outlineLevel="0" collapsed="false">
      <c r="A55" s="45" t="s">
        <v>8</v>
      </c>
      <c r="B55" s="45" t="s">
        <v>47</v>
      </c>
      <c r="C55" s="45" t="n">
        <v>22</v>
      </c>
      <c r="D55" s="57" t="n">
        <f aca="false">L55</f>
        <v>1581.9008</v>
      </c>
      <c r="E55" s="57" t="n">
        <f aca="false">N55</f>
        <v>44.002</v>
      </c>
      <c r="F55" s="57" t="n">
        <f aca="false">L55</f>
        <v>1581.9008</v>
      </c>
      <c r="G55" s="57" t="n">
        <f aca="false">O55</f>
        <v>43.1039</v>
      </c>
      <c r="H55" s="57" t="n">
        <f aca="false">T55</f>
        <v>1579.512</v>
      </c>
      <c r="I55" s="57" t="n">
        <f aca="false">V55</f>
        <v>44.0035</v>
      </c>
      <c r="J55" s="57" t="n">
        <f aca="false">T55</f>
        <v>1579.512</v>
      </c>
      <c r="K55" s="57" t="n">
        <f aca="false">W55</f>
        <v>43.1114</v>
      </c>
      <c r="L55" s="34" t="n">
        <v>1581.9008</v>
      </c>
      <c r="M55" s="34" t="n">
        <v>40.7955</v>
      </c>
      <c r="N55" s="34" t="n">
        <v>44.002</v>
      </c>
      <c r="O55" s="34" t="n">
        <v>43.1039</v>
      </c>
      <c r="P55" s="34" t="n">
        <v>1944.89</v>
      </c>
      <c r="Q55" s="34" t="n">
        <v>5.2</v>
      </c>
      <c r="R55" s="55" t="n">
        <f aca="false">P55/3600</f>
        <v>0.540247222222222</v>
      </c>
      <c r="S55" s="56"/>
      <c r="T55" s="34" t="n">
        <v>1579.512</v>
      </c>
      <c r="U55" s="34" t="n">
        <v>40.8031</v>
      </c>
      <c r="V55" s="34" t="n">
        <v>44.0035</v>
      </c>
      <c r="W55" s="34" t="n">
        <v>43.1114</v>
      </c>
      <c r="X55" s="34" t="n">
        <v>1961.77</v>
      </c>
      <c r="Y55" s="34" t="n">
        <v>5.44</v>
      </c>
      <c r="Z55" s="55" t="n">
        <f aca="false">X55/3600</f>
        <v>0.544936111111111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  <c r="AE55" s="34" t="n">
        <f aca="false">Q55/100</f>
        <v>0.052</v>
      </c>
      <c r="AF55" s="34" t="n">
        <f aca="false">R55/100</f>
        <v>0.00540247222222222</v>
      </c>
      <c r="AG55" s="34" t="n">
        <f aca="false">Y55/100</f>
        <v>0.0544</v>
      </c>
      <c r="AH55" s="34" t="n">
        <f aca="false">Z55/100</f>
        <v>0.00544936111111111</v>
      </c>
    </row>
    <row r="56" customFormat="false" ht="11.25" hidden="false" customHeight="false" outlineLevel="0" collapsed="false">
      <c r="A56" s="50" t="s">
        <v>48</v>
      </c>
      <c r="B56" s="50"/>
      <c r="C56" s="50" t="n">
        <v>27</v>
      </c>
      <c r="D56" s="58" t="n">
        <f aca="false">L56</f>
        <v>794.9888</v>
      </c>
      <c r="E56" s="58" t="n">
        <f aca="false">N56</f>
        <v>41.2819</v>
      </c>
      <c r="F56" s="58" t="n">
        <f aca="false">L56</f>
        <v>794.9888</v>
      </c>
      <c r="G56" s="58" t="n">
        <f aca="false">O56</f>
        <v>39.9505</v>
      </c>
      <c r="H56" s="58" t="n">
        <f aca="false">T56</f>
        <v>793.1112</v>
      </c>
      <c r="I56" s="58" t="n">
        <f aca="false">V56</f>
        <v>41.285</v>
      </c>
      <c r="J56" s="58" t="n">
        <f aca="false">T56</f>
        <v>793.1112</v>
      </c>
      <c r="K56" s="58" t="n">
        <f aca="false">W56</f>
        <v>39.9531</v>
      </c>
      <c r="L56" s="34" t="n">
        <v>794.9888</v>
      </c>
      <c r="M56" s="34" t="n">
        <v>36.9691</v>
      </c>
      <c r="N56" s="34" t="n">
        <v>41.2819</v>
      </c>
      <c r="O56" s="34" t="n">
        <v>39.9505</v>
      </c>
      <c r="P56" s="34" t="n">
        <v>1694.81</v>
      </c>
      <c r="Q56" s="34" t="n">
        <v>4.22</v>
      </c>
      <c r="R56" s="47" t="n">
        <f aca="false">P56/3600</f>
        <v>0.470780555555556</v>
      </c>
      <c r="S56" s="48"/>
      <c r="T56" s="34" t="n">
        <v>793.1112</v>
      </c>
      <c r="U56" s="34" t="n">
        <v>36.9799</v>
      </c>
      <c r="V56" s="34" t="n">
        <v>41.285</v>
      </c>
      <c r="W56" s="34" t="n">
        <v>39.9531</v>
      </c>
      <c r="X56" s="34" t="n">
        <v>1710.79</v>
      </c>
      <c r="Y56" s="34" t="n">
        <v>4.52</v>
      </c>
      <c r="Z56" s="47" t="n">
        <f aca="false">X56/3600</f>
        <v>0.475219444444444</v>
      </c>
      <c r="AA56" s="48"/>
      <c r="AB56" s="48"/>
      <c r="AC56" s="48"/>
      <c r="AE56" s="34" t="n">
        <f aca="false">Q56/100</f>
        <v>0.0422</v>
      </c>
      <c r="AF56" s="34" t="n">
        <f aca="false">R56/100</f>
        <v>0.00470780555555556</v>
      </c>
      <c r="AG56" s="34" t="n">
        <f aca="false">Y56/100</f>
        <v>0.0452</v>
      </c>
      <c r="AH56" s="34" t="n">
        <f aca="false">Z56/100</f>
        <v>0.00475219444444444</v>
      </c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89.4352</v>
      </c>
      <c r="E57" s="58" t="n">
        <f aca="false">N57</f>
        <v>38.8865</v>
      </c>
      <c r="F57" s="58" t="n">
        <f aca="false">L57</f>
        <v>389.4352</v>
      </c>
      <c r="G57" s="58" t="n">
        <f aca="false">O57</f>
        <v>37.23</v>
      </c>
      <c r="H57" s="58" t="n">
        <f aca="false">T57</f>
        <v>387.8936</v>
      </c>
      <c r="I57" s="58" t="n">
        <f aca="false">V57</f>
        <v>38.8722</v>
      </c>
      <c r="J57" s="58" t="n">
        <f aca="false">T57</f>
        <v>387.8936</v>
      </c>
      <c r="K57" s="58" t="n">
        <f aca="false">W57</f>
        <v>37.224</v>
      </c>
      <c r="L57" s="34" t="n">
        <v>389.4352</v>
      </c>
      <c r="M57" s="34" t="n">
        <v>33.5751</v>
      </c>
      <c r="N57" s="34" t="n">
        <v>38.8865</v>
      </c>
      <c r="O57" s="34" t="n">
        <v>37.23</v>
      </c>
      <c r="P57" s="34" t="n">
        <v>1544.34</v>
      </c>
      <c r="Q57" s="34" t="n">
        <v>3.83</v>
      </c>
      <c r="R57" s="47" t="n">
        <f aca="false">P57/3600</f>
        <v>0.428983333333333</v>
      </c>
      <c r="S57" s="48"/>
      <c r="T57" s="34" t="n">
        <v>387.8936</v>
      </c>
      <c r="U57" s="34" t="n">
        <v>33.5873</v>
      </c>
      <c r="V57" s="34" t="n">
        <v>38.8722</v>
      </c>
      <c r="W57" s="34" t="n">
        <v>37.224</v>
      </c>
      <c r="X57" s="34" t="n">
        <v>1516.69</v>
      </c>
      <c r="Y57" s="34" t="n">
        <v>3.58</v>
      </c>
      <c r="Z57" s="47" t="n">
        <f aca="false">X57/3600</f>
        <v>0.421302777777778</v>
      </c>
      <c r="AA57" s="48"/>
      <c r="AB57" s="48"/>
      <c r="AC57" s="48"/>
      <c r="AE57" s="34" t="n">
        <f aca="false">Q57/100</f>
        <v>0.0383</v>
      </c>
      <c r="AF57" s="34" t="n">
        <f aca="false">R57/100</f>
        <v>0.00428983333333333</v>
      </c>
      <c r="AG57" s="34" t="n">
        <f aca="false">Y57/100</f>
        <v>0.0358</v>
      </c>
      <c r="AH57" s="34" t="n">
        <f aca="false">Z57/100</f>
        <v>0.00421302777777778</v>
      </c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93.8056</v>
      </c>
      <c r="E58" s="59" t="n">
        <f aca="false">N58</f>
        <v>36.7918</v>
      </c>
      <c r="F58" s="59" t="n">
        <f aca="false">L58</f>
        <v>193.8056</v>
      </c>
      <c r="G58" s="59" t="n">
        <f aca="false">O58</f>
        <v>34.8937</v>
      </c>
      <c r="H58" s="59" t="n">
        <f aca="false">T58</f>
        <v>193.4312</v>
      </c>
      <c r="I58" s="59" t="n">
        <f aca="false">V58</f>
        <v>36.8055</v>
      </c>
      <c r="J58" s="59" t="n">
        <f aca="false">T58</f>
        <v>193.4312</v>
      </c>
      <c r="K58" s="59" t="n">
        <f aca="false">W58</f>
        <v>34.8849</v>
      </c>
      <c r="L58" s="34" t="n">
        <v>193.8056</v>
      </c>
      <c r="M58" s="34" t="n">
        <v>30.7374</v>
      </c>
      <c r="N58" s="34" t="n">
        <v>36.7918</v>
      </c>
      <c r="O58" s="34" t="n">
        <v>34.8937</v>
      </c>
      <c r="P58" s="34" t="n">
        <v>1431.47</v>
      </c>
      <c r="Q58" s="34" t="n">
        <v>3.31</v>
      </c>
      <c r="R58" s="53" t="n">
        <f aca="false">P58/3600</f>
        <v>0.397630555555556</v>
      </c>
      <c r="S58" s="51"/>
      <c r="T58" s="34" t="n">
        <v>193.4312</v>
      </c>
      <c r="U58" s="34" t="n">
        <v>30.7433</v>
      </c>
      <c r="V58" s="34" t="n">
        <v>36.8055</v>
      </c>
      <c r="W58" s="34" t="n">
        <v>34.8849</v>
      </c>
      <c r="X58" s="34" t="n">
        <v>1410.03</v>
      </c>
      <c r="Y58" s="34" t="n">
        <v>3.2</v>
      </c>
      <c r="Z58" s="53" t="n">
        <f aca="false">X58/3600</f>
        <v>0.391675</v>
      </c>
      <c r="AA58" s="51"/>
      <c r="AB58" s="51"/>
      <c r="AC58" s="51"/>
      <c r="AE58" s="34" t="n">
        <f aca="false">Q58/100</f>
        <v>0.0331</v>
      </c>
      <c r="AF58" s="34" t="n">
        <f aca="false">R58/100</f>
        <v>0.00397630555555556</v>
      </c>
      <c r="AG58" s="34" t="n">
        <f aca="false">Y58/100</f>
        <v>0.032</v>
      </c>
      <c r="AH58" s="34" t="n">
        <f aca="false">Z58/100</f>
        <v>0.00391675</v>
      </c>
    </row>
    <row r="59" customFormat="false" ht="11.25" hidden="false" customHeight="false" outlineLevel="0" collapsed="false">
      <c r="A59" s="50"/>
      <c r="B59" s="45" t="s">
        <v>49</v>
      </c>
      <c r="C59" s="45" t="n">
        <v>22</v>
      </c>
      <c r="D59" s="54" t="n">
        <f aca="false">L59</f>
        <v>1656.6472</v>
      </c>
      <c r="E59" s="54" t="n">
        <f aca="false">N59</f>
        <v>43.2667</v>
      </c>
      <c r="F59" s="54" t="n">
        <f aca="false">L59</f>
        <v>1656.6472</v>
      </c>
      <c r="G59" s="54" t="n">
        <f aca="false">O59</f>
        <v>44.3753</v>
      </c>
      <c r="H59" s="54" t="n">
        <f aca="false">T59</f>
        <v>1651.1072</v>
      </c>
      <c r="I59" s="54" t="n">
        <f aca="false">V59</f>
        <v>43.2678</v>
      </c>
      <c r="J59" s="54" t="n">
        <f aca="false">T59</f>
        <v>1651.1072</v>
      </c>
      <c r="K59" s="54" t="n">
        <f aca="false">W59</f>
        <v>44.3822</v>
      </c>
      <c r="L59" s="34" t="n">
        <v>1656.6472</v>
      </c>
      <c r="M59" s="34" t="n">
        <v>38.1325</v>
      </c>
      <c r="N59" s="34" t="n">
        <v>43.2667</v>
      </c>
      <c r="O59" s="34" t="n">
        <v>44.3753</v>
      </c>
      <c r="P59" s="34" t="n">
        <v>2256.5</v>
      </c>
      <c r="Q59" s="34" t="n">
        <v>6.86</v>
      </c>
      <c r="R59" s="55" t="n">
        <f aca="false">P59/3600</f>
        <v>0.626805555555556</v>
      </c>
      <c r="S59" s="56"/>
      <c r="T59" s="34" t="n">
        <v>1651.1072</v>
      </c>
      <c r="U59" s="34" t="n">
        <v>38.1375</v>
      </c>
      <c r="V59" s="34" t="n">
        <v>43.2678</v>
      </c>
      <c r="W59" s="34" t="n">
        <v>44.3822</v>
      </c>
      <c r="X59" s="34" t="n">
        <v>2279.95</v>
      </c>
      <c r="Y59" s="34" t="n">
        <v>7.35</v>
      </c>
      <c r="Z59" s="55" t="n">
        <f aca="false">X59/3600</f>
        <v>0.633319444444444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  <c r="AE59" s="34" t="n">
        <f aca="false">Q59/100</f>
        <v>0.0686</v>
      </c>
      <c r="AF59" s="34" t="n">
        <f aca="false">R59/100</f>
        <v>0.00626805555555556</v>
      </c>
      <c r="AG59" s="34" t="n">
        <f aca="false">Y59/100</f>
        <v>0.0735</v>
      </c>
      <c r="AH59" s="34" t="n">
        <f aca="false">Z59/100</f>
        <v>0.00633319444444444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51.1752</v>
      </c>
      <c r="E60" s="46" t="n">
        <f aca="false">N60</f>
        <v>41.0716</v>
      </c>
      <c r="F60" s="46" t="n">
        <f aca="false">L60</f>
        <v>651.1752</v>
      </c>
      <c r="G60" s="46" t="n">
        <f aca="false">O60</f>
        <v>42.041</v>
      </c>
      <c r="H60" s="46" t="n">
        <f aca="false">T60</f>
        <v>648.9872</v>
      </c>
      <c r="I60" s="46" t="n">
        <f aca="false">V60</f>
        <v>41.0789</v>
      </c>
      <c r="J60" s="46" t="n">
        <f aca="false">T60</f>
        <v>648.9872</v>
      </c>
      <c r="K60" s="46" t="n">
        <f aca="false">W60</f>
        <v>42.0492</v>
      </c>
      <c r="L60" s="34" t="n">
        <v>651.1752</v>
      </c>
      <c r="M60" s="34" t="n">
        <v>34.8218</v>
      </c>
      <c r="N60" s="34" t="n">
        <v>41.0716</v>
      </c>
      <c r="O60" s="34" t="n">
        <v>42.041</v>
      </c>
      <c r="P60" s="34" t="n">
        <v>1852.13</v>
      </c>
      <c r="Q60" s="34" t="n">
        <v>6.07</v>
      </c>
      <c r="R60" s="47" t="n">
        <f aca="false">P60/3600</f>
        <v>0.514480555555556</v>
      </c>
      <c r="S60" s="48"/>
      <c r="T60" s="34" t="n">
        <v>648.9872</v>
      </c>
      <c r="U60" s="34" t="n">
        <v>34.8228</v>
      </c>
      <c r="V60" s="34" t="n">
        <v>41.0789</v>
      </c>
      <c r="W60" s="34" t="n">
        <v>42.0492</v>
      </c>
      <c r="X60" s="34" t="n">
        <v>1874.66</v>
      </c>
      <c r="Y60" s="34" t="n">
        <v>6.29</v>
      </c>
      <c r="Z60" s="47" t="n">
        <f aca="false">X60/3600</f>
        <v>0.520738888888889</v>
      </c>
      <c r="AA60" s="48"/>
      <c r="AB60" s="48"/>
      <c r="AC60" s="48"/>
      <c r="AE60" s="34" t="n">
        <f aca="false">Q60/100</f>
        <v>0.0607</v>
      </c>
      <c r="AF60" s="34" t="n">
        <f aca="false">R60/100</f>
        <v>0.00514480555555556</v>
      </c>
      <c r="AG60" s="34" t="n">
        <f aca="false">Y60/100</f>
        <v>0.0629</v>
      </c>
      <c r="AH60" s="34" t="n">
        <f aca="false">Z60/100</f>
        <v>0.00520738888888889</v>
      </c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295.9424</v>
      </c>
      <c r="E61" s="46" t="n">
        <f aca="false">N61</f>
        <v>39.4053</v>
      </c>
      <c r="F61" s="46" t="n">
        <f aca="false">L61</f>
        <v>295.9424</v>
      </c>
      <c r="G61" s="46" t="n">
        <f aca="false">O61</f>
        <v>40.2995</v>
      </c>
      <c r="H61" s="46" t="n">
        <f aca="false">T61</f>
        <v>294.3544</v>
      </c>
      <c r="I61" s="46" t="n">
        <f aca="false">V61</f>
        <v>39.398</v>
      </c>
      <c r="J61" s="46" t="n">
        <f aca="false">T61</f>
        <v>294.3544</v>
      </c>
      <c r="K61" s="46" t="n">
        <f aca="false">W61</f>
        <v>40.3025</v>
      </c>
      <c r="L61" s="34" t="n">
        <v>295.9424</v>
      </c>
      <c r="M61" s="34" t="n">
        <v>31.9424</v>
      </c>
      <c r="N61" s="34" t="n">
        <v>39.4053</v>
      </c>
      <c r="O61" s="34" t="n">
        <v>40.2995</v>
      </c>
      <c r="P61" s="34" t="n">
        <v>1669.88</v>
      </c>
      <c r="Q61" s="34" t="n">
        <v>5.08</v>
      </c>
      <c r="R61" s="47" t="n">
        <f aca="false">P61/3600</f>
        <v>0.463855555555556</v>
      </c>
      <c r="S61" s="48"/>
      <c r="T61" s="34" t="n">
        <v>294.3544</v>
      </c>
      <c r="U61" s="34" t="n">
        <v>31.9472</v>
      </c>
      <c r="V61" s="34" t="n">
        <v>39.398</v>
      </c>
      <c r="W61" s="34" t="n">
        <v>40.3025</v>
      </c>
      <c r="X61" s="34" t="n">
        <v>1693.26</v>
      </c>
      <c r="Y61" s="34" t="n">
        <v>5.21</v>
      </c>
      <c r="Z61" s="47" t="n">
        <f aca="false">X61/3600</f>
        <v>0.47035</v>
      </c>
      <c r="AA61" s="48"/>
      <c r="AB61" s="48"/>
      <c r="AC61" s="48"/>
      <c r="AE61" s="34" t="n">
        <f aca="false">Q61/100</f>
        <v>0.0508</v>
      </c>
      <c r="AF61" s="34" t="n">
        <f aca="false">R61/100</f>
        <v>0.00463855555555556</v>
      </c>
      <c r="AG61" s="34" t="n">
        <f aca="false">Y61/100</f>
        <v>0.0521</v>
      </c>
      <c r="AH61" s="34" t="n">
        <f aca="false">Z61/100</f>
        <v>0.0047035</v>
      </c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7.688</v>
      </c>
      <c r="E62" s="52" t="n">
        <f aca="false">N62</f>
        <v>37.993</v>
      </c>
      <c r="F62" s="52" t="n">
        <f aca="false">L62</f>
        <v>147.688</v>
      </c>
      <c r="G62" s="52" t="n">
        <f aca="false">O62</f>
        <v>38.6179</v>
      </c>
      <c r="H62" s="52" t="n">
        <f aca="false">T62</f>
        <v>147.2296</v>
      </c>
      <c r="I62" s="52" t="n">
        <f aca="false">V62</f>
        <v>37.9991</v>
      </c>
      <c r="J62" s="52" t="n">
        <f aca="false">T62</f>
        <v>147.2296</v>
      </c>
      <c r="K62" s="52" t="n">
        <f aca="false">W62</f>
        <v>38.6099</v>
      </c>
      <c r="L62" s="34" t="n">
        <v>147.688</v>
      </c>
      <c r="M62" s="34" t="n">
        <v>29.1505</v>
      </c>
      <c r="N62" s="34" t="n">
        <v>37.993</v>
      </c>
      <c r="O62" s="34" t="n">
        <v>38.6179</v>
      </c>
      <c r="P62" s="34" t="n">
        <v>1566.25</v>
      </c>
      <c r="Q62" s="34" t="n">
        <v>3.74</v>
      </c>
      <c r="R62" s="53" t="n">
        <f aca="false">P62/3600</f>
        <v>0.435069444444444</v>
      </c>
      <c r="S62" s="51"/>
      <c r="T62" s="34" t="n">
        <v>147.2296</v>
      </c>
      <c r="U62" s="34" t="n">
        <v>29.1595</v>
      </c>
      <c r="V62" s="34" t="n">
        <v>37.9991</v>
      </c>
      <c r="W62" s="34" t="n">
        <v>38.6099</v>
      </c>
      <c r="X62" s="34" t="n">
        <v>1613.22</v>
      </c>
      <c r="Y62" s="34" t="n">
        <v>3.9</v>
      </c>
      <c r="Z62" s="53" t="n">
        <f aca="false">X62/3600</f>
        <v>0.448116666666667</v>
      </c>
      <c r="AA62" s="51"/>
      <c r="AB62" s="51"/>
      <c r="AC62" s="51"/>
      <c r="AE62" s="34" t="n">
        <f aca="false">Q62/100</f>
        <v>0.0374</v>
      </c>
      <c r="AF62" s="34" t="n">
        <f aca="false">R62/100</f>
        <v>0.00435069444444444</v>
      </c>
      <c r="AG62" s="34" t="n">
        <f aca="false">Y62/100</f>
        <v>0.039</v>
      </c>
      <c r="AH62" s="34" t="n">
        <f aca="false">Z62/100</f>
        <v>0.00448116666666667</v>
      </c>
    </row>
    <row r="63" customFormat="false" ht="11.25" hidden="false" customHeight="false" outlineLevel="0" collapsed="false">
      <c r="A63" s="50"/>
      <c r="B63" s="45" t="s">
        <v>50</v>
      </c>
      <c r="C63" s="45" t="n">
        <v>22</v>
      </c>
      <c r="D63" s="57" t="n">
        <f aca="false">L63</f>
        <v>1694.3912</v>
      </c>
      <c r="E63" s="57" t="n">
        <f aca="false">N63</f>
        <v>41.354</v>
      </c>
      <c r="F63" s="57" t="n">
        <f aca="false">L63</f>
        <v>1694.3912</v>
      </c>
      <c r="G63" s="57" t="n">
        <f aca="false">O63</f>
        <v>42.2982</v>
      </c>
      <c r="H63" s="57" t="n">
        <f aca="false">T63</f>
        <v>1690.1816</v>
      </c>
      <c r="I63" s="57" t="n">
        <f aca="false">V63</f>
        <v>41.3546</v>
      </c>
      <c r="J63" s="57" t="n">
        <f aca="false">T63</f>
        <v>1690.1816</v>
      </c>
      <c r="K63" s="57" t="n">
        <f aca="false">W63</f>
        <v>42.3024</v>
      </c>
      <c r="L63" s="34" t="n">
        <v>1694.3912</v>
      </c>
      <c r="M63" s="34" t="n">
        <v>38.341</v>
      </c>
      <c r="N63" s="34" t="n">
        <v>41.354</v>
      </c>
      <c r="O63" s="34" t="n">
        <v>42.2982</v>
      </c>
      <c r="P63" s="34" t="n">
        <v>1885.54</v>
      </c>
      <c r="Q63" s="34" t="n">
        <v>5.63</v>
      </c>
      <c r="R63" s="55" t="n">
        <f aca="false">P63/3600</f>
        <v>0.523761111111111</v>
      </c>
      <c r="S63" s="56"/>
      <c r="T63" s="34" t="n">
        <v>1690.1816</v>
      </c>
      <c r="U63" s="34" t="n">
        <v>38.3436</v>
      </c>
      <c r="V63" s="34" t="n">
        <v>41.3546</v>
      </c>
      <c r="W63" s="34" t="n">
        <v>42.3024</v>
      </c>
      <c r="X63" s="34" t="n">
        <v>1940.45</v>
      </c>
      <c r="Y63" s="34" t="n">
        <v>6.07</v>
      </c>
      <c r="Z63" s="55" t="n">
        <f aca="false">X63/3600</f>
        <v>0.539013888888889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  <c r="AE63" s="34" t="n">
        <f aca="false">Q63/100</f>
        <v>0.0563</v>
      </c>
      <c r="AF63" s="34" t="n">
        <f aca="false">R63/100</f>
        <v>0.00523761111111111</v>
      </c>
      <c r="AG63" s="34" t="n">
        <f aca="false">Y63/100</f>
        <v>0.0607</v>
      </c>
      <c r="AH63" s="34" t="n">
        <f aca="false">Z63/100</f>
        <v>0.00539013888888889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88.5672</v>
      </c>
      <c r="E64" s="58" t="n">
        <f aca="false">N64</f>
        <v>38.6203</v>
      </c>
      <c r="F64" s="58" t="n">
        <f aca="false">L64</f>
        <v>788.5672</v>
      </c>
      <c r="G64" s="58" t="n">
        <f aca="false">O64</f>
        <v>39.3888</v>
      </c>
      <c r="H64" s="58" t="n">
        <f aca="false">T64</f>
        <v>785.648</v>
      </c>
      <c r="I64" s="58" t="n">
        <f aca="false">V64</f>
        <v>38.6276</v>
      </c>
      <c r="J64" s="58" t="n">
        <f aca="false">T64</f>
        <v>785.648</v>
      </c>
      <c r="K64" s="58" t="n">
        <f aca="false">W64</f>
        <v>39.3915</v>
      </c>
      <c r="L64" s="34" t="n">
        <v>788.5672</v>
      </c>
      <c r="M64" s="34" t="n">
        <v>34.9266</v>
      </c>
      <c r="N64" s="34" t="n">
        <v>38.6203</v>
      </c>
      <c r="O64" s="34" t="n">
        <v>39.3888</v>
      </c>
      <c r="P64" s="34" t="n">
        <v>1582.7</v>
      </c>
      <c r="Q64" s="34" t="n">
        <v>4.39</v>
      </c>
      <c r="R64" s="47" t="n">
        <f aca="false">P64/3600</f>
        <v>0.439638888888889</v>
      </c>
      <c r="S64" s="48"/>
      <c r="T64" s="34" t="n">
        <v>785.648</v>
      </c>
      <c r="U64" s="34" t="n">
        <v>34.9344</v>
      </c>
      <c r="V64" s="34" t="n">
        <v>38.6276</v>
      </c>
      <c r="W64" s="34" t="n">
        <v>39.3915</v>
      </c>
      <c r="X64" s="34" t="n">
        <v>1604.06</v>
      </c>
      <c r="Y64" s="34" t="n">
        <v>4.8</v>
      </c>
      <c r="Z64" s="47" t="n">
        <f aca="false">X64/3600</f>
        <v>0.445572222222222</v>
      </c>
      <c r="AA64" s="48"/>
      <c r="AB64" s="48"/>
      <c r="AC64" s="48"/>
      <c r="AE64" s="34" t="n">
        <f aca="false">Q64/100</f>
        <v>0.0439</v>
      </c>
      <c r="AF64" s="34" t="n">
        <f aca="false">R64/100</f>
        <v>0.00439638888888889</v>
      </c>
      <c r="AG64" s="34" t="n">
        <f aca="false">Y64/100</f>
        <v>0.048</v>
      </c>
      <c r="AH64" s="34" t="n">
        <f aca="false">Z64/100</f>
        <v>0.00445572222222222</v>
      </c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67.6784</v>
      </c>
      <c r="E65" s="58" t="n">
        <f aca="false">N65</f>
        <v>36.3277</v>
      </c>
      <c r="F65" s="58" t="n">
        <f aca="false">L65</f>
        <v>367.6784</v>
      </c>
      <c r="G65" s="58" t="n">
        <f aca="false">O65</f>
        <v>37.0505</v>
      </c>
      <c r="H65" s="58" t="n">
        <f aca="false">T65</f>
        <v>366.7032</v>
      </c>
      <c r="I65" s="58" t="n">
        <f aca="false">V65</f>
        <v>36.3202</v>
      </c>
      <c r="J65" s="58" t="n">
        <f aca="false">T65</f>
        <v>366.7032</v>
      </c>
      <c r="K65" s="58" t="n">
        <f aca="false">W65</f>
        <v>37.0476</v>
      </c>
      <c r="L65" s="34" t="n">
        <v>367.6784</v>
      </c>
      <c r="M65" s="34" t="n">
        <v>31.6395</v>
      </c>
      <c r="N65" s="34" t="n">
        <v>36.3277</v>
      </c>
      <c r="O65" s="34" t="n">
        <v>37.0505</v>
      </c>
      <c r="P65" s="34" t="n">
        <v>1399.46</v>
      </c>
      <c r="Q65" s="34" t="n">
        <v>3.58</v>
      </c>
      <c r="R65" s="47" t="n">
        <f aca="false">P65/3600</f>
        <v>0.388738888888889</v>
      </c>
      <c r="S65" s="48"/>
      <c r="T65" s="34" t="n">
        <v>366.7032</v>
      </c>
      <c r="U65" s="34" t="n">
        <v>31.6495</v>
      </c>
      <c r="V65" s="34" t="n">
        <v>36.3202</v>
      </c>
      <c r="W65" s="34" t="n">
        <v>37.0476</v>
      </c>
      <c r="X65" s="34" t="n">
        <v>1434.07</v>
      </c>
      <c r="Y65" s="34" t="n">
        <v>3.62</v>
      </c>
      <c r="Z65" s="47" t="n">
        <f aca="false">X65/3600</f>
        <v>0.398352777777778</v>
      </c>
      <c r="AA65" s="48"/>
      <c r="AB65" s="48"/>
      <c r="AC65" s="48"/>
      <c r="AE65" s="34" t="n">
        <f aca="false">Q65/100</f>
        <v>0.0358</v>
      </c>
      <c r="AF65" s="34" t="n">
        <f aca="false">R65/100</f>
        <v>0.00388738888888889</v>
      </c>
      <c r="AG65" s="34" t="n">
        <f aca="false">Y65/100</f>
        <v>0.0362</v>
      </c>
      <c r="AH65" s="34" t="n">
        <f aca="false">Z65/100</f>
        <v>0.00398352777777778</v>
      </c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67.2648</v>
      </c>
      <c r="E66" s="59" t="n">
        <f aca="false">N66</f>
        <v>34.3051</v>
      </c>
      <c r="F66" s="59" t="n">
        <f aca="false">L66</f>
        <v>167.2648</v>
      </c>
      <c r="G66" s="59" t="n">
        <f aca="false">O66</f>
        <v>34.9512</v>
      </c>
      <c r="H66" s="59" t="n">
        <f aca="false">T66</f>
        <v>166.62</v>
      </c>
      <c r="I66" s="59" t="n">
        <f aca="false">V66</f>
        <v>34.3276</v>
      </c>
      <c r="J66" s="59" t="n">
        <f aca="false">T66</f>
        <v>166.62</v>
      </c>
      <c r="K66" s="59" t="n">
        <f aca="false">W66</f>
        <v>34.9471</v>
      </c>
      <c r="L66" s="34" t="n">
        <v>167.2648</v>
      </c>
      <c r="M66" s="34" t="n">
        <v>28.6912</v>
      </c>
      <c r="N66" s="34" t="n">
        <v>34.3051</v>
      </c>
      <c r="O66" s="34" t="n">
        <v>34.9512</v>
      </c>
      <c r="P66" s="34" t="n">
        <v>1294.62</v>
      </c>
      <c r="Q66" s="34" t="n">
        <v>2.64</v>
      </c>
      <c r="R66" s="53" t="n">
        <f aca="false">P66/3600</f>
        <v>0.359616666666667</v>
      </c>
      <c r="S66" s="51"/>
      <c r="T66" s="34" t="n">
        <v>166.62</v>
      </c>
      <c r="U66" s="34" t="n">
        <v>28.6944</v>
      </c>
      <c r="V66" s="34" t="n">
        <v>34.3276</v>
      </c>
      <c r="W66" s="34" t="n">
        <v>34.9471</v>
      </c>
      <c r="X66" s="34" t="n">
        <v>1313.82</v>
      </c>
      <c r="Y66" s="34" t="n">
        <v>2.75</v>
      </c>
      <c r="Z66" s="53" t="n">
        <f aca="false">X66/3600</f>
        <v>0.36495</v>
      </c>
      <c r="AA66" s="51"/>
      <c r="AB66" s="51"/>
      <c r="AC66" s="51"/>
      <c r="AE66" s="34" t="n">
        <f aca="false">Q66/100</f>
        <v>0.0264</v>
      </c>
      <c r="AF66" s="34" t="n">
        <f aca="false">R66/100</f>
        <v>0.00359616666666667</v>
      </c>
      <c r="AG66" s="34" t="n">
        <f aca="false">Y66/100</f>
        <v>0.0275</v>
      </c>
      <c r="AH66" s="34" t="n">
        <f aca="false">Z66/100</f>
        <v>0.0036495</v>
      </c>
    </row>
    <row r="67" customFormat="false" ht="11.25" hidden="false" customHeight="false" outlineLevel="0" collapsed="false">
      <c r="A67" s="50"/>
      <c r="B67" s="45" t="s">
        <v>46</v>
      </c>
      <c r="C67" s="45" t="n">
        <v>22</v>
      </c>
      <c r="D67" s="54" t="n">
        <f aca="false">L67</f>
        <v>1259.8968</v>
      </c>
      <c r="E67" s="54" t="n">
        <f aca="false">N67</f>
        <v>41.5824</v>
      </c>
      <c r="F67" s="54" t="n">
        <f aca="false">L67</f>
        <v>1259.8968</v>
      </c>
      <c r="G67" s="54" t="n">
        <f aca="false">O67</f>
        <v>42.6601</v>
      </c>
      <c r="H67" s="54" t="n">
        <f aca="false">T67</f>
        <v>1257.032</v>
      </c>
      <c r="I67" s="54" t="n">
        <f aca="false">V67</f>
        <v>41.5854</v>
      </c>
      <c r="J67" s="54" t="n">
        <f aca="false">T67</f>
        <v>1257.032</v>
      </c>
      <c r="K67" s="54" t="n">
        <f aca="false">W67</f>
        <v>42.6694</v>
      </c>
      <c r="L67" s="34" t="n">
        <v>1259.8968</v>
      </c>
      <c r="M67" s="34" t="n">
        <v>39.6041</v>
      </c>
      <c r="N67" s="34" t="n">
        <v>41.5824</v>
      </c>
      <c r="O67" s="34" t="n">
        <v>42.6601</v>
      </c>
      <c r="P67" s="34" t="n">
        <v>1339.32</v>
      </c>
      <c r="Q67" s="34" t="n">
        <v>3.92</v>
      </c>
      <c r="R67" s="55" t="n">
        <f aca="false">P67/3600</f>
        <v>0.372033333333333</v>
      </c>
      <c r="S67" s="56"/>
      <c r="T67" s="34" t="n">
        <v>1257.032</v>
      </c>
      <c r="U67" s="34" t="n">
        <v>39.6098</v>
      </c>
      <c r="V67" s="34" t="n">
        <v>41.5854</v>
      </c>
      <c r="W67" s="34" t="n">
        <v>42.6694</v>
      </c>
      <c r="X67" s="34" t="n">
        <v>1358.12</v>
      </c>
      <c r="Y67" s="34" t="n">
        <v>4.13</v>
      </c>
      <c r="Z67" s="55" t="n">
        <f aca="false">X67/3600</f>
        <v>0.377255555555556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  <c r="AE67" s="34" t="n">
        <f aca="false">Q67/100</f>
        <v>0.0392</v>
      </c>
      <c r="AF67" s="34" t="n">
        <f aca="false">R67/100</f>
        <v>0.00372033333333333</v>
      </c>
      <c r="AG67" s="34" t="n">
        <f aca="false">Y67/100</f>
        <v>0.0413</v>
      </c>
      <c r="AH67" s="34" t="n">
        <f aca="false">Z67/100</f>
        <v>0.00377255555555556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23.7992</v>
      </c>
      <c r="E68" s="46" t="n">
        <f aca="false">N68</f>
        <v>38.7919</v>
      </c>
      <c r="F68" s="46" t="n">
        <f aca="false">L68</f>
        <v>623.7992</v>
      </c>
      <c r="G68" s="46" t="n">
        <f aca="false">O68</f>
        <v>40.0011</v>
      </c>
      <c r="H68" s="46" t="n">
        <f aca="false">T68</f>
        <v>622.5552</v>
      </c>
      <c r="I68" s="46" t="n">
        <f aca="false">V68</f>
        <v>38.804</v>
      </c>
      <c r="J68" s="46" t="n">
        <f aca="false">T68</f>
        <v>622.5552</v>
      </c>
      <c r="K68" s="46" t="n">
        <f aca="false">W68</f>
        <v>40.0176</v>
      </c>
      <c r="L68" s="34" t="n">
        <v>623.7992</v>
      </c>
      <c r="M68" s="34" t="n">
        <v>35.7835</v>
      </c>
      <c r="N68" s="34" t="n">
        <v>38.7919</v>
      </c>
      <c r="O68" s="34" t="n">
        <v>40.0011</v>
      </c>
      <c r="P68" s="34" t="n">
        <v>1132.52</v>
      </c>
      <c r="Q68" s="34" t="n">
        <v>3.36</v>
      </c>
      <c r="R68" s="47" t="n">
        <f aca="false">P68/3600</f>
        <v>0.314588888888889</v>
      </c>
      <c r="S68" s="48"/>
      <c r="T68" s="34" t="n">
        <v>622.5552</v>
      </c>
      <c r="U68" s="34" t="n">
        <v>35.7924</v>
      </c>
      <c r="V68" s="34" t="n">
        <v>38.804</v>
      </c>
      <c r="W68" s="34" t="n">
        <v>40.0176</v>
      </c>
      <c r="X68" s="34" t="n">
        <v>1156.22</v>
      </c>
      <c r="Y68" s="34" t="n">
        <v>3.42</v>
      </c>
      <c r="Z68" s="47" t="n">
        <f aca="false">X68/3600</f>
        <v>0.321172222222222</v>
      </c>
      <c r="AA68" s="48"/>
      <c r="AB68" s="48"/>
      <c r="AC68" s="48"/>
      <c r="AE68" s="34" t="n">
        <f aca="false">Q68/100</f>
        <v>0.0336</v>
      </c>
      <c r="AF68" s="34" t="n">
        <f aca="false">R68/100</f>
        <v>0.00314588888888889</v>
      </c>
      <c r="AG68" s="34" t="n">
        <f aca="false">Y68/100</f>
        <v>0.0342</v>
      </c>
      <c r="AH68" s="34" t="n">
        <f aca="false">Z68/100</f>
        <v>0.00321172222222222</v>
      </c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299.8176</v>
      </c>
      <c r="E69" s="46" t="n">
        <f aca="false">N69</f>
        <v>36.4825</v>
      </c>
      <c r="F69" s="46" t="n">
        <f aca="false">L69</f>
        <v>299.8176</v>
      </c>
      <c r="G69" s="46" t="n">
        <f aca="false">O69</f>
        <v>37.6682</v>
      </c>
      <c r="H69" s="46" t="n">
        <f aca="false">T69</f>
        <v>299.1592</v>
      </c>
      <c r="I69" s="46" t="n">
        <f aca="false">V69</f>
        <v>36.5058</v>
      </c>
      <c r="J69" s="46" t="n">
        <f aca="false">T69</f>
        <v>299.1592</v>
      </c>
      <c r="K69" s="46" t="n">
        <f aca="false">W69</f>
        <v>37.7001</v>
      </c>
      <c r="L69" s="34" t="n">
        <v>299.8176</v>
      </c>
      <c r="M69" s="34" t="n">
        <v>32.2921</v>
      </c>
      <c r="N69" s="34" t="n">
        <v>36.4825</v>
      </c>
      <c r="O69" s="34" t="n">
        <v>37.6682</v>
      </c>
      <c r="P69" s="34" t="n">
        <v>968.96</v>
      </c>
      <c r="Q69" s="34" t="n">
        <v>2.44</v>
      </c>
      <c r="R69" s="47" t="n">
        <f aca="false">P69/3600</f>
        <v>0.269155555555556</v>
      </c>
      <c r="S69" s="48"/>
      <c r="T69" s="34" t="n">
        <v>299.1592</v>
      </c>
      <c r="U69" s="34" t="n">
        <v>32.2963</v>
      </c>
      <c r="V69" s="34" t="n">
        <v>36.5058</v>
      </c>
      <c r="W69" s="34" t="n">
        <v>37.7001</v>
      </c>
      <c r="X69" s="34" t="n">
        <v>995.43</v>
      </c>
      <c r="Y69" s="34" t="n">
        <v>2.68</v>
      </c>
      <c r="Z69" s="47" t="n">
        <f aca="false">X69/3600</f>
        <v>0.276508333333333</v>
      </c>
      <c r="AA69" s="48"/>
      <c r="AB69" s="48"/>
      <c r="AC69" s="48"/>
      <c r="AE69" s="34" t="n">
        <f aca="false">Q69/100</f>
        <v>0.0244</v>
      </c>
      <c r="AF69" s="34" t="n">
        <f aca="false">R69/100</f>
        <v>0.00269155555555556</v>
      </c>
      <c r="AG69" s="34" t="n">
        <f aca="false">Y69/100</f>
        <v>0.0268</v>
      </c>
      <c r="AH69" s="34" t="n">
        <f aca="false">Z69/100</f>
        <v>0.00276508333333333</v>
      </c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2.276</v>
      </c>
      <c r="E70" s="60" t="n">
        <f aca="false">N70</f>
        <v>34.4747</v>
      </c>
      <c r="F70" s="60" t="n">
        <f aca="false">L70</f>
        <v>142.276</v>
      </c>
      <c r="G70" s="60" t="n">
        <f aca="false">O70</f>
        <v>35.5388</v>
      </c>
      <c r="H70" s="60" t="n">
        <f aca="false">T70</f>
        <v>142.1216</v>
      </c>
      <c r="I70" s="60" t="n">
        <f aca="false">V70</f>
        <v>34.4958</v>
      </c>
      <c r="J70" s="60" t="n">
        <f aca="false">T70</f>
        <v>142.1216</v>
      </c>
      <c r="K70" s="60" t="n">
        <f aca="false">W70</f>
        <v>35.5472</v>
      </c>
      <c r="L70" s="34" t="n">
        <v>142.276</v>
      </c>
      <c r="M70" s="34" t="n">
        <v>29.46</v>
      </c>
      <c r="N70" s="34" t="n">
        <v>34.4747</v>
      </c>
      <c r="O70" s="34" t="n">
        <v>35.5388</v>
      </c>
      <c r="P70" s="34" t="n">
        <v>882.55</v>
      </c>
      <c r="Q70" s="34" t="n">
        <v>2.15</v>
      </c>
      <c r="R70" s="53" t="n">
        <f aca="false">P70/3600</f>
        <v>0.245152777777778</v>
      </c>
      <c r="S70" s="51"/>
      <c r="T70" s="34" t="n">
        <v>142.1216</v>
      </c>
      <c r="U70" s="34" t="n">
        <v>29.4726</v>
      </c>
      <c r="V70" s="34" t="n">
        <v>34.4958</v>
      </c>
      <c r="W70" s="34" t="n">
        <v>35.5472</v>
      </c>
      <c r="X70" s="34" t="n">
        <v>883.13</v>
      </c>
      <c r="Y70" s="34" t="n">
        <v>2.13</v>
      </c>
      <c r="Z70" s="53" t="n">
        <f aca="false">X70/3600</f>
        <v>0.245313888888889</v>
      </c>
      <c r="AA70" s="51"/>
      <c r="AB70" s="51"/>
      <c r="AC70" s="51"/>
      <c r="AE70" s="34" t="n">
        <f aca="false">Q70/100</f>
        <v>0.0215</v>
      </c>
      <c r="AF70" s="34" t="n">
        <f aca="false">R70/100</f>
        <v>0.00245152777777778</v>
      </c>
      <c r="AG70" s="34" t="n">
        <f aca="false">Y70/100</f>
        <v>0.0213</v>
      </c>
      <c r="AH70" s="34" t="n">
        <f aca="false">Z70/100</f>
        <v>0.00245313888888889</v>
      </c>
    </row>
    <row r="71" customFormat="false" ht="11.25" hidden="false" customHeight="false" outlineLevel="0" collapsed="false">
      <c r="A71" s="61" t="s">
        <v>51</v>
      </c>
      <c r="B71" s="61" t="s">
        <v>52</v>
      </c>
      <c r="C71" s="61" t="n">
        <v>22</v>
      </c>
      <c r="D71" s="62" t="n">
        <f aca="false">L71</f>
        <v>0</v>
      </c>
      <c r="E71" s="62" t="n">
        <f aca="false">N71</f>
        <v>0</v>
      </c>
      <c r="F71" s="62" t="n">
        <f aca="false">L71</f>
        <v>0</v>
      </c>
      <c r="G71" s="62" t="n">
        <f aca="false">O71</f>
        <v>0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63"/>
      <c r="M71" s="63"/>
      <c r="N71" s="63"/>
      <c r="O71" s="63"/>
      <c r="P71" s="63"/>
      <c r="Q71" s="63"/>
      <c r="R71" s="63"/>
      <c r="S71" s="64"/>
      <c r="T71" s="63"/>
      <c r="U71" s="63"/>
      <c r="V71" s="63"/>
      <c r="W71" s="63"/>
      <c r="X71" s="63"/>
      <c r="Y71" s="63"/>
      <c r="Z71" s="63"/>
      <c r="AA71" s="65"/>
      <c r="AB71" s="65"/>
      <c r="AC71" s="65"/>
      <c r="AE71" s="34" t="n">
        <f aca="false">Q71/100</f>
        <v>0</v>
      </c>
      <c r="AF71" s="34" t="n">
        <f aca="false">R71/100</f>
        <v>0</v>
      </c>
      <c r="AG71" s="34" t="n">
        <f aca="false">Y71/100</f>
        <v>0</v>
      </c>
      <c r="AH71" s="34" t="n">
        <f aca="false">Z71/100</f>
        <v>0</v>
      </c>
    </row>
    <row r="72" customFormat="false" ht="11.25" hidden="false" customHeight="false" outlineLevel="0" collapsed="false">
      <c r="A72" s="66" t="s">
        <v>53</v>
      </c>
      <c r="B72" s="66"/>
      <c r="C72" s="66" t="n">
        <v>27</v>
      </c>
      <c r="D72" s="67" t="n">
        <f aca="false">L72</f>
        <v>0</v>
      </c>
      <c r="E72" s="67" t="n">
        <f aca="false">N72</f>
        <v>0</v>
      </c>
      <c r="F72" s="67" t="n">
        <f aca="false">L72</f>
        <v>0</v>
      </c>
      <c r="G72" s="67" t="n">
        <f aca="false">O72</f>
        <v>0</v>
      </c>
      <c r="H72" s="67" t="n">
        <f aca="false">T72</f>
        <v>0</v>
      </c>
      <c r="I72" s="67" t="n">
        <f aca="false">V72</f>
        <v>0</v>
      </c>
      <c r="J72" s="67" t="n">
        <f aca="false">T72</f>
        <v>0</v>
      </c>
      <c r="K72" s="67" t="n">
        <f aca="false">W72</f>
        <v>0</v>
      </c>
      <c r="L72" s="68"/>
      <c r="M72" s="68"/>
      <c r="N72" s="68"/>
      <c r="O72" s="68"/>
      <c r="P72" s="68"/>
      <c r="Q72" s="68"/>
      <c r="R72" s="68"/>
      <c r="S72" s="69"/>
      <c r="T72" s="68"/>
      <c r="U72" s="68"/>
      <c r="V72" s="68"/>
      <c r="W72" s="68"/>
      <c r="X72" s="68"/>
      <c r="Y72" s="68"/>
      <c r="Z72" s="68"/>
      <c r="AA72" s="69"/>
      <c r="AB72" s="69"/>
      <c r="AC72" s="69"/>
      <c r="AE72" s="34" t="n">
        <f aca="false">Q72/100</f>
        <v>0</v>
      </c>
      <c r="AF72" s="34" t="n">
        <f aca="false">R72/100</f>
        <v>0</v>
      </c>
      <c r="AG72" s="34" t="n">
        <f aca="false">Y72/100</f>
        <v>0</v>
      </c>
      <c r="AH72" s="34" t="n">
        <f aca="false">Z72/100</f>
        <v>0</v>
      </c>
    </row>
    <row r="73" customFormat="false" ht="11.25" hidden="false" customHeight="false" outlineLevel="0" collapsed="false">
      <c r="A73" s="66"/>
      <c r="B73" s="66"/>
      <c r="C73" s="66" t="n">
        <v>32</v>
      </c>
      <c r="D73" s="67" t="n">
        <f aca="false">L73</f>
        <v>0</v>
      </c>
      <c r="E73" s="67" t="n">
        <f aca="false">N73</f>
        <v>0</v>
      </c>
      <c r="F73" s="67" t="n">
        <f aca="false">L73</f>
        <v>0</v>
      </c>
      <c r="G73" s="67" t="n">
        <f aca="false">O73</f>
        <v>0</v>
      </c>
      <c r="H73" s="67" t="n">
        <f aca="false">T73</f>
        <v>0</v>
      </c>
      <c r="I73" s="67" t="n">
        <f aca="false">V73</f>
        <v>0</v>
      </c>
      <c r="J73" s="67" t="n">
        <f aca="false">T73</f>
        <v>0</v>
      </c>
      <c r="K73" s="67" t="n">
        <f aca="false">W73</f>
        <v>0</v>
      </c>
      <c r="L73" s="68"/>
      <c r="M73" s="68"/>
      <c r="N73" s="68"/>
      <c r="O73" s="68"/>
      <c r="P73" s="68"/>
      <c r="Q73" s="68"/>
      <c r="R73" s="68"/>
      <c r="S73" s="69"/>
      <c r="T73" s="68"/>
      <c r="U73" s="68"/>
      <c r="V73" s="68"/>
      <c r="W73" s="68"/>
      <c r="X73" s="68"/>
      <c r="Y73" s="68"/>
      <c r="Z73" s="68"/>
      <c r="AA73" s="69"/>
      <c r="AB73" s="69"/>
      <c r="AC73" s="69"/>
      <c r="AE73" s="34" t="n">
        <f aca="false">Q73/100</f>
        <v>0</v>
      </c>
      <c r="AF73" s="34" t="n">
        <f aca="false">R73/100</f>
        <v>0</v>
      </c>
      <c r="AG73" s="34" t="n">
        <f aca="false">Y73/100</f>
        <v>0</v>
      </c>
      <c r="AH73" s="34" t="n">
        <f aca="false">Z73/100</f>
        <v>0</v>
      </c>
    </row>
    <row r="74" customFormat="false" ht="12" hidden="false" customHeight="false" outlineLevel="0" collapsed="false">
      <c r="A74" s="66"/>
      <c r="B74" s="70"/>
      <c r="C74" s="70" t="n">
        <v>37</v>
      </c>
      <c r="D74" s="71" t="n">
        <f aca="false">L74</f>
        <v>0</v>
      </c>
      <c r="E74" s="71" t="n">
        <f aca="false">N74</f>
        <v>0</v>
      </c>
      <c r="F74" s="71" t="n">
        <f aca="false">L74</f>
        <v>0</v>
      </c>
      <c r="G74" s="71" t="n">
        <f aca="false">O74</f>
        <v>0</v>
      </c>
      <c r="H74" s="71" t="n">
        <f aca="false">T74</f>
        <v>0</v>
      </c>
      <c r="I74" s="71" t="n">
        <f aca="false">V74</f>
        <v>0</v>
      </c>
      <c r="J74" s="71" t="n">
        <f aca="false">T74</f>
        <v>0</v>
      </c>
      <c r="K74" s="71" t="n">
        <f aca="false">W74</f>
        <v>0</v>
      </c>
      <c r="L74" s="72"/>
      <c r="M74" s="72"/>
      <c r="N74" s="72"/>
      <c r="O74" s="72"/>
      <c r="P74" s="72"/>
      <c r="Q74" s="72"/>
      <c r="R74" s="72"/>
      <c r="S74" s="70"/>
      <c r="T74" s="72"/>
      <c r="U74" s="72"/>
      <c r="V74" s="72"/>
      <c r="W74" s="72"/>
      <c r="X74" s="72"/>
      <c r="Y74" s="72"/>
      <c r="Z74" s="72"/>
      <c r="AA74" s="70"/>
      <c r="AB74" s="70"/>
      <c r="AC74" s="70"/>
      <c r="AE74" s="34" t="n">
        <f aca="false">Q74/100</f>
        <v>0</v>
      </c>
      <c r="AF74" s="34" t="n">
        <f aca="false">R74/100</f>
        <v>0</v>
      </c>
      <c r="AG74" s="34" t="n">
        <f aca="false">Y74/100</f>
        <v>0</v>
      </c>
      <c r="AH74" s="34" t="n">
        <f aca="false">Z74/100</f>
        <v>0</v>
      </c>
    </row>
    <row r="75" customFormat="false" ht="11.25" hidden="false" customHeight="false" outlineLevel="0" collapsed="false">
      <c r="A75" s="66"/>
      <c r="B75" s="61" t="s">
        <v>54</v>
      </c>
      <c r="C75" s="61" t="n">
        <v>22</v>
      </c>
      <c r="D75" s="73" t="n">
        <f aca="false">L75</f>
        <v>0</v>
      </c>
      <c r="E75" s="73" t="n">
        <f aca="false">N75</f>
        <v>0</v>
      </c>
      <c r="F75" s="73" t="n">
        <f aca="false">L75</f>
        <v>0</v>
      </c>
      <c r="G75" s="73" t="n">
        <f aca="false">O75</f>
        <v>0</v>
      </c>
      <c r="H75" s="73" t="n">
        <f aca="false">T75</f>
        <v>0</v>
      </c>
      <c r="I75" s="73" t="n">
        <f aca="false">V75</f>
        <v>0</v>
      </c>
      <c r="J75" s="73" t="n">
        <f aca="false">T75</f>
        <v>0</v>
      </c>
      <c r="K75" s="73" t="n">
        <f aca="false">W75</f>
        <v>0</v>
      </c>
      <c r="L75" s="63"/>
      <c r="M75" s="63"/>
      <c r="N75" s="63"/>
      <c r="O75" s="63"/>
      <c r="P75" s="63"/>
      <c r="Q75" s="63"/>
      <c r="R75" s="63"/>
      <c r="S75" s="64"/>
      <c r="T75" s="63"/>
      <c r="U75" s="63"/>
      <c r="V75" s="63"/>
      <c r="W75" s="63"/>
      <c r="X75" s="63"/>
      <c r="Y75" s="63"/>
      <c r="Z75" s="63"/>
      <c r="AA75" s="65"/>
      <c r="AB75" s="65"/>
      <c r="AC75" s="65"/>
      <c r="AE75" s="34" t="n">
        <f aca="false">Q75/100</f>
        <v>0</v>
      </c>
      <c r="AF75" s="34" t="n">
        <f aca="false">R75/100</f>
        <v>0</v>
      </c>
      <c r="AG75" s="34" t="n">
        <f aca="false">Y75/100</f>
        <v>0</v>
      </c>
      <c r="AH75" s="34" t="n">
        <f aca="false">Z75/100</f>
        <v>0</v>
      </c>
    </row>
    <row r="76" customFormat="false" ht="11.25" hidden="false" customHeight="false" outlineLevel="0" collapsed="false">
      <c r="A76" s="66"/>
      <c r="B76" s="66"/>
      <c r="C76" s="66" t="n">
        <v>27</v>
      </c>
      <c r="D76" s="74" t="n">
        <f aca="false">L76</f>
        <v>0</v>
      </c>
      <c r="E76" s="74" t="n">
        <f aca="false">N76</f>
        <v>0</v>
      </c>
      <c r="F76" s="74" t="n">
        <f aca="false">L76</f>
        <v>0</v>
      </c>
      <c r="G76" s="74" t="n">
        <f aca="false">O76</f>
        <v>0</v>
      </c>
      <c r="H76" s="74" t="n">
        <f aca="false">T76</f>
        <v>0</v>
      </c>
      <c r="I76" s="74" t="n">
        <f aca="false">V76</f>
        <v>0</v>
      </c>
      <c r="J76" s="74" t="n">
        <f aca="false">T76</f>
        <v>0</v>
      </c>
      <c r="K76" s="74" t="n">
        <f aca="false">W76</f>
        <v>0</v>
      </c>
      <c r="L76" s="68"/>
      <c r="M76" s="68"/>
      <c r="N76" s="68"/>
      <c r="O76" s="68"/>
      <c r="P76" s="68"/>
      <c r="Q76" s="68"/>
      <c r="R76" s="68"/>
      <c r="S76" s="69"/>
      <c r="T76" s="68"/>
      <c r="U76" s="68"/>
      <c r="V76" s="68"/>
      <c r="W76" s="68"/>
      <c r="X76" s="68"/>
      <c r="Y76" s="68"/>
      <c r="Z76" s="68"/>
      <c r="AA76" s="69"/>
      <c r="AB76" s="69"/>
      <c r="AC76" s="69"/>
      <c r="AE76" s="34" t="n">
        <f aca="false">Q76/100</f>
        <v>0</v>
      </c>
      <c r="AF76" s="34" t="n">
        <f aca="false">R76/100</f>
        <v>0</v>
      </c>
      <c r="AG76" s="34" t="n">
        <f aca="false">Y76/100</f>
        <v>0</v>
      </c>
      <c r="AH76" s="34" t="n">
        <f aca="false">Z76/100</f>
        <v>0</v>
      </c>
    </row>
    <row r="77" customFormat="false" ht="11.25" hidden="false" customHeight="false" outlineLevel="0" collapsed="false">
      <c r="A77" s="66"/>
      <c r="B77" s="66"/>
      <c r="C77" s="66" t="n">
        <v>32</v>
      </c>
      <c r="D77" s="74" t="n">
        <f aca="false">L77</f>
        <v>0</v>
      </c>
      <c r="E77" s="74" t="n">
        <f aca="false">N77</f>
        <v>0</v>
      </c>
      <c r="F77" s="74" t="n">
        <f aca="false">L77</f>
        <v>0</v>
      </c>
      <c r="G77" s="74" t="n">
        <f aca="false">O77</f>
        <v>0</v>
      </c>
      <c r="H77" s="74" t="n">
        <f aca="false">T77</f>
        <v>0</v>
      </c>
      <c r="I77" s="74" t="n">
        <f aca="false">V77</f>
        <v>0</v>
      </c>
      <c r="J77" s="74" t="n">
        <f aca="false">T77</f>
        <v>0</v>
      </c>
      <c r="K77" s="74" t="n">
        <f aca="false">W77</f>
        <v>0</v>
      </c>
      <c r="L77" s="68"/>
      <c r="M77" s="68"/>
      <c r="N77" s="68"/>
      <c r="O77" s="68"/>
      <c r="P77" s="68"/>
      <c r="Q77" s="68"/>
      <c r="R77" s="68"/>
      <c r="S77" s="69"/>
      <c r="T77" s="68"/>
      <c r="U77" s="68"/>
      <c r="V77" s="68"/>
      <c r="W77" s="68"/>
      <c r="X77" s="68"/>
      <c r="Y77" s="68"/>
      <c r="Z77" s="68"/>
      <c r="AA77" s="69"/>
      <c r="AB77" s="69"/>
      <c r="AC77" s="69"/>
      <c r="AE77" s="34" t="n">
        <f aca="false">Q77/100</f>
        <v>0</v>
      </c>
      <c r="AF77" s="34" t="n">
        <f aca="false">R77/100</f>
        <v>0</v>
      </c>
      <c r="AG77" s="34" t="n">
        <f aca="false">Y77/100</f>
        <v>0</v>
      </c>
      <c r="AH77" s="34" t="n">
        <f aca="false">Z77/100</f>
        <v>0</v>
      </c>
    </row>
    <row r="78" customFormat="false" ht="12" hidden="false" customHeight="false" outlineLevel="0" collapsed="false">
      <c r="A78" s="66"/>
      <c r="B78" s="70"/>
      <c r="C78" s="70" t="n">
        <v>37</v>
      </c>
      <c r="D78" s="75" t="n">
        <f aca="false">L78</f>
        <v>0</v>
      </c>
      <c r="E78" s="75" t="n">
        <f aca="false">N78</f>
        <v>0</v>
      </c>
      <c r="F78" s="75" t="n">
        <f aca="false">L78</f>
        <v>0</v>
      </c>
      <c r="G78" s="75" t="n">
        <f aca="false">O78</f>
        <v>0</v>
      </c>
      <c r="H78" s="75" t="n">
        <f aca="false">T78</f>
        <v>0</v>
      </c>
      <c r="I78" s="75" t="n">
        <f aca="false">V78</f>
        <v>0</v>
      </c>
      <c r="J78" s="75" t="n">
        <f aca="false">T78</f>
        <v>0</v>
      </c>
      <c r="K78" s="75" t="n">
        <f aca="false">W78</f>
        <v>0</v>
      </c>
      <c r="L78" s="72"/>
      <c r="M78" s="72"/>
      <c r="N78" s="72"/>
      <c r="O78" s="72"/>
      <c r="P78" s="72"/>
      <c r="Q78" s="72"/>
      <c r="R78" s="72"/>
      <c r="S78" s="70"/>
      <c r="T78" s="72"/>
      <c r="U78" s="72"/>
      <c r="V78" s="72"/>
      <c r="W78" s="72"/>
      <c r="X78" s="72"/>
      <c r="Y78" s="72"/>
      <c r="Z78" s="72"/>
      <c r="AA78" s="70"/>
      <c r="AB78" s="70"/>
      <c r="AC78" s="70"/>
      <c r="AE78" s="34" t="n">
        <f aca="false">Q78/100</f>
        <v>0</v>
      </c>
      <c r="AF78" s="34" t="n">
        <f aca="false">R78/100</f>
        <v>0</v>
      </c>
      <c r="AG78" s="34" t="n">
        <f aca="false">Y78/100</f>
        <v>0</v>
      </c>
      <c r="AH78" s="34" t="n">
        <f aca="false">Z78/100</f>
        <v>0</v>
      </c>
    </row>
    <row r="79" customFormat="false" ht="11.25" hidden="false" customHeight="false" outlineLevel="0" collapsed="false">
      <c r="A79" s="66"/>
      <c r="B79" s="61" t="s">
        <v>55</v>
      </c>
      <c r="C79" s="61" t="n">
        <v>22</v>
      </c>
      <c r="D79" s="73" t="n">
        <f aca="false">L79</f>
        <v>0</v>
      </c>
      <c r="E79" s="73" t="n">
        <f aca="false">N79</f>
        <v>0</v>
      </c>
      <c r="F79" s="73" t="n">
        <f aca="false">L79</f>
        <v>0</v>
      </c>
      <c r="G79" s="73" t="n">
        <f aca="false">O79</f>
        <v>0</v>
      </c>
      <c r="H79" s="73" t="n">
        <f aca="false">T79</f>
        <v>0</v>
      </c>
      <c r="I79" s="73" t="n">
        <f aca="false">V79</f>
        <v>0</v>
      </c>
      <c r="J79" s="73" t="n">
        <f aca="false">T79</f>
        <v>0</v>
      </c>
      <c r="K79" s="73" t="n">
        <f aca="false">W79</f>
        <v>0</v>
      </c>
      <c r="L79" s="63"/>
      <c r="M79" s="63"/>
      <c r="N79" s="63"/>
      <c r="O79" s="63"/>
      <c r="P79" s="63"/>
      <c r="Q79" s="63"/>
      <c r="R79" s="63"/>
      <c r="S79" s="64"/>
      <c r="T79" s="63"/>
      <c r="U79" s="63"/>
      <c r="V79" s="63"/>
      <c r="W79" s="63"/>
      <c r="X79" s="63"/>
      <c r="Y79" s="63"/>
      <c r="Z79" s="63"/>
      <c r="AA79" s="65"/>
      <c r="AB79" s="65"/>
      <c r="AC79" s="65"/>
      <c r="AE79" s="34" t="n">
        <f aca="false">Q79/100</f>
        <v>0</v>
      </c>
      <c r="AF79" s="34" t="n">
        <f aca="false">R79/100</f>
        <v>0</v>
      </c>
      <c r="AG79" s="34" t="n">
        <f aca="false">Y79/100</f>
        <v>0</v>
      </c>
      <c r="AH79" s="34" t="n">
        <f aca="false">Z79/100</f>
        <v>0</v>
      </c>
    </row>
    <row r="80" customFormat="false" ht="11.25" hidden="false" customHeight="false" outlineLevel="0" collapsed="false">
      <c r="A80" s="66"/>
      <c r="B80" s="66"/>
      <c r="C80" s="66" t="n">
        <v>27</v>
      </c>
      <c r="D80" s="74" t="n">
        <f aca="false">L80</f>
        <v>0</v>
      </c>
      <c r="E80" s="74" t="n">
        <f aca="false">N80</f>
        <v>0</v>
      </c>
      <c r="F80" s="74" t="n">
        <f aca="false">L80</f>
        <v>0</v>
      </c>
      <c r="G80" s="74" t="n">
        <f aca="false">O80</f>
        <v>0</v>
      </c>
      <c r="H80" s="74" t="n">
        <f aca="false">T80</f>
        <v>0</v>
      </c>
      <c r="I80" s="74" t="n">
        <f aca="false">V80</f>
        <v>0</v>
      </c>
      <c r="J80" s="74" t="n">
        <f aca="false">T80</f>
        <v>0</v>
      </c>
      <c r="K80" s="74" t="n">
        <f aca="false">W80</f>
        <v>0</v>
      </c>
      <c r="L80" s="68"/>
      <c r="M80" s="68"/>
      <c r="N80" s="68"/>
      <c r="O80" s="68"/>
      <c r="P80" s="68"/>
      <c r="Q80" s="68"/>
      <c r="R80" s="68"/>
      <c r="S80" s="69"/>
      <c r="T80" s="68"/>
      <c r="U80" s="68"/>
      <c r="V80" s="68"/>
      <c r="W80" s="68"/>
      <c r="X80" s="68"/>
      <c r="Y80" s="68"/>
      <c r="Z80" s="68"/>
      <c r="AA80" s="69"/>
      <c r="AB80" s="69"/>
      <c r="AC80" s="69"/>
      <c r="AE80" s="34" t="n">
        <f aca="false">Q80/100</f>
        <v>0</v>
      </c>
      <c r="AF80" s="34" t="n">
        <f aca="false">R80/100</f>
        <v>0</v>
      </c>
      <c r="AG80" s="34" t="n">
        <f aca="false">Y80/100</f>
        <v>0</v>
      </c>
      <c r="AH80" s="34" t="n">
        <f aca="false">Z80/100</f>
        <v>0</v>
      </c>
    </row>
    <row r="81" customFormat="false" ht="11.25" hidden="false" customHeight="false" outlineLevel="0" collapsed="false">
      <c r="A81" s="66"/>
      <c r="B81" s="66"/>
      <c r="C81" s="66" t="n">
        <v>32</v>
      </c>
      <c r="D81" s="74" t="n">
        <f aca="false">L81</f>
        <v>0</v>
      </c>
      <c r="E81" s="74" t="n">
        <f aca="false">N81</f>
        <v>0</v>
      </c>
      <c r="F81" s="74" t="n">
        <f aca="false">L81</f>
        <v>0</v>
      </c>
      <c r="G81" s="74" t="n">
        <f aca="false">O81</f>
        <v>0</v>
      </c>
      <c r="H81" s="74" t="n">
        <f aca="false">T81</f>
        <v>0</v>
      </c>
      <c r="I81" s="74" t="n">
        <f aca="false">V81</f>
        <v>0</v>
      </c>
      <c r="J81" s="74" t="n">
        <f aca="false">T81</f>
        <v>0</v>
      </c>
      <c r="K81" s="74" t="n">
        <f aca="false">W81</f>
        <v>0</v>
      </c>
      <c r="L81" s="68"/>
      <c r="M81" s="68"/>
      <c r="N81" s="68"/>
      <c r="O81" s="68"/>
      <c r="P81" s="68"/>
      <c r="Q81" s="68"/>
      <c r="R81" s="68"/>
      <c r="S81" s="69"/>
      <c r="T81" s="68"/>
      <c r="U81" s="68"/>
      <c r="V81" s="68"/>
      <c r="W81" s="68"/>
      <c r="X81" s="68"/>
      <c r="Y81" s="68"/>
      <c r="Z81" s="68"/>
      <c r="AA81" s="69"/>
      <c r="AB81" s="69"/>
      <c r="AC81" s="69"/>
      <c r="AE81" s="34" t="n">
        <f aca="false">Q81/100</f>
        <v>0</v>
      </c>
      <c r="AF81" s="34" t="n">
        <f aca="false">R81/100</f>
        <v>0</v>
      </c>
      <c r="AG81" s="34" t="n">
        <f aca="false">Y81/100</f>
        <v>0</v>
      </c>
      <c r="AH81" s="34" t="n">
        <f aca="false">Z81/100</f>
        <v>0</v>
      </c>
    </row>
    <row r="82" customFormat="false" ht="12" hidden="false" customHeight="false" outlineLevel="0" collapsed="false">
      <c r="A82" s="70"/>
      <c r="B82" s="70"/>
      <c r="C82" s="70" t="n">
        <v>37</v>
      </c>
      <c r="D82" s="76" t="n">
        <f aca="false">L82</f>
        <v>0</v>
      </c>
      <c r="E82" s="76" t="n">
        <f aca="false">N82</f>
        <v>0</v>
      </c>
      <c r="F82" s="76" t="n">
        <f aca="false">L82</f>
        <v>0</v>
      </c>
      <c r="G82" s="76" t="n">
        <f aca="false">O82</f>
        <v>0</v>
      </c>
      <c r="H82" s="76" t="n">
        <f aca="false">T82</f>
        <v>0</v>
      </c>
      <c r="I82" s="76" t="n">
        <f aca="false">V82</f>
        <v>0</v>
      </c>
      <c r="J82" s="76" t="n">
        <f aca="false">T82</f>
        <v>0</v>
      </c>
      <c r="K82" s="76" t="n">
        <f aca="false">W82</f>
        <v>0</v>
      </c>
      <c r="L82" s="72"/>
      <c r="M82" s="72"/>
      <c r="N82" s="72"/>
      <c r="O82" s="72"/>
      <c r="P82" s="72"/>
      <c r="Q82" s="72"/>
      <c r="R82" s="72"/>
      <c r="S82" s="70"/>
      <c r="T82" s="72"/>
      <c r="U82" s="72"/>
      <c r="V82" s="72"/>
      <c r="W82" s="72"/>
      <c r="X82" s="72"/>
      <c r="Y82" s="72"/>
      <c r="Z82" s="72"/>
      <c r="AA82" s="70"/>
      <c r="AB82" s="70"/>
      <c r="AC82" s="70"/>
      <c r="AE82" s="34" t="n">
        <f aca="false">Q82/100</f>
        <v>0</v>
      </c>
      <c r="AF82" s="34" t="n">
        <f aca="false">R82/100</f>
        <v>0</v>
      </c>
      <c r="AG82" s="34" t="n">
        <f aca="false">Y82/100</f>
        <v>0</v>
      </c>
      <c r="AH82" s="34" t="n">
        <f aca="false">Z82/100</f>
        <v>0</v>
      </c>
    </row>
    <row r="83" customFormat="false" ht="11.25" hidden="false" customHeight="false" outlineLevel="0" collapsed="false">
      <c r="B83" s="34" t="s">
        <v>5</v>
      </c>
      <c r="D83" s="77"/>
      <c r="E83" s="78"/>
      <c r="F83" s="78"/>
      <c r="G83" s="79"/>
      <c r="H83" s="79"/>
      <c r="I83" s="79"/>
      <c r="J83" s="79"/>
      <c r="K83" s="79"/>
      <c r="S83" s="80"/>
      <c r="AA83" s="81" t="e">
        <f aca="false">AVERAGE(AA3,AA7,AA11,AA15)</f>
        <v>#VALUE!</v>
      </c>
      <c r="AB83" s="81" t="e">
        <f aca="false">AVERAGE(AB3,AB7,AB11,AB15)</f>
        <v>#VALUE!</v>
      </c>
      <c r="AC83" s="81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82"/>
      <c r="E84" s="78"/>
      <c r="F84" s="78"/>
      <c r="G84" s="79"/>
      <c r="H84" s="79"/>
      <c r="I84" s="79"/>
      <c r="J84" s="79"/>
      <c r="K84" s="79"/>
      <c r="S84" s="80"/>
      <c r="AA84" s="81" t="e">
        <f aca="false">AVERAGE(AA19,AA23,AA27,AA31,AA35)</f>
        <v>#VALUE!</v>
      </c>
      <c r="AB84" s="81" t="e">
        <f aca="false">AVERAGE(AB19,AB23,AB27,AB31,AB35)</f>
        <v>#VALUE!</v>
      </c>
      <c r="AC84" s="81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82"/>
      <c r="E85" s="78"/>
      <c r="F85" s="78"/>
      <c r="G85" s="79"/>
      <c r="H85" s="79"/>
      <c r="I85" s="79"/>
      <c r="J85" s="79"/>
      <c r="K85" s="79"/>
      <c r="S85" s="80"/>
      <c r="AA85" s="81" t="e">
        <f aca="false">AVERAGE(AA39,AA43,AA47,AA51)</f>
        <v>#VALUE!</v>
      </c>
      <c r="AB85" s="81" t="e">
        <f aca="false">AVERAGE(AB39,AB43,AB47,AB51)</f>
        <v>#VALUE!</v>
      </c>
      <c r="AC85" s="81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82"/>
      <c r="E86" s="78"/>
      <c r="F86" s="78"/>
      <c r="G86" s="79"/>
      <c r="H86" s="79"/>
      <c r="I86" s="79"/>
      <c r="J86" s="79"/>
      <c r="K86" s="79"/>
      <c r="S86" s="83"/>
      <c r="AA86" s="84" t="e">
        <f aca="false">AVERAGE(AA55,AA63,AA59,AA67)</f>
        <v>#VALUE!</v>
      </c>
      <c r="AB86" s="84" t="e">
        <f aca="false">AVERAGE(AB55,AB63,AB59,AB67)</f>
        <v>#VALUE!</v>
      </c>
      <c r="AC86" s="84" t="e">
        <f aca="false">AVERAGE(AC55,AC63,AC59,AC67)</f>
        <v>#VALUE!</v>
      </c>
    </row>
    <row r="87" customFormat="false" ht="11.25" hidden="false" customHeight="false" outlineLevel="0" collapsed="false">
      <c r="A87" s="85"/>
      <c r="B87" s="85" t="s">
        <v>9</v>
      </c>
      <c r="C87" s="85"/>
      <c r="D87" s="86"/>
      <c r="E87" s="87"/>
      <c r="F87" s="87"/>
      <c r="G87" s="88"/>
      <c r="H87" s="88"/>
      <c r="I87" s="88"/>
      <c r="J87" s="88"/>
      <c r="K87" s="88"/>
      <c r="L87" s="85"/>
      <c r="M87" s="85"/>
      <c r="N87" s="85"/>
      <c r="O87" s="85"/>
      <c r="P87" s="85"/>
      <c r="Q87" s="85"/>
      <c r="R87" s="85"/>
      <c r="S87" s="89"/>
      <c r="T87" s="85"/>
      <c r="U87" s="85"/>
      <c r="V87" s="85"/>
      <c r="W87" s="85"/>
      <c r="X87" s="85"/>
      <c r="Y87" s="85"/>
      <c r="Z87" s="85"/>
      <c r="AA87" s="90"/>
      <c r="AB87" s="90"/>
      <c r="AC87" s="90"/>
    </row>
    <row r="88" customFormat="false" ht="11.25" hidden="false" customHeight="false" outlineLevel="0" collapsed="false">
      <c r="B88" s="91" t="s">
        <v>10</v>
      </c>
      <c r="C88" s="91"/>
      <c r="D88" s="92"/>
      <c r="E88" s="93"/>
      <c r="F88" s="94"/>
      <c r="G88" s="93"/>
      <c r="H88" s="93"/>
      <c r="I88" s="93"/>
      <c r="J88" s="93"/>
      <c r="K88" s="93"/>
      <c r="L88" s="91"/>
      <c r="M88" s="91"/>
      <c r="N88" s="91"/>
      <c r="O88" s="91"/>
      <c r="P88" s="91"/>
      <c r="Q88" s="91"/>
      <c r="R88" s="91"/>
      <c r="S88" s="95"/>
      <c r="T88" s="91"/>
      <c r="U88" s="91"/>
      <c r="V88" s="91"/>
      <c r="W88" s="91"/>
      <c r="X88" s="91"/>
      <c r="Y88" s="91"/>
      <c r="Z88" s="91"/>
      <c r="AA88" s="96" t="e">
        <f aca="false">AVERAGE(AA3,AA7,AA11,AA15,AA19,AA23,AA27,AA31,AA35,AA39,AA43,AA47,AA51,AA55,AA63,AA59,AA67)</f>
        <v>#VALUE!</v>
      </c>
      <c r="AB88" s="96" t="e">
        <f aca="false">AVERAGE(AB3,AB7,AB11,AB15,AB19,AB23,AB27,AB31,AB35,AB39,AB43,AB47,AB51,AB55,AB63,AB59,AB67)</f>
        <v>#VALUE!</v>
      </c>
      <c r="AC88" s="96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6</v>
      </c>
      <c r="P89" s="81"/>
      <c r="Q89" s="81" t="n">
        <f aca="false">GEOMEAN(AE3:AE70)*100</f>
        <v>25.8598091046097</v>
      </c>
      <c r="R89" s="81" t="n">
        <f aca="false">GEOMEAN(AF3:AF70)*100</f>
        <v>2.60633703229543</v>
      </c>
      <c r="S89" s="81"/>
      <c r="T89" s="81"/>
      <c r="U89" s="81"/>
      <c r="V89" s="81"/>
      <c r="W89" s="81"/>
      <c r="X89" s="81"/>
      <c r="Y89" s="81" t="n">
        <f aca="false">GEOMEAN(AG3:AG70)*100</f>
        <v>26.6545734536968</v>
      </c>
      <c r="Z89" s="81" t="n">
        <f aca="false">GEOMEAN(AH3:AH70)*100</f>
        <v>2.64694209083026</v>
      </c>
    </row>
    <row r="90" customFormat="false" ht="11.25" hidden="false" customHeight="false" outlineLevel="0" collapsed="false">
      <c r="B90" s="34" t="s">
        <v>57</v>
      </c>
      <c r="X90" s="97"/>
      <c r="Y90" s="97" t="n">
        <f aca="false">Y89/Q89</f>
        <v>1.03073357370397</v>
      </c>
      <c r="Z90" s="97" t="n">
        <f aca="false">Z89/R89</f>
        <v>1.01557935832231</v>
      </c>
    </row>
    <row r="91" customFormat="false" ht="11.25" hidden="false" customHeight="false" outlineLevel="0" collapsed="false">
      <c r="B91" s="34" t="s">
        <v>58</v>
      </c>
      <c r="P91" s="80"/>
      <c r="Q91" s="80" t="n">
        <f aca="false">SUM(Q3:Q70)/3600</f>
        <v>0.916538888888889</v>
      </c>
      <c r="R91" s="80" t="n">
        <f aca="false">SUM(R3:R70)</f>
        <v>319.614575</v>
      </c>
      <c r="X91" s="80"/>
      <c r="Y91" s="80" t="n">
        <f aca="false">SUM(Y3:Y70)/3600</f>
        <v>0.927130555555556</v>
      </c>
      <c r="Z91" s="80" t="n">
        <f aca="false">SUM(Z3:Z70)</f>
        <v>326.589272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30" min="25" style="34" width="9.14"/>
    <col collapsed="false" customWidth="true" hidden="true" outlineLevel="0" max="34" min="31" style="34" width="9.06"/>
    <col collapsed="false" customWidth="false" hidden="false" outlineLevel="0" max="257" min="3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45" t="s">
        <v>5</v>
      </c>
      <c r="B3" s="45" t="s">
        <v>31</v>
      </c>
      <c r="C3" s="45" t="n">
        <v>22</v>
      </c>
      <c r="D3" s="46" t="n">
        <f aca="false">L3</f>
        <v>14350.08</v>
      </c>
      <c r="E3" s="46" t="n">
        <f aca="false">N3</f>
        <v>41.4916</v>
      </c>
      <c r="F3" s="46" t="n">
        <f aca="false">L3</f>
        <v>14350.08</v>
      </c>
      <c r="G3" s="46" t="n">
        <f aca="false">O3</f>
        <v>44.173</v>
      </c>
      <c r="H3" s="46" t="n">
        <f aca="false">T3</f>
        <v>14297.824</v>
      </c>
      <c r="I3" s="46" t="n">
        <f aca="false">V3</f>
        <v>41.4938</v>
      </c>
      <c r="J3" s="46" t="n">
        <f aca="false">T3</f>
        <v>14297.824</v>
      </c>
      <c r="K3" s="46" t="n">
        <f aca="false">W3</f>
        <v>44.175</v>
      </c>
      <c r="L3" s="34" t="n">
        <v>14350.08</v>
      </c>
      <c r="M3" s="34" t="n">
        <v>41.4187</v>
      </c>
      <c r="N3" s="34" t="n">
        <v>41.4916</v>
      </c>
      <c r="O3" s="34" t="n">
        <v>44.173</v>
      </c>
      <c r="P3" s="34" t="n">
        <v>13085.43</v>
      </c>
      <c r="Q3" s="34" t="n">
        <v>33.77</v>
      </c>
      <c r="R3" s="47" t="n">
        <f aca="false">P3/3600</f>
        <v>3.63484166666667</v>
      </c>
      <c r="S3" s="48"/>
      <c r="T3" s="34" t="n">
        <v>14297.824</v>
      </c>
      <c r="U3" s="34" t="n">
        <v>41.4271</v>
      </c>
      <c r="V3" s="34" t="n">
        <v>41.4938</v>
      </c>
      <c r="W3" s="34" t="n">
        <v>44.175</v>
      </c>
      <c r="X3" s="34" t="n">
        <v>13210.45</v>
      </c>
      <c r="Y3" s="34" t="n">
        <v>34.02</v>
      </c>
      <c r="Z3" s="47" t="n">
        <f aca="false">X3/3600</f>
        <v>3.66956944444444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  <c r="AE3" s="34" t="n">
        <f aca="false">Q3/100</f>
        <v>0.3377</v>
      </c>
      <c r="AF3" s="34" t="n">
        <f aca="false">R3/100</f>
        <v>0.0363484166666667</v>
      </c>
      <c r="AG3" s="34" t="n">
        <f aca="false">Y3/100</f>
        <v>0.3402</v>
      </c>
      <c r="AH3" s="34" t="n">
        <f aca="false">Z3/100</f>
        <v>0.0366956944444445</v>
      </c>
    </row>
    <row r="4" customFormat="false" ht="11.25" hidden="false" customHeight="false" outlineLevel="0" collapsed="false">
      <c r="A4" s="50" t="s">
        <v>32</v>
      </c>
      <c r="B4" s="50"/>
      <c r="C4" s="50" t="n">
        <v>27</v>
      </c>
      <c r="D4" s="46" t="n">
        <f aca="false">L4</f>
        <v>5967.3232</v>
      </c>
      <c r="E4" s="46" t="n">
        <f aca="false">N4</f>
        <v>39.8273</v>
      </c>
      <c r="F4" s="46" t="n">
        <f aca="false">L4</f>
        <v>5967.3232</v>
      </c>
      <c r="G4" s="46" t="n">
        <f aca="false">O4</f>
        <v>42.3168</v>
      </c>
      <c r="H4" s="46" t="n">
        <f aca="false">T4</f>
        <v>5937.6688</v>
      </c>
      <c r="I4" s="46" t="n">
        <f aca="false">V4</f>
        <v>39.8294</v>
      </c>
      <c r="J4" s="46" t="n">
        <f aca="false">T4</f>
        <v>5937.6688</v>
      </c>
      <c r="K4" s="46" t="n">
        <f aca="false">W4</f>
        <v>42.3188</v>
      </c>
      <c r="L4" s="34" t="n">
        <v>5967.3232</v>
      </c>
      <c r="M4" s="34" t="n">
        <v>38.8911</v>
      </c>
      <c r="N4" s="34" t="n">
        <v>39.8273</v>
      </c>
      <c r="O4" s="34" t="n">
        <v>42.3168</v>
      </c>
      <c r="P4" s="34" t="n">
        <v>10926.25</v>
      </c>
      <c r="Q4" s="34" t="n">
        <v>26.23</v>
      </c>
      <c r="R4" s="47" t="n">
        <f aca="false">P4/3600</f>
        <v>3.03506944444444</v>
      </c>
      <c r="S4" s="48"/>
      <c r="T4" s="34" t="n">
        <v>5937.6688</v>
      </c>
      <c r="U4" s="34" t="n">
        <v>38.8997</v>
      </c>
      <c r="V4" s="34" t="n">
        <v>39.8294</v>
      </c>
      <c r="W4" s="34" t="n">
        <v>42.3188</v>
      </c>
      <c r="X4" s="34" t="n">
        <v>12119.13</v>
      </c>
      <c r="Y4" s="34" t="n">
        <v>28.82</v>
      </c>
      <c r="Z4" s="47" t="n">
        <f aca="false">X4/3600</f>
        <v>3.366425</v>
      </c>
      <c r="AA4" s="48"/>
      <c r="AB4" s="48"/>
      <c r="AC4" s="48"/>
      <c r="AE4" s="34" t="n">
        <f aca="false">Q4/100</f>
        <v>0.2623</v>
      </c>
      <c r="AF4" s="34" t="n">
        <f aca="false">R4/100</f>
        <v>0.0303506944444444</v>
      </c>
      <c r="AG4" s="34" t="n">
        <f aca="false">Y4/100</f>
        <v>0.2882</v>
      </c>
      <c r="AH4" s="34" t="n">
        <f aca="false">Z4/100</f>
        <v>0.03366425</v>
      </c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849.0016</v>
      </c>
      <c r="E5" s="46" t="n">
        <f aca="false">N5</f>
        <v>38.3948</v>
      </c>
      <c r="F5" s="46" t="n">
        <f aca="false">L5</f>
        <v>2849.0016</v>
      </c>
      <c r="G5" s="46" t="n">
        <f aca="false">O5</f>
        <v>40.7468</v>
      </c>
      <c r="H5" s="46" t="n">
        <f aca="false">T5</f>
        <v>2835.7616</v>
      </c>
      <c r="I5" s="46" t="n">
        <f aca="false">V5</f>
        <v>38.3962</v>
      </c>
      <c r="J5" s="46" t="n">
        <f aca="false">T5</f>
        <v>2835.7616</v>
      </c>
      <c r="K5" s="46" t="n">
        <f aca="false">W5</f>
        <v>40.7474</v>
      </c>
      <c r="L5" s="34" t="n">
        <v>2849.0016</v>
      </c>
      <c r="M5" s="34" t="n">
        <v>36.3041</v>
      </c>
      <c r="N5" s="34" t="n">
        <v>38.3948</v>
      </c>
      <c r="O5" s="34" t="n">
        <v>40.7468</v>
      </c>
      <c r="P5" s="34" t="n">
        <v>10582.39</v>
      </c>
      <c r="Q5" s="34" t="n">
        <v>24.38</v>
      </c>
      <c r="R5" s="47" t="n">
        <f aca="false">P5/3600</f>
        <v>2.93955277777778</v>
      </c>
      <c r="S5" s="48"/>
      <c r="T5" s="34" t="n">
        <v>2835.7616</v>
      </c>
      <c r="U5" s="34" t="n">
        <v>36.3133</v>
      </c>
      <c r="V5" s="34" t="n">
        <v>38.3962</v>
      </c>
      <c r="W5" s="34" t="n">
        <v>40.7474</v>
      </c>
      <c r="X5" s="34" t="n">
        <v>13480.76</v>
      </c>
      <c r="Y5" s="34" t="n">
        <v>26.62</v>
      </c>
      <c r="Z5" s="47" t="n">
        <f aca="false">X5/3600</f>
        <v>3.74465555555556</v>
      </c>
      <c r="AA5" s="48"/>
      <c r="AB5" s="48"/>
      <c r="AC5" s="48"/>
      <c r="AE5" s="34" t="n">
        <f aca="false">Q5/100</f>
        <v>0.2438</v>
      </c>
      <c r="AF5" s="34" t="n">
        <f aca="false">R5/100</f>
        <v>0.0293955277777778</v>
      </c>
      <c r="AG5" s="34" t="n">
        <f aca="false">Y5/100</f>
        <v>0.2662</v>
      </c>
      <c r="AH5" s="34" t="n">
        <f aca="false">Z5/100</f>
        <v>0.0374465555555556</v>
      </c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464.8256</v>
      </c>
      <c r="E6" s="52" t="n">
        <f aca="false">N6</f>
        <v>36.9537</v>
      </c>
      <c r="F6" s="52" t="n">
        <f aca="false">L6</f>
        <v>1464.8256</v>
      </c>
      <c r="G6" s="52" t="n">
        <f aca="false">O6</f>
        <v>39.3036</v>
      </c>
      <c r="H6" s="52" t="n">
        <f aca="false">T6</f>
        <v>1460.5824</v>
      </c>
      <c r="I6" s="52" t="n">
        <f aca="false">V6</f>
        <v>36.9558</v>
      </c>
      <c r="J6" s="52" t="n">
        <f aca="false">T6</f>
        <v>1460.5824</v>
      </c>
      <c r="K6" s="52" t="n">
        <f aca="false">W6</f>
        <v>39.3088</v>
      </c>
      <c r="L6" s="34" t="n">
        <v>1464.8256</v>
      </c>
      <c r="M6" s="34" t="n">
        <v>33.6966</v>
      </c>
      <c r="N6" s="34" t="n">
        <v>36.9537</v>
      </c>
      <c r="O6" s="34" t="n">
        <v>39.3036</v>
      </c>
      <c r="P6" s="34" t="n">
        <v>13220.99</v>
      </c>
      <c r="Q6" s="34" t="n">
        <v>32.15</v>
      </c>
      <c r="R6" s="53" t="n">
        <f aca="false">P6/3600</f>
        <v>3.67249722222222</v>
      </c>
      <c r="S6" s="51"/>
      <c r="T6" s="34" t="n">
        <v>1460.5824</v>
      </c>
      <c r="U6" s="34" t="n">
        <v>33.7023</v>
      </c>
      <c r="V6" s="34" t="n">
        <v>36.9558</v>
      </c>
      <c r="W6" s="34" t="n">
        <v>39.3088</v>
      </c>
      <c r="X6" s="34" t="n">
        <v>11442.55</v>
      </c>
      <c r="Y6" s="34" t="n">
        <v>24.53</v>
      </c>
      <c r="Z6" s="53" t="n">
        <f aca="false">X6/3600</f>
        <v>3.17848611111111</v>
      </c>
      <c r="AA6" s="51"/>
      <c r="AB6" s="51"/>
      <c r="AC6" s="51"/>
      <c r="AE6" s="34" t="n">
        <f aca="false">Q6/100</f>
        <v>0.3215</v>
      </c>
      <c r="AF6" s="34" t="n">
        <f aca="false">R6/100</f>
        <v>0.0367249722222222</v>
      </c>
      <c r="AG6" s="34" t="n">
        <f aca="false">Y6/100</f>
        <v>0.2453</v>
      </c>
      <c r="AH6" s="34" t="n">
        <f aca="false">Z6/100</f>
        <v>0.0317848611111111</v>
      </c>
    </row>
    <row r="7" customFormat="false" ht="11.25" hidden="false" customHeight="false" outlineLevel="0" collapsed="false">
      <c r="A7" s="50"/>
      <c r="B7" s="50" t="s">
        <v>33</v>
      </c>
      <c r="C7" s="45" t="n">
        <v>22</v>
      </c>
      <c r="D7" s="46" t="n">
        <f aca="false">L7</f>
        <v>36052.7136</v>
      </c>
      <c r="E7" s="46" t="n">
        <f aca="false">N7</f>
        <v>44.9993</v>
      </c>
      <c r="F7" s="46" t="n">
        <f aca="false">L7</f>
        <v>36052.7136</v>
      </c>
      <c r="G7" s="46" t="n">
        <f aca="false">O7</f>
        <v>44.7038</v>
      </c>
      <c r="H7" s="46" t="n">
        <f aca="false">T7</f>
        <v>35936.3328</v>
      </c>
      <c r="I7" s="46" t="n">
        <f aca="false">V7</f>
        <v>45.0012</v>
      </c>
      <c r="J7" s="46" t="n">
        <f aca="false">T7</f>
        <v>35936.3328</v>
      </c>
      <c r="K7" s="46" t="n">
        <f aca="false">W7</f>
        <v>44.7077</v>
      </c>
      <c r="L7" s="34" t="n">
        <v>36052.7136</v>
      </c>
      <c r="M7" s="34" t="n">
        <v>39.8337</v>
      </c>
      <c r="N7" s="34" t="n">
        <v>44.9993</v>
      </c>
      <c r="O7" s="34" t="n">
        <v>44.7038</v>
      </c>
      <c r="P7" s="34" t="n">
        <v>16607.14</v>
      </c>
      <c r="Q7" s="34" t="n">
        <v>44.96</v>
      </c>
      <c r="R7" s="47" t="n">
        <f aca="false">P7/3600</f>
        <v>4.61309444444444</v>
      </c>
      <c r="S7" s="48"/>
      <c r="T7" s="34" t="n">
        <v>35936.3328</v>
      </c>
      <c r="U7" s="34" t="n">
        <v>39.839</v>
      </c>
      <c r="V7" s="34" t="n">
        <v>45.0012</v>
      </c>
      <c r="W7" s="34" t="n">
        <v>44.7077</v>
      </c>
      <c r="X7" s="34" t="n">
        <v>18631.43</v>
      </c>
      <c r="Y7" s="34" t="n">
        <v>46.19</v>
      </c>
      <c r="Z7" s="47" t="n">
        <f aca="false">X7/3600</f>
        <v>5.17539722222222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  <c r="AE7" s="34" t="n">
        <f aca="false">Q7/100</f>
        <v>0.4496</v>
      </c>
      <c r="AF7" s="34" t="n">
        <f aca="false">R7/100</f>
        <v>0.0461309444444444</v>
      </c>
      <c r="AG7" s="34" t="n">
        <f aca="false">Y7/100</f>
        <v>0.4619</v>
      </c>
      <c r="AH7" s="34" t="n">
        <f aca="false">Z7/100</f>
        <v>0.0517539722222222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7739.0144</v>
      </c>
      <c r="E8" s="46" t="n">
        <f aca="false">N8</f>
        <v>43.1407</v>
      </c>
      <c r="F8" s="46" t="n">
        <f aca="false">L8</f>
        <v>17739.0144</v>
      </c>
      <c r="G8" s="46" t="n">
        <f aca="false">O8</f>
        <v>43.3917</v>
      </c>
      <c r="H8" s="46" t="n">
        <f aca="false">T8</f>
        <v>17663.4768</v>
      </c>
      <c r="I8" s="46" t="n">
        <f aca="false">V8</f>
        <v>43.1447</v>
      </c>
      <c r="J8" s="46" t="n">
        <f aca="false">T8</f>
        <v>17663.4768</v>
      </c>
      <c r="K8" s="46" t="n">
        <f aca="false">W8</f>
        <v>43.3974</v>
      </c>
      <c r="L8" s="34" t="n">
        <v>17739.0144</v>
      </c>
      <c r="M8" s="34" t="n">
        <v>36.8769</v>
      </c>
      <c r="N8" s="34" t="n">
        <v>43.1407</v>
      </c>
      <c r="O8" s="34" t="n">
        <v>43.3917</v>
      </c>
      <c r="P8" s="34" t="n">
        <v>13616.24</v>
      </c>
      <c r="Q8" s="34" t="n">
        <v>34.98</v>
      </c>
      <c r="R8" s="47" t="n">
        <f aca="false">P8/3600</f>
        <v>3.78228888888889</v>
      </c>
      <c r="S8" s="48"/>
      <c r="T8" s="34" t="n">
        <v>17663.4768</v>
      </c>
      <c r="U8" s="34" t="n">
        <v>36.8875</v>
      </c>
      <c r="V8" s="34" t="n">
        <v>43.1447</v>
      </c>
      <c r="W8" s="34" t="n">
        <v>43.3974</v>
      </c>
      <c r="X8" s="34" t="n">
        <v>17645.06</v>
      </c>
      <c r="Y8" s="34" t="n">
        <v>38.37</v>
      </c>
      <c r="Z8" s="47" t="n">
        <f aca="false">X8/3600</f>
        <v>4.90140555555556</v>
      </c>
      <c r="AA8" s="48"/>
      <c r="AB8" s="48"/>
      <c r="AC8" s="48"/>
      <c r="AE8" s="34" t="n">
        <f aca="false">Q8/100</f>
        <v>0.3498</v>
      </c>
      <c r="AF8" s="34" t="n">
        <f aca="false">R8/100</f>
        <v>0.0378228888888889</v>
      </c>
      <c r="AG8" s="34" t="n">
        <f aca="false">Y8/100</f>
        <v>0.3837</v>
      </c>
      <c r="AH8" s="34" t="n">
        <f aca="false">Z8/100</f>
        <v>0.0490140555555556</v>
      </c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9369.56</v>
      </c>
      <c r="E9" s="46" t="n">
        <f aca="false">N9</f>
        <v>41.3868</v>
      </c>
      <c r="F9" s="46" t="n">
        <f aca="false">L9</f>
        <v>9369.56</v>
      </c>
      <c r="G9" s="46" t="n">
        <f aca="false">O9</f>
        <v>42.0138</v>
      </c>
      <c r="H9" s="46" t="n">
        <f aca="false">T9</f>
        <v>9321.5936</v>
      </c>
      <c r="I9" s="46" t="n">
        <f aca="false">V9</f>
        <v>41.3915</v>
      </c>
      <c r="J9" s="46" t="n">
        <f aca="false">T9</f>
        <v>9321.5936</v>
      </c>
      <c r="K9" s="46" t="n">
        <f aca="false">W9</f>
        <v>42.0146</v>
      </c>
      <c r="L9" s="34" t="n">
        <v>9369.56</v>
      </c>
      <c r="M9" s="34" t="n">
        <v>33.9058</v>
      </c>
      <c r="N9" s="34" t="n">
        <v>41.3868</v>
      </c>
      <c r="O9" s="34" t="n">
        <v>42.0138</v>
      </c>
      <c r="P9" s="34" t="n">
        <v>14317.93</v>
      </c>
      <c r="Q9" s="34" t="n">
        <v>34.08</v>
      </c>
      <c r="R9" s="47" t="n">
        <f aca="false">P9/3600</f>
        <v>3.97720277777778</v>
      </c>
      <c r="S9" s="48"/>
      <c r="T9" s="34" t="n">
        <v>9321.5936</v>
      </c>
      <c r="U9" s="34" t="n">
        <v>33.9182</v>
      </c>
      <c r="V9" s="34" t="n">
        <v>41.3915</v>
      </c>
      <c r="W9" s="34" t="n">
        <v>42.0146</v>
      </c>
      <c r="X9" s="34" t="n">
        <v>14395.24</v>
      </c>
      <c r="Y9" s="34" t="n">
        <v>33.51</v>
      </c>
      <c r="Z9" s="47" t="n">
        <f aca="false">X9/3600</f>
        <v>3.99867777777778</v>
      </c>
      <c r="AA9" s="48"/>
      <c r="AB9" s="48"/>
      <c r="AC9" s="48"/>
      <c r="AE9" s="34" t="n">
        <f aca="false">Q9/100</f>
        <v>0.3408</v>
      </c>
      <c r="AF9" s="34" t="n">
        <f aca="false">R9/100</f>
        <v>0.0397720277777778</v>
      </c>
      <c r="AG9" s="34" t="n">
        <f aca="false">Y9/100</f>
        <v>0.3351</v>
      </c>
      <c r="AH9" s="34" t="n">
        <f aca="false">Z9/100</f>
        <v>0.0399867777777778</v>
      </c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5200.0224</v>
      </c>
      <c r="E10" s="52" t="n">
        <f aca="false">N10</f>
        <v>39.7006</v>
      </c>
      <c r="F10" s="52" t="n">
        <f aca="false">L10</f>
        <v>5200.0224</v>
      </c>
      <c r="G10" s="52" t="n">
        <f aca="false">O10</f>
        <v>40.6106</v>
      </c>
      <c r="H10" s="52" t="n">
        <f aca="false">T10</f>
        <v>5179.6512</v>
      </c>
      <c r="I10" s="52" t="n">
        <f aca="false">V10</f>
        <v>39.7128</v>
      </c>
      <c r="J10" s="52" t="n">
        <f aca="false">T10</f>
        <v>5179.6512</v>
      </c>
      <c r="K10" s="52" t="n">
        <f aca="false">W10</f>
        <v>40.612</v>
      </c>
      <c r="L10" s="34" t="n">
        <v>5200.0224</v>
      </c>
      <c r="M10" s="34" t="n">
        <v>31.1368</v>
      </c>
      <c r="N10" s="34" t="n">
        <v>39.7006</v>
      </c>
      <c r="O10" s="34" t="n">
        <v>40.6106</v>
      </c>
      <c r="P10" s="34" t="n">
        <v>15909.7</v>
      </c>
      <c r="Q10" s="34" t="n">
        <v>31.81</v>
      </c>
      <c r="R10" s="53" t="n">
        <f aca="false">P10/3600</f>
        <v>4.41936111111111</v>
      </c>
      <c r="S10" s="51"/>
      <c r="T10" s="34" t="n">
        <v>5179.6512</v>
      </c>
      <c r="U10" s="34" t="n">
        <v>31.1519</v>
      </c>
      <c r="V10" s="34" t="n">
        <v>39.7128</v>
      </c>
      <c r="W10" s="34" t="n">
        <v>40.612</v>
      </c>
      <c r="X10" s="34" t="n">
        <v>14186.18</v>
      </c>
      <c r="Y10" s="34" t="n">
        <v>32.37</v>
      </c>
      <c r="Z10" s="53" t="n">
        <f aca="false">X10/3600</f>
        <v>3.94060555555556</v>
      </c>
      <c r="AA10" s="51"/>
      <c r="AB10" s="51"/>
      <c r="AC10" s="51"/>
      <c r="AE10" s="34" t="n">
        <f aca="false">Q10/100</f>
        <v>0.3181</v>
      </c>
      <c r="AF10" s="34" t="n">
        <f aca="false">R10/100</f>
        <v>0.0441936111111111</v>
      </c>
      <c r="AG10" s="34" t="n">
        <f aca="false">Y10/100</f>
        <v>0.3237</v>
      </c>
      <c r="AH10" s="34" t="n">
        <f aca="false">Z10/100</f>
        <v>0.0394060555555556</v>
      </c>
    </row>
    <row r="11" customFormat="false" ht="11.25" hidden="false" customHeight="false" outlineLevel="0" collapsed="false">
      <c r="A11" s="50"/>
      <c r="B11" s="45" t="s">
        <v>34</v>
      </c>
      <c r="C11" s="45" t="n">
        <v>22</v>
      </c>
      <c r="D11" s="46" t="n">
        <f aca="false">L11</f>
        <v>249506.6</v>
      </c>
      <c r="E11" s="46" t="n">
        <f aca="false">N11</f>
        <v>39.1755</v>
      </c>
      <c r="F11" s="46" t="n">
        <f aca="false">L11</f>
        <v>249506.6</v>
      </c>
      <c r="G11" s="46" t="n">
        <f aca="false">O11</f>
        <v>37.6973</v>
      </c>
      <c r="H11" s="46" t="n">
        <f aca="false">T11</f>
        <v>249764.6768</v>
      </c>
      <c r="I11" s="46" t="n">
        <f aca="false">V11</f>
        <v>39.1727</v>
      </c>
      <c r="J11" s="46" t="n">
        <f aca="false">T11</f>
        <v>249764.6768</v>
      </c>
      <c r="K11" s="46" t="n">
        <f aca="false">W11</f>
        <v>37.6947</v>
      </c>
      <c r="L11" s="34" t="n">
        <v>249506.6</v>
      </c>
      <c r="M11" s="34" t="n">
        <v>37.3299</v>
      </c>
      <c r="N11" s="34" t="n">
        <v>39.1755</v>
      </c>
      <c r="O11" s="34" t="n">
        <v>37.6973</v>
      </c>
      <c r="P11" s="34" t="n">
        <v>45684.06</v>
      </c>
      <c r="Q11" s="34" t="n">
        <v>149.3</v>
      </c>
      <c r="R11" s="47" t="n">
        <f aca="false">P11/3600</f>
        <v>12.6900166666667</v>
      </c>
      <c r="S11" s="48"/>
      <c r="T11" s="34" t="n">
        <v>249764.6768</v>
      </c>
      <c r="U11" s="34" t="n">
        <v>37.3302</v>
      </c>
      <c r="V11" s="34" t="n">
        <v>39.1727</v>
      </c>
      <c r="W11" s="34" t="n">
        <v>37.6947</v>
      </c>
      <c r="X11" s="34" t="n">
        <v>42526.58</v>
      </c>
      <c r="Y11" s="34" t="n">
        <v>112.19</v>
      </c>
      <c r="Z11" s="47" t="n">
        <f aca="false">X11/3600</f>
        <v>11.8129388888889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  <c r="AE11" s="34" t="n">
        <f aca="false">Q11/100</f>
        <v>1.493</v>
      </c>
      <c r="AF11" s="34" t="n">
        <f aca="false">R11/100</f>
        <v>0.126900166666667</v>
      </c>
      <c r="AG11" s="34" t="n">
        <f aca="false">Y11/100</f>
        <v>1.1219</v>
      </c>
      <c r="AH11" s="34" t="n">
        <f aca="false">Z11/100</f>
        <v>0.118129388888889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105844.4608</v>
      </c>
      <c r="E12" s="46" t="n">
        <f aca="false">N12</f>
        <v>37.8977</v>
      </c>
      <c r="F12" s="46" t="n">
        <f aca="false">L12</f>
        <v>105844.4608</v>
      </c>
      <c r="G12" s="46" t="n">
        <f aca="false">O12</f>
        <v>36.4142</v>
      </c>
      <c r="H12" s="46" t="n">
        <f aca="false">T12</f>
        <v>105901.0208</v>
      </c>
      <c r="I12" s="46" t="n">
        <f aca="false">V12</f>
        <v>37.8984</v>
      </c>
      <c r="J12" s="46" t="n">
        <f aca="false">T12</f>
        <v>105901.0208</v>
      </c>
      <c r="K12" s="46" t="n">
        <f aca="false">W12</f>
        <v>36.4137</v>
      </c>
      <c r="L12" s="34" t="n">
        <v>105844.4608</v>
      </c>
      <c r="M12" s="34" t="n">
        <v>32.3889</v>
      </c>
      <c r="N12" s="34" t="n">
        <v>37.8977</v>
      </c>
      <c r="O12" s="34" t="n">
        <v>36.4142</v>
      </c>
      <c r="P12" s="34" t="n">
        <v>35600.03</v>
      </c>
      <c r="Q12" s="34" t="n">
        <v>95.19</v>
      </c>
      <c r="R12" s="47" t="n">
        <f aca="false">P12/3600</f>
        <v>9.88889722222222</v>
      </c>
      <c r="S12" s="48"/>
      <c r="T12" s="34" t="n">
        <v>105901.0208</v>
      </c>
      <c r="U12" s="34" t="n">
        <v>32.3895</v>
      </c>
      <c r="V12" s="34" t="n">
        <v>37.8984</v>
      </c>
      <c r="W12" s="34" t="n">
        <v>36.4137</v>
      </c>
      <c r="X12" s="34" t="n">
        <v>35854.31</v>
      </c>
      <c r="Y12" s="34" t="n">
        <v>96.37</v>
      </c>
      <c r="Z12" s="47" t="n">
        <f aca="false">X12/3600</f>
        <v>9.95953055555555</v>
      </c>
      <c r="AA12" s="48"/>
      <c r="AB12" s="48"/>
      <c r="AC12" s="48"/>
      <c r="AE12" s="34" t="n">
        <f aca="false">Q12/100</f>
        <v>0.9519</v>
      </c>
      <c r="AF12" s="34" t="n">
        <f aca="false">R12/100</f>
        <v>0.0988889722222222</v>
      </c>
      <c r="AG12" s="34" t="n">
        <f aca="false">Y12/100</f>
        <v>0.9637</v>
      </c>
      <c r="AH12" s="34" t="n">
        <f aca="false">Z12/100</f>
        <v>0.0995953055555555</v>
      </c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25681.2608</v>
      </c>
      <c r="E13" s="46" t="n">
        <f aca="false">N13</f>
        <v>36.6817</v>
      </c>
      <c r="F13" s="46" t="n">
        <f aca="false">L13</f>
        <v>25681.2608</v>
      </c>
      <c r="G13" s="46" t="n">
        <f aca="false">O13</f>
        <v>35.3134</v>
      </c>
      <c r="H13" s="46" t="n">
        <f aca="false">T13</f>
        <v>25667.1312</v>
      </c>
      <c r="I13" s="46" t="n">
        <f aca="false">V13</f>
        <v>36.6834</v>
      </c>
      <c r="J13" s="46" t="n">
        <f aca="false">T13</f>
        <v>25667.1312</v>
      </c>
      <c r="K13" s="46" t="n">
        <f aca="false">W13</f>
        <v>35.3114</v>
      </c>
      <c r="L13" s="34" t="n">
        <v>25681.2608</v>
      </c>
      <c r="M13" s="34" t="n">
        <v>28.9359</v>
      </c>
      <c r="N13" s="34" t="n">
        <v>36.6817</v>
      </c>
      <c r="O13" s="34" t="n">
        <v>35.3134</v>
      </c>
      <c r="P13" s="34" t="n">
        <v>33095.46</v>
      </c>
      <c r="Q13" s="34" t="n">
        <v>77.2</v>
      </c>
      <c r="R13" s="47" t="n">
        <f aca="false">P13/3600</f>
        <v>9.19318333333333</v>
      </c>
      <c r="S13" s="48"/>
      <c r="T13" s="34" t="n">
        <v>25667.1312</v>
      </c>
      <c r="U13" s="34" t="n">
        <v>28.9362</v>
      </c>
      <c r="V13" s="34" t="n">
        <v>36.6834</v>
      </c>
      <c r="W13" s="34" t="n">
        <v>35.3114</v>
      </c>
      <c r="X13" s="34" t="n">
        <v>30196.05</v>
      </c>
      <c r="Y13" s="34" t="n">
        <v>69.18</v>
      </c>
      <c r="Z13" s="47" t="n">
        <f aca="false">X13/3600</f>
        <v>8.38779166666667</v>
      </c>
      <c r="AA13" s="48"/>
      <c r="AB13" s="48"/>
      <c r="AC13" s="48"/>
      <c r="AE13" s="34" t="n">
        <f aca="false">Q13/100</f>
        <v>0.772</v>
      </c>
      <c r="AF13" s="34" t="n">
        <f aca="false">R13/100</f>
        <v>0.0919318333333333</v>
      </c>
      <c r="AG13" s="34" t="n">
        <f aca="false">Y13/100</f>
        <v>0.6918</v>
      </c>
      <c r="AH13" s="34" t="n">
        <f aca="false">Z13/100</f>
        <v>0.0838779166666667</v>
      </c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6982.552</v>
      </c>
      <c r="E14" s="52" t="n">
        <f aca="false">N14</f>
        <v>35.2544</v>
      </c>
      <c r="F14" s="52" t="n">
        <f aca="false">L14</f>
        <v>6982.552</v>
      </c>
      <c r="G14" s="52" t="n">
        <f aca="false">O14</f>
        <v>34.0282</v>
      </c>
      <c r="H14" s="52" t="n">
        <f aca="false">T14</f>
        <v>6979.5632</v>
      </c>
      <c r="I14" s="52" t="n">
        <f aca="false">V14</f>
        <v>35.26</v>
      </c>
      <c r="J14" s="52" t="n">
        <f aca="false">T14</f>
        <v>6979.5632</v>
      </c>
      <c r="K14" s="52" t="n">
        <f aca="false">W14</f>
        <v>34.0293</v>
      </c>
      <c r="L14" s="34" t="n">
        <v>6982.552</v>
      </c>
      <c r="M14" s="34" t="n">
        <v>27.7744</v>
      </c>
      <c r="N14" s="34" t="n">
        <v>35.2544</v>
      </c>
      <c r="O14" s="34" t="n">
        <v>34.0282</v>
      </c>
      <c r="P14" s="34" t="n">
        <v>28665.09</v>
      </c>
      <c r="Q14" s="34" t="n">
        <v>64.41</v>
      </c>
      <c r="R14" s="53" t="n">
        <f aca="false">P14/3600</f>
        <v>7.962525</v>
      </c>
      <c r="S14" s="51"/>
      <c r="T14" s="34" t="n">
        <v>6979.5632</v>
      </c>
      <c r="U14" s="34" t="n">
        <v>27.7748</v>
      </c>
      <c r="V14" s="34" t="n">
        <v>35.26</v>
      </c>
      <c r="W14" s="34" t="n">
        <v>34.0293</v>
      </c>
      <c r="X14" s="34" t="n">
        <v>28260.4</v>
      </c>
      <c r="Y14" s="34" t="n">
        <v>54.68</v>
      </c>
      <c r="Z14" s="53" t="n">
        <f aca="false">X14/3600</f>
        <v>7.85011111111111</v>
      </c>
      <c r="AA14" s="51"/>
      <c r="AB14" s="51"/>
      <c r="AC14" s="51"/>
      <c r="AE14" s="34" t="n">
        <f aca="false">Q14/100</f>
        <v>0.6441</v>
      </c>
      <c r="AF14" s="34" t="n">
        <f aca="false">R14/100</f>
        <v>0.07962525</v>
      </c>
      <c r="AG14" s="34" t="n">
        <f aca="false">Y14/100</f>
        <v>0.5468</v>
      </c>
      <c r="AH14" s="34" t="n">
        <f aca="false">Z14/100</f>
        <v>0.0785011111111111</v>
      </c>
    </row>
    <row r="15" customFormat="false" ht="11.25" hidden="false" customHeight="false" outlineLevel="0" collapsed="false">
      <c r="A15" s="50"/>
      <c r="B15" s="50" t="s">
        <v>35</v>
      </c>
      <c r="C15" s="45" t="n">
        <v>22</v>
      </c>
      <c r="D15" s="46" t="n">
        <f aca="false">L15</f>
        <v>23640.6</v>
      </c>
      <c r="E15" s="46" t="n">
        <f aca="false">N15</f>
        <v>46.3441</v>
      </c>
      <c r="F15" s="46" t="n">
        <f aca="false">L15</f>
        <v>23640.6</v>
      </c>
      <c r="G15" s="46" t="n">
        <f aca="false">O15</f>
        <v>45.9934</v>
      </c>
      <c r="H15" s="46" t="n">
        <f aca="false">T15</f>
        <v>23622.5456</v>
      </c>
      <c r="I15" s="46" t="n">
        <f aca="false">V15</f>
        <v>46.3438</v>
      </c>
      <c r="J15" s="46" t="n">
        <f aca="false">T15</f>
        <v>23622.5456</v>
      </c>
      <c r="K15" s="46" t="n">
        <f aca="false">W15</f>
        <v>45.9943</v>
      </c>
      <c r="L15" s="34" t="n">
        <v>23640.6</v>
      </c>
      <c r="M15" s="34" t="n">
        <v>41.0761</v>
      </c>
      <c r="N15" s="34" t="n">
        <v>46.3441</v>
      </c>
      <c r="O15" s="34" t="n">
        <v>45.9934</v>
      </c>
      <c r="P15" s="34" t="n">
        <v>31478.07</v>
      </c>
      <c r="Q15" s="34" t="n">
        <v>65.82</v>
      </c>
      <c r="R15" s="47" t="n">
        <f aca="false">P15/3600</f>
        <v>8.74390833333333</v>
      </c>
      <c r="S15" s="48"/>
      <c r="T15" s="34" t="n">
        <v>23622.5456</v>
      </c>
      <c r="U15" s="34" t="n">
        <v>41.0764</v>
      </c>
      <c r="V15" s="34" t="n">
        <v>46.3438</v>
      </c>
      <c r="W15" s="34" t="n">
        <v>45.9943</v>
      </c>
      <c r="X15" s="34" t="n">
        <v>35109.77</v>
      </c>
      <c r="Y15" s="34" t="n">
        <v>64.5</v>
      </c>
      <c r="Z15" s="47" t="n">
        <f aca="false">X15/3600</f>
        <v>9.75271388888889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  <c r="AE15" s="34" t="n">
        <f aca="false">Q15/100</f>
        <v>0.6582</v>
      </c>
      <c r="AF15" s="34" t="n">
        <f aca="false">R15/100</f>
        <v>0.0874390833333333</v>
      </c>
      <c r="AG15" s="34" t="n">
        <f aca="false">Y15/100</f>
        <v>0.645</v>
      </c>
      <c r="AH15" s="34" t="n">
        <f aca="false">Z15/100</f>
        <v>0.0975271388888889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650.1776</v>
      </c>
      <c r="E16" s="46" t="n">
        <f aca="false">N16</f>
        <v>45.6639</v>
      </c>
      <c r="F16" s="46" t="n">
        <f aca="false">L16</f>
        <v>6650.1776</v>
      </c>
      <c r="G16" s="46" t="n">
        <f aca="false">O16</f>
        <v>45.4245</v>
      </c>
      <c r="H16" s="46" t="n">
        <f aca="false">T16</f>
        <v>6635.2</v>
      </c>
      <c r="I16" s="46" t="n">
        <f aca="false">V16</f>
        <v>45.6651</v>
      </c>
      <c r="J16" s="46" t="n">
        <f aca="false">T16</f>
        <v>6635.2</v>
      </c>
      <c r="K16" s="46" t="n">
        <f aca="false">W16</f>
        <v>45.4264</v>
      </c>
      <c r="L16" s="34" t="n">
        <v>6650.1776</v>
      </c>
      <c r="M16" s="34" t="n">
        <v>39.8245</v>
      </c>
      <c r="N16" s="34" t="n">
        <v>45.6639</v>
      </c>
      <c r="O16" s="34" t="n">
        <v>45.4245</v>
      </c>
      <c r="P16" s="34" t="n">
        <v>28450.36</v>
      </c>
      <c r="Q16" s="34" t="n">
        <v>56.25</v>
      </c>
      <c r="R16" s="47" t="n">
        <f aca="false">P16/3600</f>
        <v>7.90287777777778</v>
      </c>
      <c r="S16" s="48"/>
      <c r="T16" s="34" t="n">
        <v>6635.2</v>
      </c>
      <c r="U16" s="34" t="n">
        <v>39.8258</v>
      </c>
      <c r="V16" s="34" t="n">
        <v>45.6651</v>
      </c>
      <c r="W16" s="34" t="n">
        <v>45.4264</v>
      </c>
      <c r="X16" s="34" t="n">
        <v>27989.71</v>
      </c>
      <c r="Y16" s="34" t="n">
        <v>53.94</v>
      </c>
      <c r="Z16" s="47" t="n">
        <f aca="false">X16/3600</f>
        <v>7.77491944444444</v>
      </c>
      <c r="AA16" s="48"/>
      <c r="AB16" s="48"/>
      <c r="AC16" s="48"/>
      <c r="AE16" s="34" t="n">
        <f aca="false">Q16/100</f>
        <v>0.5625</v>
      </c>
      <c r="AF16" s="34" t="n">
        <f aca="false">R16/100</f>
        <v>0.0790287777777778</v>
      </c>
      <c r="AG16" s="34" t="n">
        <f aca="false">Y16/100</f>
        <v>0.5394</v>
      </c>
      <c r="AH16" s="34" t="n">
        <f aca="false">Z16/100</f>
        <v>0.0777491944444445</v>
      </c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870.7072</v>
      </c>
      <c r="E17" s="46" t="n">
        <f aca="false">N17</f>
        <v>45.0574</v>
      </c>
      <c r="F17" s="46" t="n">
        <f aca="false">L17</f>
        <v>2870.7072</v>
      </c>
      <c r="G17" s="46" t="n">
        <f aca="false">O17</f>
        <v>44.9632</v>
      </c>
      <c r="H17" s="46" t="n">
        <f aca="false">T17</f>
        <v>2862.4464</v>
      </c>
      <c r="I17" s="46" t="n">
        <f aca="false">V17</f>
        <v>45.0573</v>
      </c>
      <c r="J17" s="46" t="n">
        <f aca="false">T17</f>
        <v>2862.4464</v>
      </c>
      <c r="K17" s="46" t="n">
        <f aca="false">W17</f>
        <v>44.9618</v>
      </c>
      <c r="L17" s="34" t="n">
        <v>2870.7072</v>
      </c>
      <c r="M17" s="34" t="n">
        <v>38.5208</v>
      </c>
      <c r="N17" s="34" t="n">
        <v>45.0574</v>
      </c>
      <c r="O17" s="34" t="n">
        <v>44.9632</v>
      </c>
      <c r="P17" s="34" t="n">
        <v>27353.06</v>
      </c>
      <c r="Q17" s="34" t="n">
        <v>52.29</v>
      </c>
      <c r="R17" s="47" t="n">
        <f aca="false">P17/3600</f>
        <v>7.59807222222222</v>
      </c>
      <c r="S17" s="48"/>
      <c r="T17" s="34" t="n">
        <v>2862.4464</v>
      </c>
      <c r="U17" s="34" t="n">
        <v>38.5205</v>
      </c>
      <c r="V17" s="34" t="n">
        <v>45.0573</v>
      </c>
      <c r="W17" s="34" t="n">
        <v>44.9618</v>
      </c>
      <c r="X17" s="34" t="n">
        <v>26508.38</v>
      </c>
      <c r="Y17" s="34" t="n">
        <v>53.36</v>
      </c>
      <c r="Z17" s="47" t="n">
        <f aca="false">X17/3600</f>
        <v>7.36343888888889</v>
      </c>
      <c r="AA17" s="48"/>
      <c r="AB17" s="48"/>
      <c r="AC17" s="48"/>
      <c r="AE17" s="34" t="n">
        <f aca="false">Q17/100</f>
        <v>0.5229</v>
      </c>
      <c r="AF17" s="34" t="n">
        <f aca="false">R17/100</f>
        <v>0.0759807222222222</v>
      </c>
      <c r="AG17" s="34" t="n">
        <f aca="false">Y17/100</f>
        <v>0.5336</v>
      </c>
      <c r="AH17" s="34" t="n">
        <f aca="false">Z17/100</f>
        <v>0.0736343888888889</v>
      </c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424.4864</v>
      </c>
      <c r="E18" s="52" t="n">
        <f aca="false">N18</f>
        <v>44.4627</v>
      </c>
      <c r="F18" s="52" t="n">
        <f aca="false">L18</f>
        <v>1424.4864</v>
      </c>
      <c r="G18" s="52" t="n">
        <f aca="false">O18</f>
        <v>44.5116</v>
      </c>
      <c r="H18" s="52" t="n">
        <f aca="false">T18</f>
        <v>1423.4128</v>
      </c>
      <c r="I18" s="52" t="n">
        <f aca="false">V18</f>
        <v>44.4623</v>
      </c>
      <c r="J18" s="52" t="n">
        <f aca="false">T18</f>
        <v>1423.4128</v>
      </c>
      <c r="K18" s="52" t="n">
        <f aca="false">W18</f>
        <v>44.5093</v>
      </c>
      <c r="L18" s="34" t="n">
        <v>1424.4864</v>
      </c>
      <c r="M18" s="34" t="n">
        <v>36.8409</v>
      </c>
      <c r="N18" s="34" t="n">
        <v>44.4627</v>
      </c>
      <c r="O18" s="34" t="n">
        <v>44.5116</v>
      </c>
      <c r="P18" s="34" t="n">
        <v>25957.88</v>
      </c>
      <c r="Q18" s="34" t="n">
        <v>50.03</v>
      </c>
      <c r="R18" s="53" t="n">
        <f aca="false">P18/3600</f>
        <v>7.21052222222222</v>
      </c>
      <c r="S18" s="51"/>
      <c r="T18" s="34" t="n">
        <v>1423.4128</v>
      </c>
      <c r="U18" s="34" t="n">
        <v>36.84</v>
      </c>
      <c r="V18" s="34" t="n">
        <v>44.4623</v>
      </c>
      <c r="W18" s="34" t="n">
        <v>44.5093</v>
      </c>
      <c r="X18" s="34" t="n">
        <v>25226.25</v>
      </c>
      <c r="Y18" s="34" t="n">
        <v>48.73</v>
      </c>
      <c r="Z18" s="53" t="n">
        <f aca="false">X18/3600</f>
        <v>7.00729166666667</v>
      </c>
      <c r="AA18" s="51"/>
      <c r="AB18" s="51"/>
      <c r="AC18" s="51"/>
      <c r="AE18" s="34" t="n">
        <f aca="false">Q18/100</f>
        <v>0.5003</v>
      </c>
      <c r="AF18" s="34" t="n">
        <f aca="false">R18/100</f>
        <v>0.0721052222222222</v>
      </c>
      <c r="AG18" s="34" t="n">
        <f aca="false">Y18/100</f>
        <v>0.4873</v>
      </c>
      <c r="AH18" s="34" t="n">
        <f aca="false">Z18/100</f>
        <v>0.0700729166666667</v>
      </c>
    </row>
    <row r="19" customFormat="false" ht="11.25" hidden="false" customHeight="false" outlineLevel="0" collapsed="false">
      <c r="A19" s="45" t="s">
        <v>6</v>
      </c>
      <c r="B19" s="45" t="s">
        <v>36</v>
      </c>
      <c r="C19" s="45" t="n">
        <v>22</v>
      </c>
      <c r="D19" s="46" t="n">
        <f aca="false">L19</f>
        <v>5241.696</v>
      </c>
      <c r="E19" s="46" t="n">
        <f aca="false">N19</f>
        <v>43.443</v>
      </c>
      <c r="F19" s="46" t="n">
        <f aca="false">L19</f>
        <v>5241.696</v>
      </c>
      <c r="G19" s="46" t="n">
        <f aca="false">O19</f>
        <v>45.2361</v>
      </c>
      <c r="H19" s="46" t="n">
        <f aca="false">T19</f>
        <v>5240.332</v>
      </c>
      <c r="I19" s="46" t="n">
        <f aca="false">V19</f>
        <v>43.4418</v>
      </c>
      <c r="J19" s="46" t="n">
        <f aca="false">T19</f>
        <v>5240.332</v>
      </c>
      <c r="K19" s="46" t="n">
        <f aca="false">W19</f>
        <v>45.2369</v>
      </c>
      <c r="L19" s="34" t="n">
        <v>5241.696</v>
      </c>
      <c r="M19" s="34" t="n">
        <v>41.4099</v>
      </c>
      <c r="N19" s="34" t="n">
        <v>43.443</v>
      </c>
      <c r="O19" s="34" t="n">
        <v>45.2361</v>
      </c>
      <c r="P19" s="34" t="n">
        <v>12492.73</v>
      </c>
      <c r="Q19" s="34" t="n">
        <v>29.52</v>
      </c>
      <c r="R19" s="47" t="n">
        <f aca="false">P19/3600</f>
        <v>3.47020277777778</v>
      </c>
      <c r="S19" s="48"/>
      <c r="T19" s="34" t="n">
        <v>5240.332</v>
      </c>
      <c r="U19" s="34" t="n">
        <v>41.4101</v>
      </c>
      <c r="V19" s="34" t="n">
        <v>43.4418</v>
      </c>
      <c r="W19" s="34" t="n">
        <v>45.2369</v>
      </c>
      <c r="X19" s="34" t="n">
        <v>12060.98</v>
      </c>
      <c r="Y19" s="34" t="n">
        <v>28.68</v>
      </c>
      <c r="Z19" s="47" t="n">
        <f aca="false">X19/3600</f>
        <v>3.35027222222222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  <c r="AE19" s="34" t="n">
        <f aca="false">Q19/100</f>
        <v>0.2952</v>
      </c>
      <c r="AF19" s="34" t="n">
        <f aca="false">R19/100</f>
        <v>0.0347020277777778</v>
      </c>
      <c r="AG19" s="34" t="n">
        <f aca="false">Y19/100</f>
        <v>0.2868</v>
      </c>
      <c r="AH19" s="34" t="n">
        <f aca="false">Z19/100</f>
        <v>0.0335027222222222</v>
      </c>
    </row>
    <row r="20" customFormat="false" ht="11.25" hidden="false" customHeight="false" outlineLevel="0" collapsed="false">
      <c r="A20" s="50" t="s">
        <v>37</v>
      </c>
      <c r="B20" s="50"/>
      <c r="C20" s="50" t="n">
        <v>27</v>
      </c>
      <c r="D20" s="46" t="n">
        <f aca="false">L20</f>
        <v>2408.7088</v>
      </c>
      <c r="E20" s="46" t="n">
        <f aca="false">N20</f>
        <v>42.1291</v>
      </c>
      <c r="F20" s="46" t="n">
        <f aca="false">L20</f>
        <v>2408.7088</v>
      </c>
      <c r="G20" s="46" t="n">
        <f aca="false">O20</f>
        <v>43.4352</v>
      </c>
      <c r="H20" s="46" t="n">
        <f aca="false">T20</f>
        <v>2408.74</v>
      </c>
      <c r="I20" s="46" t="n">
        <f aca="false">V20</f>
        <v>42.1291</v>
      </c>
      <c r="J20" s="46" t="n">
        <f aca="false">T20</f>
        <v>2408.74</v>
      </c>
      <c r="K20" s="46" t="n">
        <f aca="false">W20</f>
        <v>43.4368</v>
      </c>
      <c r="L20" s="34" t="n">
        <v>2408.7088</v>
      </c>
      <c r="M20" s="34" t="n">
        <v>39.5301</v>
      </c>
      <c r="N20" s="34" t="n">
        <v>42.1291</v>
      </c>
      <c r="O20" s="34" t="n">
        <v>43.4352</v>
      </c>
      <c r="P20" s="34" t="n">
        <v>11089.86</v>
      </c>
      <c r="Q20" s="34" t="n">
        <v>25.92</v>
      </c>
      <c r="R20" s="47" t="n">
        <f aca="false">P20/3600</f>
        <v>3.08051666666667</v>
      </c>
      <c r="S20" s="48"/>
      <c r="T20" s="34" t="n">
        <v>2408.74</v>
      </c>
      <c r="U20" s="34" t="n">
        <v>39.5284</v>
      </c>
      <c r="V20" s="34" t="n">
        <v>42.1291</v>
      </c>
      <c r="W20" s="34" t="n">
        <v>43.4368</v>
      </c>
      <c r="X20" s="34" t="n">
        <v>11507.86</v>
      </c>
      <c r="Y20" s="34" t="n">
        <v>26.95</v>
      </c>
      <c r="Z20" s="47" t="n">
        <f aca="false">X20/3600</f>
        <v>3.19662777777778</v>
      </c>
      <c r="AA20" s="48"/>
      <c r="AB20" s="48"/>
      <c r="AC20" s="48"/>
      <c r="AE20" s="34" t="n">
        <f aca="false">Q20/100</f>
        <v>0.2592</v>
      </c>
      <c r="AF20" s="34" t="n">
        <f aca="false">R20/100</f>
        <v>0.0308051666666667</v>
      </c>
      <c r="AG20" s="34" t="n">
        <f aca="false">Y20/100</f>
        <v>0.2695</v>
      </c>
      <c r="AH20" s="34" t="n">
        <f aca="false">Z20/100</f>
        <v>0.0319662777777778</v>
      </c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81.7064</v>
      </c>
      <c r="E21" s="46" t="n">
        <f aca="false">N21</f>
        <v>40.8515</v>
      </c>
      <c r="F21" s="46" t="n">
        <f aca="false">L21</f>
        <v>1181.7064</v>
      </c>
      <c r="G21" s="46" t="n">
        <f aca="false">O21</f>
        <v>42.0092</v>
      </c>
      <c r="H21" s="46" t="n">
        <f aca="false">T21</f>
        <v>1182.7552</v>
      </c>
      <c r="I21" s="46" t="n">
        <f aca="false">V21</f>
        <v>40.8512</v>
      </c>
      <c r="J21" s="46" t="n">
        <f aca="false">T21</f>
        <v>1182.7552</v>
      </c>
      <c r="K21" s="46" t="n">
        <f aca="false">W21</f>
        <v>42.0062</v>
      </c>
      <c r="L21" s="34" t="n">
        <v>1181.7064</v>
      </c>
      <c r="M21" s="34" t="n">
        <v>37.2225</v>
      </c>
      <c r="N21" s="34" t="n">
        <v>40.8515</v>
      </c>
      <c r="O21" s="34" t="n">
        <v>42.0092</v>
      </c>
      <c r="P21" s="34" t="n">
        <v>10452.3</v>
      </c>
      <c r="Q21" s="34" t="n">
        <v>23.35</v>
      </c>
      <c r="R21" s="47" t="n">
        <f aca="false">P21/3600</f>
        <v>2.90341666666667</v>
      </c>
      <c r="S21" s="48"/>
      <c r="T21" s="34" t="n">
        <v>1182.7552</v>
      </c>
      <c r="U21" s="34" t="n">
        <v>37.2241</v>
      </c>
      <c r="V21" s="34" t="n">
        <v>40.8512</v>
      </c>
      <c r="W21" s="34" t="n">
        <v>42.0062</v>
      </c>
      <c r="X21" s="34" t="n">
        <v>10610.76</v>
      </c>
      <c r="Y21" s="34" t="n">
        <v>23.66</v>
      </c>
      <c r="Z21" s="47" t="n">
        <f aca="false">X21/3600</f>
        <v>2.94743333333333</v>
      </c>
      <c r="AA21" s="48"/>
      <c r="AB21" s="48"/>
      <c r="AC21" s="48"/>
      <c r="AE21" s="34" t="n">
        <f aca="false">Q21/100</f>
        <v>0.2335</v>
      </c>
      <c r="AF21" s="34" t="n">
        <f aca="false">R21/100</f>
        <v>0.0290341666666667</v>
      </c>
      <c r="AG21" s="34" t="n">
        <f aca="false">Y21/100</f>
        <v>0.2366</v>
      </c>
      <c r="AH21" s="34" t="n">
        <f aca="false">Z21/100</f>
        <v>0.0294743333333333</v>
      </c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607.136</v>
      </c>
      <c r="E22" s="52" t="n">
        <f aca="false">N22</f>
        <v>39.6723</v>
      </c>
      <c r="F22" s="52" t="n">
        <f aca="false">L22</f>
        <v>607.136</v>
      </c>
      <c r="G22" s="52" t="n">
        <f aca="false">O22</f>
        <v>40.9412</v>
      </c>
      <c r="H22" s="52" t="n">
        <f aca="false">T22</f>
        <v>608.608</v>
      </c>
      <c r="I22" s="52" t="n">
        <f aca="false">V22</f>
        <v>39.6732</v>
      </c>
      <c r="J22" s="52" t="n">
        <f aca="false">T22</f>
        <v>608.608</v>
      </c>
      <c r="K22" s="52" t="n">
        <f aca="false">W22</f>
        <v>40.9401</v>
      </c>
      <c r="L22" s="34" t="n">
        <v>607.136</v>
      </c>
      <c r="M22" s="34" t="n">
        <v>34.913</v>
      </c>
      <c r="N22" s="34" t="n">
        <v>39.6723</v>
      </c>
      <c r="O22" s="34" t="n">
        <v>40.9412</v>
      </c>
      <c r="P22" s="34" t="n">
        <v>10717.7</v>
      </c>
      <c r="Q22" s="34" t="n">
        <v>26.92</v>
      </c>
      <c r="R22" s="53" t="n">
        <f aca="false">P22/3600</f>
        <v>2.97713888888889</v>
      </c>
      <c r="S22" s="51"/>
      <c r="T22" s="34" t="n">
        <v>608.608</v>
      </c>
      <c r="U22" s="34" t="n">
        <v>34.9133</v>
      </c>
      <c r="V22" s="34" t="n">
        <v>39.6732</v>
      </c>
      <c r="W22" s="34" t="n">
        <v>40.9401</v>
      </c>
      <c r="X22" s="34" t="n">
        <v>10249.02</v>
      </c>
      <c r="Y22" s="34" t="n">
        <v>22.36</v>
      </c>
      <c r="Z22" s="53" t="n">
        <f aca="false">X22/3600</f>
        <v>2.84695</v>
      </c>
      <c r="AA22" s="51"/>
      <c r="AB22" s="51"/>
      <c r="AC22" s="51"/>
      <c r="AE22" s="34" t="n">
        <f aca="false">Q22/100</f>
        <v>0.2692</v>
      </c>
      <c r="AF22" s="34" t="n">
        <f aca="false">R22/100</f>
        <v>0.0297713888888889</v>
      </c>
      <c r="AG22" s="34" t="n">
        <f aca="false">Y22/100</f>
        <v>0.2236</v>
      </c>
      <c r="AH22" s="34" t="n">
        <f aca="false">Z22/100</f>
        <v>0.0284695</v>
      </c>
    </row>
    <row r="23" customFormat="false" ht="11.25" hidden="false" customHeight="false" outlineLevel="0" collapsed="false">
      <c r="A23" s="50"/>
      <c r="B23" s="45" t="s">
        <v>38</v>
      </c>
      <c r="C23" s="45" t="n">
        <v>22</v>
      </c>
      <c r="D23" s="54" t="n">
        <f aca="false">L23</f>
        <v>8441.2464</v>
      </c>
      <c r="E23" s="54" t="n">
        <f aca="false">N23</f>
        <v>42.4291</v>
      </c>
      <c r="F23" s="54" t="n">
        <f aca="false">L23</f>
        <v>8441.2464</v>
      </c>
      <c r="G23" s="54" t="n">
        <f aca="false">O23</f>
        <v>43.8363</v>
      </c>
      <c r="H23" s="54" t="n">
        <f aca="false">T23</f>
        <v>8432.8512</v>
      </c>
      <c r="I23" s="54" t="n">
        <f aca="false">V23</f>
        <v>42.431</v>
      </c>
      <c r="J23" s="54" t="n">
        <f aca="false">T23</f>
        <v>8432.8512</v>
      </c>
      <c r="K23" s="54" t="n">
        <f aca="false">W23</f>
        <v>43.8384</v>
      </c>
      <c r="L23" s="34" t="n">
        <v>8441.2464</v>
      </c>
      <c r="M23" s="34" t="n">
        <v>39.9053</v>
      </c>
      <c r="N23" s="34" t="n">
        <v>42.4291</v>
      </c>
      <c r="O23" s="34" t="n">
        <v>43.8363</v>
      </c>
      <c r="P23" s="34" t="n">
        <v>10963.72</v>
      </c>
      <c r="Q23" s="34" t="n">
        <v>31.31</v>
      </c>
      <c r="R23" s="55" t="n">
        <f aca="false">P23/3600</f>
        <v>3.04547777777778</v>
      </c>
      <c r="S23" s="56"/>
      <c r="T23" s="34" t="n">
        <v>8432.8512</v>
      </c>
      <c r="U23" s="34" t="n">
        <v>39.9079</v>
      </c>
      <c r="V23" s="34" t="n">
        <v>42.431</v>
      </c>
      <c r="W23" s="34" t="n">
        <v>43.8384</v>
      </c>
      <c r="X23" s="34" t="n">
        <v>11042.53</v>
      </c>
      <c r="Y23" s="34" t="n">
        <v>31.05</v>
      </c>
      <c r="Z23" s="55" t="n">
        <f aca="false">X23/3600</f>
        <v>3.06736944444444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  <c r="AE23" s="34" t="n">
        <f aca="false">Q23/100</f>
        <v>0.3131</v>
      </c>
      <c r="AF23" s="34" t="n">
        <f aca="false">R23/100</f>
        <v>0.0304547777777778</v>
      </c>
      <c r="AG23" s="34" t="n">
        <f aca="false">Y23/100</f>
        <v>0.3105</v>
      </c>
      <c r="AH23" s="34" t="n">
        <f aca="false">Z23/100</f>
        <v>0.0306736944444444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745.7536</v>
      </c>
      <c r="E24" s="46" t="n">
        <f aca="false">N24</f>
        <v>40.5912</v>
      </c>
      <c r="F24" s="46" t="n">
        <f aca="false">L24</f>
        <v>3745.7536</v>
      </c>
      <c r="G24" s="46" t="n">
        <f aca="false">O24</f>
        <v>41.6344</v>
      </c>
      <c r="H24" s="46" t="n">
        <f aca="false">T24</f>
        <v>3744.732</v>
      </c>
      <c r="I24" s="46" t="n">
        <f aca="false">V24</f>
        <v>40.5936</v>
      </c>
      <c r="J24" s="46" t="n">
        <f aca="false">T24</f>
        <v>3744.732</v>
      </c>
      <c r="K24" s="46" t="n">
        <f aca="false">W24</f>
        <v>41.6349</v>
      </c>
      <c r="L24" s="34" t="n">
        <v>3745.7536</v>
      </c>
      <c r="M24" s="34" t="n">
        <v>37.3848</v>
      </c>
      <c r="N24" s="34" t="n">
        <v>40.5912</v>
      </c>
      <c r="O24" s="34" t="n">
        <v>41.6344</v>
      </c>
      <c r="P24" s="34" t="n">
        <v>10329.29</v>
      </c>
      <c r="Q24" s="34" t="n">
        <v>26.35</v>
      </c>
      <c r="R24" s="47" t="n">
        <f aca="false">P24/3600</f>
        <v>2.86924722222222</v>
      </c>
      <c r="S24" s="48"/>
      <c r="T24" s="34" t="n">
        <v>3744.732</v>
      </c>
      <c r="U24" s="34" t="n">
        <v>37.3889</v>
      </c>
      <c r="V24" s="34" t="n">
        <v>40.5936</v>
      </c>
      <c r="W24" s="34" t="n">
        <v>41.6349</v>
      </c>
      <c r="X24" s="34" t="n">
        <v>10383.26</v>
      </c>
      <c r="Y24" s="34" t="n">
        <v>26.47</v>
      </c>
      <c r="Z24" s="47" t="n">
        <f aca="false">X24/3600</f>
        <v>2.88423888888889</v>
      </c>
      <c r="AA24" s="48"/>
      <c r="AB24" s="48"/>
      <c r="AC24" s="48"/>
      <c r="AE24" s="34" t="n">
        <f aca="false">Q24/100</f>
        <v>0.2635</v>
      </c>
      <c r="AF24" s="34" t="n">
        <f aca="false">R24/100</f>
        <v>0.0286924722222222</v>
      </c>
      <c r="AG24" s="34" t="n">
        <f aca="false">Y24/100</f>
        <v>0.2647</v>
      </c>
      <c r="AH24" s="34" t="n">
        <f aca="false">Z24/100</f>
        <v>0.0288423888888889</v>
      </c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725.092</v>
      </c>
      <c r="E25" s="46" t="n">
        <f aca="false">N25</f>
        <v>38.8536</v>
      </c>
      <c r="F25" s="46" t="n">
        <f aca="false">L25</f>
        <v>1725.092</v>
      </c>
      <c r="G25" s="46" t="n">
        <f aca="false">O25</f>
        <v>39.9806</v>
      </c>
      <c r="H25" s="46" t="n">
        <f aca="false">T25</f>
        <v>1724.9184</v>
      </c>
      <c r="I25" s="46" t="n">
        <f aca="false">V25</f>
        <v>38.8548</v>
      </c>
      <c r="J25" s="46" t="n">
        <f aca="false">T25</f>
        <v>1724.9184</v>
      </c>
      <c r="K25" s="46" t="n">
        <f aca="false">W25</f>
        <v>39.9816</v>
      </c>
      <c r="L25" s="34" t="n">
        <v>1725.092</v>
      </c>
      <c r="M25" s="34" t="n">
        <v>34.7492</v>
      </c>
      <c r="N25" s="34" t="n">
        <v>38.8536</v>
      </c>
      <c r="O25" s="34" t="n">
        <v>39.9806</v>
      </c>
      <c r="P25" s="34" t="n">
        <v>11177</v>
      </c>
      <c r="Q25" s="34" t="n">
        <v>36.32</v>
      </c>
      <c r="R25" s="47" t="n">
        <f aca="false">P25/3600</f>
        <v>3.10472222222222</v>
      </c>
      <c r="S25" s="48"/>
      <c r="T25" s="34" t="n">
        <v>1724.9184</v>
      </c>
      <c r="U25" s="34" t="n">
        <v>34.7513</v>
      </c>
      <c r="V25" s="34" t="n">
        <v>38.8548</v>
      </c>
      <c r="W25" s="34" t="n">
        <v>39.9816</v>
      </c>
      <c r="X25" s="34" t="n">
        <v>10313.08</v>
      </c>
      <c r="Y25" s="34" t="n">
        <v>24.3</v>
      </c>
      <c r="Z25" s="47" t="n">
        <f aca="false">X25/3600</f>
        <v>2.86474444444444</v>
      </c>
      <c r="AA25" s="48"/>
      <c r="AB25" s="48"/>
      <c r="AC25" s="48"/>
      <c r="AE25" s="34" t="n">
        <f aca="false">Q25/100</f>
        <v>0.3632</v>
      </c>
      <c r="AF25" s="34" t="n">
        <f aca="false">R25/100</f>
        <v>0.0310472222222222</v>
      </c>
      <c r="AG25" s="34" t="n">
        <f aca="false">Y25/100</f>
        <v>0.243</v>
      </c>
      <c r="AH25" s="34" t="n">
        <f aca="false">Z25/100</f>
        <v>0.0286474444444444</v>
      </c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98.9136</v>
      </c>
      <c r="E26" s="52" t="n">
        <f aca="false">N26</f>
        <v>37.2594</v>
      </c>
      <c r="F26" s="52" t="n">
        <f aca="false">L26</f>
        <v>798.9136</v>
      </c>
      <c r="G26" s="52" t="n">
        <f aca="false">O26</f>
        <v>38.8486</v>
      </c>
      <c r="H26" s="52" t="n">
        <f aca="false">T26</f>
        <v>800.6712</v>
      </c>
      <c r="I26" s="52" t="n">
        <f aca="false">V26</f>
        <v>37.2609</v>
      </c>
      <c r="J26" s="52" t="n">
        <f aca="false">T26</f>
        <v>800.6712</v>
      </c>
      <c r="K26" s="52" t="n">
        <f aca="false">W26</f>
        <v>38.8496</v>
      </c>
      <c r="L26" s="34" t="n">
        <v>798.9136</v>
      </c>
      <c r="M26" s="34" t="n">
        <v>32.2604</v>
      </c>
      <c r="N26" s="34" t="n">
        <v>37.2594</v>
      </c>
      <c r="O26" s="34" t="n">
        <v>38.8486</v>
      </c>
      <c r="P26" s="34" t="n">
        <v>10783.34</v>
      </c>
      <c r="Q26" s="34" t="n">
        <v>28.79</v>
      </c>
      <c r="R26" s="53" t="n">
        <f aca="false">P26/3600</f>
        <v>2.99537222222222</v>
      </c>
      <c r="S26" s="51"/>
      <c r="T26" s="34" t="n">
        <v>800.6712</v>
      </c>
      <c r="U26" s="34" t="n">
        <v>32.2605</v>
      </c>
      <c r="V26" s="34" t="n">
        <v>37.2609</v>
      </c>
      <c r="W26" s="34" t="n">
        <v>38.8496</v>
      </c>
      <c r="X26" s="34" t="n">
        <v>11241.36</v>
      </c>
      <c r="Y26" s="34" t="n">
        <v>22.59</v>
      </c>
      <c r="Z26" s="53" t="n">
        <f aca="false">X26/3600</f>
        <v>3.1226</v>
      </c>
      <c r="AA26" s="51"/>
      <c r="AB26" s="51"/>
      <c r="AC26" s="51"/>
      <c r="AE26" s="34" t="n">
        <f aca="false">Q26/100</f>
        <v>0.2879</v>
      </c>
      <c r="AF26" s="34" t="n">
        <f aca="false">R26/100</f>
        <v>0.0299537222222222</v>
      </c>
      <c r="AG26" s="34" t="n">
        <f aca="false">Y26/100</f>
        <v>0.2259</v>
      </c>
      <c r="AH26" s="34" t="n">
        <f aca="false">Z26/100</f>
        <v>0.031226</v>
      </c>
    </row>
    <row r="27" customFormat="false" ht="11.25" hidden="false" customHeight="false" outlineLevel="0" collapsed="false">
      <c r="A27" s="50"/>
      <c r="B27" s="45" t="s">
        <v>39</v>
      </c>
      <c r="C27" s="45" t="n">
        <v>22</v>
      </c>
      <c r="D27" s="54" t="n">
        <f aca="false">L27</f>
        <v>19053.2152</v>
      </c>
      <c r="E27" s="54" t="n">
        <f aca="false">N27</f>
        <v>39.9503</v>
      </c>
      <c r="F27" s="54" t="n">
        <f aca="false">L27</f>
        <v>19053.2152</v>
      </c>
      <c r="G27" s="54" t="n">
        <f aca="false">O27</f>
        <v>43.539</v>
      </c>
      <c r="H27" s="54" t="n">
        <f aca="false">T27</f>
        <v>19024.148</v>
      </c>
      <c r="I27" s="54" t="n">
        <f aca="false">V27</f>
        <v>39.9502</v>
      </c>
      <c r="J27" s="54" t="n">
        <f aca="false">T27</f>
        <v>19024.148</v>
      </c>
      <c r="K27" s="54" t="n">
        <f aca="false">W27</f>
        <v>43.5394</v>
      </c>
      <c r="L27" s="34" t="n">
        <v>19053.2152</v>
      </c>
      <c r="M27" s="34" t="n">
        <v>38.287</v>
      </c>
      <c r="N27" s="34" t="n">
        <v>39.9503</v>
      </c>
      <c r="O27" s="34" t="n">
        <v>43.539</v>
      </c>
      <c r="P27" s="34" t="n">
        <v>24278.87</v>
      </c>
      <c r="Q27" s="34" t="n">
        <v>60.99</v>
      </c>
      <c r="R27" s="55" t="n">
        <f aca="false">P27/3600</f>
        <v>6.74413055555556</v>
      </c>
      <c r="S27" s="56"/>
      <c r="T27" s="34" t="n">
        <v>19024.148</v>
      </c>
      <c r="U27" s="34" t="n">
        <v>38.2894</v>
      </c>
      <c r="V27" s="34" t="n">
        <v>39.9502</v>
      </c>
      <c r="W27" s="34" t="n">
        <v>43.5394</v>
      </c>
      <c r="X27" s="34" t="n">
        <v>24543.67</v>
      </c>
      <c r="Y27" s="34" t="n">
        <v>59.98</v>
      </c>
      <c r="Z27" s="55" t="n">
        <f aca="false">X27/3600</f>
        <v>6.81768611111111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  <c r="AE27" s="34" t="n">
        <f aca="false">Q27/100</f>
        <v>0.6099</v>
      </c>
      <c r="AF27" s="34" t="n">
        <f aca="false">R27/100</f>
        <v>0.0674413055555556</v>
      </c>
      <c r="AG27" s="34" t="n">
        <f aca="false">Y27/100</f>
        <v>0.5998</v>
      </c>
      <c r="AH27" s="34" t="n">
        <f aca="false">Z27/100</f>
        <v>0.0681768611111111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432.8512</v>
      </c>
      <c r="E28" s="46" t="n">
        <f aca="false">N28</f>
        <v>39.0268</v>
      </c>
      <c r="F28" s="46" t="n">
        <f aca="false">L28</f>
        <v>6432.8512</v>
      </c>
      <c r="G28" s="46" t="n">
        <f aca="false">O28</f>
        <v>41.8261</v>
      </c>
      <c r="H28" s="46" t="n">
        <f aca="false">T28</f>
        <v>6414.4336</v>
      </c>
      <c r="I28" s="46" t="n">
        <f aca="false">V28</f>
        <v>39.0273</v>
      </c>
      <c r="J28" s="46" t="n">
        <f aca="false">T28</f>
        <v>6414.4336</v>
      </c>
      <c r="K28" s="46" t="n">
        <f aca="false">W28</f>
        <v>41.8279</v>
      </c>
      <c r="L28" s="34" t="n">
        <v>6432.8512</v>
      </c>
      <c r="M28" s="34" t="n">
        <v>36.6792</v>
      </c>
      <c r="N28" s="34" t="n">
        <v>39.0268</v>
      </c>
      <c r="O28" s="34" t="n">
        <v>41.8261</v>
      </c>
      <c r="P28" s="34" t="n">
        <v>23615.06</v>
      </c>
      <c r="Q28" s="34" t="n">
        <v>49.86</v>
      </c>
      <c r="R28" s="47" t="n">
        <f aca="false">P28/3600</f>
        <v>6.55973888888889</v>
      </c>
      <c r="S28" s="48"/>
      <c r="T28" s="34" t="n">
        <v>6414.4336</v>
      </c>
      <c r="U28" s="34" t="n">
        <v>36.6828</v>
      </c>
      <c r="V28" s="34" t="n">
        <v>39.0273</v>
      </c>
      <c r="W28" s="34" t="n">
        <v>41.8279</v>
      </c>
      <c r="X28" s="34" t="n">
        <v>21880.07</v>
      </c>
      <c r="Y28" s="34" t="n">
        <v>46.26</v>
      </c>
      <c r="Z28" s="47" t="n">
        <f aca="false">X28/3600</f>
        <v>6.07779722222222</v>
      </c>
      <c r="AA28" s="48"/>
      <c r="AB28" s="48"/>
      <c r="AC28" s="48"/>
      <c r="AE28" s="34" t="n">
        <f aca="false">Q28/100</f>
        <v>0.4986</v>
      </c>
      <c r="AF28" s="34" t="n">
        <f aca="false">R28/100</f>
        <v>0.0655973888888889</v>
      </c>
      <c r="AG28" s="34" t="n">
        <f aca="false">Y28/100</f>
        <v>0.4626</v>
      </c>
      <c r="AH28" s="34" t="n">
        <f aca="false">Z28/100</f>
        <v>0.0607779722222222</v>
      </c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3016.756</v>
      </c>
      <c r="E29" s="46" t="n">
        <f aca="false">N29</f>
        <v>38.148</v>
      </c>
      <c r="F29" s="46" t="n">
        <f aca="false">L29</f>
        <v>3016.756</v>
      </c>
      <c r="G29" s="46" t="n">
        <f aca="false">O29</f>
        <v>40.1276</v>
      </c>
      <c r="H29" s="46" t="n">
        <f aca="false">T29</f>
        <v>3006.88</v>
      </c>
      <c r="I29" s="46" t="n">
        <f aca="false">V29</f>
        <v>38.1489</v>
      </c>
      <c r="J29" s="46" t="n">
        <f aca="false">T29</f>
        <v>3006.88</v>
      </c>
      <c r="K29" s="46" t="n">
        <f aca="false">W29</f>
        <v>40.1286</v>
      </c>
      <c r="L29" s="34" t="n">
        <v>3016.756</v>
      </c>
      <c r="M29" s="34" t="n">
        <v>34.7403</v>
      </c>
      <c r="N29" s="34" t="n">
        <v>38.148</v>
      </c>
      <c r="O29" s="34" t="n">
        <v>40.1276</v>
      </c>
      <c r="P29" s="34" t="n">
        <v>20834.19</v>
      </c>
      <c r="Q29" s="34" t="n">
        <v>63.33</v>
      </c>
      <c r="R29" s="47" t="n">
        <f aca="false">P29/3600</f>
        <v>5.787275</v>
      </c>
      <c r="S29" s="48"/>
      <c r="T29" s="34" t="n">
        <v>3006.88</v>
      </c>
      <c r="U29" s="34" t="n">
        <v>34.7429</v>
      </c>
      <c r="V29" s="34" t="n">
        <v>38.1489</v>
      </c>
      <c r="W29" s="34" t="n">
        <v>40.1286</v>
      </c>
      <c r="X29" s="34" t="n">
        <v>21167.43</v>
      </c>
      <c r="Y29" s="34" t="n">
        <v>42.18</v>
      </c>
      <c r="Z29" s="47" t="n">
        <f aca="false">X29/3600</f>
        <v>5.87984166666667</v>
      </c>
      <c r="AA29" s="48"/>
      <c r="AB29" s="48"/>
      <c r="AC29" s="48"/>
      <c r="AE29" s="34" t="n">
        <f aca="false">Q29/100</f>
        <v>0.6333</v>
      </c>
      <c r="AF29" s="34" t="n">
        <f aca="false">R29/100</f>
        <v>0.05787275</v>
      </c>
      <c r="AG29" s="34" t="n">
        <f aca="false">Y29/100</f>
        <v>0.4218</v>
      </c>
      <c r="AH29" s="34" t="n">
        <f aca="false">Z29/100</f>
        <v>0.0587984166666667</v>
      </c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526.5552</v>
      </c>
      <c r="E30" s="52" t="n">
        <f aca="false">N30</f>
        <v>37.1189</v>
      </c>
      <c r="F30" s="52" t="n">
        <f aca="false">L30</f>
        <v>1526.5552</v>
      </c>
      <c r="G30" s="52" t="n">
        <f aca="false">O30</f>
        <v>38.4184</v>
      </c>
      <c r="H30" s="52" t="n">
        <f aca="false">T30</f>
        <v>1520.6936</v>
      </c>
      <c r="I30" s="52" t="n">
        <f aca="false">V30</f>
        <v>37.1196</v>
      </c>
      <c r="J30" s="52" t="n">
        <f aca="false">T30</f>
        <v>1520.6936</v>
      </c>
      <c r="K30" s="52" t="n">
        <f aca="false">W30</f>
        <v>38.4165</v>
      </c>
      <c r="L30" s="34" t="n">
        <v>1526.5552</v>
      </c>
      <c r="M30" s="34" t="n">
        <v>32.5684</v>
      </c>
      <c r="N30" s="34" t="n">
        <v>37.1189</v>
      </c>
      <c r="O30" s="34" t="n">
        <v>38.4184</v>
      </c>
      <c r="P30" s="34" t="n">
        <v>21783.44</v>
      </c>
      <c r="Q30" s="34" t="n">
        <v>50.82</v>
      </c>
      <c r="R30" s="53" t="n">
        <f aca="false">P30/3600</f>
        <v>6.05095555555556</v>
      </c>
      <c r="S30" s="51"/>
      <c r="T30" s="34" t="n">
        <v>1520.6936</v>
      </c>
      <c r="U30" s="34" t="n">
        <v>32.5701</v>
      </c>
      <c r="V30" s="34" t="n">
        <v>37.1196</v>
      </c>
      <c r="W30" s="34" t="n">
        <v>38.4165</v>
      </c>
      <c r="X30" s="34" t="n">
        <v>19951.49</v>
      </c>
      <c r="Y30" s="34" t="n">
        <v>39.51</v>
      </c>
      <c r="Z30" s="53" t="n">
        <f aca="false">X30/3600</f>
        <v>5.54208055555556</v>
      </c>
      <c r="AA30" s="51"/>
      <c r="AB30" s="51"/>
      <c r="AC30" s="51"/>
      <c r="AE30" s="34" t="n">
        <f aca="false">Q30/100</f>
        <v>0.5082</v>
      </c>
      <c r="AF30" s="34" t="n">
        <f aca="false">R30/100</f>
        <v>0.0605095555555556</v>
      </c>
      <c r="AG30" s="34" t="n">
        <f aca="false">Y30/100</f>
        <v>0.3951</v>
      </c>
      <c r="AH30" s="34" t="n">
        <f aca="false">Z30/100</f>
        <v>0.0554208055555556</v>
      </c>
    </row>
    <row r="31" customFormat="false" ht="11.25" hidden="false" customHeight="false" outlineLevel="0" collapsed="false">
      <c r="A31" s="50"/>
      <c r="B31" s="45" t="s">
        <v>40</v>
      </c>
      <c r="C31" s="45" t="n">
        <v>22</v>
      </c>
      <c r="D31" s="57" t="n">
        <f aca="false">L31</f>
        <v>18434.0016</v>
      </c>
      <c r="E31" s="57" t="n">
        <f aca="false">N31</f>
        <v>43.7625</v>
      </c>
      <c r="F31" s="57" t="n">
        <f aca="false">L31</f>
        <v>18434.0016</v>
      </c>
      <c r="G31" s="57" t="n">
        <f aca="false">O31</f>
        <v>44.9632</v>
      </c>
      <c r="H31" s="57" t="n">
        <f aca="false">T31</f>
        <v>18429.8136</v>
      </c>
      <c r="I31" s="57" t="n">
        <f aca="false">V31</f>
        <v>43.7636</v>
      </c>
      <c r="J31" s="57" t="n">
        <f aca="false">T31</f>
        <v>18429.8136</v>
      </c>
      <c r="K31" s="57" t="n">
        <f aca="false">W31</f>
        <v>44.9627</v>
      </c>
      <c r="L31" s="34" t="n">
        <v>18434.0016</v>
      </c>
      <c r="M31" s="34" t="n">
        <v>38.9248</v>
      </c>
      <c r="N31" s="34" t="n">
        <v>43.7625</v>
      </c>
      <c r="O31" s="34" t="n">
        <v>44.9632</v>
      </c>
      <c r="P31" s="34" t="n">
        <v>28509.1</v>
      </c>
      <c r="Q31" s="34" t="n">
        <v>74.88</v>
      </c>
      <c r="R31" s="55" t="n">
        <f aca="false">P31/3600</f>
        <v>7.91919444444444</v>
      </c>
      <c r="S31" s="56"/>
      <c r="T31" s="34" t="n">
        <v>18429.8136</v>
      </c>
      <c r="U31" s="34" t="n">
        <v>38.9243</v>
      </c>
      <c r="V31" s="34" t="n">
        <v>43.7636</v>
      </c>
      <c r="W31" s="34" t="n">
        <v>44.9627</v>
      </c>
      <c r="X31" s="34" t="n">
        <v>27811.44</v>
      </c>
      <c r="Y31" s="34" t="n">
        <v>64.67</v>
      </c>
      <c r="Z31" s="55" t="n">
        <f aca="false">X31/3600</f>
        <v>7.7254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  <c r="AE31" s="34" t="n">
        <f aca="false">Q31/100</f>
        <v>0.7488</v>
      </c>
      <c r="AF31" s="34" t="n">
        <f aca="false">R31/100</f>
        <v>0.0791919444444444</v>
      </c>
      <c r="AG31" s="34" t="n">
        <f aca="false">Y31/100</f>
        <v>0.6467</v>
      </c>
      <c r="AH31" s="34" t="n">
        <f aca="false">Z31/100</f>
        <v>0.077254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732.9528</v>
      </c>
      <c r="E32" s="58" t="n">
        <f aca="false">N32</f>
        <v>42.4967</v>
      </c>
      <c r="F32" s="58" t="n">
        <f aca="false">L32</f>
        <v>6732.9528</v>
      </c>
      <c r="G32" s="58" t="n">
        <f aca="false">O32</f>
        <v>42.9512</v>
      </c>
      <c r="H32" s="58" t="n">
        <f aca="false">T32</f>
        <v>6731.884</v>
      </c>
      <c r="I32" s="58" t="n">
        <f aca="false">V32</f>
        <v>42.4939</v>
      </c>
      <c r="J32" s="58" t="n">
        <f aca="false">T32</f>
        <v>6731.884</v>
      </c>
      <c r="K32" s="58" t="n">
        <f aca="false">W32</f>
        <v>42.9464</v>
      </c>
      <c r="L32" s="34" t="n">
        <v>6732.9528</v>
      </c>
      <c r="M32" s="34" t="n">
        <v>37.2776</v>
      </c>
      <c r="N32" s="34" t="n">
        <v>42.4967</v>
      </c>
      <c r="O32" s="34" t="n">
        <v>42.9512</v>
      </c>
      <c r="P32" s="34" t="n">
        <v>28723.57</v>
      </c>
      <c r="Q32" s="34" t="n">
        <v>76.54</v>
      </c>
      <c r="R32" s="47" t="n">
        <f aca="false">P32/3600</f>
        <v>7.97876944444445</v>
      </c>
      <c r="S32" s="48"/>
      <c r="T32" s="34" t="n">
        <v>6731.884</v>
      </c>
      <c r="U32" s="34" t="n">
        <v>37.2778</v>
      </c>
      <c r="V32" s="34" t="n">
        <v>42.4939</v>
      </c>
      <c r="W32" s="34" t="n">
        <v>42.9464</v>
      </c>
      <c r="X32" s="34" t="n">
        <v>25396.56</v>
      </c>
      <c r="Y32" s="34" t="n">
        <v>54.37</v>
      </c>
      <c r="Z32" s="47" t="n">
        <f aca="false">X32/3600</f>
        <v>7.0546</v>
      </c>
      <c r="AA32" s="48"/>
      <c r="AB32" s="48"/>
      <c r="AC32" s="48"/>
      <c r="AE32" s="34" t="n">
        <f aca="false">Q32/100</f>
        <v>0.7654</v>
      </c>
      <c r="AF32" s="34" t="n">
        <f aca="false">R32/100</f>
        <v>0.0797876944444445</v>
      </c>
      <c r="AG32" s="34" t="n">
        <f aca="false">Y32/100</f>
        <v>0.5437</v>
      </c>
      <c r="AH32" s="34" t="n">
        <f aca="false">Z32/100</f>
        <v>0.070546</v>
      </c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152.348</v>
      </c>
      <c r="E33" s="58" t="n">
        <f aca="false">N33</f>
        <v>41.106</v>
      </c>
      <c r="F33" s="58" t="n">
        <f aca="false">L33</f>
        <v>3152.348</v>
      </c>
      <c r="G33" s="58" t="n">
        <f aca="false">O33</f>
        <v>40.8449</v>
      </c>
      <c r="H33" s="58" t="n">
        <f aca="false">T33</f>
        <v>3153.1768</v>
      </c>
      <c r="I33" s="58" t="n">
        <f aca="false">V33</f>
        <v>41.1034</v>
      </c>
      <c r="J33" s="58" t="n">
        <f aca="false">T33</f>
        <v>3153.1768</v>
      </c>
      <c r="K33" s="58" t="n">
        <f aca="false">W33</f>
        <v>40.8428</v>
      </c>
      <c r="L33" s="34" t="n">
        <v>3152.348</v>
      </c>
      <c r="M33" s="34" t="n">
        <v>35.4022</v>
      </c>
      <c r="N33" s="34" t="n">
        <v>41.106</v>
      </c>
      <c r="O33" s="34" t="n">
        <v>40.8449</v>
      </c>
      <c r="P33" s="34" t="n">
        <v>23815.92</v>
      </c>
      <c r="Q33" s="34" t="n">
        <v>49.86</v>
      </c>
      <c r="R33" s="47" t="n">
        <f aca="false">P33/3600</f>
        <v>6.61553333333333</v>
      </c>
      <c r="S33" s="48"/>
      <c r="T33" s="34" t="n">
        <v>3153.1768</v>
      </c>
      <c r="U33" s="34" t="n">
        <v>35.4016</v>
      </c>
      <c r="V33" s="34" t="n">
        <v>41.1034</v>
      </c>
      <c r="W33" s="34" t="n">
        <v>40.8428</v>
      </c>
      <c r="X33" s="34" t="n">
        <v>23881.8</v>
      </c>
      <c r="Y33" s="34" t="n">
        <v>49.38</v>
      </c>
      <c r="Z33" s="47" t="n">
        <f aca="false">X33/3600</f>
        <v>6.63383333333333</v>
      </c>
      <c r="AA33" s="48"/>
      <c r="AB33" s="48"/>
      <c r="AC33" s="48"/>
      <c r="AE33" s="34" t="n">
        <f aca="false">Q33/100</f>
        <v>0.4986</v>
      </c>
      <c r="AF33" s="34" t="n">
        <f aca="false">R33/100</f>
        <v>0.0661553333333333</v>
      </c>
      <c r="AG33" s="34" t="n">
        <f aca="false">Y33/100</f>
        <v>0.4938</v>
      </c>
      <c r="AH33" s="34" t="n">
        <f aca="false">Z33/100</f>
        <v>0.0663383333333333</v>
      </c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634.5824</v>
      </c>
      <c r="E34" s="59" t="n">
        <f aca="false">N34</f>
        <v>39.6812</v>
      </c>
      <c r="F34" s="59" t="n">
        <f aca="false">L34</f>
        <v>1634.5824</v>
      </c>
      <c r="G34" s="59" t="n">
        <f aca="false">O34</f>
        <v>38.8359</v>
      </c>
      <c r="H34" s="59" t="n">
        <f aca="false">T34</f>
        <v>1636.3912</v>
      </c>
      <c r="I34" s="59" t="n">
        <f aca="false">V34</f>
        <v>39.6857</v>
      </c>
      <c r="J34" s="59" t="n">
        <f aca="false">T34</f>
        <v>1636.3912</v>
      </c>
      <c r="K34" s="59" t="n">
        <f aca="false">W34</f>
        <v>38.8304</v>
      </c>
      <c r="L34" s="34" t="n">
        <v>1634.5824</v>
      </c>
      <c r="M34" s="34" t="n">
        <v>33.4186</v>
      </c>
      <c r="N34" s="34" t="n">
        <v>39.6812</v>
      </c>
      <c r="O34" s="34" t="n">
        <v>38.8359</v>
      </c>
      <c r="P34" s="34" t="n">
        <v>24846.79</v>
      </c>
      <c r="Q34" s="34" t="n">
        <v>66.22</v>
      </c>
      <c r="R34" s="53" t="n">
        <f aca="false">P34/3600</f>
        <v>6.90188611111111</v>
      </c>
      <c r="S34" s="51"/>
      <c r="T34" s="34" t="n">
        <v>1636.3912</v>
      </c>
      <c r="U34" s="34" t="n">
        <v>33.4193</v>
      </c>
      <c r="V34" s="34" t="n">
        <v>39.6857</v>
      </c>
      <c r="W34" s="34" t="n">
        <v>38.8304</v>
      </c>
      <c r="X34" s="34" t="n">
        <v>22859.87</v>
      </c>
      <c r="Y34" s="34" t="n">
        <v>48.3</v>
      </c>
      <c r="Z34" s="53" t="n">
        <f aca="false">X34/3600</f>
        <v>6.34996388888889</v>
      </c>
      <c r="AA34" s="51"/>
      <c r="AB34" s="51"/>
      <c r="AC34" s="51"/>
      <c r="AE34" s="34" t="n">
        <f aca="false">Q34/100</f>
        <v>0.6622</v>
      </c>
      <c r="AF34" s="34" t="n">
        <f aca="false">R34/100</f>
        <v>0.0690188611111111</v>
      </c>
      <c r="AG34" s="34" t="n">
        <f aca="false">Y34/100</f>
        <v>0.483</v>
      </c>
      <c r="AH34" s="34" t="n">
        <f aca="false">Z34/100</f>
        <v>0.0634996388888889</v>
      </c>
    </row>
    <row r="35" customFormat="false" ht="11.25" hidden="false" customHeight="false" outlineLevel="0" collapsed="false">
      <c r="A35" s="50"/>
      <c r="B35" s="45" t="s">
        <v>41</v>
      </c>
      <c r="C35" s="45" t="n">
        <v>22</v>
      </c>
      <c r="D35" s="57" t="n">
        <f aca="false">L35</f>
        <v>38894.4896</v>
      </c>
      <c r="E35" s="57" t="n">
        <f aca="false">N35</f>
        <v>42.174</v>
      </c>
      <c r="F35" s="57" t="n">
        <f aca="false">L35</f>
        <v>38894.4896</v>
      </c>
      <c r="G35" s="57" t="n">
        <f aca="false">O35</f>
        <v>44.3305</v>
      </c>
      <c r="H35" s="57" t="n">
        <f aca="false">T35</f>
        <v>38896.7152</v>
      </c>
      <c r="I35" s="57" t="n">
        <f aca="false">V35</f>
        <v>42.1738</v>
      </c>
      <c r="J35" s="57" t="n">
        <f aca="false">T35</f>
        <v>38896.7152</v>
      </c>
      <c r="K35" s="57" t="n">
        <f aca="false">W35</f>
        <v>44.3327</v>
      </c>
      <c r="L35" s="34" t="n">
        <v>38894.4896</v>
      </c>
      <c r="M35" s="34" t="n">
        <v>37.0148</v>
      </c>
      <c r="N35" s="34" t="n">
        <v>42.174</v>
      </c>
      <c r="O35" s="34" t="n">
        <v>44.3305</v>
      </c>
      <c r="P35" s="34" t="n">
        <v>33876.43</v>
      </c>
      <c r="Q35" s="34" t="n">
        <v>99.57</v>
      </c>
      <c r="R35" s="55" t="n">
        <f aca="false">P35/3600</f>
        <v>9.41011944444444</v>
      </c>
      <c r="S35" s="56"/>
      <c r="T35" s="34" t="n">
        <v>38896.7152</v>
      </c>
      <c r="U35" s="34" t="n">
        <v>37.0159</v>
      </c>
      <c r="V35" s="34" t="n">
        <v>42.1738</v>
      </c>
      <c r="W35" s="34" t="n">
        <v>44.3327</v>
      </c>
      <c r="X35" s="34" t="n">
        <v>31937.91</v>
      </c>
      <c r="Y35" s="34" t="n">
        <v>88.62</v>
      </c>
      <c r="Z35" s="55" t="n">
        <f aca="false">X35/3600</f>
        <v>8.87164166666667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  <c r="AE35" s="34" t="n">
        <f aca="false">Q35/100</f>
        <v>0.9957</v>
      </c>
      <c r="AF35" s="34" t="n">
        <f aca="false">R35/100</f>
        <v>0.0941011944444444</v>
      </c>
      <c r="AG35" s="34" t="n">
        <f aca="false">Y35/100</f>
        <v>0.8862</v>
      </c>
      <c r="AH35" s="34" t="n">
        <f aca="false">Z35/100</f>
        <v>0.0887164166666667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738.476</v>
      </c>
      <c r="E36" s="58" t="n">
        <f aca="false">N36</f>
        <v>40.9226</v>
      </c>
      <c r="F36" s="58" t="n">
        <f aca="false">L36</f>
        <v>7738.476</v>
      </c>
      <c r="G36" s="58" t="n">
        <f aca="false">O36</f>
        <v>43.2058</v>
      </c>
      <c r="H36" s="58" t="n">
        <f aca="false">T36</f>
        <v>7730.14</v>
      </c>
      <c r="I36" s="58" t="n">
        <f aca="false">V36</f>
        <v>40.9231</v>
      </c>
      <c r="J36" s="58" t="n">
        <f aca="false">T36</f>
        <v>7730.14</v>
      </c>
      <c r="K36" s="58" t="n">
        <f aca="false">W36</f>
        <v>43.2055</v>
      </c>
      <c r="L36" s="34" t="n">
        <v>7738.476</v>
      </c>
      <c r="M36" s="34" t="n">
        <v>35.1017</v>
      </c>
      <c r="N36" s="34" t="n">
        <v>40.9226</v>
      </c>
      <c r="O36" s="34" t="n">
        <v>43.2058</v>
      </c>
      <c r="P36" s="34" t="n">
        <v>26088.99</v>
      </c>
      <c r="Q36" s="34" t="n">
        <v>61.25</v>
      </c>
      <c r="R36" s="47" t="n">
        <f aca="false">P36/3600</f>
        <v>7.24694166666667</v>
      </c>
      <c r="S36" s="48"/>
      <c r="T36" s="34" t="n">
        <v>7730.14</v>
      </c>
      <c r="U36" s="34" t="n">
        <v>35.1033</v>
      </c>
      <c r="V36" s="34" t="n">
        <v>40.9231</v>
      </c>
      <c r="W36" s="34" t="n">
        <v>43.2055</v>
      </c>
      <c r="X36" s="34" t="n">
        <v>26461.73</v>
      </c>
      <c r="Y36" s="34" t="n">
        <v>61.27</v>
      </c>
      <c r="Z36" s="47" t="n">
        <f aca="false">X36/3600</f>
        <v>7.35048055555556</v>
      </c>
      <c r="AA36" s="48"/>
      <c r="AB36" s="48"/>
      <c r="AC36" s="48"/>
      <c r="AE36" s="34" t="n">
        <f aca="false">Q36/100</f>
        <v>0.6125</v>
      </c>
      <c r="AF36" s="34" t="n">
        <f aca="false">R36/100</f>
        <v>0.0724694166666667</v>
      </c>
      <c r="AG36" s="34" t="n">
        <f aca="false">Y36/100</f>
        <v>0.6127</v>
      </c>
      <c r="AH36" s="34" t="n">
        <f aca="false">Z36/100</f>
        <v>0.0735048055555556</v>
      </c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564.4536</v>
      </c>
      <c r="E37" s="58" t="n">
        <f aca="false">N37</f>
        <v>39.6126</v>
      </c>
      <c r="F37" s="58" t="n">
        <f aca="false">L37</f>
        <v>2564.4536</v>
      </c>
      <c r="G37" s="58" t="n">
        <f aca="false">O37</f>
        <v>42.0759</v>
      </c>
      <c r="H37" s="58" t="n">
        <f aca="false">T37</f>
        <v>2562.4496</v>
      </c>
      <c r="I37" s="58" t="n">
        <f aca="false">V37</f>
        <v>39.6136</v>
      </c>
      <c r="J37" s="58" t="n">
        <f aca="false">T37</f>
        <v>2562.4496</v>
      </c>
      <c r="K37" s="58" t="n">
        <f aca="false">W37</f>
        <v>42.0754</v>
      </c>
      <c r="L37" s="34" t="n">
        <v>2564.4536</v>
      </c>
      <c r="M37" s="34" t="n">
        <v>33.6445</v>
      </c>
      <c r="N37" s="34" t="n">
        <v>39.6126</v>
      </c>
      <c r="O37" s="34" t="n">
        <v>42.0759</v>
      </c>
      <c r="P37" s="34" t="n">
        <v>25153.75</v>
      </c>
      <c r="Q37" s="34" t="n">
        <v>55.62</v>
      </c>
      <c r="R37" s="47" t="n">
        <f aca="false">P37/3600</f>
        <v>6.98715277777778</v>
      </c>
      <c r="S37" s="48"/>
      <c r="T37" s="34" t="n">
        <v>2562.4496</v>
      </c>
      <c r="U37" s="34" t="n">
        <v>33.6452</v>
      </c>
      <c r="V37" s="34" t="n">
        <v>39.6136</v>
      </c>
      <c r="W37" s="34" t="n">
        <v>42.0754</v>
      </c>
      <c r="X37" s="34" t="n">
        <v>25648.06</v>
      </c>
      <c r="Y37" s="34" t="n">
        <v>54.5</v>
      </c>
      <c r="Z37" s="47" t="n">
        <f aca="false">X37/3600</f>
        <v>7.12446111111111</v>
      </c>
      <c r="AA37" s="48"/>
      <c r="AB37" s="48"/>
      <c r="AC37" s="48"/>
      <c r="AE37" s="34" t="n">
        <f aca="false">Q37/100</f>
        <v>0.5562</v>
      </c>
      <c r="AF37" s="34" t="n">
        <f aca="false">R37/100</f>
        <v>0.0698715277777778</v>
      </c>
      <c r="AG37" s="34" t="n">
        <f aca="false">Y37/100</f>
        <v>0.545</v>
      </c>
      <c r="AH37" s="34" t="n">
        <f aca="false">Z37/100</f>
        <v>0.0712446111111111</v>
      </c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1169.0712</v>
      </c>
      <c r="E38" s="59" t="n">
        <f aca="false">N38</f>
        <v>38.4064</v>
      </c>
      <c r="F38" s="59" t="n">
        <f aca="false">L38</f>
        <v>1169.0712</v>
      </c>
      <c r="G38" s="59" t="n">
        <f aca="false">O38</f>
        <v>40.9899</v>
      </c>
      <c r="H38" s="59" t="n">
        <f aca="false">T38</f>
        <v>1171.8912</v>
      </c>
      <c r="I38" s="59" t="n">
        <f aca="false">V38</f>
        <v>38.4014</v>
      </c>
      <c r="J38" s="59" t="n">
        <f aca="false">T38</f>
        <v>1171.8912</v>
      </c>
      <c r="K38" s="59" t="n">
        <f aca="false">W38</f>
        <v>40.9905</v>
      </c>
      <c r="L38" s="34" t="n">
        <v>1169.0712</v>
      </c>
      <c r="M38" s="34" t="n">
        <v>31.7636</v>
      </c>
      <c r="N38" s="34" t="n">
        <v>38.4064</v>
      </c>
      <c r="O38" s="34" t="n">
        <v>40.9899</v>
      </c>
      <c r="P38" s="34" t="n">
        <v>25979.1</v>
      </c>
      <c r="Q38" s="34" t="n">
        <v>60.39</v>
      </c>
      <c r="R38" s="53" t="n">
        <f aca="false">P38/3600</f>
        <v>7.21641666666667</v>
      </c>
      <c r="S38" s="51"/>
      <c r="T38" s="34" t="n">
        <v>1171.8912</v>
      </c>
      <c r="U38" s="34" t="n">
        <v>31.7681</v>
      </c>
      <c r="V38" s="34" t="n">
        <v>38.4014</v>
      </c>
      <c r="W38" s="34" t="n">
        <v>40.9905</v>
      </c>
      <c r="X38" s="34" t="n">
        <v>27574.38</v>
      </c>
      <c r="Y38" s="34" t="n">
        <v>52.37</v>
      </c>
      <c r="Z38" s="53" t="n">
        <f aca="false">X38/3600</f>
        <v>7.65955</v>
      </c>
      <c r="AA38" s="51"/>
      <c r="AB38" s="51"/>
      <c r="AC38" s="51"/>
      <c r="AE38" s="34" t="n">
        <f aca="false">Q38/100</f>
        <v>0.6039</v>
      </c>
      <c r="AF38" s="34" t="n">
        <f aca="false">R38/100</f>
        <v>0.0721641666666667</v>
      </c>
      <c r="AG38" s="34" t="n">
        <f aca="false">Y38/100</f>
        <v>0.5237</v>
      </c>
      <c r="AH38" s="34" t="n">
        <f aca="false">Z38/100</f>
        <v>0.0765955</v>
      </c>
    </row>
    <row r="39" customFormat="false" ht="11.25" hidden="false" customHeight="false" outlineLevel="0" collapsed="false">
      <c r="A39" s="45" t="s">
        <v>7</v>
      </c>
      <c r="B39" s="45" t="s">
        <v>42</v>
      </c>
      <c r="C39" s="45" t="n">
        <v>22</v>
      </c>
      <c r="D39" s="57" t="n">
        <f aca="false">L39</f>
        <v>3818.5976</v>
      </c>
      <c r="E39" s="57" t="n">
        <f aca="false">N39</f>
        <v>42.9274</v>
      </c>
      <c r="F39" s="57" t="n">
        <f aca="false">L39</f>
        <v>3818.5976</v>
      </c>
      <c r="G39" s="57" t="n">
        <f aca="false">O39</f>
        <v>43.4013</v>
      </c>
      <c r="H39" s="57" t="n">
        <f aca="false">T39</f>
        <v>3812.9336</v>
      </c>
      <c r="I39" s="57" t="n">
        <f aca="false">V39</f>
        <v>42.9267</v>
      </c>
      <c r="J39" s="57" t="n">
        <f aca="false">T39</f>
        <v>3812.9336</v>
      </c>
      <c r="K39" s="57" t="n">
        <f aca="false">W39</f>
        <v>43.405</v>
      </c>
      <c r="L39" s="34" t="n">
        <v>3818.5976</v>
      </c>
      <c r="M39" s="34" t="n">
        <v>40.0385</v>
      </c>
      <c r="N39" s="34" t="n">
        <v>42.9274</v>
      </c>
      <c r="O39" s="34" t="n">
        <v>43.4013</v>
      </c>
      <c r="P39" s="34" t="n">
        <v>5195.95</v>
      </c>
      <c r="Q39" s="34" t="n">
        <v>14.49</v>
      </c>
      <c r="R39" s="55" t="n">
        <f aca="false">P39/3600</f>
        <v>1.44331944444444</v>
      </c>
      <c r="S39" s="56"/>
      <c r="T39" s="34" t="n">
        <v>3812.9336</v>
      </c>
      <c r="U39" s="34" t="n">
        <v>40.0402</v>
      </c>
      <c r="V39" s="34" t="n">
        <v>42.9267</v>
      </c>
      <c r="W39" s="34" t="n">
        <v>43.405</v>
      </c>
      <c r="X39" s="34" t="n">
        <v>5134.7</v>
      </c>
      <c r="Y39" s="34" t="n">
        <v>27.51</v>
      </c>
      <c r="Z39" s="55" t="n">
        <f aca="false">X39/3600</f>
        <v>1.42630555555556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  <c r="AE39" s="34" t="n">
        <f aca="false">Q39/100</f>
        <v>0.1449</v>
      </c>
      <c r="AF39" s="34" t="n">
        <f aca="false">R39/100</f>
        <v>0.0144331944444444</v>
      </c>
      <c r="AG39" s="34" t="n">
        <f aca="false">Y39/100</f>
        <v>0.2751</v>
      </c>
      <c r="AH39" s="34" t="n">
        <f aca="false">Z39/100</f>
        <v>0.0142630555555556</v>
      </c>
    </row>
    <row r="40" customFormat="false" ht="11.25" hidden="false" customHeight="false" outlineLevel="0" collapsed="false">
      <c r="A40" s="50" t="s">
        <v>43</v>
      </c>
      <c r="B40" s="50"/>
      <c r="C40" s="50" t="n">
        <v>27</v>
      </c>
      <c r="D40" s="58" t="n">
        <f aca="false">L40</f>
        <v>1841.7176</v>
      </c>
      <c r="E40" s="58" t="n">
        <f aca="false">N40</f>
        <v>40.4744</v>
      </c>
      <c r="F40" s="58" t="n">
        <f aca="false">L40</f>
        <v>1841.7176</v>
      </c>
      <c r="G40" s="58" t="n">
        <f aca="false">O40</f>
        <v>40.5262</v>
      </c>
      <c r="H40" s="58" t="n">
        <f aca="false">T40</f>
        <v>1837.9904</v>
      </c>
      <c r="I40" s="58" t="n">
        <f aca="false">V40</f>
        <v>40.4764</v>
      </c>
      <c r="J40" s="58" t="n">
        <f aca="false">T40</f>
        <v>1837.9904</v>
      </c>
      <c r="K40" s="58" t="n">
        <f aca="false">W40</f>
        <v>40.539</v>
      </c>
      <c r="L40" s="34" t="n">
        <v>1841.7176</v>
      </c>
      <c r="M40" s="34" t="n">
        <v>36.9042</v>
      </c>
      <c r="N40" s="34" t="n">
        <v>40.4744</v>
      </c>
      <c r="O40" s="34" t="n">
        <v>40.5262</v>
      </c>
      <c r="P40" s="34" t="n">
        <v>4718.6</v>
      </c>
      <c r="Q40" s="34" t="n">
        <v>10.44</v>
      </c>
      <c r="R40" s="47" t="n">
        <f aca="false">P40/3600</f>
        <v>1.31072222222222</v>
      </c>
      <c r="S40" s="48"/>
      <c r="T40" s="34" t="n">
        <v>1837.9904</v>
      </c>
      <c r="U40" s="34" t="n">
        <v>36.9102</v>
      </c>
      <c r="V40" s="34" t="n">
        <v>40.4764</v>
      </c>
      <c r="W40" s="34" t="n">
        <v>40.539</v>
      </c>
      <c r="X40" s="34" t="n">
        <v>4634.37</v>
      </c>
      <c r="Y40" s="34" t="n">
        <v>10.68</v>
      </c>
      <c r="Z40" s="47" t="n">
        <f aca="false">X40/3600</f>
        <v>1.287325</v>
      </c>
      <c r="AA40" s="48"/>
      <c r="AB40" s="48"/>
      <c r="AC40" s="48"/>
      <c r="AE40" s="34" t="n">
        <f aca="false">Q40/100</f>
        <v>0.1044</v>
      </c>
      <c r="AF40" s="34" t="n">
        <f aca="false">R40/100</f>
        <v>0.0131072222222222</v>
      </c>
      <c r="AG40" s="34" t="n">
        <f aca="false">Y40/100</f>
        <v>0.1068</v>
      </c>
      <c r="AH40" s="34" t="n">
        <f aca="false">Z40/100</f>
        <v>0.01287325</v>
      </c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87.5392</v>
      </c>
      <c r="E41" s="58" t="n">
        <f aca="false">N41</f>
        <v>38.1967</v>
      </c>
      <c r="F41" s="58" t="n">
        <f aca="false">L41</f>
        <v>887.5392</v>
      </c>
      <c r="G41" s="58" t="n">
        <f aca="false">O41</f>
        <v>37.9627</v>
      </c>
      <c r="H41" s="58" t="n">
        <f aca="false">T41</f>
        <v>884.9416</v>
      </c>
      <c r="I41" s="58" t="n">
        <f aca="false">V41</f>
        <v>38.195</v>
      </c>
      <c r="J41" s="58" t="n">
        <f aca="false">T41</f>
        <v>884.9416</v>
      </c>
      <c r="K41" s="58" t="n">
        <f aca="false">W41</f>
        <v>37.9701</v>
      </c>
      <c r="L41" s="34" t="n">
        <v>887.5392</v>
      </c>
      <c r="M41" s="34" t="n">
        <v>34.0263</v>
      </c>
      <c r="N41" s="34" t="n">
        <v>38.1967</v>
      </c>
      <c r="O41" s="34" t="n">
        <v>37.9627</v>
      </c>
      <c r="P41" s="34" t="n">
        <v>4579.22</v>
      </c>
      <c r="Q41" s="34" t="n">
        <v>9.99</v>
      </c>
      <c r="R41" s="47" t="n">
        <f aca="false">P41/3600</f>
        <v>1.27200555555556</v>
      </c>
      <c r="S41" s="48"/>
      <c r="T41" s="34" t="n">
        <v>884.9416</v>
      </c>
      <c r="U41" s="34" t="n">
        <v>34.0286</v>
      </c>
      <c r="V41" s="34" t="n">
        <v>38.195</v>
      </c>
      <c r="W41" s="34" t="n">
        <v>37.9701</v>
      </c>
      <c r="X41" s="34" t="n">
        <v>4301.47</v>
      </c>
      <c r="Y41" s="34" t="n">
        <v>9.38</v>
      </c>
      <c r="Z41" s="47" t="n">
        <f aca="false">X41/3600</f>
        <v>1.19485277777778</v>
      </c>
      <c r="AA41" s="48"/>
      <c r="AB41" s="48"/>
      <c r="AC41" s="48"/>
      <c r="AE41" s="34" t="n">
        <f aca="false">Q41/100</f>
        <v>0.0999</v>
      </c>
      <c r="AF41" s="34" t="n">
        <f aca="false">R41/100</f>
        <v>0.0127200555555556</v>
      </c>
      <c r="AG41" s="34" t="n">
        <f aca="false">Y41/100</f>
        <v>0.0938</v>
      </c>
      <c r="AH41" s="34" t="n">
        <f aca="false">Z41/100</f>
        <v>0.0119485277777778</v>
      </c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46.6896</v>
      </c>
      <c r="E42" s="59" t="n">
        <f aca="false">N42</f>
        <v>36.0856</v>
      </c>
      <c r="F42" s="59" t="n">
        <f aca="false">L42</f>
        <v>446.6896</v>
      </c>
      <c r="G42" s="59" t="n">
        <f aca="false">O42</f>
        <v>35.6082</v>
      </c>
      <c r="H42" s="59" t="n">
        <f aca="false">T42</f>
        <v>446.6088</v>
      </c>
      <c r="I42" s="59" t="n">
        <f aca="false">V42</f>
        <v>36.0949</v>
      </c>
      <c r="J42" s="59" t="n">
        <f aca="false">T42</f>
        <v>446.6088</v>
      </c>
      <c r="K42" s="59" t="n">
        <f aca="false">W42</f>
        <v>35.6089</v>
      </c>
      <c r="L42" s="34" t="n">
        <v>446.6896</v>
      </c>
      <c r="M42" s="34" t="n">
        <v>31.5371</v>
      </c>
      <c r="N42" s="34" t="n">
        <v>36.0856</v>
      </c>
      <c r="O42" s="34" t="n">
        <v>35.6082</v>
      </c>
      <c r="P42" s="34" t="n">
        <v>4511.2</v>
      </c>
      <c r="Q42" s="34" t="n">
        <v>9.91</v>
      </c>
      <c r="R42" s="53" t="n">
        <f aca="false">P42/3600</f>
        <v>1.25311111111111</v>
      </c>
      <c r="S42" s="51"/>
      <c r="T42" s="34" t="n">
        <v>446.6088</v>
      </c>
      <c r="U42" s="34" t="n">
        <v>31.5448</v>
      </c>
      <c r="V42" s="34" t="n">
        <v>36.0949</v>
      </c>
      <c r="W42" s="34" t="n">
        <v>35.6089</v>
      </c>
      <c r="X42" s="34" t="n">
        <v>4147.29</v>
      </c>
      <c r="Y42" s="34" t="n">
        <v>18.58</v>
      </c>
      <c r="Z42" s="53" t="n">
        <f aca="false">X42/3600</f>
        <v>1.152025</v>
      </c>
      <c r="AA42" s="51"/>
      <c r="AB42" s="51"/>
      <c r="AC42" s="51"/>
      <c r="AE42" s="34" t="n">
        <f aca="false">Q42/100</f>
        <v>0.0991</v>
      </c>
      <c r="AF42" s="34" t="n">
        <f aca="false">R42/100</f>
        <v>0.0125311111111111</v>
      </c>
      <c r="AG42" s="34" t="n">
        <f aca="false">Y42/100</f>
        <v>0.1858</v>
      </c>
      <c r="AH42" s="34" t="n">
        <f aca="false">Z42/100</f>
        <v>0.01152025</v>
      </c>
    </row>
    <row r="43" customFormat="false" ht="11.25" hidden="false" customHeight="false" outlineLevel="0" collapsed="false">
      <c r="A43" s="50"/>
      <c r="B43" s="45" t="s">
        <v>44</v>
      </c>
      <c r="C43" s="45" t="n">
        <v>22</v>
      </c>
      <c r="D43" s="57" t="n">
        <f aca="false">L43</f>
        <v>4013.8664</v>
      </c>
      <c r="E43" s="57" t="n">
        <f aca="false">N43</f>
        <v>43.547</v>
      </c>
      <c r="F43" s="57" t="n">
        <f aca="false">L43</f>
        <v>4013.8664</v>
      </c>
      <c r="G43" s="57" t="n">
        <f aca="false">O43</f>
        <v>45.0216</v>
      </c>
      <c r="H43" s="57" t="n">
        <f aca="false">T43</f>
        <v>4005.7472</v>
      </c>
      <c r="I43" s="57" t="n">
        <f aca="false">V43</f>
        <v>43.5472</v>
      </c>
      <c r="J43" s="57" t="n">
        <f aca="false">T43</f>
        <v>4005.7472</v>
      </c>
      <c r="K43" s="57" t="n">
        <f aca="false">W43</f>
        <v>45.0269</v>
      </c>
      <c r="L43" s="34" t="n">
        <v>4013.8664</v>
      </c>
      <c r="M43" s="34" t="n">
        <v>40.0043</v>
      </c>
      <c r="N43" s="34" t="n">
        <v>43.547</v>
      </c>
      <c r="O43" s="34" t="n">
        <v>45.0216</v>
      </c>
      <c r="P43" s="34" t="n">
        <v>6100.73</v>
      </c>
      <c r="Q43" s="34" t="n">
        <v>16.18</v>
      </c>
      <c r="R43" s="55" t="n">
        <f aca="false">P43/3600</f>
        <v>1.69464722222222</v>
      </c>
      <c r="S43" s="56"/>
      <c r="T43" s="34" t="n">
        <v>4005.7472</v>
      </c>
      <c r="U43" s="34" t="n">
        <v>40.0107</v>
      </c>
      <c r="V43" s="34" t="n">
        <v>43.5472</v>
      </c>
      <c r="W43" s="34" t="n">
        <v>45.0269</v>
      </c>
      <c r="X43" s="34" t="n">
        <v>5824.81</v>
      </c>
      <c r="Y43" s="34" t="n">
        <v>14.46</v>
      </c>
      <c r="Z43" s="55" t="n">
        <f aca="false">X43/3600</f>
        <v>1.61800277777778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  <c r="AE43" s="34" t="n">
        <f aca="false">Q43/100</f>
        <v>0.1618</v>
      </c>
      <c r="AF43" s="34" t="n">
        <f aca="false">R43/100</f>
        <v>0.0169464722222222</v>
      </c>
      <c r="AG43" s="34" t="n">
        <f aca="false">Y43/100</f>
        <v>0.1446</v>
      </c>
      <c r="AH43" s="34" t="n">
        <f aca="false">Z43/100</f>
        <v>0.0161800277777778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902.9936</v>
      </c>
      <c r="E44" s="58" t="n">
        <f aca="false">N44</f>
        <v>41.6772</v>
      </c>
      <c r="F44" s="58" t="n">
        <f aca="false">L44</f>
        <v>1902.9936</v>
      </c>
      <c r="G44" s="58" t="n">
        <f aca="false">O44</f>
        <v>42.7858</v>
      </c>
      <c r="H44" s="58" t="n">
        <f aca="false">T44</f>
        <v>1896.8448</v>
      </c>
      <c r="I44" s="58" t="n">
        <f aca="false">V44</f>
        <v>41.6788</v>
      </c>
      <c r="J44" s="58" t="n">
        <f aca="false">T44</f>
        <v>1896.8448</v>
      </c>
      <c r="K44" s="58" t="n">
        <f aca="false">W44</f>
        <v>42.7885</v>
      </c>
      <c r="L44" s="34" t="n">
        <v>1902.9936</v>
      </c>
      <c r="M44" s="34" t="n">
        <v>37.466</v>
      </c>
      <c r="N44" s="34" t="n">
        <v>41.6772</v>
      </c>
      <c r="O44" s="34" t="n">
        <v>42.7858</v>
      </c>
      <c r="P44" s="34" t="n">
        <v>5678.78</v>
      </c>
      <c r="Q44" s="34" t="n">
        <v>13.95</v>
      </c>
      <c r="R44" s="47" t="n">
        <f aca="false">P44/3600</f>
        <v>1.57743888888889</v>
      </c>
      <c r="S44" s="48"/>
      <c r="T44" s="34" t="n">
        <v>1896.8448</v>
      </c>
      <c r="U44" s="34" t="n">
        <v>37.4709</v>
      </c>
      <c r="V44" s="34" t="n">
        <v>41.6788</v>
      </c>
      <c r="W44" s="34" t="n">
        <v>42.7885</v>
      </c>
      <c r="X44" s="34" t="n">
        <v>5497.55</v>
      </c>
      <c r="Y44" s="34" t="n">
        <v>12.77</v>
      </c>
      <c r="Z44" s="47" t="n">
        <f aca="false">X44/3600</f>
        <v>1.52709722222222</v>
      </c>
      <c r="AA44" s="48"/>
      <c r="AB44" s="48"/>
      <c r="AC44" s="48"/>
      <c r="AE44" s="34" t="n">
        <f aca="false">Q44/100</f>
        <v>0.1395</v>
      </c>
      <c r="AF44" s="34" t="n">
        <f aca="false">R44/100</f>
        <v>0.0157743888888889</v>
      </c>
      <c r="AG44" s="34" t="n">
        <f aca="false">Y44/100</f>
        <v>0.1277</v>
      </c>
      <c r="AH44" s="34" t="n">
        <f aca="false">Z44/100</f>
        <v>0.0152709722222222</v>
      </c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55.8384</v>
      </c>
      <c r="E45" s="58" t="n">
        <f aca="false">N45</f>
        <v>39.8349</v>
      </c>
      <c r="F45" s="58" t="n">
        <f aca="false">L45</f>
        <v>955.8384</v>
      </c>
      <c r="G45" s="58" t="n">
        <f aca="false">O45</f>
        <v>40.687</v>
      </c>
      <c r="H45" s="58" t="n">
        <f aca="false">T45</f>
        <v>953.2296</v>
      </c>
      <c r="I45" s="58" t="n">
        <f aca="false">V45</f>
        <v>39.837</v>
      </c>
      <c r="J45" s="58" t="n">
        <f aca="false">T45</f>
        <v>953.2296</v>
      </c>
      <c r="K45" s="58" t="n">
        <f aca="false">W45</f>
        <v>40.699</v>
      </c>
      <c r="L45" s="34" t="n">
        <v>955.8384</v>
      </c>
      <c r="M45" s="34" t="n">
        <v>34.6859</v>
      </c>
      <c r="N45" s="34" t="n">
        <v>39.8349</v>
      </c>
      <c r="O45" s="34" t="n">
        <v>40.687</v>
      </c>
      <c r="P45" s="34" t="n">
        <v>5687.34</v>
      </c>
      <c r="Q45" s="34" t="n">
        <v>13.55</v>
      </c>
      <c r="R45" s="47" t="n">
        <f aca="false">P45/3600</f>
        <v>1.57981666666667</v>
      </c>
      <c r="S45" s="48"/>
      <c r="T45" s="34" t="n">
        <v>953.2296</v>
      </c>
      <c r="U45" s="34" t="n">
        <v>34.6958</v>
      </c>
      <c r="V45" s="34" t="n">
        <v>39.837</v>
      </c>
      <c r="W45" s="34" t="n">
        <v>40.699</v>
      </c>
      <c r="X45" s="34" t="n">
        <v>5235.65</v>
      </c>
      <c r="Y45" s="34" t="n">
        <v>20.69</v>
      </c>
      <c r="Z45" s="47" t="n">
        <f aca="false">X45/3600</f>
        <v>1.45434722222222</v>
      </c>
      <c r="AA45" s="48"/>
      <c r="AB45" s="48"/>
      <c r="AC45" s="48"/>
      <c r="AE45" s="34" t="n">
        <f aca="false">Q45/100</f>
        <v>0.1355</v>
      </c>
      <c r="AF45" s="34" t="n">
        <f aca="false">R45/100</f>
        <v>0.0157981666666667</v>
      </c>
      <c r="AG45" s="34" t="n">
        <f aca="false">Y45/100</f>
        <v>0.2069</v>
      </c>
      <c r="AH45" s="34" t="n">
        <f aca="false">Z45/100</f>
        <v>0.0145434722222222</v>
      </c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96.9408</v>
      </c>
      <c r="E46" s="59" t="n">
        <f aca="false">N46</f>
        <v>38.0576</v>
      </c>
      <c r="F46" s="59" t="n">
        <f aca="false">L46</f>
        <v>496.9408</v>
      </c>
      <c r="G46" s="59" t="n">
        <f aca="false">O46</f>
        <v>38.7552</v>
      </c>
      <c r="H46" s="59" t="n">
        <f aca="false">T46</f>
        <v>496.0328</v>
      </c>
      <c r="I46" s="59" t="n">
        <f aca="false">V46</f>
        <v>38.0695</v>
      </c>
      <c r="J46" s="59" t="n">
        <f aca="false">T46</f>
        <v>496.0328</v>
      </c>
      <c r="K46" s="59" t="n">
        <f aca="false">W46</f>
        <v>38.7639</v>
      </c>
      <c r="L46" s="34" t="n">
        <v>496.9408</v>
      </c>
      <c r="M46" s="34" t="n">
        <v>31.9281</v>
      </c>
      <c r="N46" s="34" t="n">
        <v>38.0576</v>
      </c>
      <c r="O46" s="34" t="n">
        <v>38.7552</v>
      </c>
      <c r="P46" s="34" t="n">
        <v>5233.72</v>
      </c>
      <c r="Q46" s="34" t="n">
        <v>12.55</v>
      </c>
      <c r="R46" s="53" t="n">
        <f aca="false">P46/3600</f>
        <v>1.45381111111111</v>
      </c>
      <c r="S46" s="51"/>
      <c r="T46" s="34" t="n">
        <v>496.0328</v>
      </c>
      <c r="U46" s="34" t="n">
        <v>31.9371</v>
      </c>
      <c r="V46" s="34" t="n">
        <v>38.0695</v>
      </c>
      <c r="W46" s="34" t="n">
        <v>38.7639</v>
      </c>
      <c r="X46" s="34" t="n">
        <v>4870.46</v>
      </c>
      <c r="Y46" s="34" t="n">
        <v>10.51</v>
      </c>
      <c r="Z46" s="53" t="n">
        <f aca="false">X46/3600</f>
        <v>1.35290555555556</v>
      </c>
      <c r="AA46" s="51"/>
      <c r="AB46" s="51"/>
      <c r="AC46" s="51"/>
      <c r="AE46" s="34" t="n">
        <f aca="false">Q46/100</f>
        <v>0.1255</v>
      </c>
      <c r="AF46" s="34" t="n">
        <f aca="false">R46/100</f>
        <v>0.0145381111111111</v>
      </c>
      <c r="AG46" s="34" t="n">
        <f aca="false">Y46/100</f>
        <v>0.1051</v>
      </c>
      <c r="AH46" s="34" t="n">
        <f aca="false">Z46/100</f>
        <v>0.0135290555555556</v>
      </c>
    </row>
    <row r="47" customFormat="false" ht="11.25" hidden="false" customHeight="false" outlineLevel="0" collapsed="false">
      <c r="A47" s="50"/>
      <c r="B47" s="45" t="s">
        <v>45</v>
      </c>
      <c r="C47" s="45" t="n">
        <v>22</v>
      </c>
      <c r="D47" s="57" t="n">
        <f aca="false">L47</f>
        <v>7298.5864</v>
      </c>
      <c r="E47" s="57" t="n">
        <f aca="false">N47</f>
        <v>41.4034</v>
      </c>
      <c r="F47" s="57" t="n">
        <f aca="false">L47</f>
        <v>7298.5864</v>
      </c>
      <c r="G47" s="57" t="n">
        <f aca="false">O47</f>
        <v>42.4103</v>
      </c>
      <c r="H47" s="57" t="n">
        <f aca="false">T47</f>
        <v>7282.488</v>
      </c>
      <c r="I47" s="57" t="n">
        <f aca="false">V47</f>
        <v>41.4074</v>
      </c>
      <c r="J47" s="57" t="n">
        <f aca="false">T47</f>
        <v>7282.488</v>
      </c>
      <c r="K47" s="57" t="n">
        <f aca="false">W47</f>
        <v>42.4126</v>
      </c>
      <c r="L47" s="34" t="n">
        <v>7298.5864</v>
      </c>
      <c r="M47" s="34" t="n">
        <v>37.988</v>
      </c>
      <c r="N47" s="34" t="n">
        <v>41.4034</v>
      </c>
      <c r="O47" s="34" t="n">
        <v>42.4103</v>
      </c>
      <c r="P47" s="34" t="n">
        <v>5007.69</v>
      </c>
      <c r="Q47" s="34" t="n">
        <v>15.39</v>
      </c>
      <c r="R47" s="55" t="n">
        <f aca="false">P47/3600</f>
        <v>1.391025</v>
      </c>
      <c r="S47" s="56"/>
      <c r="T47" s="34" t="n">
        <v>7282.488</v>
      </c>
      <c r="U47" s="34" t="n">
        <v>37.9927</v>
      </c>
      <c r="V47" s="34" t="n">
        <v>41.4074</v>
      </c>
      <c r="W47" s="34" t="n">
        <v>42.4126</v>
      </c>
      <c r="X47" s="34" t="n">
        <v>4856.71</v>
      </c>
      <c r="Y47" s="34" t="n">
        <v>15.09</v>
      </c>
      <c r="Z47" s="55" t="n">
        <f aca="false">X47/3600</f>
        <v>1.34908611111111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  <c r="AE47" s="34" t="n">
        <f aca="false">Q47/100</f>
        <v>0.1539</v>
      </c>
      <c r="AF47" s="34" t="n">
        <f aca="false">R47/100</f>
        <v>0.01391025</v>
      </c>
      <c r="AG47" s="34" t="n">
        <f aca="false">Y47/100</f>
        <v>0.1509</v>
      </c>
      <c r="AH47" s="34" t="n">
        <f aca="false">Z47/100</f>
        <v>0.0134908611111111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349.9008</v>
      </c>
      <c r="E48" s="58" t="n">
        <f aca="false">N48</f>
        <v>38.8721</v>
      </c>
      <c r="F48" s="58" t="n">
        <f aca="false">L48</f>
        <v>3349.9008</v>
      </c>
      <c r="G48" s="58" t="n">
        <f aca="false">O48</f>
        <v>39.7695</v>
      </c>
      <c r="H48" s="58" t="n">
        <f aca="false">T48</f>
        <v>3341.5488</v>
      </c>
      <c r="I48" s="58" t="n">
        <f aca="false">V48</f>
        <v>38.8667</v>
      </c>
      <c r="J48" s="58" t="n">
        <f aca="false">T48</f>
        <v>3341.5488</v>
      </c>
      <c r="K48" s="58" t="n">
        <f aca="false">W48</f>
        <v>39.7701</v>
      </c>
      <c r="L48" s="34" t="n">
        <v>3349.9008</v>
      </c>
      <c r="M48" s="34" t="n">
        <v>34.5172</v>
      </c>
      <c r="N48" s="34" t="n">
        <v>38.8721</v>
      </c>
      <c r="O48" s="34" t="n">
        <v>39.7695</v>
      </c>
      <c r="P48" s="34" t="n">
        <v>4672.76</v>
      </c>
      <c r="Q48" s="34" t="n">
        <v>13.62</v>
      </c>
      <c r="R48" s="47" t="n">
        <f aca="false">P48/3600</f>
        <v>1.29798888888889</v>
      </c>
      <c r="S48" s="48"/>
      <c r="T48" s="34" t="n">
        <v>3341.5488</v>
      </c>
      <c r="U48" s="34" t="n">
        <v>34.5229</v>
      </c>
      <c r="V48" s="34" t="n">
        <v>38.8667</v>
      </c>
      <c r="W48" s="34" t="n">
        <v>39.7701</v>
      </c>
      <c r="X48" s="34" t="n">
        <v>4537.33</v>
      </c>
      <c r="Y48" s="34" t="n">
        <v>12.49</v>
      </c>
      <c r="Z48" s="47" t="n">
        <f aca="false">X48/3600</f>
        <v>1.26036944444444</v>
      </c>
      <c r="AA48" s="48"/>
      <c r="AB48" s="48"/>
      <c r="AC48" s="48"/>
      <c r="AE48" s="34" t="n">
        <f aca="false">Q48/100</f>
        <v>0.1362</v>
      </c>
      <c r="AF48" s="34" t="n">
        <f aca="false">R48/100</f>
        <v>0.0129798888888889</v>
      </c>
      <c r="AG48" s="34" t="n">
        <f aca="false">Y48/100</f>
        <v>0.1249</v>
      </c>
      <c r="AH48" s="34" t="n">
        <f aca="false">Z48/100</f>
        <v>0.0126036944444444</v>
      </c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67.9608</v>
      </c>
      <c r="E49" s="58" t="n">
        <f aca="false">N49</f>
        <v>36.7804</v>
      </c>
      <c r="F49" s="58" t="n">
        <f aca="false">L49</f>
        <v>1567.9608</v>
      </c>
      <c r="G49" s="58" t="n">
        <f aca="false">O49</f>
        <v>37.5639</v>
      </c>
      <c r="H49" s="58" t="n">
        <f aca="false">T49</f>
        <v>1564.6856</v>
      </c>
      <c r="I49" s="58" t="n">
        <f aca="false">V49</f>
        <v>36.7756</v>
      </c>
      <c r="J49" s="58" t="n">
        <f aca="false">T49</f>
        <v>1564.6856</v>
      </c>
      <c r="K49" s="58" t="n">
        <f aca="false">W49</f>
        <v>37.5613</v>
      </c>
      <c r="L49" s="34" t="n">
        <v>1567.9608</v>
      </c>
      <c r="M49" s="34" t="n">
        <v>31.3792</v>
      </c>
      <c r="N49" s="34" t="n">
        <v>36.7804</v>
      </c>
      <c r="O49" s="34" t="n">
        <v>37.5639</v>
      </c>
      <c r="P49" s="34" t="n">
        <v>4748.3</v>
      </c>
      <c r="Q49" s="34" t="n">
        <v>12.13</v>
      </c>
      <c r="R49" s="47" t="n">
        <f aca="false">P49/3600</f>
        <v>1.31897222222222</v>
      </c>
      <c r="S49" s="48"/>
      <c r="T49" s="34" t="n">
        <v>1564.6856</v>
      </c>
      <c r="U49" s="34" t="n">
        <v>31.387</v>
      </c>
      <c r="V49" s="34" t="n">
        <v>36.7756</v>
      </c>
      <c r="W49" s="34" t="n">
        <v>37.5613</v>
      </c>
      <c r="X49" s="34" t="n">
        <v>4202.22</v>
      </c>
      <c r="Y49" s="34" t="n">
        <v>10.51</v>
      </c>
      <c r="Z49" s="47" t="n">
        <f aca="false">X49/3600</f>
        <v>1.16728333333333</v>
      </c>
      <c r="AA49" s="48"/>
      <c r="AB49" s="48"/>
      <c r="AC49" s="48"/>
      <c r="AE49" s="34" t="n">
        <f aca="false">Q49/100</f>
        <v>0.1213</v>
      </c>
      <c r="AF49" s="34" t="n">
        <f aca="false">R49/100</f>
        <v>0.0131897222222222</v>
      </c>
      <c r="AG49" s="34" t="n">
        <f aca="false">Y49/100</f>
        <v>0.1051</v>
      </c>
      <c r="AH49" s="34" t="n">
        <f aca="false">Z49/100</f>
        <v>0.0116728333333333</v>
      </c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723.0248</v>
      </c>
      <c r="E50" s="59" t="n">
        <f aca="false">N50</f>
        <v>35.0001</v>
      </c>
      <c r="F50" s="59" t="n">
        <f aca="false">L50</f>
        <v>723.0248</v>
      </c>
      <c r="G50" s="59" t="n">
        <f aca="false">O50</f>
        <v>35.6737</v>
      </c>
      <c r="H50" s="59" t="n">
        <f aca="false">T50</f>
        <v>722.6096</v>
      </c>
      <c r="I50" s="59" t="n">
        <f aca="false">V50</f>
        <v>35.0022</v>
      </c>
      <c r="J50" s="59" t="n">
        <f aca="false">T50</f>
        <v>722.6096</v>
      </c>
      <c r="K50" s="59" t="n">
        <f aca="false">W50</f>
        <v>35.6727</v>
      </c>
      <c r="L50" s="34" t="n">
        <v>723.0248</v>
      </c>
      <c r="M50" s="34" t="n">
        <v>28.4712</v>
      </c>
      <c r="N50" s="34" t="n">
        <v>35.0001</v>
      </c>
      <c r="O50" s="34" t="n">
        <v>35.6737</v>
      </c>
      <c r="P50" s="34" t="n">
        <v>4261.76</v>
      </c>
      <c r="Q50" s="34" t="n">
        <v>9.9</v>
      </c>
      <c r="R50" s="53" t="n">
        <f aca="false">P50/3600</f>
        <v>1.18382222222222</v>
      </c>
      <c r="S50" s="51"/>
      <c r="T50" s="34" t="n">
        <v>722.6096</v>
      </c>
      <c r="U50" s="34" t="n">
        <v>28.4774</v>
      </c>
      <c r="V50" s="34" t="n">
        <v>35.0022</v>
      </c>
      <c r="W50" s="34" t="n">
        <v>35.6727</v>
      </c>
      <c r="X50" s="34" t="n">
        <v>4110.33</v>
      </c>
      <c r="Y50" s="34" t="n">
        <v>9.86</v>
      </c>
      <c r="Z50" s="53" t="n">
        <f aca="false">X50/3600</f>
        <v>1.14175833333333</v>
      </c>
      <c r="AA50" s="51"/>
      <c r="AB50" s="51"/>
      <c r="AC50" s="51"/>
      <c r="AE50" s="34" t="n">
        <f aca="false">Q50/100</f>
        <v>0.099</v>
      </c>
      <c r="AF50" s="34" t="n">
        <f aca="false">R50/100</f>
        <v>0.0118382222222222</v>
      </c>
      <c r="AG50" s="34" t="n">
        <f aca="false">Y50/100</f>
        <v>0.0986</v>
      </c>
      <c r="AH50" s="34" t="n">
        <f aca="false">Z50/100</f>
        <v>0.0114175833333333</v>
      </c>
    </row>
    <row r="51" customFormat="false" ht="11.25" hidden="false" customHeight="false" outlineLevel="0" collapsed="false">
      <c r="A51" s="50"/>
      <c r="B51" s="45" t="s">
        <v>46</v>
      </c>
      <c r="C51" s="45" t="n">
        <v>22</v>
      </c>
      <c r="D51" s="57" t="n">
        <f aca="false">L51</f>
        <v>5154.48</v>
      </c>
      <c r="E51" s="57" t="n">
        <f aca="false">N51</f>
        <v>41.3701</v>
      </c>
      <c r="F51" s="57" t="n">
        <f aca="false">L51</f>
        <v>5154.48</v>
      </c>
      <c r="G51" s="57" t="n">
        <f aca="false">O51</f>
        <v>42.7828</v>
      </c>
      <c r="H51" s="57" t="n">
        <f aca="false">T51</f>
        <v>5149.1864</v>
      </c>
      <c r="I51" s="57" t="n">
        <f aca="false">V51</f>
        <v>41.3721</v>
      </c>
      <c r="J51" s="57" t="n">
        <f aca="false">T51</f>
        <v>5149.1864</v>
      </c>
      <c r="K51" s="57" t="n">
        <f aca="false">W51</f>
        <v>42.7834</v>
      </c>
      <c r="L51" s="34" t="n">
        <v>5154.48</v>
      </c>
      <c r="M51" s="34" t="n">
        <v>38.716</v>
      </c>
      <c r="N51" s="34" t="n">
        <v>41.3701</v>
      </c>
      <c r="O51" s="34" t="n">
        <v>42.7828</v>
      </c>
      <c r="P51" s="34" t="n">
        <v>3680.03</v>
      </c>
      <c r="Q51" s="34" t="n">
        <v>10.04</v>
      </c>
      <c r="R51" s="55" t="n">
        <f aca="false">P51/3600</f>
        <v>1.02223055555556</v>
      </c>
      <c r="S51" s="56"/>
      <c r="T51" s="34" t="n">
        <v>5149.1864</v>
      </c>
      <c r="U51" s="34" t="n">
        <v>38.7162</v>
      </c>
      <c r="V51" s="34" t="n">
        <v>41.3721</v>
      </c>
      <c r="W51" s="34" t="n">
        <v>42.7834</v>
      </c>
      <c r="X51" s="34" t="n">
        <v>3715.44</v>
      </c>
      <c r="Y51" s="34" t="n">
        <v>10.12</v>
      </c>
      <c r="Z51" s="55" t="n">
        <f aca="false">X51/3600</f>
        <v>1.03206666666667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  <c r="AE51" s="34" t="n">
        <f aca="false">Q51/100</f>
        <v>0.1004</v>
      </c>
      <c r="AF51" s="34" t="n">
        <f aca="false">R51/100</f>
        <v>0.0102223055555556</v>
      </c>
      <c r="AG51" s="34" t="n">
        <f aca="false">Y51/100</f>
        <v>0.1012</v>
      </c>
      <c r="AH51" s="34" t="n">
        <f aca="false">Z51/100</f>
        <v>0.0103206666666667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240.7576</v>
      </c>
      <c r="E52" s="58" t="n">
        <f aca="false">N52</f>
        <v>39.0187</v>
      </c>
      <c r="F52" s="58" t="n">
        <f aca="false">L52</f>
        <v>2240.7576</v>
      </c>
      <c r="G52" s="58" t="n">
        <f aca="false">O52</f>
        <v>40.6073</v>
      </c>
      <c r="H52" s="58" t="n">
        <f aca="false">T52</f>
        <v>2238.3064</v>
      </c>
      <c r="I52" s="58" t="n">
        <f aca="false">V52</f>
        <v>39.0236</v>
      </c>
      <c r="J52" s="58" t="n">
        <f aca="false">T52</f>
        <v>2238.3064</v>
      </c>
      <c r="K52" s="58" t="n">
        <f aca="false">W52</f>
        <v>40.6113</v>
      </c>
      <c r="L52" s="34" t="n">
        <v>2240.7576</v>
      </c>
      <c r="M52" s="34" t="n">
        <v>35.5841</v>
      </c>
      <c r="N52" s="34" t="n">
        <v>39.0187</v>
      </c>
      <c r="O52" s="34" t="n">
        <v>40.6073</v>
      </c>
      <c r="P52" s="34" t="n">
        <v>3507.12</v>
      </c>
      <c r="Q52" s="34" t="n">
        <v>13.18</v>
      </c>
      <c r="R52" s="47" t="n">
        <f aca="false">P52/3600</f>
        <v>0.9742</v>
      </c>
      <c r="S52" s="48"/>
      <c r="T52" s="34" t="n">
        <v>2238.3064</v>
      </c>
      <c r="U52" s="34" t="n">
        <v>35.5851</v>
      </c>
      <c r="V52" s="34" t="n">
        <v>39.0236</v>
      </c>
      <c r="W52" s="34" t="n">
        <v>40.6113</v>
      </c>
      <c r="X52" s="34" t="n">
        <v>3352.48</v>
      </c>
      <c r="Y52" s="34" t="n">
        <v>19.31</v>
      </c>
      <c r="Z52" s="47" t="n">
        <f aca="false">X52/3600</f>
        <v>0.931244444444444</v>
      </c>
      <c r="AA52" s="48"/>
      <c r="AB52" s="48"/>
      <c r="AC52" s="48"/>
      <c r="AE52" s="34" t="n">
        <f aca="false">Q52/100</f>
        <v>0.1318</v>
      </c>
      <c r="AF52" s="34" t="n">
        <f aca="false">R52/100</f>
        <v>0.009742</v>
      </c>
      <c r="AG52" s="34" t="n">
        <f aca="false">Y52/100</f>
        <v>0.1931</v>
      </c>
      <c r="AH52" s="34" t="n">
        <f aca="false">Z52/100</f>
        <v>0.00931244444444444</v>
      </c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48.4608</v>
      </c>
      <c r="E53" s="58" t="n">
        <f aca="false">N53</f>
        <v>36.9242</v>
      </c>
      <c r="F53" s="58" t="n">
        <f aca="false">L53</f>
        <v>1048.4608</v>
      </c>
      <c r="G53" s="58" t="n">
        <f aca="false">O53</f>
        <v>38.6074</v>
      </c>
      <c r="H53" s="58" t="n">
        <f aca="false">T53</f>
        <v>1048.0768</v>
      </c>
      <c r="I53" s="58" t="n">
        <f aca="false">V53</f>
        <v>36.9236</v>
      </c>
      <c r="J53" s="58" t="n">
        <f aca="false">T53</f>
        <v>1048.0768</v>
      </c>
      <c r="K53" s="58" t="n">
        <f aca="false">W53</f>
        <v>38.6075</v>
      </c>
      <c r="L53" s="34" t="n">
        <v>1048.4608</v>
      </c>
      <c r="M53" s="34" t="n">
        <v>32.7051</v>
      </c>
      <c r="N53" s="34" t="n">
        <v>36.9242</v>
      </c>
      <c r="O53" s="34" t="n">
        <v>38.6074</v>
      </c>
      <c r="P53" s="34" t="n">
        <v>3040.48</v>
      </c>
      <c r="Q53" s="34" t="n">
        <v>6.79</v>
      </c>
      <c r="R53" s="47" t="n">
        <f aca="false">P53/3600</f>
        <v>0.844577777777778</v>
      </c>
      <c r="S53" s="48"/>
      <c r="T53" s="34" t="n">
        <v>1048.0768</v>
      </c>
      <c r="U53" s="34" t="n">
        <v>32.7084</v>
      </c>
      <c r="V53" s="34" t="n">
        <v>36.9236</v>
      </c>
      <c r="W53" s="34" t="n">
        <v>38.6075</v>
      </c>
      <c r="X53" s="34" t="n">
        <v>3044.42</v>
      </c>
      <c r="Y53" s="34" t="n">
        <v>6.93</v>
      </c>
      <c r="Z53" s="47" t="n">
        <f aca="false">X53/3600</f>
        <v>0.845672222222222</v>
      </c>
      <c r="AA53" s="48"/>
      <c r="AB53" s="48"/>
      <c r="AC53" s="48"/>
      <c r="AE53" s="34" t="n">
        <f aca="false">Q53/100</f>
        <v>0.0679</v>
      </c>
      <c r="AF53" s="34" t="n">
        <f aca="false">R53/100</f>
        <v>0.00844577777777778</v>
      </c>
      <c r="AG53" s="34" t="n">
        <f aca="false">Y53/100</f>
        <v>0.0693</v>
      </c>
      <c r="AH53" s="34" t="n">
        <f aca="false">Z53/100</f>
        <v>0.00845672222222222</v>
      </c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93.4336</v>
      </c>
      <c r="E54" s="59" t="n">
        <f aca="false">N54</f>
        <v>35.1028</v>
      </c>
      <c r="F54" s="59" t="n">
        <f aca="false">L54</f>
        <v>493.4336</v>
      </c>
      <c r="G54" s="59" t="n">
        <f aca="false">O54</f>
        <v>36.7372</v>
      </c>
      <c r="H54" s="59" t="n">
        <f aca="false">T54</f>
        <v>492.596</v>
      </c>
      <c r="I54" s="59" t="n">
        <f aca="false">V54</f>
        <v>35.097</v>
      </c>
      <c r="J54" s="59" t="n">
        <f aca="false">T54</f>
        <v>492.596</v>
      </c>
      <c r="K54" s="59" t="n">
        <f aca="false">W54</f>
        <v>36.7356</v>
      </c>
      <c r="L54" s="34" t="n">
        <v>493.4336</v>
      </c>
      <c r="M54" s="34" t="n">
        <v>30.0455</v>
      </c>
      <c r="N54" s="34" t="n">
        <v>35.1028</v>
      </c>
      <c r="O54" s="34" t="n">
        <v>36.7372</v>
      </c>
      <c r="P54" s="34" t="n">
        <v>2800.98</v>
      </c>
      <c r="Q54" s="34" t="n">
        <v>5.86</v>
      </c>
      <c r="R54" s="53" t="n">
        <f aca="false">P54/3600</f>
        <v>0.77805</v>
      </c>
      <c r="S54" s="51"/>
      <c r="T54" s="34" t="n">
        <v>492.596</v>
      </c>
      <c r="U54" s="34" t="n">
        <v>30.0536</v>
      </c>
      <c r="V54" s="34" t="n">
        <v>35.097</v>
      </c>
      <c r="W54" s="34" t="n">
        <v>36.7356</v>
      </c>
      <c r="X54" s="34" t="n">
        <v>2850.17</v>
      </c>
      <c r="Y54" s="34" t="n">
        <v>6.32</v>
      </c>
      <c r="Z54" s="53" t="n">
        <f aca="false">X54/3600</f>
        <v>0.791713888888889</v>
      </c>
      <c r="AA54" s="51"/>
      <c r="AB54" s="51"/>
      <c r="AC54" s="51"/>
      <c r="AE54" s="34" t="n">
        <f aca="false">Q54/100</f>
        <v>0.0586</v>
      </c>
      <c r="AF54" s="34" t="n">
        <f aca="false">R54/100</f>
        <v>0.0077805</v>
      </c>
      <c r="AG54" s="34" t="n">
        <f aca="false">Y54/100</f>
        <v>0.0632</v>
      </c>
      <c r="AH54" s="34" t="n">
        <f aca="false">Z54/100</f>
        <v>0.00791713888888889</v>
      </c>
    </row>
    <row r="55" customFormat="false" ht="11.25" hidden="false" customHeight="false" outlineLevel="0" collapsed="false">
      <c r="A55" s="45" t="s">
        <v>8</v>
      </c>
      <c r="B55" s="45" t="s">
        <v>47</v>
      </c>
      <c r="C55" s="45" t="n">
        <v>22</v>
      </c>
      <c r="D55" s="57" t="n">
        <f aca="false">L55</f>
        <v>1646.556</v>
      </c>
      <c r="E55" s="57" t="n">
        <f aca="false">N55</f>
        <v>43.8703</v>
      </c>
      <c r="F55" s="57" t="n">
        <f aca="false">L55</f>
        <v>1646.556</v>
      </c>
      <c r="G55" s="57" t="n">
        <f aca="false">O55</f>
        <v>42.9992</v>
      </c>
      <c r="H55" s="57" t="n">
        <f aca="false">T55</f>
        <v>1642.736</v>
      </c>
      <c r="I55" s="57" t="n">
        <f aca="false">V55</f>
        <v>43.8735</v>
      </c>
      <c r="J55" s="57" t="n">
        <f aca="false">T55</f>
        <v>1642.736</v>
      </c>
      <c r="K55" s="57" t="n">
        <f aca="false">W55</f>
        <v>42.9959</v>
      </c>
      <c r="L55" s="34" t="n">
        <v>1646.556</v>
      </c>
      <c r="M55" s="34" t="n">
        <v>40.3759</v>
      </c>
      <c r="N55" s="34" t="n">
        <v>43.8703</v>
      </c>
      <c r="O55" s="34" t="n">
        <v>42.9992</v>
      </c>
      <c r="P55" s="34" t="n">
        <v>1299.97</v>
      </c>
      <c r="Q55" s="34" t="n">
        <v>3.65</v>
      </c>
      <c r="R55" s="55" t="n">
        <f aca="false">P55/3600</f>
        <v>0.361102777777778</v>
      </c>
      <c r="S55" s="56"/>
      <c r="T55" s="34" t="n">
        <v>1642.736</v>
      </c>
      <c r="U55" s="34" t="n">
        <v>40.3832</v>
      </c>
      <c r="V55" s="34" t="n">
        <v>43.8735</v>
      </c>
      <c r="W55" s="34" t="n">
        <v>42.9959</v>
      </c>
      <c r="X55" s="34" t="n">
        <v>1306.82</v>
      </c>
      <c r="Y55" s="34" t="n">
        <v>3.59</v>
      </c>
      <c r="Z55" s="55" t="n">
        <f aca="false">X55/3600</f>
        <v>0.363005555555556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  <c r="AE55" s="34" t="n">
        <f aca="false">Q55/100</f>
        <v>0.0365</v>
      </c>
      <c r="AF55" s="34" t="n">
        <f aca="false">R55/100</f>
        <v>0.00361102777777778</v>
      </c>
      <c r="AG55" s="34" t="n">
        <f aca="false">Y55/100</f>
        <v>0.0359</v>
      </c>
      <c r="AH55" s="34" t="n">
        <f aca="false">Z55/100</f>
        <v>0.00363005555555556</v>
      </c>
    </row>
    <row r="56" customFormat="false" ht="11.25" hidden="false" customHeight="false" outlineLevel="0" collapsed="false">
      <c r="A56" s="50" t="s">
        <v>48</v>
      </c>
      <c r="B56" s="50"/>
      <c r="C56" s="50" t="n">
        <v>27</v>
      </c>
      <c r="D56" s="58" t="n">
        <f aca="false">L56</f>
        <v>825.5608</v>
      </c>
      <c r="E56" s="58" t="n">
        <f aca="false">N56</f>
        <v>41.259</v>
      </c>
      <c r="F56" s="58" t="n">
        <f aca="false">L56</f>
        <v>825.5608</v>
      </c>
      <c r="G56" s="58" t="n">
        <f aca="false">O56</f>
        <v>39.94</v>
      </c>
      <c r="H56" s="58" t="n">
        <f aca="false">T56</f>
        <v>823.9112</v>
      </c>
      <c r="I56" s="58" t="n">
        <f aca="false">V56</f>
        <v>41.2739</v>
      </c>
      <c r="J56" s="58" t="n">
        <f aca="false">T56</f>
        <v>823.9112</v>
      </c>
      <c r="K56" s="58" t="n">
        <f aca="false">W56</f>
        <v>39.9464</v>
      </c>
      <c r="L56" s="34" t="n">
        <v>825.5608</v>
      </c>
      <c r="M56" s="34" t="n">
        <v>36.641</v>
      </c>
      <c r="N56" s="34" t="n">
        <v>41.259</v>
      </c>
      <c r="O56" s="34" t="n">
        <v>39.94</v>
      </c>
      <c r="P56" s="34" t="n">
        <v>1316.9</v>
      </c>
      <c r="Q56" s="34" t="n">
        <v>3.71</v>
      </c>
      <c r="R56" s="47" t="n">
        <f aca="false">P56/3600</f>
        <v>0.365805555555556</v>
      </c>
      <c r="S56" s="48"/>
      <c r="T56" s="34" t="n">
        <v>823.9112</v>
      </c>
      <c r="U56" s="34" t="n">
        <v>36.6495</v>
      </c>
      <c r="V56" s="34" t="n">
        <v>41.2739</v>
      </c>
      <c r="W56" s="34" t="n">
        <v>39.9464</v>
      </c>
      <c r="X56" s="34" t="n">
        <v>1211.75</v>
      </c>
      <c r="Y56" s="34" t="n">
        <v>3.15</v>
      </c>
      <c r="Z56" s="47" t="n">
        <f aca="false">X56/3600</f>
        <v>0.336597222222222</v>
      </c>
      <c r="AA56" s="48"/>
      <c r="AB56" s="48"/>
      <c r="AC56" s="48"/>
      <c r="AE56" s="34" t="n">
        <f aca="false">Q56/100</f>
        <v>0.0371</v>
      </c>
      <c r="AF56" s="34" t="n">
        <f aca="false">R56/100</f>
        <v>0.00365805555555556</v>
      </c>
      <c r="AG56" s="34" t="n">
        <f aca="false">Y56/100</f>
        <v>0.0315</v>
      </c>
      <c r="AH56" s="34" t="n">
        <f aca="false">Z56/100</f>
        <v>0.00336597222222222</v>
      </c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05.9352</v>
      </c>
      <c r="E57" s="58" t="n">
        <f aca="false">N57</f>
        <v>38.9756</v>
      </c>
      <c r="F57" s="58" t="n">
        <f aca="false">L57</f>
        <v>405.9352</v>
      </c>
      <c r="G57" s="58" t="n">
        <f aca="false">O57</f>
        <v>37.2849</v>
      </c>
      <c r="H57" s="58" t="n">
        <f aca="false">T57</f>
        <v>404.9168</v>
      </c>
      <c r="I57" s="58" t="n">
        <f aca="false">V57</f>
        <v>38.9887</v>
      </c>
      <c r="J57" s="58" t="n">
        <f aca="false">T57</f>
        <v>404.9168</v>
      </c>
      <c r="K57" s="58" t="n">
        <f aca="false">W57</f>
        <v>37.2824</v>
      </c>
      <c r="L57" s="34" t="n">
        <v>405.9352</v>
      </c>
      <c r="M57" s="34" t="n">
        <v>33.307</v>
      </c>
      <c r="N57" s="34" t="n">
        <v>38.9756</v>
      </c>
      <c r="O57" s="34" t="n">
        <v>37.2849</v>
      </c>
      <c r="P57" s="34" t="n">
        <v>1217.72</v>
      </c>
      <c r="Q57" s="34" t="n">
        <v>2.97</v>
      </c>
      <c r="R57" s="47" t="n">
        <f aca="false">P57/3600</f>
        <v>0.338255555555556</v>
      </c>
      <c r="S57" s="48"/>
      <c r="T57" s="34" t="n">
        <v>404.9168</v>
      </c>
      <c r="U57" s="34" t="n">
        <v>33.3175</v>
      </c>
      <c r="V57" s="34" t="n">
        <v>38.9887</v>
      </c>
      <c r="W57" s="34" t="n">
        <v>37.2824</v>
      </c>
      <c r="X57" s="34" t="n">
        <v>1111.78</v>
      </c>
      <c r="Y57" s="34" t="n">
        <v>2.71</v>
      </c>
      <c r="Z57" s="47" t="n">
        <f aca="false">X57/3600</f>
        <v>0.308827777777778</v>
      </c>
      <c r="AA57" s="48"/>
      <c r="AB57" s="48"/>
      <c r="AC57" s="48"/>
      <c r="AE57" s="34" t="n">
        <f aca="false">Q57/100</f>
        <v>0.0297</v>
      </c>
      <c r="AF57" s="34" t="n">
        <f aca="false">R57/100</f>
        <v>0.00338255555555556</v>
      </c>
      <c r="AG57" s="34" t="n">
        <f aca="false">Y57/100</f>
        <v>0.0271</v>
      </c>
      <c r="AH57" s="34" t="n">
        <f aca="false">Z57/100</f>
        <v>0.00308827777777778</v>
      </c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04.5472</v>
      </c>
      <c r="E58" s="59" t="n">
        <f aca="false">N58</f>
        <v>36.9376</v>
      </c>
      <c r="F58" s="59" t="n">
        <f aca="false">L58</f>
        <v>204.5472</v>
      </c>
      <c r="G58" s="59" t="n">
        <f aca="false">O58</f>
        <v>34.9467</v>
      </c>
      <c r="H58" s="59" t="n">
        <f aca="false">T58</f>
        <v>203.9592</v>
      </c>
      <c r="I58" s="59" t="n">
        <f aca="false">V58</f>
        <v>36.9212</v>
      </c>
      <c r="J58" s="59" t="n">
        <f aca="false">T58</f>
        <v>203.9592</v>
      </c>
      <c r="K58" s="59" t="n">
        <f aca="false">W58</f>
        <v>34.9652</v>
      </c>
      <c r="L58" s="34" t="n">
        <v>204.5472</v>
      </c>
      <c r="M58" s="34" t="n">
        <v>30.5301</v>
      </c>
      <c r="N58" s="34" t="n">
        <v>36.9376</v>
      </c>
      <c r="O58" s="34" t="n">
        <v>34.9467</v>
      </c>
      <c r="P58" s="34" t="n">
        <v>1166.6</v>
      </c>
      <c r="Q58" s="34" t="n">
        <v>2.62</v>
      </c>
      <c r="R58" s="53" t="n">
        <f aca="false">P58/3600</f>
        <v>0.324055555555556</v>
      </c>
      <c r="S58" s="51"/>
      <c r="T58" s="34" t="n">
        <v>203.9592</v>
      </c>
      <c r="U58" s="34" t="n">
        <v>30.5356</v>
      </c>
      <c r="V58" s="34" t="n">
        <v>36.9212</v>
      </c>
      <c r="W58" s="34" t="n">
        <v>34.9652</v>
      </c>
      <c r="X58" s="34" t="n">
        <v>1067.71</v>
      </c>
      <c r="Y58" s="34" t="n">
        <v>3.26</v>
      </c>
      <c r="Z58" s="53" t="n">
        <f aca="false">X58/3600</f>
        <v>0.296586111111111</v>
      </c>
      <c r="AA58" s="51"/>
      <c r="AB58" s="51"/>
      <c r="AC58" s="51"/>
      <c r="AE58" s="34" t="n">
        <f aca="false">Q58/100</f>
        <v>0.0262</v>
      </c>
      <c r="AF58" s="34" t="n">
        <f aca="false">R58/100</f>
        <v>0.00324055555555556</v>
      </c>
      <c r="AG58" s="34" t="n">
        <f aca="false">Y58/100</f>
        <v>0.0326</v>
      </c>
      <c r="AH58" s="34" t="n">
        <f aca="false">Z58/100</f>
        <v>0.00296586111111111</v>
      </c>
    </row>
    <row r="59" customFormat="false" ht="11.25" hidden="false" customHeight="false" outlineLevel="0" collapsed="false">
      <c r="A59" s="50"/>
      <c r="B59" s="45" t="s">
        <v>49</v>
      </c>
      <c r="C59" s="45" t="n">
        <v>22</v>
      </c>
      <c r="D59" s="54" t="n">
        <f aca="false">L59</f>
        <v>1715.2672</v>
      </c>
      <c r="E59" s="54" t="n">
        <f aca="false">N59</f>
        <v>43.2021</v>
      </c>
      <c r="F59" s="54" t="n">
        <f aca="false">L59</f>
        <v>1715.2672</v>
      </c>
      <c r="G59" s="54" t="n">
        <f aca="false">O59</f>
        <v>44.1925</v>
      </c>
      <c r="H59" s="54" t="n">
        <f aca="false">T59</f>
        <v>1707.5848</v>
      </c>
      <c r="I59" s="54" t="n">
        <f aca="false">V59</f>
        <v>43.2026</v>
      </c>
      <c r="J59" s="54" t="n">
        <f aca="false">T59</f>
        <v>1707.5848</v>
      </c>
      <c r="K59" s="54" t="n">
        <f aca="false">W59</f>
        <v>44.1939</v>
      </c>
      <c r="L59" s="34" t="n">
        <v>1715.2672</v>
      </c>
      <c r="M59" s="34" t="n">
        <v>37.6705</v>
      </c>
      <c r="N59" s="34" t="n">
        <v>43.2021</v>
      </c>
      <c r="O59" s="34" t="n">
        <v>44.1925</v>
      </c>
      <c r="P59" s="34" t="n">
        <v>1420.82</v>
      </c>
      <c r="Q59" s="34" t="n">
        <v>4.75</v>
      </c>
      <c r="R59" s="55" t="n">
        <f aca="false">P59/3600</f>
        <v>0.394672222222222</v>
      </c>
      <c r="S59" s="56"/>
      <c r="T59" s="34" t="n">
        <v>1707.5848</v>
      </c>
      <c r="U59" s="34" t="n">
        <v>37.6785</v>
      </c>
      <c r="V59" s="34" t="n">
        <v>43.2026</v>
      </c>
      <c r="W59" s="34" t="n">
        <v>44.1939</v>
      </c>
      <c r="X59" s="34" t="n">
        <v>1330.17</v>
      </c>
      <c r="Y59" s="34" t="n">
        <v>4.47</v>
      </c>
      <c r="Z59" s="55" t="n">
        <f aca="false">X59/3600</f>
        <v>0.369491666666667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  <c r="AE59" s="34" t="n">
        <f aca="false">Q59/100</f>
        <v>0.0475</v>
      </c>
      <c r="AF59" s="34" t="n">
        <f aca="false">R59/100</f>
        <v>0.00394672222222222</v>
      </c>
      <c r="AG59" s="34" t="n">
        <f aca="false">Y59/100</f>
        <v>0.0447</v>
      </c>
      <c r="AH59" s="34" t="n">
        <f aca="false">Z59/100</f>
        <v>0.00369491666666667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69.952</v>
      </c>
      <c r="E60" s="46" t="n">
        <f aca="false">N60</f>
        <v>41.1918</v>
      </c>
      <c r="F60" s="46" t="n">
        <f aca="false">L60</f>
        <v>669.952</v>
      </c>
      <c r="G60" s="46" t="n">
        <f aca="false">O60</f>
        <v>42.0953</v>
      </c>
      <c r="H60" s="46" t="n">
        <f aca="false">T60</f>
        <v>667.484</v>
      </c>
      <c r="I60" s="46" t="n">
        <f aca="false">V60</f>
        <v>41.1869</v>
      </c>
      <c r="J60" s="46" t="n">
        <f aca="false">T60</f>
        <v>667.484</v>
      </c>
      <c r="K60" s="46" t="n">
        <f aca="false">W60</f>
        <v>42.1059</v>
      </c>
      <c r="L60" s="34" t="n">
        <v>669.952</v>
      </c>
      <c r="M60" s="34" t="n">
        <v>34.3757</v>
      </c>
      <c r="N60" s="34" t="n">
        <v>41.1918</v>
      </c>
      <c r="O60" s="34" t="n">
        <v>42.0953</v>
      </c>
      <c r="P60" s="34" t="n">
        <v>1341.77</v>
      </c>
      <c r="Q60" s="34" t="n">
        <v>4.49</v>
      </c>
      <c r="R60" s="47" t="n">
        <f aca="false">P60/3600</f>
        <v>0.372713888888889</v>
      </c>
      <c r="S60" s="48"/>
      <c r="T60" s="34" t="n">
        <v>667.484</v>
      </c>
      <c r="U60" s="34" t="n">
        <v>34.3845</v>
      </c>
      <c r="V60" s="34" t="n">
        <v>41.1869</v>
      </c>
      <c r="W60" s="34" t="n">
        <v>42.1059</v>
      </c>
      <c r="X60" s="34" t="n">
        <v>1256.57</v>
      </c>
      <c r="Y60" s="34" t="n">
        <v>3.65</v>
      </c>
      <c r="Z60" s="47" t="n">
        <f aca="false">X60/3600</f>
        <v>0.349047222222222</v>
      </c>
      <c r="AA60" s="48"/>
      <c r="AB60" s="48"/>
      <c r="AC60" s="48"/>
      <c r="AE60" s="34" t="n">
        <f aca="false">Q60/100</f>
        <v>0.0449</v>
      </c>
      <c r="AF60" s="34" t="n">
        <f aca="false">R60/100</f>
        <v>0.00372713888888889</v>
      </c>
      <c r="AG60" s="34" t="n">
        <f aca="false">Y60/100</f>
        <v>0.0365</v>
      </c>
      <c r="AH60" s="34" t="n">
        <f aca="false">Z60/100</f>
        <v>0.00349047222222222</v>
      </c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03.928</v>
      </c>
      <c r="E61" s="46" t="n">
        <f aca="false">N61</f>
        <v>39.4597</v>
      </c>
      <c r="F61" s="46" t="n">
        <f aca="false">L61</f>
        <v>303.928</v>
      </c>
      <c r="G61" s="46" t="n">
        <f aca="false">O61</f>
        <v>40.3329</v>
      </c>
      <c r="H61" s="46" t="n">
        <f aca="false">T61</f>
        <v>301.8704</v>
      </c>
      <c r="I61" s="46" t="n">
        <f aca="false">V61</f>
        <v>39.4641</v>
      </c>
      <c r="J61" s="46" t="n">
        <f aca="false">T61</f>
        <v>301.8704</v>
      </c>
      <c r="K61" s="46" t="n">
        <f aca="false">W61</f>
        <v>40.3224</v>
      </c>
      <c r="L61" s="34" t="n">
        <v>303.928</v>
      </c>
      <c r="M61" s="34" t="n">
        <v>31.6356</v>
      </c>
      <c r="N61" s="34" t="n">
        <v>39.4597</v>
      </c>
      <c r="O61" s="34" t="n">
        <v>40.3329</v>
      </c>
      <c r="P61" s="34" t="n">
        <v>1247.89</v>
      </c>
      <c r="Q61" s="34" t="n">
        <v>3.08</v>
      </c>
      <c r="R61" s="47" t="n">
        <f aca="false">P61/3600</f>
        <v>0.346636111111111</v>
      </c>
      <c r="S61" s="48"/>
      <c r="T61" s="34" t="n">
        <v>301.8704</v>
      </c>
      <c r="U61" s="34" t="n">
        <v>31.6367</v>
      </c>
      <c r="V61" s="34" t="n">
        <v>39.4641</v>
      </c>
      <c r="W61" s="34" t="n">
        <v>40.3224</v>
      </c>
      <c r="X61" s="34" t="n">
        <v>1039.4</v>
      </c>
      <c r="Y61" s="34" t="n">
        <v>2.61</v>
      </c>
      <c r="Z61" s="47" t="n">
        <f aca="false">X61/3600</f>
        <v>0.288722222222222</v>
      </c>
      <c r="AA61" s="48"/>
      <c r="AB61" s="48"/>
      <c r="AC61" s="48"/>
      <c r="AE61" s="34" t="n">
        <f aca="false">Q61/100</f>
        <v>0.0308</v>
      </c>
      <c r="AF61" s="34" t="n">
        <f aca="false">R61/100</f>
        <v>0.00346636111111111</v>
      </c>
      <c r="AG61" s="34" t="n">
        <f aca="false">Y61/100</f>
        <v>0.0261</v>
      </c>
      <c r="AH61" s="34" t="n">
        <f aca="false">Z61/100</f>
        <v>0.00288722222222222</v>
      </c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53.5024</v>
      </c>
      <c r="E62" s="52" t="n">
        <f aca="false">N62</f>
        <v>38.0149</v>
      </c>
      <c r="F62" s="52" t="n">
        <f aca="false">L62</f>
        <v>153.5024</v>
      </c>
      <c r="G62" s="52" t="n">
        <f aca="false">O62</f>
        <v>38.7857</v>
      </c>
      <c r="H62" s="52" t="n">
        <f aca="false">T62</f>
        <v>152.9488</v>
      </c>
      <c r="I62" s="52" t="n">
        <f aca="false">V62</f>
        <v>38.0109</v>
      </c>
      <c r="J62" s="52" t="n">
        <f aca="false">T62</f>
        <v>152.9488</v>
      </c>
      <c r="K62" s="52" t="n">
        <f aca="false">W62</f>
        <v>38.8044</v>
      </c>
      <c r="L62" s="34" t="n">
        <v>153.5024</v>
      </c>
      <c r="M62" s="34" t="n">
        <v>28.9763</v>
      </c>
      <c r="N62" s="34" t="n">
        <v>38.0149</v>
      </c>
      <c r="O62" s="34" t="n">
        <v>38.7857</v>
      </c>
      <c r="P62" s="34" t="n">
        <v>1152.01</v>
      </c>
      <c r="Q62" s="34" t="n">
        <v>2.97</v>
      </c>
      <c r="R62" s="53" t="n">
        <f aca="false">P62/3600</f>
        <v>0.320002777777778</v>
      </c>
      <c r="S62" s="51"/>
      <c r="T62" s="34" t="n">
        <v>152.9488</v>
      </c>
      <c r="U62" s="34" t="n">
        <v>28.9871</v>
      </c>
      <c r="V62" s="34" t="n">
        <v>38.0109</v>
      </c>
      <c r="W62" s="34" t="n">
        <v>38.8044</v>
      </c>
      <c r="X62" s="34" t="n">
        <v>1156.2</v>
      </c>
      <c r="Y62" s="34" t="n">
        <v>4.81</v>
      </c>
      <c r="Z62" s="53" t="n">
        <f aca="false">X62/3600</f>
        <v>0.321166666666667</v>
      </c>
      <c r="AA62" s="51"/>
      <c r="AB62" s="51"/>
      <c r="AC62" s="51"/>
      <c r="AE62" s="34" t="n">
        <f aca="false">Q62/100</f>
        <v>0.0297</v>
      </c>
      <c r="AF62" s="34" t="n">
        <f aca="false">R62/100</f>
        <v>0.00320002777777778</v>
      </c>
      <c r="AG62" s="34" t="n">
        <f aca="false">Y62/100</f>
        <v>0.0481</v>
      </c>
      <c r="AH62" s="34" t="n">
        <f aca="false">Z62/100</f>
        <v>0.00321166666666667</v>
      </c>
    </row>
    <row r="63" customFormat="false" ht="11.25" hidden="false" customHeight="false" outlineLevel="0" collapsed="false">
      <c r="A63" s="50"/>
      <c r="B63" s="45" t="s">
        <v>50</v>
      </c>
      <c r="C63" s="45" t="n">
        <v>22</v>
      </c>
      <c r="D63" s="57" t="n">
        <f aca="false">L63</f>
        <v>1740.3344</v>
      </c>
      <c r="E63" s="57" t="n">
        <f aca="false">N63</f>
        <v>41.2766</v>
      </c>
      <c r="F63" s="57" t="n">
        <f aca="false">L63</f>
        <v>1740.3344</v>
      </c>
      <c r="G63" s="57" t="n">
        <f aca="false">O63</f>
        <v>42.2176</v>
      </c>
      <c r="H63" s="57" t="n">
        <f aca="false">T63</f>
        <v>1733.4376</v>
      </c>
      <c r="I63" s="57" t="n">
        <f aca="false">V63</f>
        <v>41.2856</v>
      </c>
      <c r="J63" s="57" t="n">
        <f aca="false">T63</f>
        <v>1733.4376</v>
      </c>
      <c r="K63" s="57" t="n">
        <f aca="false">W63</f>
        <v>42.2209</v>
      </c>
      <c r="L63" s="34" t="n">
        <v>1740.3344</v>
      </c>
      <c r="M63" s="34" t="n">
        <v>38.0098</v>
      </c>
      <c r="N63" s="34" t="n">
        <v>41.2766</v>
      </c>
      <c r="O63" s="34" t="n">
        <v>42.2176</v>
      </c>
      <c r="P63" s="34" t="n">
        <v>1116.56</v>
      </c>
      <c r="Q63" s="34" t="n">
        <v>3.61</v>
      </c>
      <c r="R63" s="55" t="n">
        <f aca="false">P63/3600</f>
        <v>0.310155555555556</v>
      </c>
      <c r="S63" s="56"/>
      <c r="T63" s="34" t="n">
        <v>1733.4376</v>
      </c>
      <c r="U63" s="34" t="n">
        <v>38.0149</v>
      </c>
      <c r="V63" s="34" t="n">
        <v>41.2856</v>
      </c>
      <c r="W63" s="34" t="n">
        <v>42.2209</v>
      </c>
      <c r="X63" s="34" t="n">
        <v>1138.7</v>
      </c>
      <c r="Y63" s="34" t="n">
        <v>3.77</v>
      </c>
      <c r="Z63" s="55" t="n">
        <f aca="false">X63/3600</f>
        <v>0.316305555555556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  <c r="AE63" s="34" t="n">
        <f aca="false">Q63/100</f>
        <v>0.0361</v>
      </c>
      <c r="AF63" s="34" t="n">
        <f aca="false">R63/100</f>
        <v>0.00310155555555556</v>
      </c>
      <c r="AG63" s="34" t="n">
        <f aca="false">Y63/100</f>
        <v>0.0377</v>
      </c>
      <c r="AH63" s="34" t="n">
        <f aca="false">Z63/100</f>
        <v>0.00316305555555556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09.372</v>
      </c>
      <c r="E64" s="58" t="n">
        <f aca="false">N64</f>
        <v>38.7097</v>
      </c>
      <c r="F64" s="58" t="n">
        <f aca="false">L64</f>
        <v>809.372</v>
      </c>
      <c r="G64" s="58" t="n">
        <f aca="false">O64</f>
        <v>39.4713</v>
      </c>
      <c r="H64" s="58" t="n">
        <f aca="false">T64</f>
        <v>806.3464</v>
      </c>
      <c r="I64" s="58" t="n">
        <f aca="false">V64</f>
        <v>38.7087</v>
      </c>
      <c r="J64" s="58" t="n">
        <f aca="false">T64</f>
        <v>806.3464</v>
      </c>
      <c r="K64" s="58" t="n">
        <f aca="false">W64</f>
        <v>39.4729</v>
      </c>
      <c r="L64" s="34" t="n">
        <v>809.372</v>
      </c>
      <c r="M64" s="34" t="n">
        <v>34.6817</v>
      </c>
      <c r="N64" s="34" t="n">
        <v>38.7097</v>
      </c>
      <c r="O64" s="34" t="n">
        <v>39.4713</v>
      </c>
      <c r="P64" s="34" t="n">
        <v>1090.18</v>
      </c>
      <c r="Q64" s="34" t="n">
        <v>2.99</v>
      </c>
      <c r="R64" s="47" t="n">
        <f aca="false">P64/3600</f>
        <v>0.302827777777778</v>
      </c>
      <c r="S64" s="48"/>
      <c r="T64" s="34" t="n">
        <v>806.3464</v>
      </c>
      <c r="U64" s="34" t="n">
        <v>34.6892</v>
      </c>
      <c r="V64" s="34" t="n">
        <v>38.7087</v>
      </c>
      <c r="W64" s="34" t="n">
        <v>39.4729</v>
      </c>
      <c r="X64" s="34" t="n">
        <v>936.62</v>
      </c>
      <c r="Y64" s="34" t="n">
        <v>2.86</v>
      </c>
      <c r="Z64" s="47" t="n">
        <f aca="false">X64/3600</f>
        <v>0.260172222222222</v>
      </c>
      <c r="AA64" s="48"/>
      <c r="AB64" s="48"/>
      <c r="AC64" s="48"/>
      <c r="AE64" s="34" t="n">
        <f aca="false">Q64/100</f>
        <v>0.0299</v>
      </c>
      <c r="AF64" s="34" t="n">
        <f aca="false">R64/100</f>
        <v>0.00302827777777778</v>
      </c>
      <c r="AG64" s="34" t="n">
        <f aca="false">Y64/100</f>
        <v>0.0286</v>
      </c>
      <c r="AH64" s="34" t="n">
        <f aca="false">Z64/100</f>
        <v>0.00260172222222222</v>
      </c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8.2912</v>
      </c>
      <c r="E65" s="58" t="n">
        <f aca="false">N65</f>
        <v>36.4961</v>
      </c>
      <c r="F65" s="58" t="n">
        <f aca="false">L65</f>
        <v>378.2912</v>
      </c>
      <c r="G65" s="58" t="n">
        <f aca="false">O65</f>
        <v>37.1976</v>
      </c>
      <c r="H65" s="58" t="n">
        <f aca="false">T65</f>
        <v>377.4784</v>
      </c>
      <c r="I65" s="58" t="n">
        <f aca="false">V65</f>
        <v>36.5128</v>
      </c>
      <c r="J65" s="58" t="n">
        <f aca="false">T65</f>
        <v>377.4784</v>
      </c>
      <c r="K65" s="58" t="n">
        <f aca="false">W65</f>
        <v>37.2059</v>
      </c>
      <c r="L65" s="34" t="n">
        <v>378.2912</v>
      </c>
      <c r="M65" s="34" t="n">
        <v>31.4886</v>
      </c>
      <c r="N65" s="34" t="n">
        <v>36.4961</v>
      </c>
      <c r="O65" s="34" t="n">
        <v>37.1976</v>
      </c>
      <c r="P65" s="34" t="n">
        <v>1105.86</v>
      </c>
      <c r="Q65" s="34" t="n">
        <v>3.47</v>
      </c>
      <c r="R65" s="47" t="n">
        <f aca="false">P65/3600</f>
        <v>0.307183333333333</v>
      </c>
      <c r="S65" s="48"/>
      <c r="T65" s="34" t="n">
        <v>377.4784</v>
      </c>
      <c r="U65" s="34" t="n">
        <v>31.5002</v>
      </c>
      <c r="V65" s="34" t="n">
        <v>36.5128</v>
      </c>
      <c r="W65" s="34" t="n">
        <v>37.2059</v>
      </c>
      <c r="X65" s="34" t="n">
        <v>1007.64</v>
      </c>
      <c r="Y65" s="34" t="n">
        <v>2.7</v>
      </c>
      <c r="Z65" s="47" t="n">
        <f aca="false">X65/3600</f>
        <v>0.2799</v>
      </c>
      <c r="AA65" s="48"/>
      <c r="AB65" s="48"/>
      <c r="AC65" s="48"/>
      <c r="AE65" s="34" t="n">
        <f aca="false">Q65/100</f>
        <v>0.0347</v>
      </c>
      <c r="AF65" s="34" t="n">
        <f aca="false">R65/100</f>
        <v>0.00307183333333333</v>
      </c>
      <c r="AG65" s="34" t="n">
        <f aca="false">Y65/100</f>
        <v>0.027</v>
      </c>
      <c r="AH65" s="34" t="n">
        <f aca="false">Z65/100</f>
        <v>0.002799</v>
      </c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74.3816</v>
      </c>
      <c r="E66" s="59" t="n">
        <f aca="false">N66</f>
        <v>34.5555</v>
      </c>
      <c r="F66" s="59" t="n">
        <f aca="false">L66</f>
        <v>174.3816</v>
      </c>
      <c r="G66" s="59" t="n">
        <f aca="false">O66</f>
        <v>35.1912</v>
      </c>
      <c r="H66" s="59" t="n">
        <f aca="false">T66</f>
        <v>174.232</v>
      </c>
      <c r="I66" s="59" t="n">
        <f aca="false">V66</f>
        <v>34.5557</v>
      </c>
      <c r="J66" s="59" t="n">
        <f aca="false">T66</f>
        <v>174.232</v>
      </c>
      <c r="K66" s="59" t="n">
        <f aca="false">W66</f>
        <v>35.1912</v>
      </c>
      <c r="L66" s="34" t="n">
        <v>174.3816</v>
      </c>
      <c r="M66" s="34" t="n">
        <v>28.6011</v>
      </c>
      <c r="N66" s="34" t="n">
        <v>34.5555</v>
      </c>
      <c r="O66" s="34" t="n">
        <v>35.1912</v>
      </c>
      <c r="P66" s="34" t="n">
        <v>958.98</v>
      </c>
      <c r="Q66" s="34" t="n">
        <v>2.34</v>
      </c>
      <c r="R66" s="53" t="n">
        <f aca="false">P66/3600</f>
        <v>0.266383333333333</v>
      </c>
      <c r="S66" s="51"/>
      <c r="T66" s="34" t="n">
        <v>174.232</v>
      </c>
      <c r="U66" s="34" t="n">
        <v>28.6111</v>
      </c>
      <c r="V66" s="34" t="n">
        <v>34.5557</v>
      </c>
      <c r="W66" s="34" t="n">
        <v>35.1912</v>
      </c>
      <c r="X66" s="34" t="n">
        <v>940.12</v>
      </c>
      <c r="Y66" s="34" t="n">
        <v>2.25</v>
      </c>
      <c r="Z66" s="53" t="n">
        <f aca="false">X66/3600</f>
        <v>0.261144444444444</v>
      </c>
      <c r="AA66" s="51"/>
      <c r="AB66" s="51"/>
      <c r="AC66" s="51"/>
      <c r="AE66" s="34" t="n">
        <f aca="false">Q66/100</f>
        <v>0.0234</v>
      </c>
      <c r="AF66" s="34" t="n">
        <f aca="false">R66/100</f>
        <v>0.00266383333333333</v>
      </c>
      <c r="AG66" s="34" t="n">
        <f aca="false">Y66/100</f>
        <v>0.0225</v>
      </c>
      <c r="AH66" s="34" t="n">
        <f aca="false">Z66/100</f>
        <v>0.00261144444444444</v>
      </c>
    </row>
    <row r="67" customFormat="false" ht="11.25" hidden="false" customHeight="false" outlineLevel="0" collapsed="false">
      <c r="A67" s="50"/>
      <c r="B67" s="45" t="s">
        <v>46</v>
      </c>
      <c r="C67" s="45" t="n">
        <v>22</v>
      </c>
      <c r="D67" s="54" t="n">
        <f aca="false">L67</f>
        <v>1314.2024</v>
      </c>
      <c r="E67" s="54" t="n">
        <f aca="false">N67</f>
        <v>41.5379</v>
      </c>
      <c r="F67" s="54" t="n">
        <f aca="false">L67</f>
        <v>1314.2024</v>
      </c>
      <c r="G67" s="54" t="n">
        <f aca="false">O67</f>
        <v>42.5885</v>
      </c>
      <c r="H67" s="54" t="n">
        <f aca="false">T67</f>
        <v>1311.4744</v>
      </c>
      <c r="I67" s="54" t="n">
        <f aca="false">V67</f>
        <v>41.5454</v>
      </c>
      <c r="J67" s="54" t="n">
        <f aca="false">T67</f>
        <v>1311.4744</v>
      </c>
      <c r="K67" s="54" t="n">
        <f aca="false">W67</f>
        <v>42.6011</v>
      </c>
      <c r="L67" s="34" t="n">
        <v>1314.2024</v>
      </c>
      <c r="M67" s="34" t="n">
        <v>39.2332</v>
      </c>
      <c r="N67" s="34" t="n">
        <v>41.5379</v>
      </c>
      <c r="O67" s="34" t="n">
        <v>42.5885</v>
      </c>
      <c r="P67" s="34" t="n">
        <v>906.75</v>
      </c>
      <c r="Q67" s="34" t="n">
        <v>8.55</v>
      </c>
      <c r="R67" s="55" t="n">
        <f aca="false">P67/3600</f>
        <v>0.251875</v>
      </c>
      <c r="S67" s="56"/>
      <c r="T67" s="34" t="n">
        <v>1311.4744</v>
      </c>
      <c r="U67" s="34" t="n">
        <v>39.2447</v>
      </c>
      <c r="V67" s="34" t="n">
        <v>41.5454</v>
      </c>
      <c r="W67" s="34" t="n">
        <v>42.6011</v>
      </c>
      <c r="X67" s="34" t="n">
        <v>891.48</v>
      </c>
      <c r="Y67" s="34" t="n">
        <v>2.8</v>
      </c>
      <c r="Z67" s="55" t="n">
        <f aca="false">X67/3600</f>
        <v>0.247633333333333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  <c r="AE67" s="34" t="n">
        <f aca="false">Q67/100</f>
        <v>0.0855</v>
      </c>
      <c r="AF67" s="34" t="n">
        <f aca="false">R67/100</f>
        <v>0.00251875</v>
      </c>
      <c r="AG67" s="34" t="n">
        <f aca="false">Y67/100</f>
        <v>0.028</v>
      </c>
      <c r="AH67" s="34" t="n">
        <f aca="false">Z67/100</f>
        <v>0.00247633333333333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52.5416</v>
      </c>
      <c r="E68" s="46" t="n">
        <f aca="false">N68</f>
        <v>38.8065</v>
      </c>
      <c r="F68" s="46" t="n">
        <f aca="false">L68</f>
        <v>652.5416</v>
      </c>
      <c r="G68" s="46" t="n">
        <f aca="false">O68</f>
        <v>40.0069</v>
      </c>
      <c r="H68" s="46" t="n">
        <f aca="false">T68</f>
        <v>651.6424</v>
      </c>
      <c r="I68" s="46" t="n">
        <f aca="false">V68</f>
        <v>38.8187</v>
      </c>
      <c r="J68" s="46" t="n">
        <f aca="false">T68</f>
        <v>651.6424</v>
      </c>
      <c r="K68" s="46" t="n">
        <f aca="false">W68</f>
        <v>40.0073</v>
      </c>
      <c r="L68" s="34" t="n">
        <v>652.5416</v>
      </c>
      <c r="M68" s="34" t="n">
        <v>35.499</v>
      </c>
      <c r="N68" s="34" t="n">
        <v>38.8065</v>
      </c>
      <c r="O68" s="34" t="n">
        <v>40.0069</v>
      </c>
      <c r="P68" s="34" t="n">
        <v>865.32</v>
      </c>
      <c r="Q68" s="34" t="n">
        <v>2.67</v>
      </c>
      <c r="R68" s="47" t="n">
        <f aca="false">P68/3600</f>
        <v>0.240366666666667</v>
      </c>
      <c r="S68" s="48"/>
      <c r="T68" s="34" t="n">
        <v>651.6424</v>
      </c>
      <c r="U68" s="34" t="n">
        <v>35.5057</v>
      </c>
      <c r="V68" s="34" t="n">
        <v>38.8187</v>
      </c>
      <c r="W68" s="34" t="n">
        <v>40.0073</v>
      </c>
      <c r="X68" s="34" t="n">
        <v>766.73</v>
      </c>
      <c r="Y68" s="34" t="n">
        <v>2.14</v>
      </c>
      <c r="Z68" s="47" t="n">
        <f aca="false">X68/3600</f>
        <v>0.212980555555556</v>
      </c>
      <c r="AA68" s="48"/>
      <c r="AB68" s="48"/>
      <c r="AC68" s="48"/>
      <c r="AE68" s="34" t="n">
        <f aca="false">Q68/100</f>
        <v>0.0267</v>
      </c>
      <c r="AF68" s="34" t="n">
        <f aca="false">R68/100</f>
        <v>0.00240366666666667</v>
      </c>
      <c r="AG68" s="34" t="n">
        <f aca="false">Y68/100</f>
        <v>0.0214</v>
      </c>
      <c r="AH68" s="34" t="n">
        <f aca="false">Z68/100</f>
        <v>0.00212980555555556</v>
      </c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14.5952</v>
      </c>
      <c r="E69" s="46" t="n">
        <f aca="false">N69</f>
        <v>36.5416</v>
      </c>
      <c r="F69" s="46" t="n">
        <f aca="false">L69</f>
        <v>314.5952</v>
      </c>
      <c r="G69" s="46" t="n">
        <f aca="false">O69</f>
        <v>37.7186</v>
      </c>
      <c r="H69" s="46" t="n">
        <f aca="false">T69</f>
        <v>313.9968</v>
      </c>
      <c r="I69" s="46" t="n">
        <f aca="false">V69</f>
        <v>36.5614</v>
      </c>
      <c r="J69" s="46" t="n">
        <f aca="false">T69</f>
        <v>313.9968</v>
      </c>
      <c r="K69" s="46" t="n">
        <f aca="false">W69</f>
        <v>37.7248</v>
      </c>
      <c r="L69" s="34" t="n">
        <v>314.5952</v>
      </c>
      <c r="M69" s="34" t="n">
        <v>32.0581</v>
      </c>
      <c r="N69" s="34" t="n">
        <v>36.5416</v>
      </c>
      <c r="O69" s="34" t="n">
        <v>37.7186</v>
      </c>
      <c r="P69" s="34" t="n">
        <v>786.81</v>
      </c>
      <c r="Q69" s="34" t="n">
        <v>2.28</v>
      </c>
      <c r="R69" s="47" t="n">
        <f aca="false">P69/3600</f>
        <v>0.218558333333333</v>
      </c>
      <c r="S69" s="48"/>
      <c r="T69" s="34" t="n">
        <v>313.9968</v>
      </c>
      <c r="U69" s="34" t="n">
        <v>32.0684</v>
      </c>
      <c r="V69" s="34" t="n">
        <v>36.5614</v>
      </c>
      <c r="W69" s="34" t="n">
        <v>37.7248</v>
      </c>
      <c r="X69" s="34" t="n">
        <v>705.52</v>
      </c>
      <c r="Y69" s="34" t="n">
        <v>1.9</v>
      </c>
      <c r="Z69" s="47" t="n">
        <f aca="false">X69/3600</f>
        <v>0.195977777777778</v>
      </c>
      <c r="AA69" s="48"/>
      <c r="AB69" s="48"/>
      <c r="AC69" s="48"/>
      <c r="AE69" s="34" t="n">
        <f aca="false">Q69/100</f>
        <v>0.0228</v>
      </c>
      <c r="AF69" s="34" t="n">
        <f aca="false">R69/100</f>
        <v>0.00218558333333333</v>
      </c>
      <c r="AG69" s="34" t="n">
        <f aca="false">Y69/100</f>
        <v>0.019</v>
      </c>
      <c r="AH69" s="34" t="n">
        <f aca="false">Z69/100</f>
        <v>0.00195977777777778</v>
      </c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50.052</v>
      </c>
      <c r="E70" s="60" t="n">
        <f aca="false">N70</f>
        <v>34.5654</v>
      </c>
      <c r="F70" s="60" t="n">
        <f aca="false">L70</f>
        <v>150.052</v>
      </c>
      <c r="G70" s="60" t="n">
        <f aca="false">O70</f>
        <v>35.6154</v>
      </c>
      <c r="H70" s="60" t="n">
        <f aca="false">T70</f>
        <v>149.4472</v>
      </c>
      <c r="I70" s="60" t="n">
        <f aca="false">V70</f>
        <v>34.5697</v>
      </c>
      <c r="J70" s="60" t="n">
        <f aca="false">T70</f>
        <v>149.4472</v>
      </c>
      <c r="K70" s="60" t="n">
        <f aca="false">W70</f>
        <v>35.6339</v>
      </c>
      <c r="L70" s="34" t="n">
        <v>150.052</v>
      </c>
      <c r="M70" s="34" t="n">
        <v>29.2987</v>
      </c>
      <c r="N70" s="34" t="n">
        <v>34.5654</v>
      </c>
      <c r="O70" s="34" t="n">
        <v>35.6154</v>
      </c>
      <c r="P70" s="34" t="n">
        <v>678.49</v>
      </c>
      <c r="Q70" s="34" t="n">
        <v>1.56</v>
      </c>
      <c r="R70" s="53" t="n">
        <f aca="false">P70/3600</f>
        <v>0.188469444444444</v>
      </c>
      <c r="S70" s="51"/>
      <c r="T70" s="34" t="n">
        <v>149.4472</v>
      </c>
      <c r="U70" s="34" t="n">
        <v>29.3004</v>
      </c>
      <c r="V70" s="34" t="n">
        <v>34.5697</v>
      </c>
      <c r="W70" s="34" t="n">
        <v>35.6339</v>
      </c>
      <c r="X70" s="34" t="n">
        <v>665</v>
      </c>
      <c r="Y70" s="34" t="n">
        <v>1.76</v>
      </c>
      <c r="Z70" s="53" t="n">
        <f aca="false">X70/3600</f>
        <v>0.184722222222222</v>
      </c>
      <c r="AA70" s="51"/>
      <c r="AB70" s="51"/>
      <c r="AC70" s="51"/>
      <c r="AE70" s="34" t="n">
        <f aca="false">Q70/100</f>
        <v>0.0156</v>
      </c>
      <c r="AF70" s="34" t="n">
        <f aca="false">R70/100</f>
        <v>0.00188469444444444</v>
      </c>
      <c r="AG70" s="34" t="n">
        <f aca="false">Y70/100</f>
        <v>0.0176</v>
      </c>
      <c r="AH70" s="34" t="n">
        <f aca="false">Z70/100</f>
        <v>0.00184722222222222</v>
      </c>
    </row>
    <row r="71" customFormat="false" ht="11.25" hidden="false" customHeight="false" outlineLevel="0" collapsed="false">
      <c r="A71" s="61" t="s">
        <v>51</v>
      </c>
      <c r="B71" s="61" t="s">
        <v>52</v>
      </c>
      <c r="C71" s="61" t="n">
        <v>22</v>
      </c>
      <c r="D71" s="62" t="n">
        <f aca="false">L71</f>
        <v>0</v>
      </c>
      <c r="E71" s="62" t="n">
        <f aca="false">N71</f>
        <v>0</v>
      </c>
      <c r="F71" s="62" t="n">
        <f aca="false">L71</f>
        <v>0</v>
      </c>
      <c r="G71" s="62" t="n">
        <f aca="false">O71</f>
        <v>0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63"/>
      <c r="M71" s="63"/>
      <c r="N71" s="63"/>
      <c r="O71" s="63"/>
      <c r="P71" s="63"/>
      <c r="Q71" s="63"/>
      <c r="R71" s="63"/>
      <c r="S71" s="64"/>
      <c r="T71" s="63"/>
      <c r="U71" s="63"/>
      <c r="V71" s="63"/>
      <c r="W71" s="63"/>
      <c r="X71" s="63"/>
      <c r="Y71" s="63"/>
      <c r="Z71" s="63"/>
      <c r="AA71" s="65"/>
      <c r="AB71" s="65"/>
      <c r="AC71" s="65"/>
      <c r="AE71" s="34" t="n">
        <f aca="false">Q71/100</f>
        <v>0</v>
      </c>
      <c r="AF71" s="34" t="n">
        <f aca="false">R71/100</f>
        <v>0</v>
      </c>
      <c r="AG71" s="34" t="n">
        <f aca="false">Y71/100</f>
        <v>0</v>
      </c>
      <c r="AH71" s="34" t="n">
        <f aca="false">Z71/100</f>
        <v>0</v>
      </c>
    </row>
    <row r="72" customFormat="false" ht="11.25" hidden="false" customHeight="false" outlineLevel="0" collapsed="false">
      <c r="A72" s="66" t="s">
        <v>53</v>
      </c>
      <c r="B72" s="66"/>
      <c r="C72" s="66" t="n">
        <v>27</v>
      </c>
      <c r="D72" s="67" t="n">
        <f aca="false">L72</f>
        <v>0</v>
      </c>
      <c r="E72" s="67" t="n">
        <f aca="false">N72</f>
        <v>0</v>
      </c>
      <c r="F72" s="67" t="n">
        <f aca="false">L72</f>
        <v>0</v>
      </c>
      <c r="G72" s="67" t="n">
        <f aca="false">O72</f>
        <v>0</v>
      </c>
      <c r="H72" s="67" t="n">
        <f aca="false">T72</f>
        <v>0</v>
      </c>
      <c r="I72" s="67" t="n">
        <f aca="false">V72</f>
        <v>0</v>
      </c>
      <c r="J72" s="67" t="n">
        <f aca="false">T72</f>
        <v>0</v>
      </c>
      <c r="K72" s="67" t="n">
        <f aca="false">W72</f>
        <v>0</v>
      </c>
      <c r="L72" s="68"/>
      <c r="M72" s="68"/>
      <c r="N72" s="68"/>
      <c r="O72" s="68"/>
      <c r="P72" s="68"/>
      <c r="Q72" s="68"/>
      <c r="R72" s="68"/>
      <c r="S72" s="69"/>
      <c r="T72" s="68"/>
      <c r="U72" s="68"/>
      <c r="V72" s="68"/>
      <c r="W72" s="68"/>
      <c r="X72" s="68"/>
      <c r="Y72" s="68"/>
      <c r="Z72" s="68"/>
      <c r="AA72" s="69"/>
      <c r="AB72" s="69"/>
      <c r="AC72" s="69"/>
      <c r="AE72" s="34" t="n">
        <f aca="false">Q72/100</f>
        <v>0</v>
      </c>
      <c r="AF72" s="34" t="n">
        <f aca="false">R72/100</f>
        <v>0</v>
      </c>
      <c r="AG72" s="34" t="n">
        <f aca="false">Y72/100</f>
        <v>0</v>
      </c>
      <c r="AH72" s="34" t="n">
        <f aca="false">Z72/100</f>
        <v>0</v>
      </c>
    </row>
    <row r="73" customFormat="false" ht="11.25" hidden="false" customHeight="false" outlineLevel="0" collapsed="false">
      <c r="A73" s="66"/>
      <c r="B73" s="66"/>
      <c r="C73" s="66" t="n">
        <v>32</v>
      </c>
      <c r="D73" s="67" t="n">
        <f aca="false">L73</f>
        <v>0</v>
      </c>
      <c r="E73" s="67" t="n">
        <f aca="false">N73</f>
        <v>0</v>
      </c>
      <c r="F73" s="67" t="n">
        <f aca="false">L73</f>
        <v>0</v>
      </c>
      <c r="G73" s="67" t="n">
        <f aca="false">O73</f>
        <v>0</v>
      </c>
      <c r="H73" s="67" t="n">
        <f aca="false">T73</f>
        <v>0</v>
      </c>
      <c r="I73" s="67" t="n">
        <f aca="false">V73</f>
        <v>0</v>
      </c>
      <c r="J73" s="67" t="n">
        <f aca="false">T73</f>
        <v>0</v>
      </c>
      <c r="K73" s="67" t="n">
        <f aca="false">W73</f>
        <v>0</v>
      </c>
      <c r="L73" s="68"/>
      <c r="M73" s="68"/>
      <c r="N73" s="68"/>
      <c r="O73" s="68"/>
      <c r="P73" s="68"/>
      <c r="Q73" s="68"/>
      <c r="R73" s="68"/>
      <c r="S73" s="69"/>
      <c r="T73" s="68"/>
      <c r="U73" s="68"/>
      <c r="V73" s="68"/>
      <c r="W73" s="68"/>
      <c r="X73" s="68"/>
      <c r="Y73" s="68"/>
      <c r="Z73" s="68"/>
      <c r="AA73" s="69"/>
      <c r="AB73" s="69"/>
      <c r="AC73" s="69"/>
      <c r="AE73" s="34" t="n">
        <f aca="false">Q73/100</f>
        <v>0</v>
      </c>
      <c r="AF73" s="34" t="n">
        <f aca="false">R73/100</f>
        <v>0</v>
      </c>
      <c r="AG73" s="34" t="n">
        <f aca="false">Y73/100</f>
        <v>0</v>
      </c>
      <c r="AH73" s="34" t="n">
        <f aca="false">Z73/100</f>
        <v>0</v>
      </c>
    </row>
    <row r="74" customFormat="false" ht="12" hidden="false" customHeight="false" outlineLevel="0" collapsed="false">
      <c r="A74" s="66"/>
      <c r="B74" s="70"/>
      <c r="C74" s="70" t="n">
        <v>37</v>
      </c>
      <c r="D74" s="71" t="n">
        <f aca="false">L74</f>
        <v>0</v>
      </c>
      <c r="E74" s="71" t="n">
        <f aca="false">N74</f>
        <v>0</v>
      </c>
      <c r="F74" s="71" t="n">
        <f aca="false">L74</f>
        <v>0</v>
      </c>
      <c r="G74" s="71" t="n">
        <f aca="false">O74</f>
        <v>0</v>
      </c>
      <c r="H74" s="71" t="n">
        <f aca="false">T74</f>
        <v>0</v>
      </c>
      <c r="I74" s="71" t="n">
        <f aca="false">V74</f>
        <v>0</v>
      </c>
      <c r="J74" s="71" t="n">
        <f aca="false">T74</f>
        <v>0</v>
      </c>
      <c r="K74" s="71" t="n">
        <f aca="false">W74</f>
        <v>0</v>
      </c>
      <c r="L74" s="72"/>
      <c r="M74" s="72"/>
      <c r="N74" s="72"/>
      <c r="O74" s="72"/>
      <c r="P74" s="72"/>
      <c r="Q74" s="72"/>
      <c r="R74" s="72"/>
      <c r="S74" s="70"/>
      <c r="T74" s="72"/>
      <c r="U74" s="72"/>
      <c r="V74" s="72"/>
      <c r="W74" s="72"/>
      <c r="X74" s="72"/>
      <c r="Y74" s="72"/>
      <c r="Z74" s="72"/>
      <c r="AA74" s="70"/>
      <c r="AB74" s="70"/>
      <c r="AC74" s="70"/>
      <c r="AE74" s="34" t="n">
        <f aca="false">Q74/100</f>
        <v>0</v>
      </c>
      <c r="AF74" s="34" t="n">
        <f aca="false">R74/100</f>
        <v>0</v>
      </c>
      <c r="AG74" s="34" t="n">
        <f aca="false">Y74/100</f>
        <v>0</v>
      </c>
      <c r="AH74" s="34" t="n">
        <f aca="false">Z74/100</f>
        <v>0</v>
      </c>
    </row>
    <row r="75" customFormat="false" ht="11.25" hidden="false" customHeight="false" outlineLevel="0" collapsed="false">
      <c r="A75" s="66"/>
      <c r="B75" s="61" t="s">
        <v>54</v>
      </c>
      <c r="C75" s="61" t="n">
        <v>22</v>
      </c>
      <c r="D75" s="73" t="n">
        <f aca="false">L75</f>
        <v>0</v>
      </c>
      <c r="E75" s="73" t="n">
        <f aca="false">N75</f>
        <v>0</v>
      </c>
      <c r="F75" s="73" t="n">
        <f aca="false">L75</f>
        <v>0</v>
      </c>
      <c r="G75" s="73" t="n">
        <f aca="false">O75</f>
        <v>0</v>
      </c>
      <c r="H75" s="73" t="n">
        <f aca="false">T75</f>
        <v>0</v>
      </c>
      <c r="I75" s="73" t="n">
        <f aca="false">V75</f>
        <v>0</v>
      </c>
      <c r="J75" s="73" t="n">
        <f aca="false">T75</f>
        <v>0</v>
      </c>
      <c r="K75" s="73" t="n">
        <f aca="false">W75</f>
        <v>0</v>
      </c>
      <c r="L75" s="63"/>
      <c r="M75" s="63"/>
      <c r="N75" s="63"/>
      <c r="O75" s="63"/>
      <c r="P75" s="63"/>
      <c r="Q75" s="63"/>
      <c r="R75" s="63"/>
      <c r="S75" s="64"/>
      <c r="T75" s="63"/>
      <c r="U75" s="63"/>
      <c r="V75" s="63"/>
      <c r="W75" s="63"/>
      <c r="X75" s="63"/>
      <c r="Y75" s="63"/>
      <c r="Z75" s="63"/>
      <c r="AA75" s="65"/>
      <c r="AB75" s="65"/>
      <c r="AC75" s="65"/>
      <c r="AE75" s="34" t="n">
        <f aca="false">Q75/100</f>
        <v>0</v>
      </c>
      <c r="AF75" s="34" t="n">
        <f aca="false">R75/100</f>
        <v>0</v>
      </c>
      <c r="AG75" s="34" t="n">
        <f aca="false">Y75/100</f>
        <v>0</v>
      </c>
      <c r="AH75" s="34" t="n">
        <f aca="false">Z75/100</f>
        <v>0</v>
      </c>
    </row>
    <row r="76" customFormat="false" ht="11.25" hidden="false" customHeight="false" outlineLevel="0" collapsed="false">
      <c r="A76" s="66"/>
      <c r="B76" s="66"/>
      <c r="C76" s="66" t="n">
        <v>27</v>
      </c>
      <c r="D76" s="74" t="n">
        <f aca="false">L76</f>
        <v>0</v>
      </c>
      <c r="E76" s="74" t="n">
        <f aca="false">N76</f>
        <v>0</v>
      </c>
      <c r="F76" s="74" t="n">
        <f aca="false">L76</f>
        <v>0</v>
      </c>
      <c r="G76" s="74" t="n">
        <f aca="false">O76</f>
        <v>0</v>
      </c>
      <c r="H76" s="74" t="n">
        <f aca="false">T76</f>
        <v>0</v>
      </c>
      <c r="I76" s="74" t="n">
        <f aca="false">V76</f>
        <v>0</v>
      </c>
      <c r="J76" s="74" t="n">
        <f aca="false">T76</f>
        <v>0</v>
      </c>
      <c r="K76" s="74" t="n">
        <f aca="false">W76</f>
        <v>0</v>
      </c>
      <c r="L76" s="68"/>
      <c r="M76" s="68"/>
      <c r="N76" s="68"/>
      <c r="O76" s="68"/>
      <c r="P76" s="68"/>
      <c r="Q76" s="68"/>
      <c r="R76" s="68"/>
      <c r="S76" s="69"/>
      <c r="T76" s="68"/>
      <c r="U76" s="68"/>
      <c r="V76" s="68"/>
      <c r="W76" s="68"/>
      <c r="X76" s="68"/>
      <c r="Y76" s="68"/>
      <c r="Z76" s="68"/>
      <c r="AA76" s="69"/>
      <c r="AB76" s="69"/>
      <c r="AC76" s="69"/>
      <c r="AE76" s="34" t="n">
        <f aca="false">Q76/100</f>
        <v>0</v>
      </c>
      <c r="AF76" s="34" t="n">
        <f aca="false">R76/100</f>
        <v>0</v>
      </c>
      <c r="AG76" s="34" t="n">
        <f aca="false">Y76/100</f>
        <v>0</v>
      </c>
      <c r="AH76" s="34" t="n">
        <f aca="false">Z76/100</f>
        <v>0</v>
      </c>
    </row>
    <row r="77" customFormat="false" ht="11.25" hidden="false" customHeight="false" outlineLevel="0" collapsed="false">
      <c r="A77" s="66"/>
      <c r="B77" s="66"/>
      <c r="C77" s="66" t="n">
        <v>32</v>
      </c>
      <c r="D77" s="74" t="n">
        <f aca="false">L77</f>
        <v>0</v>
      </c>
      <c r="E77" s="74" t="n">
        <f aca="false">N77</f>
        <v>0</v>
      </c>
      <c r="F77" s="74" t="n">
        <f aca="false">L77</f>
        <v>0</v>
      </c>
      <c r="G77" s="74" t="n">
        <f aca="false">O77</f>
        <v>0</v>
      </c>
      <c r="H77" s="74" t="n">
        <f aca="false">T77</f>
        <v>0</v>
      </c>
      <c r="I77" s="74" t="n">
        <f aca="false">V77</f>
        <v>0</v>
      </c>
      <c r="J77" s="74" t="n">
        <f aca="false">T77</f>
        <v>0</v>
      </c>
      <c r="K77" s="74" t="n">
        <f aca="false">W77</f>
        <v>0</v>
      </c>
      <c r="L77" s="68"/>
      <c r="M77" s="68"/>
      <c r="N77" s="68"/>
      <c r="O77" s="68"/>
      <c r="P77" s="68"/>
      <c r="Q77" s="68"/>
      <c r="R77" s="68"/>
      <c r="S77" s="69"/>
      <c r="T77" s="68"/>
      <c r="U77" s="68"/>
      <c r="V77" s="68"/>
      <c r="W77" s="68"/>
      <c r="X77" s="68"/>
      <c r="Y77" s="68"/>
      <c r="Z77" s="68"/>
      <c r="AA77" s="69"/>
      <c r="AB77" s="69"/>
      <c r="AC77" s="69"/>
      <c r="AE77" s="34" t="n">
        <f aca="false">Q77/100</f>
        <v>0</v>
      </c>
      <c r="AF77" s="34" t="n">
        <f aca="false">R77/100</f>
        <v>0</v>
      </c>
      <c r="AG77" s="34" t="n">
        <f aca="false">Y77/100</f>
        <v>0</v>
      </c>
      <c r="AH77" s="34" t="n">
        <f aca="false">Z77/100</f>
        <v>0</v>
      </c>
    </row>
    <row r="78" customFormat="false" ht="12" hidden="false" customHeight="false" outlineLevel="0" collapsed="false">
      <c r="A78" s="66"/>
      <c r="B78" s="70"/>
      <c r="C78" s="70" t="n">
        <v>37</v>
      </c>
      <c r="D78" s="75" t="n">
        <f aca="false">L78</f>
        <v>0</v>
      </c>
      <c r="E78" s="75" t="n">
        <f aca="false">N78</f>
        <v>0</v>
      </c>
      <c r="F78" s="75" t="n">
        <f aca="false">L78</f>
        <v>0</v>
      </c>
      <c r="G78" s="75" t="n">
        <f aca="false">O78</f>
        <v>0</v>
      </c>
      <c r="H78" s="75" t="n">
        <f aca="false">T78</f>
        <v>0</v>
      </c>
      <c r="I78" s="75" t="n">
        <f aca="false">V78</f>
        <v>0</v>
      </c>
      <c r="J78" s="75" t="n">
        <f aca="false">T78</f>
        <v>0</v>
      </c>
      <c r="K78" s="75" t="n">
        <f aca="false">W78</f>
        <v>0</v>
      </c>
      <c r="L78" s="72"/>
      <c r="M78" s="72"/>
      <c r="N78" s="72"/>
      <c r="O78" s="72"/>
      <c r="P78" s="72"/>
      <c r="Q78" s="72"/>
      <c r="R78" s="72"/>
      <c r="S78" s="70"/>
      <c r="T78" s="72"/>
      <c r="U78" s="72"/>
      <c r="V78" s="72"/>
      <c r="W78" s="72"/>
      <c r="X78" s="72"/>
      <c r="Y78" s="72"/>
      <c r="Z78" s="72"/>
      <c r="AA78" s="70"/>
      <c r="AB78" s="70"/>
      <c r="AC78" s="70"/>
      <c r="AE78" s="34" t="n">
        <f aca="false">Q78/100</f>
        <v>0</v>
      </c>
      <c r="AF78" s="34" t="n">
        <f aca="false">R78/100</f>
        <v>0</v>
      </c>
      <c r="AG78" s="34" t="n">
        <f aca="false">Y78/100</f>
        <v>0</v>
      </c>
      <c r="AH78" s="34" t="n">
        <f aca="false">Z78/100</f>
        <v>0</v>
      </c>
    </row>
    <row r="79" customFormat="false" ht="11.25" hidden="false" customHeight="false" outlineLevel="0" collapsed="false">
      <c r="A79" s="66"/>
      <c r="B79" s="61" t="s">
        <v>55</v>
      </c>
      <c r="C79" s="61" t="n">
        <v>22</v>
      </c>
      <c r="D79" s="73" t="n">
        <f aca="false">L79</f>
        <v>0</v>
      </c>
      <c r="E79" s="73" t="n">
        <f aca="false">N79</f>
        <v>0</v>
      </c>
      <c r="F79" s="73" t="n">
        <f aca="false">L79</f>
        <v>0</v>
      </c>
      <c r="G79" s="73" t="n">
        <f aca="false">O79</f>
        <v>0</v>
      </c>
      <c r="H79" s="73" t="n">
        <f aca="false">T79</f>
        <v>0</v>
      </c>
      <c r="I79" s="73" t="n">
        <f aca="false">V79</f>
        <v>0</v>
      </c>
      <c r="J79" s="73" t="n">
        <f aca="false">T79</f>
        <v>0</v>
      </c>
      <c r="K79" s="73" t="n">
        <f aca="false">W79</f>
        <v>0</v>
      </c>
      <c r="L79" s="63"/>
      <c r="M79" s="63"/>
      <c r="N79" s="63"/>
      <c r="O79" s="63"/>
      <c r="P79" s="63"/>
      <c r="Q79" s="63"/>
      <c r="R79" s="63"/>
      <c r="S79" s="64"/>
      <c r="T79" s="63"/>
      <c r="U79" s="63"/>
      <c r="V79" s="63"/>
      <c r="W79" s="63"/>
      <c r="X79" s="63"/>
      <c r="Y79" s="63"/>
      <c r="Z79" s="63"/>
      <c r="AA79" s="65"/>
      <c r="AB79" s="65"/>
      <c r="AC79" s="65"/>
      <c r="AE79" s="34" t="n">
        <f aca="false">Q79/100</f>
        <v>0</v>
      </c>
      <c r="AF79" s="34" t="n">
        <f aca="false">R79/100</f>
        <v>0</v>
      </c>
      <c r="AG79" s="34" t="n">
        <f aca="false">Y79/100</f>
        <v>0</v>
      </c>
      <c r="AH79" s="34" t="n">
        <f aca="false">Z79/100</f>
        <v>0</v>
      </c>
    </row>
    <row r="80" customFormat="false" ht="11.25" hidden="false" customHeight="false" outlineLevel="0" collapsed="false">
      <c r="A80" s="66"/>
      <c r="B80" s="66"/>
      <c r="C80" s="66" t="n">
        <v>27</v>
      </c>
      <c r="D80" s="74" t="n">
        <f aca="false">L80</f>
        <v>0</v>
      </c>
      <c r="E80" s="74" t="n">
        <f aca="false">N80</f>
        <v>0</v>
      </c>
      <c r="F80" s="74" t="n">
        <f aca="false">L80</f>
        <v>0</v>
      </c>
      <c r="G80" s="74" t="n">
        <f aca="false">O80</f>
        <v>0</v>
      </c>
      <c r="H80" s="74" t="n">
        <f aca="false">T80</f>
        <v>0</v>
      </c>
      <c r="I80" s="74" t="n">
        <f aca="false">V80</f>
        <v>0</v>
      </c>
      <c r="J80" s="74" t="n">
        <f aca="false">T80</f>
        <v>0</v>
      </c>
      <c r="K80" s="74" t="n">
        <f aca="false">W80</f>
        <v>0</v>
      </c>
      <c r="L80" s="68"/>
      <c r="M80" s="68"/>
      <c r="N80" s="68"/>
      <c r="O80" s="68"/>
      <c r="P80" s="68"/>
      <c r="Q80" s="68"/>
      <c r="R80" s="68"/>
      <c r="S80" s="69"/>
      <c r="T80" s="68"/>
      <c r="U80" s="68"/>
      <c r="V80" s="68"/>
      <c r="W80" s="68"/>
      <c r="X80" s="68"/>
      <c r="Y80" s="68"/>
      <c r="Z80" s="68"/>
      <c r="AA80" s="69"/>
      <c r="AB80" s="69"/>
      <c r="AC80" s="69"/>
      <c r="AE80" s="34" t="n">
        <f aca="false">Q80/100</f>
        <v>0</v>
      </c>
      <c r="AF80" s="34" t="n">
        <f aca="false">R80/100</f>
        <v>0</v>
      </c>
      <c r="AG80" s="34" t="n">
        <f aca="false">Y80/100</f>
        <v>0</v>
      </c>
      <c r="AH80" s="34" t="n">
        <f aca="false">Z80/100</f>
        <v>0</v>
      </c>
    </row>
    <row r="81" customFormat="false" ht="11.25" hidden="false" customHeight="false" outlineLevel="0" collapsed="false">
      <c r="A81" s="66"/>
      <c r="B81" s="66"/>
      <c r="C81" s="66" t="n">
        <v>32</v>
      </c>
      <c r="D81" s="74" t="n">
        <f aca="false">L81</f>
        <v>0</v>
      </c>
      <c r="E81" s="74" t="n">
        <f aca="false">N81</f>
        <v>0</v>
      </c>
      <c r="F81" s="74" t="n">
        <f aca="false">L81</f>
        <v>0</v>
      </c>
      <c r="G81" s="74" t="n">
        <f aca="false">O81</f>
        <v>0</v>
      </c>
      <c r="H81" s="74" t="n">
        <f aca="false">T81</f>
        <v>0</v>
      </c>
      <c r="I81" s="74" t="n">
        <f aca="false">V81</f>
        <v>0</v>
      </c>
      <c r="J81" s="74" t="n">
        <f aca="false">T81</f>
        <v>0</v>
      </c>
      <c r="K81" s="74" t="n">
        <f aca="false">W81</f>
        <v>0</v>
      </c>
      <c r="L81" s="68"/>
      <c r="M81" s="68"/>
      <c r="N81" s="68"/>
      <c r="O81" s="68"/>
      <c r="P81" s="68"/>
      <c r="Q81" s="68"/>
      <c r="R81" s="68"/>
      <c r="S81" s="69"/>
      <c r="T81" s="68"/>
      <c r="U81" s="68"/>
      <c r="V81" s="68"/>
      <c r="W81" s="68"/>
      <c r="X81" s="68"/>
      <c r="Y81" s="68"/>
      <c r="Z81" s="68"/>
      <c r="AA81" s="69"/>
      <c r="AB81" s="69"/>
      <c r="AC81" s="69"/>
      <c r="AE81" s="34" t="n">
        <f aca="false">Q81/100</f>
        <v>0</v>
      </c>
      <c r="AF81" s="34" t="n">
        <f aca="false">R81/100</f>
        <v>0</v>
      </c>
      <c r="AG81" s="34" t="n">
        <f aca="false">Y81/100</f>
        <v>0</v>
      </c>
      <c r="AH81" s="34" t="n">
        <f aca="false">Z81/100</f>
        <v>0</v>
      </c>
    </row>
    <row r="82" customFormat="false" ht="12" hidden="false" customHeight="false" outlineLevel="0" collapsed="false">
      <c r="A82" s="70"/>
      <c r="B82" s="70"/>
      <c r="C82" s="70" t="n">
        <v>37</v>
      </c>
      <c r="D82" s="76" t="n">
        <f aca="false">L82</f>
        <v>0</v>
      </c>
      <c r="E82" s="76" t="n">
        <f aca="false">N82</f>
        <v>0</v>
      </c>
      <c r="F82" s="76" t="n">
        <f aca="false">L82</f>
        <v>0</v>
      </c>
      <c r="G82" s="76" t="n">
        <f aca="false">O82</f>
        <v>0</v>
      </c>
      <c r="H82" s="76" t="n">
        <f aca="false">T82</f>
        <v>0</v>
      </c>
      <c r="I82" s="76" t="n">
        <f aca="false">V82</f>
        <v>0</v>
      </c>
      <c r="J82" s="76" t="n">
        <f aca="false">T82</f>
        <v>0</v>
      </c>
      <c r="K82" s="76" t="n">
        <f aca="false">W82</f>
        <v>0</v>
      </c>
      <c r="L82" s="72"/>
      <c r="M82" s="72"/>
      <c r="N82" s="72"/>
      <c r="O82" s="72"/>
      <c r="P82" s="72"/>
      <c r="Q82" s="72"/>
      <c r="R82" s="72"/>
      <c r="S82" s="70"/>
      <c r="T82" s="72"/>
      <c r="U82" s="72"/>
      <c r="V82" s="72"/>
      <c r="W82" s="72"/>
      <c r="X82" s="72"/>
      <c r="Y82" s="72"/>
      <c r="Z82" s="72"/>
      <c r="AA82" s="70"/>
      <c r="AB82" s="70"/>
      <c r="AC82" s="70"/>
      <c r="AE82" s="34" t="n">
        <f aca="false">Q82/100</f>
        <v>0</v>
      </c>
      <c r="AF82" s="34" t="n">
        <f aca="false">R82/100</f>
        <v>0</v>
      </c>
      <c r="AG82" s="34" t="n">
        <f aca="false">Y82/100</f>
        <v>0</v>
      </c>
      <c r="AH82" s="34" t="n">
        <f aca="false">Z82/100</f>
        <v>0</v>
      </c>
    </row>
    <row r="83" customFormat="false" ht="11.25" hidden="false" customHeight="false" outlineLevel="0" collapsed="false">
      <c r="B83" s="34" t="s">
        <v>5</v>
      </c>
      <c r="D83" s="77"/>
      <c r="E83" s="78"/>
      <c r="F83" s="78"/>
      <c r="G83" s="79"/>
      <c r="H83" s="79"/>
      <c r="I83" s="79"/>
      <c r="J83" s="79"/>
      <c r="K83" s="79"/>
      <c r="S83" s="80"/>
      <c r="AA83" s="81" t="e">
        <f aca="false">AVERAGE(AA3,AA7,AA11,AA15)</f>
        <v>#VALUE!</v>
      </c>
      <c r="AB83" s="81" t="e">
        <f aca="false">AVERAGE(AB3,AB7,AB11,AB15)</f>
        <v>#VALUE!</v>
      </c>
      <c r="AC83" s="81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82"/>
      <c r="E84" s="78"/>
      <c r="F84" s="78"/>
      <c r="G84" s="79"/>
      <c r="H84" s="79"/>
      <c r="I84" s="79"/>
      <c r="J84" s="79"/>
      <c r="K84" s="79"/>
      <c r="S84" s="80"/>
      <c r="AA84" s="81" t="e">
        <f aca="false">AVERAGE(AA19,AA23,AA27,AA31,AA35)</f>
        <v>#VALUE!</v>
      </c>
      <c r="AB84" s="81" t="e">
        <f aca="false">AVERAGE(AB19,AB23,AB27,AB31,AB35)</f>
        <v>#VALUE!</v>
      </c>
      <c r="AC84" s="81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82"/>
      <c r="E85" s="78"/>
      <c r="F85" s="78"/>
      <c r="G85" s="79"/>
      <c r="H85" s="79"/>
      <c r="I85" s="79"/>
      <c r="J85" s="79"/>
      <c r="K85" s="79"/>
      <c r="S85" s="80"/>
      <c r="AA85" s="81" t="e">
        <f aca="false">AVERAGE(AA39,AA43,AA47,AA51)</f>
        <v>#VALUE!</v>
      </c>
      <c r="AB85" s="81" t="e">
        <f aca="false">AVERAGE(AB39,AB43,AB47,AB51)</f>
        <v>#VALUE!</v>
      </c>
      <c r="AC85" s="81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82"/>
      <c r="E86" s="78"/>
      <c r="F86" s="78"/>
      <c r="G86" s="79"/>
      <c r="H86" s="79"/>
      <c r="I86" s="79"/>
      <c r="J86" s="79"/>
      <c r="K86" s="79"/>
      <c r="S86" s="83"/>
      <c r="AA86" s="84" t="e">
        <f aca="false">AVERAGE(AA55,AA63,AA59,AA67)</f>
        <v>#VALUE!</v>
      </c>
      <c r="AB86" s="84" t="e">
        <f aca="false">AVERAGE(AB55,AB63,AB59,AB67)</f>
        <v>#VALUE!</v>
      </c>
      <c r="AC86" s="84" t="e">
        <f aca="false">AVERAGE(AC55,AC63,AC59,AC67)</f>
        <v>#VALUE!</v>
      </c>
    </row>
    <row r="87" customFormat="false" ht="11.25" hidden="false" customHeight="false" outlineLevel="0" collapsed="false">
      <c r="A87" s="85"/>
      <c r="B87" s="85" t="s">
        <v>9</v>
      </c>
      <c r="C87" s="85"/>
      <c r="D87" s="86"/>
      <c r="E87" s="87"/>
      <c r="F87" s="87"/>
      <c r="G87" s="88"/>
      <c r="H87" s="88"/>
      <c r="I87" s="88"/>
      <c r="J87" s="88"/>
      <c r="K87" s="88"/>
      <c r="L87" s="85"/>
      <c r="M87" s="85"/>
      <c r="N87" s="85"/>
      <c r="O87" s="85"/>
      <c r="P87" s="85"/>
      <c r="Q87" s="85"/>
      <c r="R87" s="85"/>
      <c r="S87" s="89"/>
      <c r="T87" s="85"/>
      <c r="U87" s="85"/>
      <c r="V87" s="85"/>
      <c r="W87" s="85"/>
      <c r="X87" s="85"/>
      <c r="Y87" s="85"/>
      <c r="Z87" s="85"/>
      <c r="AA87" s="90"/>
      <c r="AB87" s="90"/>
      <c r="AC87" s="90"/>
    </row>
    <row r="88" customFormat="false" ht="11.25" hidden="false" customHeight="false" outlineLevel="0" collapsed="false">
      <c r="B88" s="91" t="s">
        <v>10</v>
      </c>
      <c r="C88" s="91"/>
      <c r="D88" s="92"/>
      <c r="E88" s="93"/>
      <c r="F88" s="94"/>
      <c r="G88" s="93"/>
      <c r="H88" s="93"/>
      <c r="I88" s="93"/>
      <c r="J88" s="93"/>
      <c r="K88" s="93"/>
      <c r="L88" s="91"/>
      <c r="M88" s="91"/>
      <c r="N88" s="91"/>
      <c r="O88" s="91"/>
      <c r="P88" s="91"/>
      <c r="Q88" s="91"/>
      <c r="R88" s="91"/>
      <c r="S88" s="95"/>
      <c r="T88" s="91"/>
      <c r="U88" s="91"/>
      <c r="V88" s="91"/>
      <c r="W88" s="91"/>
      <c r="X88" s="91"/>
      <c r="Y88" s="91"/>
      <c r="Z88" s="91"/>
      <c r="AA88" s="96" t="e">
        <f aca="false">AVERAGE(AA3,AA7,AA11,AA15,AA19,AA23,AA27,AA31,AA35,AA39,AA43,AA47,AA51,AA55,AA63,AA59,AA67)</f>
        <v>#VALUE!</v>
      </c>
      <c r="AB88" s="96" t="e">
        <f aca="false">AVERAGE(AB3,AB7,AB11,AB15,AB19,AB23,AB27,AB31,AB35,AB39,AB43,AB47,AB51,AB55,AB63,AB59,AB67)</f>
        <v>#VALUE!</v>
      </c>
      <c r="AC88" s="96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6</v>
      </c>
      <c r="P89" s="81"/>
      <c r="Q89" s="81" t="n">
        <f aca="false">GEOMEAN(AE3:AE70)*100</f>
        <v>17.8750141183467</v>
      </c>
      <c r="R89" s="81" t="n">
        <f aca="false">GEOMEAN(AF3:AF70)*100</f>
        <v>1.92592569841558</v>
      </c>
      <c r="S89" s="81"/>
      <c r="T89" s="81"/>
      <c r="U89" s="81"/>
      <c r="V89" s="81"/>
      <c r="W89" s="81"/>
      <c r="X89" s="81"/>
      <c r="Y89" s="81" t="n">
        <f aca="false">GEOMEAN(AG3:AG70)*100</f>
        <v>16.9987947508118</v>
      </c>
      <c r="Z89" s="81" t="n">
        <f aca="false">GEOMEAN(AH3:AH70)*100</f>
        <v>1.87635110077152</v>
      </c>
    </row>
    <row r="90" customFormat="false" ht="11.25" hidden="false" customHeight="false" outlineLevel="0" collapsed="false">
      <c r="B90" s="34" t="s">
        <v>57</v>
      </c>
      <c r="X90" s="97"/>
      <c r="Y90" s="97" t="n">
        <f aca="false">Y89/Q89</f>
        <v>0.950980773400589</v>
      </c>
      <c r="Z90" s="97" t="n">
        <f aca="false">Z89/R89</f>
        <v>0.974259340490215</v>
      </c>
    </row>
    <row r="91" customFormat="false" ht="11.25" hidden="false" customHeight="false" outlineLevel="0" collapsed="false">
      <c r="B91" s="34" t="s">
        <v>58</v>
      </c>
      <c r="P91" s="80"/>
      <c r="Q91" s="80" t="n">
        <f aca="false">SUM(Q3:Q70)/3600</f>
        <v>0.587316666666667</v>
      </c>
      <c r="R91" s="80" t="n">
        <f aca="false">SUM(R3:R70)</f>
        <v>236.432922222222</v>
      </c>
      <c r="X91" s="80"/>
      <c r="Y91" s="80" t="n">
        <f aca="false">SUM(Y3:Y70)/3600</f>
        <v>0.541247222222222</v>
      </c>
      <c r="Z91" s="80" t="n">
        <f aca="false">SUM(Z3:Z70)</f>
        <v>233.375866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30" min="25" style="34" width="9.14"/>
    <col collapsed="false" customWidth="true" hidden="true" outlineLevel="0" max="34" min="31" style="34" width="9.06"/>
    <col collapsed="false" customWidth="false" hidden="false" outlineLevel="0" max="257" min="3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61" t="s">
        <v>5</v>
      </c>
      <c r="B3" s="61" t="s">
        <v>31</v>
      </c>
      <c r="C3" s="61" t="n">
        <v>22</v>
      </c>
      <c r="D3" s="74" t="n">
        <f aca="false">L3</f>
        <v>0</v>
      </c>
      <c r="E3" s="74" t="n">
        <f aca="false">N3</f>
        <v>0</v>
      </c>
      <c r="F3" s="74" t="n">
        <f aca="false">L3</f>
        <v>0</v>
      </c>
      <c r="G3" s="74" t="n">
        <f aca="false">O3</f>
        <v>0</v>
      </c>
      <c r="H3" s="74" t="n">
        <f aca="false">T3</f>
        <v>0</v>
      </c>
      <c r="I3" s="74" t="n">
        <f aca="false">V3</f>
        <v>0</v>
      </c>
      <c r="J3" s="74" t="n">
        <f aca="false">T3</f>
        <v>0</v>
      </c>
      <c r="K3" s="74" t="n">
        <f aca="false">W3</f>
        <v>0</v>
      </c>
      <c r="L3" s="68"/>
      <c r="M3" s="68"/>
      <c r="N3" s="68"/>
      <c r="O3" s="68"/>
      <c r="P3" s="68"/>
      <c r="Q3" s="89"/>
      <c r="R3" s="89"/>
      <c r="S3" s="69"/>
      <c r="T3" s="68"/>
      <c r="U3" s="68"/>
      <c r="V3" s="68"/>
      <c r="W3" s="68"/>
      <c r="X3" s="68"/>
      <c r="Y3" s="89"/>
      <c r="Z3" s="89"/>
      <c r="AA3" s="65"/>
      <c r="AB3" s="65"/>
      <c r="AC3" s="65"/>
      <c r="AE3" s="34" t="n">
        <f aca="false">Q3/100</f>
        <v>0</v>
      </c>
      <c r="AF3" s="34" t="n">
        <f aca="false">R3/100</f>
        <v>0</v>
      </c>
      <c r="AG3" s="34" t="n">
        <f aca="false">Y3/100</f>
        <v>0</v>
      </c>
      <c r="AH3" s="34" t="n">
        <f aca="false">Z3/100</f>
        <v>0</v>
      </c>
    </row>
    <row r="4" customFormat="false" ht="11.25" hidden="false" customHeight="false" outlineLevel="0" collapsed="false">
      <c r="A4" s="66" t="s">
        <v>32</v>
      </c>
      <c r="B4" s="66"/>
      <c r="C4" s="66" t="n">
        <v>27</v>
      </c>
      <c r="D4" s="74" t="n">
        <f aca="false">L4</f>
        <v>0</v>
      </c>
      <c r="E4" s="74" t="n">
        <f aca="false">N4</f>
        <v>0</v>
      </c>
      <c r="F4" s="74" t="n">
        <f aca="false">L4</f>
        <v>0</v>
      </c>
      <c r="G4" s="74" t="n">
        <f aca="false">O4</f>
        <v>0</v>
      </c>
      <c r="H4" s="74" t="n">
        <f aca="false">T4</f>
        <v>0</v>
      </c>
      <c r="I4" s="74" t="n">
        <f aca="false">V4</f>
        <v>0</v>
      </c>
      <c r="J4" s="74" t="n">
        <f aca="false">T4</f>
        <v>0</v>
      </c>
      <c r="K4" s="74" t="n">
        <f aca="false">W4</f>
        <v>0</v>
      </c>
      <c r="L4" s="68"/>
      <c r="M4" s="68"/>
      <c r="N4" s="68"/>
      <c r="O4" s="68"/>
      <c r="P4" s="68"/>
      <c r="Q4" s="89"/>
      <c r="R4" s="89"/>
      <c r="S4" s="69"/>
      <c r="T4" s="68"/>
      <c r="U4" s="68"/>
      <c r="V4" s="68"/>
      <c r="W4" s="68"/>
      <c r="X4" s="68"/>
      <c r="Y4" s="89"/>
      <c r="Z4" s="89"/>
      <c r="AA4" s="69"/>
      <c r="AB4" s="69"/>
      <c r="AC4" s="69"/>
      <c r="AE4" s="34" t="n">
        <f aca="false">Q4/100</f>
        <v>0</v>
      </c>
      <c r="AF4" s="34" t="n">
        <f aca="false">R4/100</f>
        <v>0</v>
      </c>
      <c r="AG4" s="34" t="n">
        <f aca="false">Y4/100</f>
        <v>0</v>
      </c>
      <c r="AH4" s="34" t="n">
        <f aca="false">Z4/100</f>
        <v>0</v>
      </c>
    </row>
    <row r="5" customFormat="false" ht="11.25" hidden="false" customHeight="false" outlineLevel="0" collapsed="false">
      <c r="A5" s="66"/>
      <c r="B5" s="66"/>
      <c r="C5" s="66" t="n">
        <v>32</v>
      </c>
      <c r="D5" s="74" t="n">
        <f aca="false">L5</f>
        <v>0</v>
      </c>
      <c r="E5" s="74" t="n">
        <f aca="false">N5</f>
        <v>0</v>
      </c>
      <c r="F5" s="74" t="n">
        <f aca="false">L5</f>
        <v>0</v>
      </c>
      <c r="G5" s="74" t="n">
        <f aca="false">O5</f>
        <v>0</v>
      </c>
      <c r="H5" s="74" t="n">
        <f aca="false">T5</f>
        <v>0</v>
      </c>
      <c r="I5" s="74" t="n">
        <f aca="false">V5</f>
        <v>0</v>
      </c>
      <c r="J5" s="74" t="n">
        <f aca="false">T5</f>
        <v>0</v>
      </c>
      <c r="K5" s="74" t="n">
        <f aca="false">W5</f>
        <v>0</v>
      </c>
      <c r="L5" s="68"/>
      <c r="M5" s="68"/>
      <c r="N5" s="68"/>
      <c r="O5" s="68"/>
      <c r="P5" s="68"/>
      <c r="Q5" s="89"/>
      <c r="R5" s="89"/>
      <c r="S5" s="69"/>
      <c r="T5" s="68"/>
      <c r="U5" s="68"/>
      <c r="V5" s="68"/>
      <c r="W5" s="68"/>
      <c r="X5" s="68"/>
      <c r="Y5" s="89"/>
      <c r="Z5" s="89"/>
      <c r="AA5" s="69"/>
      <c r="AB5" s="69"/>
      <c r="AC5" s="69"/>
      <c r="AE5" s="34" t="n">
        <f aca="false">Q5/100</f>
        <v>0</v>
      </c>
      <c r="AF5" s="34" t="n">
        <f aca="false">R5/100</f>
        <v>0</v>
      </c>
      <c r="AG5" s="34" t="n">
        <f aca="false">Y5/100</f>
        <v>0</v>
      </c>
      <c r="AH5" s="34" t="n">
        <f aca="false">Z5/100</f>
        <v>0</v>
      </c>
    </row>
    <row r="6" customFormat="false" ht="12" hidden="false" customHeight="false" outlineLevel="0" collapsed="false">
      <c r="A6" s="66"/>
      <c r="B6" s="70"/>
      <c r="C6" s="70" t="n">
        <v>37</v>
      </c>
      <c r="D6" s="75" t="n">
        <f aca="false">L6</f>
        <v>0</v>
      </c>
      <c r="E6" s="75" t="n">
        <f aca="false">N6</f>
        <v>0</v>
      </c>
      <c r="F6" s="75" t="n">
        <f aca="false">L6</f>
        <v>0</v>
      </c>
      <c r="G6" s="75" t="n">
        <f aca="false">O6</f>
        <v>0</v>
      </c>
      <c r="H6" s="75" t="n">
        <f aca="false">T6</f>
        <v>0</v>
      </c>
      <c r="I6" s="75" t="n">
        <f aca="false">V6</f>
        <v>0</v>
      </c>
      <c r="J6" s="75" t="n">
        <f aca="false">T6</f>
        <v>0</v>
      </c>
      <c r="K6" s="75" t="n">
        <f aca="false">W6</f>
        <v>0</v>
      </c>
      <c r="L6" s="72"/>
      <c r="M6" s="72"/>
      <c r="N6" s="72"/>
      <c r="O6" s="72"/>
      <c r="P6" s="72"/>
      <c r="Q6" s="72"/>
      <c r="R6" s="72"/>
      <c r="S6" s="70"/>
      <c r="T6" s="72"/>
      <c r="U6" s="72"/>
      <c r="V6" s="72"/>
      <c r="W6" s="72"/>
      <c r="X6" s="72"/>
      <c r="Y6" s="72"/>
      <c r="Z6" s="72"/>
      <c r="AA6" s="70"/>
      <c r="AB6" s="70"/>
      <c r="AC6" s="70"/>
      <c r="AE6" s="34" t="n">
        <f aca="false">Q6/100</f>
        <v>0</v>
      </c>
      <c r="AF6" s="34" t="n">
        <f aca="false">R6/100</f>
        <v>0</v>
      </c>
      <c r="AG6" s="34" t="n">
        <f aca="false">Y6/100</f>
        <v>0</v>
      </c>
      <c r="AH6" s="34" t="n">
        <f aca="false">Z6/100</f>
        <v>0</v>
      </c>
    </row>
    <row r="7" customFormat="false" ht="11.25" hidden="false" customHeight="false" outlineLevel="0" collapsed="false">
      <c r="A7" s="66"/>
      <c r="B7" s="66" t="s">
        <v>33</v>
      </c>
      <c r="C7" s="61" t="n">
        <v>22</v>
      </c>
      <c r="D7" s="74" t="n">
        <f aca="false">L7</f>
        <v>0</v>
      </c>
      <c r="E7" s="74" t="n">
        <f aca="false">N7</f>
        <v>0</v>
      </c>
      <c r="F7" s="74" t="n">
        <f aca="false">L7</f>
        <v>0</v>
      </c>
      <c r="G7" s="74" t="n">
        <f aca="false">O7</f>
        <v>0</v>
      </c>
      <c r="H7" s="74" t="n">
        <f aca="false">T7</f>
        <v>0</v>
      </c>
      <c r="I7" s="74" t="n">
        <f aca="false">V7</f>
        <v>0</v>
      </c>
      <c r="J7" s="74" t="n">
        <f aca="false">T7</f>
        <v>0</v>
      </c>
      <c r="K7" s="74" t="n">
        <f aca="false">W7</f>
        <v>0</v>
      </c>
      <c r="L7" s="68"/>
      <c r="M7" s="68"/>
      <c r="N7" s="68"/>
      <c r="O7" s="68"/>
      <c r="P7" s="68"/>
      <c r="Q7" s="89"/>
      <c r="R7" s="89"/>
      <c r="S7" s="69"/>
      <c r="T7" s="63"/>
      <c r="U7" s="63"/>
      <c r="V7" s="63"/>
      <c r="W7" s="63"/>
      <c r="X7" s="68"/>
      <c r="Y7" s="89"/>
      <c r="Z7" s="89"/>
      <c r="AA7" s="65"/>
      <c r="AB7" s="65"/>
      <c r="AC7" s="65"/>
      <c r="AE7" s="34" t="n">
        <f aca="false">Q7/100</f>
        <v>0</v>
      </c>
      <c r="AF7" s="34" t="n">
        <f aca="false">R7/100</f>
        <v>0</v>
      </c>
      <c r="AG7" s="34" t="n">
        <f aca="false">Y7/100</f>
        <v>0</v>
      </c>
      <c r="AH7" s="34" t="n">
        <f aca="false">Z7/100</f>
        <v>0</v>
      </c>
    </row>
    <row r="8" customFormat="false" ht="11.25" hidden="false" customHeight="false" outlineLevel="0" collapsed="false">
      <c r="A8" s="66"/>
      <c r="B8" s="66"/>
      <c r="C8" s="66" t="n">
        <v>27</v>
      </c>
      <c r="D8" s="74" t="n">
        <f aca="false">L8</f>
        <v>0</v>
      </c>
      <c r="E8" s="74" t="n">
        <f aca="false">N8</f>
        <v>0</v>
      </c>
      <c r="F8" s="74" t="n">
        <f aca="false">L8</f>
        <v>0</v>
      </c>
      <c r="G8" s="74" t="n">
        <f aca="false">O8</f>
        <v>0</v>
      </c>
      <c r="H8" s="74" t="n">
        <f aca="false">T8</f>
        <v>0</v>
      </c>
      <c r="I8" s="74" t="n">
        <f aca="false">V8</f>
        <v>0</v>
      </c>
      <c r="J8" s="74" t="n">
        <f aca="false">T8</f>
        <v>0</v>
      </c>
      <c r="K8" s="74" t="n">
        <f aca="false">W8</f>
        <v>0</v>
      </c>
      <c r="L8" s="68"/>
      <c r="M8" s="68"/>
      <c r="N8" s="68"/>
      <c r="O8" s="68"/>
      <c r="P8" s="68"/>
      <c r="Q8" s="89"/>
      <c r="R8" s="89"/>
      <c r="S8" s="69"/>
      <c r="T8" s="68"/>
      <c r="U8" s="68"/>
      <c r="V8" s="68"/>
      <c r="W8" s="68"/>
      <c r="X8" s="68"/>
      <c r="Y8" s="89"/>
      <c r="Z8" s="89"/>
      <c r="AA8" s="69"/>
      <c r="AB8" s="69"/>
      <c r="AC8" s="69"/>
      <c r="AE8" s="34" t="n">
        <f aca="false">Q8/100</f>
        <v>0</v>
      </c>
      <c r="AF8" s="34" t="n">
        <f aca="false">R8/100</f>
        <v>0</v>
      </c>
      <c r="AG8" s="34" t="n">
        <f aca="false">Y8/100</f>
        <v>0</v>
      </c>
      <c r="AH8" s="34" t="n">
        <f aca="false">Z8/100</f>
        <v>0</v>
      </c>
    </row>
    <row r="9" customFormat="false" ht="11.25" hidden="false" customHeight="false" outlineLevel="0" collapsed="false">
      <c r="A9" s="66"/>
      <c r="B9" s="66"/>
      <c r="C9" s="66" t="n">
        <v>32</v>
      </c>
      <c r="D9" s="74" t="n">
        <f aca="false">L9</f>
        <v>0</v>
      </c>
      <c r="E9" s="74" t="n">
        <f aca="false">N9</f>
        <v>0</v>
      </c>
      <c r="F9" s="74" t="n">
        <f aca="false">L9</f>
        <v>0</v>
      </c>
      <c r="G9" s="74" t="n">
        <f aca="false">O9</f>
        <v>0</v>
      </c>
      <c r="H9" s="74" t="n">
        <f aca="false">T9</f>
        <v>0</v>
      </c>
      <c r="I9" s="74" t="n">
        <f aca="false">V9</f>
        <v>0</v>
      </c>
      <c r="J9" s="74" t="n">
        <f aca="false">T9</f>
        <v>0</v>
      </c>
      <c r="K9" s="74" t="n">
        <f aca="false">W9</f>
        <v>0</v>
      </c>
      <c r="L9" s="68"/>
      <c r="M9" s="68"/>
      <c r="N9" s="68"/>
      <c r="O9" s="68"/>
      <c r="P9" s="68"/>
      <c r="Q9" s="89"/>
      <c r="R9" s="89"/>
      <c r="S9" s="69"/>
      <c r="T9" s="68"/>
      <c r="U9" s="68"/>
      <c r="V9" s="68"/>
      <c r="W9" s="68"/>
      <c r="X9" s="68"/>
      <c r="Y9" s="89"/>
      <c r="Z9" s="89"/>
      <c r="AA9" s="69"/>
      <c r="AB9" s="69"/>
      <c r="AC9" s="69"/>
      <c r="AE9" s="34" t="n">
        <f aca="false">Q9/100</f>
        <v>0</v>
      </c>
      <c r="AF9" s="34" t="n">
        <f aca="false">R9/100</f>
        <v>0</v>
      </c>
      <c r="AG9" s="34" t="n">
        <f aca="false">Y9/100</f>
        <v>0</v>
      </c>
      <c r="AH9" s="34" t="n">
        <f aca="false">Z9/100</f>
        <v>0</v>
      </c>
    </row>
    <row r="10" customFormat="false" ht="12" hidden="false" customHeight="false" outlineLevel="0" collapsed="false">
      <c r="A10" s="66"/>
      <c r="B10" s="70"/>
      <c r="C10" s="70" t="n">
        <v>37</v>
      </c>
      <c r="D10" s="75" t="n">
        <f aca="false">L10</f>
        <v>0</v>
      </c>
      <c r="E10" s="75" t="n">
        <f aca="false">N10</f>
        <v>0</v>
      </c>
      <c r="F10" s="75" t="n">
        <f aca="false">L10</f>
        <v>0</v>
      </c>
      <c r="G10" s="75" t="n">
        <f aca="false">O10</f>
        <v>0</v>
      </c>
      <c r="H10" s="75" t="n">
        <f aca="false">T10</f>
        <v>0</v>
      </c>
      <c r="I10" s="75" t="n">
        <f aca="false">V10</f>
        <v>0</v>
      </c>
      <c r="J10" s="75" t="n">
        <f aca="false">T10</f>
        <v>0</v>
      </c>
      <c r="K10" s="75" t="n">
        <f aca="false">W10</f>
        <v>0</v>
      </c>
      <c r="L10" s="72"/>
      <c r="M10" s="72"/>
      <c r="N10" s="72"/>
      <c r="O10" s="72"/>
      <c r="P10" s="72"/>
      <c r="Q10" s="72"/>
      <c r="R10" s="72"/>
      <c r="S10" s="70"/>
      <c r="T10" s="72"/>
      <c r="U10" s="72"/>
      <c r="V10" s="72"/>
      <c r="W10" s="72"/>
      <c r="X10" s="72"/>
      <c r="Y10" s="72"/>
      <c r="Z10" s="72"/>
      <c r="AA10" s="70"/>
      <c r="AB10" s="70"/>
      <c r="AC10" s="70"/>
      <c r="AD10" s="98"/>
      <c r="AE10" s="34" t="n">
        <f aca="false">Q10/100</f>
        <v>0</v>
      </c>
      <c r="AF10" s="34" t="n">
        <f aca="false">R10/100</f>
        <v>0</v>
      </c>
      <c r="AG10" s="34" t="n">
        <f aca="false">Y10/100</f>
        <v>0</v>
      </c>
      <c r="AH10" s="34" t="n">
        <f aca="false">Z10/100</f>
        <v>0</v>
      </c>
    </row>
    <row r="11" customFormat="false" ht="11.25" hidden="false" customHeight="false" outlineLevel="0" collapsed="false">
      <c r="A11" s="66"/>
      <c r="B11" s="61" t="s">
        <v>34</v>
      </c>
      <c r="C11" s="61" t="n">
        <v>22</v>
      </c>
      <c r="D11" s="74" t="n">
        <f aca="false">L11</f>
        <v>0</v>
      </c>
      <c r="E11" s="74" t="n">
        <f aca="false">N11</f>
        <v>0</v>
      </c>
      <c r="F11" s="74" t="n">
        <f aca="false">L11</f>
        <v>0</v>
      </c>
      <c r="G11" s="74" t="n">
        <f aca="false">O11</f>
        <v>0</v>
      </c>
      <c r="H11" s="74" t="n">
        <f aca="false">T11</f>
        <v>0</v>
      </c>
      <c r="I11" s="74" t="n">
        <f aca="false">V11</f>
        <v>0</v>
      </c>
      <c r="J11" s="74" t="n">
        <f aca="false">T11</f>
        <v>0</v>
      </c>
      <c r="K11" s="74" t="n">
        <f aca="false">W11</f>
        <v>0</v>
      </c>
      <c r="L11" s="68"/>
      <c r="M11" s="68"/>
      <c r="N11" s="68"/>
      <c r="O11" s="68"/>
      <c r="P11" s="68"/>
      <c r="Q11" s="89"/>
      <c r="R11" s="68"/>
      <c r="S11" s="69"/>
      <c r="T11" s="68"/>
      <c r="U11" s="68"/>
      <c r="V11" s="68"/>
      <c r="W11" s="68"/>
      <c r="X11" s="68"/>
      <c r="Y11" s="68"/>
      <c r="Z11" s="68"/>
      <c r="AA11" s="65"/>
      <c r="AB11" s="65"/>
      <c r="AC11" s="65"/>
      <c r="AD11" s="98"/>
      <c r="AE11" s="34" t="n">
        <f aca="false">Q11/100</f>
        <v>0</v>
      </c>
      <c r="AF11" s="34" t="n">
        <f aca="false">R11/100</f>
        <v>0</v>
      </c>
      <c r="AG11" s="34" t="n">
        <f aca="false">Y11/100</f>
        <v>0</v>
      </c>
      <c r="AH11" s="34" t="n">
        <f aca="false">Z11/100</f>
        <v>0</v>
      </c>
    </row>
    <row r="12" customFormat="false" ht="11.25" hidden="false" customHeight="false" outlineLevel="0" collapsed="false">
      <c r="A12" s="66"/>
      <c r="B12" s="66"/>
      <c r="C12" s="66" t="n">
        <v>27</v>
      </c>
      <c r="D12" s="74" t="n">
        <f aca="false">L12</f>
        <v>0</v>
      </c>
      <c r="E12" s="74" t="n">
        <f aca="false">N12</f>
        <v>0</v>
      </c>
      <c r="F12" s="74" t="n">
        <f aca="false">L12</f>
        <v>0</v>
      </c>
      <c r="G12" s="74" t="n">
        <f aca="false">O12</f>
        <v>0</v>
      </c>
      <c r="H12" s="74" t="n">
        <f aca="false">T12</f>
        <v>0</v>
      </c>
      <c r="I12" s="74" t="n">
        <f aca="false">V12</f>
        <v>0</v>
      </c>
      <c r="J12" s="74" t="n">
        <f aca="false">T12</f>
        <v>0</v>
      </c>
      <c r="K12" s="74" t="n">
        <f aca="false">W12</f>
        <v>0</v>
      </c>
      <c r="L12" s="68"/>
      <c r="M12" s="68"/>
      <c r="N12" s="68"/>
      <c r="O12" s="68"/>
      <c r="P12" s="68"/>
      <c r="Q12" s="89"/>
      <c r="R12" s="68"/>
      <c r="S12" s="69"/>
      <c r="T12" s="68"/>
      <c r="U12" s="68"/>
      <c r="V12" s="68"/>
      <c r="W12" s="68"/>
      <c r="X12" s="68"/>
      <c r="Y12" s="68"/>
      <c r="Z12" s="68"/>
      <c r="AA12" s="69"/>
      <c r="AB12" s="69"/>
      <c r="AC12" s="69"/>
      <c r="AD12" s="98"/>
      <c r="AE12" s="34" t="n">
        <f aca="false">Q12/100</f>
        <v>0</v>
      </c>
      <c r="AF12" s="34" t="n">
        <f aca="false">R12/100</f>
        <v>0</v>
      </c>
      <c r="AG12" s="34" t="n">
        <f aca="false">Y12/100</f>
        <v>0</v>
      </c>
      <c r="AH12" s="34" t="n">
        <f aca="false">Z12/100</f>
        <v>0</v>
      </c>
    </row>
    <row r="13" customFormat="false" ht="11.25" hidden="false" customHeight="false" outlineLevel="0" collapsed="false">
      <c r="A13" s="66"/>
      <c r="B13" s="66"/>
      <c r="C13" s="66" t="n">
        <v>32</v>
      </c>
      <c r="D13" s="74" t="n">
        <f aca="false">L13</f>
        <v>0</v>
      </c>
      <c r="E13" s="74" t="n">
        <f aca="false">N13</f>
        <v>0</v>
      </c>
      <c r="F13" s="74" t="n">
        <f aca="false">L13</f>
        <v>0</v>
      </c>
      <c r="G13" s="74" t="n">
        <f aca="false">O13</f>
        <v>0</v>
      </c>
      <c r="H13" s="74" t="n">
        <f aca="false">T13</f>
        <v>0</v>
      </c>
      <c r="I13" s="74" t="n">
        <f aca="false">V13</f>
        <v>0</v>
      </c>
      <c r="J13" s="74" t="n">
        <f aca="false">T13</f>
        <v>0</v>
      </c>
      <c r="K13" s="74" t="n">
        <f aca="false">W13</f>
        <v>0</v>
      </c>
      <c r="L13" s="68"/>
      <c r="M13" s="68"/>
      <c r="N13" s="68"/>
      <c r="O13" s="68"/>
      <c r="P13" s="68"/>
      <c r="Q13" s="89"/>
      <c r="R13" s="68"/>
      <c r="S13" s="69"/>
      <c r="T13" s="68"/>
      <c r="U13" s="68"/>
      <c r="V13" s="68"/>
      <c r="W13" s="68"/>
      <c r="X13" s="68"/>
      <c r="Y13" s="68"/>
      <c r="Z13" s="68"/>
      <c r="AA13" s="69"/>
      <c r="AB13" s="69"/>
      <c r="AC13" s="69"/>
      <c r="AD13" s="98"/>
      <c r="AE13" s="34" t="n">
        <f aca="false">Q13/100</f>
        <v>0</v>
      </c>
      <c r="AF13" s="34" t="n">
        <f aca="false">R13/100</f>
        <v>0</v>
      </c>
      <c r="AG13" s="34" t="n">
        <f aca="false">Y13/100</f>
        <v>0</v>
      </c>
      <c r="AH13" s="34" t="n">
        <f aca="false">Z13/100</f>
        <v>0</v>
      </c>
    </row>
    <row r="14" customFormat="false" ht="12" hidden="false" customHeight="false" outlineLevel="0" collapsed="false">
      <c r="A14" s="66"/>
      <c r="B14" s="70"/>
      <c r="C14" s="70" t="n">
        <v>37</v>
      </c>
      <c r="D14" s="75" t="n">
        <f aca="false">L14</f>
        <v>0</v>
      </c>
      <c r="E14" s="75" t="n">
        <f aca="false">N14</f>
        <v>0</v>
      </c>
      <c r="F14" s="75" t="n">
        <f aca="false">L14</f>
        <v>0</v>
      </c>
      <c r="G14" s="75" t="n">
        <f aca="false">O14</f>
        <v>0</v>
      </c>
      <c r="H14" s="75" t="n">
        <f aca="false">T14</f>
        <v>0</v>
      </c>
      <c r="I14" s="75" t="n">
        <f aca="false">V14</f>
        <v>0</v>
      </c>
      <c r="J14" s="75" t="n">
        <f aca="false">T14</f>
        <v>0</v>
      </c>
      <c r="K14" s="75" t="n">
        <f aca="false">W14</f>
        <v>0</v>
      </c>
      <c r="L14" s="72"/>
      <c r="M14" s="72"/>
      <c r="N14" s="72"/>
      <c r="O14" s="72"/>
      <c r="P14" s="72"/>
      <c r="Q14" s="72"/>
      <c r="R14" s="72"/>
      <c r="S14" s="70"/>
      <c r="T14" s="72"/>
      <c r="U14" s="72"/>
      <c r="V14" s="72"/>
      <c r="W14" s="72"/>
      <c r="X14" s="72"/>
      <c r="Y14" s="72"/>
      <c r="Z14" s="72"/>
      <c r="AA14" s="70"/>
      <c r="AB14" s="70"/>
      <c r="AC14" s="70"/>
      <c r="AD14" s="98"/>
      <c r="AE14" s="34" t="n">
        <f aca="false">Q14/100</f>
        <v>0</v>
      </c>
      <c r="AF14" s="34" t="n">
        <f aca="false">R14/100</f>
        <v>0</v>
      </c>
      <c r="AG14" s="34" t="n">
        <f aca="false">Y14/100</f>
        <v>0</v>
      </c>
      <c r="AH14" s="34" t="n">
        <f aca="false">Z14/100</f>
        <v>0</v>
      </c>
    </row>
    <row r="15" customFormat="false" ht="11.25" hidden="false" customHeight="false" outlineLevel="0" collapsed="false">
      <c r="A15" s="66"/>
      <c r="B15" s="66" t="s">
        <v>35</v>
      </c>
      <c r="C15" s="61" t="n">
        <v>22</v>
      </c>
      <c r="D15" s="74" t="n">
        <f aca="false">L15</f>
        <v>0</v>
      </c>
      <c r="E15" s="74" t="n">
        <f aca="false">N15</f>
        <v>0</v>
      </c>
      <c r="F15" s="74" t="n">
        <f aca="false">L15</f>
        <v>0</v>
      </c>
      <c r="G15" s="74" t="n">
        <f aca="false">O15</f>
        <v>0</v>
      </c>
      <c r="H15" s="74" t="n">
        <f aca="false">T15</f>
        <v>0</v>
      </c>
      <c r="I15" s="74" t="n">
        <f aca="false">V15</f>
        <v>0</v>
      </c>
      <c r="J15" s="74" t="n">
        <f aca="false">T15</f>
        <v>0</v>
      </c>
      <c r="K15" s="74" t="n">
        <f aca="false">W15</f>
        <v>0</v>
      </c>
      <c r="L15" s="63"/>
      <c r="M15" s="63"/>
      <c r="N15" s="63"/>
      <c r="O15" s="63"/>
      <c r="P15" s="68"/>
      <c r="Q15" s="89"/>
      <c r="R15" s="68"/>
      <c r="S15" s="69"/>
      <c r="T15" s="63"/>
      <c r="U15" s="63"/>
      <c r="V15" s="63"/>
      <c r="W15" s="63"/>
      <c r="X15" s="68"/>
      <c r="Y15" s="68"/>
      <c r="Z15" s="68"/>
      <c r="AA15" s="65"/>
      <c r="AB15" s="65"/>
      <c r="AC15" s="65"/>
      <c r="AD15" s="98"/>
      <c r="AE15" s="34" t="n">
        <f aca="false">Q15/100</f>
        <v>0</v>
      </c>
      <c r="AF15" s="34" t="n">
        <f aca="false">R15/100</f>
        <v>0</v>
      </c>
      <c r="AG15" s="34" t="n">
        <f aca="false">Y15/100</f>
        <v>0</v>
      </c>
      <c r="AH15" s="34" t="n">
        <f aca="false">Z15/100</f>
        <v>0</v>
      </c>
    </row>
    <row r="16" customFormat="false" ht="11.25" hidden="false" customHeight="false" outlineLevel="0" collapsed="false">
      <c r="A16" s="66"/>
      <c r="B16" s="66"/>
      <c r="C16" s="66" t="n">
        <v>27</v>
      </c>
      <c r="D16" s="74" t="n">
        <f aca="false">L16</f>
        <v>0</v>
      </c>
      <c r="E16" s="74" t="n">
        <f aca="false">N16</f>
        <v>0</v>
      </c>
      <c r="F16" s="74" t="n">
        <f aca="false">L16</f>
        <v>0</v>
      </c>
      <c r="G16" s="74" t="n">
        <f aca="false">O16</f>
        <v>0</v>
      </c>
      <c r="H16" s="74" t="n">
        <f aca="false">T16</f>
        <v>0</v>
      </c>
      <c r="I16" s="74" t="n">
        <f aca="false">V16</f>
        <v>0</v>
      </c>
      <c r="J16" s="74" t="n">
        <f aca="false">T16</f>
        <v>0</v>
      </c>
      <c r="K16" s="74" t="n">
        <f aca="false">W16</f>
        <v>0</v>
      </c>
      <c r="L16" s="68"/>
      <c r="M16" s="68"/>
      <c r="N16" s="68"/>
      <c r="O16" s="68"/>
      <c r="P16" s="68"/>
      <c r="Q16" s="89"/>
      <c r="R16" s="68"/>
      <c r="S16" s="69"/>
      <c r="T16" s="68"/>
      <c r="U16" s="68"/>
      <c r="V16" s="68"/>
      <c r="W16" s="68"/>
      <c r="X16" s="68"/>
      <c r="Y16" s="68"/>
      <c r="Z16" s="68"/>
      <c r="AA16" s="69"/>
      <c r="AB16" s="69"/>
      <c r="AC16" s="69"/>
      <c r="AD16" s="98"/>
      <c r="AE16" s="34" t="n">
        <f aca="false">Q16/100</f>
        <v>0</v>
      </c>
      <c r="AF16" s="34" t="n">
        <f aca="false">R16/100</f>
        <v>0</v>
      </c>
      <c r="AG16" s="34" t="n">
        <f aca="false">Y16/100</f>
        <v>0</v>
      </c>
      <c r="AH16" s="34" t="n">
        <f aca="false">Z16/100</f>
        <v>0</v>
      </c>
    </row>
    <row r="17" customFormat="false" ht="11.25" hidden="false" customHeight="false" outlineLevel="0" collapsed="false">
      <c r="A17" s="66"/>
      <c r="B17" s="66"/>
      <c r="C17" s="66" t="n">
        <v>32</v>
      </c>
      <c r="D17" s="74" t="n">
        <f aca="false">L17</f>
        <v>0</v>
      </c>
      <c r="E17" s="74" t="n">
        <f aca="false">N17</f>
        <v>0</v>
      </c>
      <c r="F17" s="74" t="n">
        <f aca="false">L17</f>
        <v>0</v>
      </c>
      <c r="G17" s="74" t="n">
        <f aca="false">O17</f>
        <v>0</v>
      </c>
      <c r="H17" s="74" t="n">
        <f aca="false">T17</f>
        <v>0</v>
      </c>
      <c r="I17" s="74" t="n">
        <f aca="false">V17</f>
        <v>0</v>
      </c>
      <c r="J17" s="74" t="n">
        <f aca="false">T17</f>
        <v>0</v>
      </c>
      <c r="K17" s="74" t="n">
        <f aca="false">W17</f>
        <v>0</v>
      </c>
      <c r="L17" s="68"/>
      <c r="M17" s="68"/>
      <c r="N17" s="68"/>
      <c r="O17" s="68"/>
      <c r="P17" s="68"/>
      <c r="Q17" s="89"/>
      <c r="R17" s="68"/>
      <c r="S17" s="69"/>
      <c r="T17" s="68"/>
      <c r="U17" s="68"/>
      <c r="V17" s="68"/>
      <c r="W17" s="68"/>
      <c r="X17" s="68"/>
      <c r="Y17" s="68"/>
      <c r="Z17" s="68"/>
      <c r="AA17" s="69"/>
      <c r="AB17" s="69"/>
      <c r="AC17" s="69"/>
      <c r="AD17" s="98"/>
      <c r="AE17" s="34" t="n">
        <f aca="false">Q17/100</f>
        <v>0</v>
      </c>
      <c r="AF17" s="34" t="n">
        <f aca="false">R17/100</f>
        <v>0</v>
      </c>
      <c r="AG17" s="34" t="n">
        <f aca="false">Y17/100</f>
        <v>0</v>
      </c>
      <c r="AH17" s="34" t="n">
        <f aca="false">Z17/100</f>
        <v>0</v>
      </c>
    </row>
    <row r="18" customFormat="false" ht="12" hidden="false" customHeight="false" outlineLevel="0" collapsed="false">
      <c r="A18" s="70"/>
      <c r="B18" s="70"/>
      <c r="C18" s="70" t="n">
        <v>37</v>
      </c>
      <c r="D18" s="75" t="n">
        <f aca="false">L18</f>
        <v>0</v>
      </c>
      <c r="E18" s="75" t="n">
        <f aca="false">N18</f>
        <v>0</v>
      </c>
      <c r="F18" s="75" t="n">
        <f aca="false">L18</f>
        <v>0</v>
      </c>
      <c r="G18" s="75" t="n">
        <f aca="false">O18</f>
        <v>0</v>
      </c>
      <c r="H18" s="75" t="n">
        <f aca="false">T18</f>
        <v>0</v>
      </c>
      <c r="I18" s="75" t="n">
        <f aca="false">V18</f>
        <v>0</v>
      </c>
      <c r="J18" s="75" t="n">
        <f aca="false">T18</f>
        <v>0</v>
      </c>
      <c r="K18" s="75" t="n">
        <f aca="false">W18</f>
        <v>0</v>
      </c>
      <c r="L18" s="72"/>
      <c r="M18" s="72"/>
      <c r="N18" s="72"/>
      <c r="O18" s="72"/>
      <c r="P18" s="72"/>
      <c r="Q18" s="72"/>
      <c r="R18" s="72"/>
      <c r="S18" s="70"/>
      <c r="T18" s="72"/>
      <c r="U18" s="72"/>
      <c r="V18" s="72"/>
      <c r="W18" s="72"/>
      <c r="X18" s="72"/>
      <c r="Y18" s="72"/>
      <c r="Z18" s="72"/>
      <c r="AA18" s="70"/>
      <c r="AB18" s="70"/>
      <c r="AC18" s="70"/>
      <c r="AD18" s="98"/>
      <c r="AE18" s="34" t="n">
        <f aca="false">Q18/100</f>
        <v>0</v>
      </c>
      <c r="AF18" s="34" t="n">
        <f aca="false">R18/100</f>
        <v>0</v>
      </c>
      <c r="AG18" s="34" t="n">
        <f aca="false">Y18/100</f>
        <v>0</v>
      </c>
      <c r="AH18" s="34" t="n">
        <f aca="false">Z18/100</f>
        <v>0</v>
      </c>
    </row>
    <row r="19" customFormat="false" ht="11.25" hidden="false" customHeight="false" outlineLevel="0" collapsed="false">
      <c r="A19" s="45" t="s">
        <v>6</v>
      </c>
      <c r="B19" s="45" t="s">
        <v>36</v>
      </c>
      <c r="C19" s="45" t="n">
        <v>22</v>
      </c>
      <c r="D19" s="46" t="n">
        <f aca="false">L19</f>
        <v>5410.256</v>
      </c>
      <c r="E19" s="46" t="n">
        <f aca="false">N19</f>
        <v>43.4508</v>
      </c>
      <c r="F19" s="46" t="n">
        <f aca="false">L19</f>
        <v>5410.256</v>
      </c>
      <c r="G19" s="46" t="n">
        <f aca="false">O19</f>
        <v>44.8562</v>
      </c>
      <c r="H19" s="46" t="n">
        <f aca="false">T19</f>
        <v>5401.9128</v>
      </c>
      <c r="I19" s="46" t="n">
        <f aca="false">V19</f>
        <v>43.4532</v>
      </c>
      <c r="J19" s="46" t="n">
        <f aca="false">T19</f>
        <v>5401.9128</v>
      </c>
      <c r="K19" s="46" t="n">
        <f aca="false">W19</f>
        <v>44.8605</v>
      </c>
      <c r="L19" s="34" t="n">
        <v>5410.256</v>
      </c>
      <c r="M19" s="34" t="n">
        <v>41.8761</v>
      </c>
      <c r="N19" s="34" t="n">
        <v>43.4508</v>
      </c>
      <c r="O19" s="34" t="n">
        <v>44.8562</v>
      </c>
      <c r="P19" s="34" t="n">
        <v>22268.34</v>
      </c>
      <c r="Q19" s="34" t="n">
        <v>56.16</v>
      </c>
      <c r="R19" s="47" t="n">
        <f aca="false">P19/3600</f>
        <v>6.18565</v>
      </c>
      <c r="S19" s="48"/>
      <c r="T19" s="34" t="n">
        <v>5401.9128</v>
      </c>
      <c r="U19" s="34" t="n">
        <v>41.8763</v>
      </c>
      <c r="V19" s="34" t="n">
        <v>43.4532</v>
      </c>
      <c r="W19" s="34" t="n">
        <v>44.8605</v>
      </c>
      <c r="X19" s="34" t="n">
        <v>22035.22</v>
      </c>
      <c r="Y19" s="34" t="n">
        <v>55.83</v>
      </c>
      <c r="Z19" s="47" t="n">
        <f aca="false">X19/3600</f>
        <v>6.12089444444445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  <c r="AE19" s="34" t="n">
        <f aca="false">Q19/100</f>
        <v>0.5616</v>
      </c>
      <c r="AF19" s="34" t="n">
        <f aca="false">R19/100</f>
        <v>0.0618565</v>
      </c>
      <c r="AG19" s="34" t="n">
        <f aca="false">Y19/100</f>
        <v>0.5583</v>
      </c>
      <c r="AH19" s="34" t="n">
        <f aca="false">Z19/100</f>
        <v>0.0612089444444445</v>
      </c>
    </row>
    <row r="20" customFormat="false" ht="11.25" hidden="false" customHeight="false" outlineLevel="0" collapsed="false">
      <c r="A20" s="50" t="s">
        <v>37</v>
      </c>
      <c r="B20" s="50"/>
      <c r="C20" s="50" t="n">
        <v>27</v>
      </c>
      <c r="D20" s="46" t="n">
        <f aca="false">L20</f>
        <v>2514.1736</v>
      </c>
      <c r="E20" s="46" t="n">
        <f aca="false">N20</f>
        <v>41.742</v>
      </c>
      <c r="F20" s="46" t="n">
        <f aca="false">L20</f>
        <v>2514.1736</v>
      </c>
      <c r="G20" s="46" t="n">
        <f aca="false">O20</f>
        <v>42.8202</v>
      </c>
      <c r="H20" s="46" t="n">
        <f aca="false">T20</f>
        <v>2509.7888</v>
      </c>
      <c r="I20" s="46" t="n">
        <f aca="false">V20</f>
        <v>41.7418</v>
      </c>
      <c r="J20" s="46" t="n">
        <f aca="false">T20</f>
        <v>2509.7888</v>
      </c>
      <c r="K20" s="46" t="n">
        <f aca="false">W20</f>
        <v>42.8223</v>
      </c>
      <c r="L20" s="34" t="n">
        <v>2514.1736</v>
      </c>
      <c r="M20" s="34" t="n">
        <v>39.8239</v>
      </c>
      <c r="N20" s="34" t="n">
        <v>41.742</v>
      </c>
      <c r="O20" s="34" t="n">
        <v>42.8202</v>
      </c>
      <c r="P20" s="34" t="n">
        <v>19978.15</v>
      </c>
      <c r="Q20" s="34" t="n">
        <v>51.2</v>
      </c>
      <c r="R20" s="47" t="n">
        <f aca="false">P20/3600</f>
        <v>5.54948611111111</v>
      </c>
      <c r="S20" s="48"/>
      <c r="T20" s="34" t="n">
        <v>2509.7888</v>
      </c>
      <c r="U20" s="34" t="n">
        <v>39.8263</v>
      </c>
      <c r="V20" s="34" t="n">
        <v>41.7418</v>
      </c>
      <c r="W20" s="34" t="n">
        <v>42.8223</v>
      </c>
      <c r="X20" s="34" t="n">
        <v>19990.98</v>
      </c>
      <c r="Y20" s="34" t="n">
        <v>51.58</v>
      </c>
      <c r="Z20" s="47" t="n">
        <f aca="false">X20/3600</f>
        <v>5.55305</v>
      </c>
      <c r="AA20" s="48"/>
      <c r="AB20" s="48"/>
      <c r="AC20" s="48"/>
      <c r="AE20" s="34" t="n">
        <f aca="false">Q20/100</f>
        <v>0.512</v>
      </c>
      <c r="AF20" s="34" t="n">
        <f aca="false">R20/100</f>
        <v>0.0554948611111111</v>
      </c>
      <c r="AG20" s="34" t="n">
        <f aca="false">Y20/100</f>
        <v>0.5158</v>
      </c>
      <c r="AH20" s="34" t="n">
        <f aca="false">Z20/100</f>
        <v>0.0555305</v>
      </c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205.668</v>
      </c>
      <c r="E21" s="46" t="n">
        <f aca="false">N21</f>
        <v>40.2302</v>
      </c>
      <c r="F21" s="46" t="n">
        <f aca="false">L21</f>
        <v>1205.668</v>
      </c>
      <c r="G21" s="46" t="n">
        <f aca="false">O21</f>
        <v>41.3178</v>
      </c>
      <c r="H21" s="46" t="n">
        <f aca="false">T21</f>
        <v>1204.1512</v>
      </c>
      <c r="I21" s="46" t="n">
        <f aca="false">V21</f>
        <v>40.219</v>
      </c>
      <c r="J21" s="46" t="n">
        <f aca="false">T21</f>
        <v>1204.1512</v>
      </c>
      <c r="K21" s="46" t="n">
        <f aca="false">W21</f>
        <v>41.3121</v>
      </c>
      <c r="L21" s="34" t="n">
        <v>1205.668</v>
      </c>
      <c r="M21" s="34" t="n">
        <v>37.2743</v>
      </c>
      <c r="N21" s="34" t="n">
        <v>40.2302</v>
      </c>
      <c r="O21" s="34" t="n">
        <v>41.3178</v>
      </c>
      <c r="P21" s="34" t="n">
        <v>18630.18</v>
      </c>
      <c r="Q21" s="34" t="n">
        <v>45.38</v>
      </c>
      <c r="R21" s="47" t="n">
        <f aca="false">P21/3600</f>
        <v>5.17505</v>
      </c>
      <c r="S21" s="48"/>
      <c r="T21" s="34" t="n">
        <v>1204.1512</v>
      </c>
      <c r="U21" s="34" t="n">
        <v>37.2735</v>
      </c>
      <c r="V21" s="34" t="n">
        <v>40.219</v>
      </c>
      <c r="W21" s="34" t="n">
        <v>41.3121</v>
      </c>
      <c r="X21" s="34" t="n">
        <v>20961.26</v>
      </c>
      <c r="Y21" s="34" t="n">
        <v>62.25</v>
      </c>
      <c r="Z21" s="47" t="n">
        <f aca="false">X21/3600</f>
        <v>5.82257222222222</v>
      </c>
      <c r="AA21" s="48"/>
      <c r="AB21" s="48"/>
      <c r="AC21" s="48"/>
      <c r="AE21" s="34" t="n">
        <f aca="false">Q21/100</f>
        <v>0.4538</v>
      </c>
      <c r="AF21" s="34" t="n">
        <f aca="false">R21/100</f>
        <v>0.0517505</v>
      </c>
      <c r="AG21" s="34" t="n">
        <f aca="false">Y21/100</f>
        <v>0.6225</v>
      </c>
      <c r="AH21" s="34" t="n">
        <f aca="false">Z21/100</f>
        <v>0.0582257222222222</v>
      </c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73.0104</v>
      </c>
      <c r="E22" s="52" t="n">
        <f aca="false">N22</f>
        <v>38.7722</v>
      </c>
      <c r="F22" s="52" t="n">
        <f aca="false">L22</f>
        <v>573.0104</v>
      </c>
      <c r="G22" s="52" t="n">
        <f aca="false">O22</f>
        <v>40.1605</v>
      </c>
      <c r="H22" s="52" t="n">
        <f aca="false">T22</f>
        <v>572.6848</v>
      </c>
      <c r="I22" s="52" t="n">
        <f aca="false">V22</f>
        <v>38.7635</v>
      </c>
      <c r="J22" s="52" t="n">
        <f aca="false">T22</f>
        <v>572.6848</v>
      </c>
      <c r="K22" s="52" t="n">
        <f aca="false">W22</f>
        <v>40.1509</v>
      </c>
      <c r="L22" s="34" t="n">
        <v>573.0104</v>
      </c>
      <c r="M22" s="34" t="n">
        <v>34.6187</v>
      </c>
      <c r="N22" s="34" t="n">
        <v>38.7722</v>
      </c>
      <c r="O22" s="34" t="n">
        <v>40.1605</v>
      </c>
      <c r="P22" s="34" t="n">
        <v>17846.44</v>
      </c>
      <c r="Q22" s="34" t="n">
        <v>38.09</v>
      </c>
      <c r="R22" s="53" t="n">
        <f aca="false">P22/3600</f>
        <v>4.95734444444444</v>
      </c>
      <c r="S22" s="51"/>
      <c r="T22" s="34" t="n">
        <v>572.6848</v>
      </c>
      <c r="U22" s="34" t="n">
        <v>34.6134</v>
      </c>
      <c r="V22" s="34" t="n">
        <v>38.7635</v>
      </c>
      <c r="W22" s="34" t="n">
        <v>40.1509</v>
      </c>
      <c r="X22" s="34" t="n">
        <v>19925.59</v>
      </c>
      <c r="Y22" s="34" t="n">
        <v>46.22</v>
      </c>
      <c r="Z22" s="53" t="n">
        <f aca="false">X22/3600</f>
        <v>5.53488611111111</v>
      </c>
      <c r="AA22" s="51"/>
      <c r="AB22" s="51"/>
      <c r="AC22" s="51"/>
      <c r="AE22" s="34" t="n">
        <f aca="false">Q22/100</f>
        <v>0.3809</v>
      </c>
      <c r="AF22" s="34" t="n">
        <f aca="false">R22/100</f>
        <v>0.0495734444444444</v>
      </c>
      <c r="AG22" s="34" t="n">
        <f aca="false">Y22/100</f>
        <v>0.4622</v>
      </c>
      <c r="AH22" s="34" t="n">
        <f aca="false">Z22/100</f>
        <v>0.0553488611111111</v>
      </c>
    </row>
    <row r="23" customFormat="false" ht="11.25" hidden="false" customHeight="false" outlineLevel="0" collapsed="false">
      <c r="A23" s="50"/>
      <c r="B23" s="45" t="s">
        <v>38</v>
      </c>
      <c r="C23" s="45" t="n">
        <v>22</v>
      </c>
      <c r="D23" s="54" t="n">
        <f aca="false">L23</f>
        <v>8402.7056</v>
      </c>
      <c r="E23" s="54" t="n">
        <f aca="false">N23</f>
        <v>41.9465</v>
      </c>
      <c r="F23" s="54" t="n">
        <f aca="false">L23</f>
        <v>8402.7056</v>
      </c>
      <c r="G23" s="54" t="n">
        <f aca="false">O23</f>
        <v>43.0496</v>
      </c>
      <c r="H23" s="54" t="n">
        <f aca="false">T23</f>
        <v>8389.4072</v>
      </c>
      <c r="I23" s="54" t="n">
        <f aca="false">V23</f>
        <v>41.9426</v>
      </c>
      <c r="J23" s="54" t="n">
        <f aca="false">T23</f>
        <v>8389.4072</v>
      </c>
      <c r="K23" s="54" t="n">
        <f aca="false">W23</f>
        <v>43.0489</v>
      </c>
      <c r="L23" s="34" t="n">
        <v>8402.7056</v>
      </c>
      <c r="M23" s="34" t="n">
        <v>39.946</v>
      </c>
      <c r="N23" s="34" t="n">
        <v>41.9465</v>
      </c>
      <c r="O23" s="34" t="n">
        <v>43.0496</v>
      </c>
      <c r="P23" s="34" t="n">
        <v>22556.57</v>
      </c>
      <c r="Q23" s="34" t="n">
        <v>56.33</v>
      </c>
      <c r="R23" s="55" t="n">
        <f aca="false">P23/3600</f>
        <v>6.26571388888889</v>
      </c>
      <c r="S23" s="56"/>
      <c r="T23" s="34" t="n">
        <v>8389.4072</v>
      </c>
      <c r="U23" s="34" t="n">
        <v>39.9465</v>
      </c>
      <c r="V23" s="34" t="n">
        <v>41.9426</v>
      </c>
      <c r="W23" s="34" t="n">
        <v>43.0489</v>
      </c>
      <c r="X23" s="34" t="n">
        <v>20254.37</v>
      </c>
      <c r="Y23" s="34" t="n">
        <v>51.6</v>
      </c>
      <c r="Z23" s="55" t="n">
        <f aca="false">X23/3600</f>
        <v>5.62621388888889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  <c r="AE23" s="34" t="n">
        <f aca="false">Q23/100</f>
        <v>0.5633</v>
      </c>
      <c r="AF23" s="34" t="n">
        <f aca="false">R23/100</f>
        <v>0.0626571388888889</v>
      </c>
      <c r="AG23" s="34" t="n">
        <f aca="false">Y23/100</f>
        <v>0.516</v>
      </c>
      <c r="AH23" s="34" t="n">
        <f aca="false">Z23/100</f>
        <v>0.0562621388888889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423.9128</v>
      </c>
      <c r="E24" s="46" t="n">
        <f aca="false">N24</f>
        <v>39.7657</v>
      </c>
      <c r="F24" s="46" t="n">
        <f aca="false">L24</f>
        <v>3423.9128</v>
      </c>
      <c r="G24" s="46" t="n">
        <f aca="false">O24</f>
        <v>40.7305</v>
      </c>
      <c r="H24" s="46" t="n">
        <f aca="false">T24</f>
        <v>3417.9328</v>
      </c>
      <c r="I24" s="46" t="n">
        <f aca="false">V24</f>
        <v>39.7593</v>
      </c>
      <c r="J24" s="46" t="n">
        <f aca="false">T24</f>
        <v>3417.9328</v>
      </c>
      <c r="K24" s="46" t="n">
        <f aca="false">W24</f>
        <v>40.7371</v>
      </c>
      <c r="L24" s="34" t="n">
        <v>3423.9128</v>
      </c>
      <c r="M24" s="34" t="n">
        <v>36.9918</v>
      </c>
      <c r="N24" s="34" t="n">
        <v>39.7657</v>
      </c>
      <c r="O24" s="34" t="n">
        <v>40.7305</v>
      </c>
      <c r="P24" s="34" t="n">
        <v>19498.37</v>
      </c>
      <c r="Q24" s="34" t="n">
        <v>47.58</v>
      </c>
      <c r="R24" s="47" t="n">
        <f aca="false">P24/3600</f>
        <v>5.41621388888889</v>
      </c>
      <c r="S24" s="48"/>
      <c r="T24" s="34" t="n">
        <v>3417.9328</v>
      </c>
      <c r="U24" s="34" t="n">
        <v>36.9934</v>
      </c>
      <c r="V24" s="34" t="n">
        <v>39.7593</v>
      </c>
      <c r="W24" s="34" t="n">
        <v>40.7371</v>
      </c>
      <c r="X24" s="34" t="n">
        <v>20045.7</v>
      </c>
      <c r="Y24" s="34" t="n">
        <v>66.48</v>
      </c>
      <c r="Z24" s="47" t="n">
        <f aca="false">X24/3600</f>
        <v>5.56825</v>
      </c>
      <c r="AA24" s="48"/>
      <c r="AB24" s="48"/>
      <c r="AC24" s="48"/>
      <c r="AE24" s="34" t="n">
        <f aca="false">Q24/100</f>
        <v>0.4758</v>
      </c>
      <c r="AF24" s="34" t="n">
        <f aca="false">R24/100</f>
        <v>0.0541621388888889</v>
      </c>
      <c r="AG24" s="34" t="n">
        <f aca="false">Y24/100</f>
        <v>0.6648</v>
      </c>
      <c r="AH24" s="34" t="n">
        <f aca="false">Z24/100</f>
        <v>0.0556825</v>
      </c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49.408</v>
      </c>
      <c r="E25" s="46" t="n">
        <f aca="false">N25</f>
        <v>37.8443</v>
      </c>
      <c r="F25" s="46" t="n">
        <f aca="false">L25</f>
        <v>1449.408</v>
      </c>
      <c r="G25" s="46" t="n">
        <f aca="false">O25</f>
        <v>39.1242</v>
      </c>
      <c r="H25" s="46" t="n">
        <f aca="false">T25</f>
        <v>1446.524</v>
      </c>
      <c r="I25" s="46" t="n">
        <f aca="false">V25</f>
        <v>37.843</v>
      </c>
      <c r="J25" s="46" t="n">
        <f aca="false">T25</f>
        <v>1446.524</v>
      </c>
      <c r="K25" s="46" t="n">
        <f aca="false">W25</f>
        <v>39.1307</v>
      </c>
      <c r="L25" s="34" t="n">
        <v>1449.408</v>
      </c>
      <c r="M25" s="34" t="n">
        <v>34.1667</v>
      </c>
      <c r="N25" s="34" t="n">
        <v>37.8443</v>
      </c>
      <c r="O25" s="34" t="n">
        <v>39.1242</v>
      </c>
      <c r="P25" s="34" t="n">
        <v>17909.92</v>
      </c>
      <c r="Q25" s="34" t="n">
        <v>43.02</v>
      </c>
      <c r="R25" s="47" t="n">
        <f aca="false">P25/3600</f>
        <v>4.97497777777778</v>
      </c>
      <c r="S25" s="48"/>
      <c r="T25" s="34" t="n">
        <v>1446.524</v>
      </c>
      <c r="U25" s="34" t="n">
        <v>34.1682</v>
      </c>
      <c r="V25" s="34" t="n">
        <v>37.843</v>
      </c>
      <c r="W25" s="34" t="n">
        <v>39.1307</v>
      </c>
      <c r="X25" s="34" t="n">
        <v>19385.82</v>
      </c>
      <c r="Y25" s="34" t="n">
        <v>52.41</v>
      </c>
      <c r="Z25" s="47" t="n">
        <f aca="false">X25/3600</f>
        <v>5.38495</v>
      </c>
      <c r="AA25" s="48"/>
      <c r="AB25" s="48"/>
      <c r="AC25" s="48"/>
      <c r="AE25" s="34" t="n">
        <f aca="false">Q25/100</f>
        <v>0.4302</v>
      </c>
      <c r="AF25" s="34" t="n">
        <f aca="false">R25/100</f>
        <v>0.0497497777777778</v>
      </c>
      <c r="AG25" s="34" t="n">
        <f aca="false">Y25/100</f>
        <v>0.5241</v>
      </c>
      <c r="AH25" s="34" t="n">
        <f aca="false">Z25/100</f>
        <v>0.0538495</v>
      </c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608.5152</v>
      </c>
      <c r="E26" s="52" t="n">
        <f aca="false">N26</f>
        <v>36.1002</v>
      </c>
      <c r="F26" s="52" t="n">
        <f aca="false">L26</f>
        <v>608.5152</v>
      </c>
      <c r="G26" s="52" t="n">
        <f aca="false">O26</f>
        <v>37.9854</v>
      </c>
      <c r="H26" s="52" t="n">
        <f aca="false">T26</f>
        <v>608.5752</v>
      </c>
      <c r="I26" s="52" t="n">
        <f aca="false">V26</f>
        <v>36.1085</v>
      </c>
      <c r="J26" s="52" t="n">
        <f aca="false">T26</f>
        <v>608.5752</v>
      </c>
      <c r="K26" s="52" t="n">
        <f aca="false">W26</f>
        <v>37.9927</v>
      </c>
      <c r="L26" s="34" t="n">
        <v>608.5152</v>
      </c>
      <c r="M26" s="34" t="n">
        <v>31.567</v>
      </c>
      <c r="N26" s="34" t="n">
        <v>36.1002</v>
      </c>
      <c r="O26" s="34" t="n">
        <v>37.9854</v>
      </c>
      <c r="P26" s="34" t="n">
        <v>17162.64</v>
      </c>
      <c r="Q26" s="34" t="n">
        <v>38.81</v>
      </c>
      <c r="R26" s="53" t="n">
        <f aca="false">P26/3600</f>
        <v>4.7674</v>
      </c>
      <c r="S26" s="51"/>
      <c r="T26" s="34" t="n">
        <v>608.5752</v>
      </c>
      <c r="U26" s="34" t="n">
        <v>31.5658</v>
      </c>
      <c r="V26" s="34" t="n">
        <v>36.1085</v>
      </c>
      <c r="W26" s="34" t="n">
        <v>37.9927</v>
      </c>
      <c r="X26" s="34" t="n">
        <v>17642.27</v>
      </c>
      <c r="Y26" s="34" t="n">
        <v>39.39</v>
      </c>
      <c r="Z26" s="53" t="n">
        <f aca="false">X26/3600</f>
        <v>4.90063055555556</v>
      </c>
      <c r="AA26" s="51"/>
      <c r="AB26" s="51"/>
      <c r="AC26" s="51"/>
      <c r="AE26" s="34" t="n">
        <f aca="false">Q26/100</f>
        <v>0.3881</v>
      </c>
      <c r="AF26" s="34" t="n">
        <f aca="false">R26/100</f>
        <v>0.047674</v>
      </c>
      <c r="AG26" s="34" t="n">
        <f aca="false">Y26/100</f>
        <v>0.3939</v>
      </c>
      <c r="AH26" s="34" t="n">
        <f aca="false">Z26/100</f>
        <v>0.0490063055555556</v>
      </c>
    </row>
    <row r="27" customFormat="false" ht="11.25" hidden="false" customHeight="false" outlineLevel="0" collapsed="false">
      <c r="A27" s="50"/>
      <c r="B27" s="45" t="s">
        <v>39</v>
      </c>
      <c r="C27" s="45" t="n">
        <v>22</v>
      </c>
      <c r="D27" s="54" t="n">
        <f aca="false">L27</f>
        <v>20122.4304</v>
      </c>
      <c r="E27" s="54" t="n">
        <f aca="false">N27</f>
        <v>40.0652</v>
      </c>
      <c r="F27" s="54" t="n">
        <f aca="false">L27</f>
        <v>20122.4304</v>
      </c>
      <c r="G27" s="54" t="n">
        <f aca="false">O27</f>
        <v>43.1315</v>
      </c>
      <c r="H27" s="54" t="n">
        <f aca="false">T27</f>
        <v>20056.5976</v>
      </c>
      <c r="I27" s="54" t="n">
        <f aca="false">V27</f>
        <v>40.0649</v>
      </c>
      <c r="J27" s="54" t="n">
        <f aca="false">T27</f>
        <v>20056.5976</v>
      </c>
      <c r="K27" s="54" t="n">
        <f aca="false">W27</f>
        <v>43.1329</v>
      </c>
      <c r="L27" s="34" t="n">
        <v>20122.4304</v>
      </c>
      <c r="M27" s="34" t="n">
        <v>38.7366</v>
      </c>
      <c r="N27" s="34" t="n">
        <v>40.0652</v>
      </c>
      <c r="O27" s="34" t="n">
        <v>43.1315</v>
      </c>
      <c r="P27" s="34" t="n">
        <v>47101.12</v>
      </c>
      <c r="Q27" s="34" t="n">
        <v>106.66</v>
      </c>
      <c r="R27" s="55" t="n">
        <f aca="false">P27/3600</f>
        <v>13.0836444444444</v>
      </c>
      <c r="S27" s="56"/>
      <c r="T27" s="34" t="n">
        <v>20056.5976</v>
      </c>
      <c r="U27" s="34" t="n">
        <v>38.736</v>
      </c>
      <c r="V27" s="34" t="n">
        <v>40.0649</v>
      </c>
      <c r="W27" s="34" t="n">
        <v>43.1329</v>
      </c>
      <c r="X27" s="34" t="n">
        <v>48760.13</v>
      </c>
      <c r="Y27" s="34" t="n">
        <v>109.92</v>
      </c>
      <c r="Z27" s="55" t="n">
        <f aca="false">X27/3600</f>
        <v>13.5444805555556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  <c r="AE27" s="34" t="n">
        <f aca="false">Q27/100</f>
        <v>1.0666</v>
      </c>
      <c r="AF27" s="34" t="n">
        <f aca="false">R27/100</f>
        <v>0.130836444444444</v>
      </c>
      <c r="AG27" s="34" t="n">
        <f aca="false">Y27/100</f>
        <v>1.0992</v>
      </c>
      <c r="AH27" s="34" t="n">
        <f aca="false">Z27/100</f>
        <v>0.135444805555556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306.5488</v>
      </c>
      <c r="E28" s="46" t="n">
        <f aca="false">N28</f>
        <v>38.7466</v>
      </c>
      <c r="F28" s="46" t="n">
        <f aca="false">L28</f>
        <v>6306.5488</v>
      </c>
      <c r="G28" s="46" t="n">
        <f aca="false">O28</f>
        <v>41.1047</v>
      </c>
      <c r="H28" s="46" t="n">
        <f aca="false">T28</f>
        <v>6271.2696</v>
      </c>
      <c r="I28" s="46" t="n">
        <f aca="false">V28</f>
        <v>38.7467</v>
      </c>
      <c r="J28" s="46" t="n">
        <f aca="false">T28</f>
        <v>6271.2696</v>
      </c>
      <c r="K28" s="46" t="n">
        <f aca="false">W28</f>
        <v>41.098</v>
      </c>
      <c r="L28" s="34" t="n">
        <v>6306.5488</v>
      </c>
      <c r="M28" s="34" t="n">
        <v>36.6704</v>
      </c>
      <c r="N28" s="34" t="n">
        <v>38.7466</v>
      </c>
      <c r="O28" s="34" t="n">
        <v>41.1047</v>
      </c>
      <c r="P28" s="34" t="n">
        <v>39212.13</v>
      </c>
      <c r="Q28" s="34" t="n">
        <v>82.54</v>
      </c>
      <c r="R28" s="47" t="n">
        <f aca="false">P28/3600</f>
        <v>10.8922583333333</v>
      </c>
      <c r="S28" s="48"/>
      <c r="T28" s="34" t="n">
        <v>6271.2696</v>
      </c>
      <c r="U28" s="34" t="n">
        <v>36.6736</v>
      </c>
      <c r="V28" s="34" t="n">
        <v>38.7467</v>
      </c>
      <c r="W28" s="34" t="n">
        <v>41.098</v>
      </c>
      <c r="X28" s="34" t="n">
        <v>39227.55</v>
      </c>
      <c r="Y28" s="34" t="n">
        <v>85.14</v>
      </c>
      <c r="Z28" s="47" t="n">
        <f aca="false">X28/3600</f>
        <v>10.8965416666667</v>
      </c>
      <c r="AA28" s="48"/>
      <c r="AB28" s="48"/>
      <c r="AC28" s="48"/>
      <c r="AE28" s="34" t="n">
        <f aca="false">Q28/100</f>
        <v>0.8254</v>
      </c>
      <c r="AF28" s="34" t="n">
        <f aca="false">R28/100</f>
        <v>0.108922583333333</v>
      </c>
      <c r="AG28" s="34" t="n">
        <f aca="false">Y28/100</f>
        <v>0.8514</v>
      </c>
      <c r="AH28" s="34" t="n">
        <f aca="false">Z28/100</f>
        <v>0.108965416666667</v>
      </c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813.4712</v>
      </c>
      <c r="E29" s="46" t="n">
        <f aca="false">N29</f>
        <v>37.5593</v>
      </c>
      <c r="F29" s="46" t="n">
        <f aca="false">L29</f>
        <v>2813.4712</v>
      </c>
      <c r="G29" s="46" t="n">
        <f aca="false">O29</f>
        <v>39.1106</v>
      </c>
      <c r="H29" s="46" t="n">
        <f aca="false">T29</f>
        <v>2797.7216</v>
      </c>
      <c r="I29" s="46" t="n">
        <f aca="false">V29</f>
        <v>37.5597</v>
      </c>
      <c r="J29" s="46" t="n">
        <f aca="false">T29</f>
        <v>2797.7216</v>
      </c>
      <c r="K29" s="46" t="n">
        <f aca="false">W29</f>
        <v>39.1094</v>
      </c>
      <c r="L29" s="34" t="n">
        <v>2813.4712</v>
      </c>
      <c r="M29" s="34" t="n">
        <v>34.4778</v>
      </c>
      <c r="N29" s="34" t="n">
        <v>37.5593</v>
      </c>
      <c r="O29" s="34" t="n">
        <v>39.1106</v>
      </c>
      <c r="P29" s="34" t="n">
        <v>36436.54</v>
      </c>
      <c r="Q29" s="34" t="n">
        <v>78.14</v>
      </c>
      <c r="R29" s="47" t="n">
        <f aca="false">P29/3600</f>
        <v>10.1212611111111</v>
      </c>
      <c r="S29" s="48"/>
      <c r="T29" s="34" t="n">
        <v>2797.7216</v>
      </c>
      <c r="U29" s="34" t="n">
        <v>34.4766</v>
      </c>
      <c r="V29" s="34" t="n">
        <v>37.5597</v>
      </c>
      <c r="W29" s="34" t="n">
        <v>39.1094</v>
      </c>
      <c r="X29" s="34" t="n">
        <v>38090.54</v>
      </c>
      <c r="Y29" s="34" t="n">
        <v>80.5</v>
      </c>
      <c r="Z29" s="47" t="n">
        <f aca="false">X29/3600</f>
        <v>10.5807055555556</v>
      </c>
      <c r="AA29" s="48"/>
      <c r="AB29" s="48"/>
      <c r="AC29" s="48"/>
      <c r="AE29" s="34" t="n">
        <f aca="false">Q29/100</f>
        <v>0.7814</v>
      </c>
      <c r="AF29" s="34" t="n">
        <f aca="false">R29/100</f>
        <v>0.101212611111111</v>
      </c>
      <c r="AG29" s="34" t="n">
        <f aca="false">Y29/100</f>
        <v>0.805</v>
      </c>
      <c r="AH29" s="34" t="n">
        <f aca="false">Z29/100</f>
        <v>0.105807055555556</v>
      </c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28.3184</v>
      </c>
      <c r="E30" s="52" t="n">
        <f aca="false">N30</f>
        <v>36.313</v>
      </c>
      <c r="F30" s="52" t="n">
        <f aca="false">L30</f>
        <v>1328.3184</v>
      </c>
      <c r="G30" s="52" t="n">
        <f aca="false">O30</f>
        <v>37.0991</v>
      </c>
      <c r="H30" s="52" t="n">
        <f aca="false">T30</f>
        <v>1323.6368</v>
      </c>
      <c r="I30" s="52" t="n">
        <f aca="false">V30</f>
        <v>36.2983</v>
      </c>
      <c r="J30" s="52" t="n">
        <f aca="false">T30</f>
        <v>1323.6368</v>
      </c>
      <c r="K30" s="52" t="n">
        <f aca="false">W30</f>
        <v>37.1133</v>
      </c>
      <c r="L30" s="34" t="n">
        <v>1328.3184</v>
      </c>
      <c r="M30" s="34" t="n">
        <v>32.1592</v>
      </c>
      <c r="N30" s="34" t="n">
        <v>36.313</v>
      </c>
      <c r="O30" s="34" t="n">
        <v>37.0991</v>
      </c>
      <c r="P30" s="34" t="n">
        <v>34387.95</v>
      </c>
      <c r="Q30" s="34" t="n">
        <v>65.49</v>
      </c>
      <c r="R30" s="53" t="n">
        <f aca="false">P30/3600</f>
        <v>9.55220833333333</v>
      </c>
      <c r="S30" s="51"/>
      <c r="T30" s="34" t="n">
        <v>1323.6368</v>
      </c>
      <c r="U30" s="34" t="n">
        <v>32.1619</v>
      </c>
      <c r="V30" s="34" t="n">
        <v>36.2983</v>
      </c>
      <c r="W30" s="34" t="n">
        <v>37.1133</v>
      </c>
      <c r="X30" s="34" t="n">
        <v>31083.61</v>
      </c>
      <c r="Y30" s="34" t="n">
        <v>60.07</v>
      </c>
      <c r="Z30" s="53" t="n">
        <f aca="false">X30/3600</f>
        <v>8.63433611111111</v>
      </c>
      <c r="AA30" s="51"/>
      <c r="AB30" s="51"/>
      <c r="AC30" s="51"/>
      <c r="AE30" s="34" t="n">
        <f aca="false">Q30/100</f>
        <v>0.6549</v>
      </c>
      <c r="AF30" s="34" t="n">
        <f aca="false">R30/100</f>
        <v>0.0955220833333333</v>
      </c>
      <c r="AG30" s="34" t="n">
        <f aca="false">Y30/100</f>
        <v>0.6007</v>
      </c>
      <c r="AH30" s="34" t="n">
        <f aca="false">Z30/100</f>
        <v>0.0863433611111111</v>
      </c>
    </row>
    <row r="31" customFormat="false" ht="11.25" hidden="false" customHeight="false" outlineLevel="0" collapsed="false">
      <c r="A31" s="50"/>
      <c r="B31" s="45" t="s">
        <v>40</v>
      </c>
      <c r="C31" s="45" t="n">
        <v>22</v>
      </c>
      <c r="D31" s="57" t="n">
        <f aca="false">L31</f>
        <v>20428.4456</v>
      </c>
      <c r="E31" s="57" t="n">
        <f aca="false">N31</f>
        <v>43.6581</v>
      </c>
      <c r="F31" s="57" t="n">
        <f aca="false">L31</f>
        <v>20428.4456</v>
      </c>
      <c r="G31" s="57" t="n">
        <f aca="false">O31</f>
        <v>44.8609</v>
      </c>
      <c r="H31" s="57" t="n">
        <f aca="false">T31</f>
        <v>20409.0776</v>
      </c>
      <c r="I31" s="57" t="n">
        <f aca="false">V31</f>
        <v>43.6607</v>
      </c>
      <c r="J31" s="57" t="n">
        <f aca="false">T31</f>
        <v>20409.0776</v>
      </c>
      <c r="K31" s="57" t="n">
        <f aca="false">W31</f>
        <v>44.8676</v>
      </c>
      <c r="L31" s="34" t="n">
        <v>20428.4456</v>
      </c>
      <c r="M31" s="34" t="n">
        <v>39.5072</v>
      </c>
      <c r="N31" s="34" t="n">
        <v>43.6581</v>
      </c>
      <c r="O31" s="34" t="n">
        <v>44.8609</v>
      </c>
      <c r="P31" s="34" t="n">
        <v>51208.63</v>
      </c>
      <c r="Q31" s="34" t="n">
        <v>126.66</v>
      </c>
      <c r="R31" s="55" t="n">
        <f aca="false">P31/3600</f>
        <v>14.2246194444444</v>
      </c>
      <c r="S31" s="56"/>
      <c r="T31" s="34" t="n">
        <v>20409.0776</v>
      </c>
      <c r="U31" s="34" t="n">
        <v>39.5069</v>
      </c>
      <c r="V31" s="34" t="n">
        <v>43.6607</v>
      </c>
      <c r="W31" s="34" t="n">
        <v>44.8676</v>
      </c>
      <c r="X31" s="34" t="n">
        <v>53132.23</v>
      </c>
      <c r="Y31" s="34" t="n">
        <v>128.36</v>
      </c>
      <c r="Z31" s="55" t="n">
        <f aca="false">X31/3600</f>
        <v>14.7589527777778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  <c r="AE31" s="34" t="n">
        <f aca="false">Q31/100</f>
        <v>1.2666</v>
      </c>
      <c r="AF31" s="34" t="n">
        <f aca="false">R31/100</f>
        <v>0.142246194444444</v>
      </c>
      <c r="AG31" s="34" t="n">
        <f aca="false">Y31/100</f>
        <v>1.2836</v>
      </c>
      <c r="AH31" s="34" t="n">
        <f aca="false">Z31/100</f>
        <v>0.147589527777778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7100.892</v>
      </c>
      <c r="E32" s="58" t="n">
        <f aca="false">N32</f>
        <v>42.1459</v>
      </c>
      <c r="F32" s="58" t="n">
        <f aca="false">L32</f>
        <v>7100.892</v>
      </c>
      <c r="G32" s="58" t="n">
        <f aca="false">O32</f>
        <v>42.5815</v>
      </c>
      <c r="H32" s="58" t="n">
        <f aca="false">T32</f>
        <v>7090.2408</v>
      </c>
      <c r="I32" s="58" t="n">
        <f aca="false">V32</f>
        <v>42.1494</v>
      </c>
      <c r="J32" s="58" t="n">
        <f aca="false">T32</f>
        <v>7090.2408</v>
      </c>
      <c r="K32" s="58" t="n">
        <f aca="false">W32</f>
        <v>42.5761</v>
      </c>
      <c r="L32" s="34" t="n">
        <v>7100.892</v>
      </c>
      <c r="M32" s="34" t="n">
        <v>37.5678</v>
      </c>
      <c r="N32" s="34" t="n">
        <v>42.1459</v>
      </c>
      <c r="O32" s="34" t="n">
        <v>42.5815</v>
      </c>
      <c r="P32" s="34" t="n">
        <v>43388.1</v>
      </c>
      <c r="Q32" s="34" t="n">
        <v>107.85</v>
      </c>
      <c r="R32" s="47" t="n">
        <f aca="false">P32/3600</f>
        <v>12.05225</v>
      </c>
      <c r="S32" s="48"/>
      <c r="T32" s="34" t="n">
        <v>7090.2408</v>
      </c>
      <c r="U32" s="34" t="n">
        <v>37.5691</v>
      </c>
      <c r="V32" s="34" t="n">
        <v>42.1494</v>
      </c>
      <c r="W32" s="34" t="n">
        <v>42.5761</v>
      </c>
      <c r="X32" s="34" t="n">
        <v>45425.33</v>
      </c>
      <c r="Y32" s="34" t="n">
        <v>112.71</v>
      </c>
      <c r="Z32" s="47" t="n">
        <f aca="false">X32/3600</f>
        <v>12.6181472222222</v>
      </c>
      <c r="AA32" s="48"/>
      <c r="AB32" s="48"/>
      <c r="AC32" s="48"/>
      <c r="AE32" s="34" t="n">
        <f aca="false">Q32/100</f>
        <v>1.0785</v>
      </c>
      <c r="AF32" s="34" t="n">
        <f aca="false">R32/100</f>
        <v>0.1205225</v>
      </c>
      <c r="AG32" s="34" t="n">
        <f aca="false">Y32/100</f>
        <v>1.1271</v>
      </c>
      <c r="AH32" s="34" t="n">
        <f aca="false">Z32/100</f>
        <v>0.126181472222222</v>
      </c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277.2472</v>
      </c>
      <c r="E33" s="58" t="n">
        <f aca="false">N33</f>
        <v>40.4879</v>
      </c>
      <c r="F33" s="58" t="n">
        <f aca="false">L33</f>
        <v>3277.2472</v>
      </c>
      <c r="G33" s="58" t="n">
        <f aca="false">O33</f>
        <v>40.2181</v>
      </c>
      <c r="H33" s="58" t="n">
        <f aca="false">T33</f>
        <v>3273.0456</v>
      </c>
      <c r="I33" s="58" t="n">
        <f aca="false">V33</f>
        <v>40.4705</v>
      </c>
      <c r="J33" s="58" t="n">
        <f aca="false">T33</f>
        <v>3273.0456</v>
      </c>
      <c r="K33" s="58" t="n">
        <f aca="false">W33</f>
        <v>40.2107</v>
      </c>
      <c r="L33" s="34" t="n">
        <v>3277.2472</v>
      </c>
      <c r="M33" s="34" t="n">
        <v>35.5958</v>
      </c>
      <c r="N33" s="34" t="n">
        <v>40.4879</v>
      </c>
      <c r="O33" s="34" t="n">
        <v>40.2181</v>
      </c>
      <c r="P33" s="34" t="n">
        <v>39778.15</v>
      </c>
      <c r="Q33" s="34" t="n">
        <v>99.88</v>
      </c>
      <c r="R33" s="47" t="n">
        <f aca="false">P33/3600</f>
        <v>11.0494861111111</v>
      </c>
      <c r="S33" s="48"/>
      <c r="T33" s="34" t="n">
        <v>3273.0456</v>
      </c>
      <c r="U33" s="34" t="n">
        <v>35.5947</v>
      </c>
      <c r="V33" s="34" t="n">
        <v>40.4705</v>
      </c>
      <c r="W33" s="34" t="n">
        <v>40.2107</v>
      </c>
      <c r="X33" s="34" t="n">
        <v>40174.95</v>
      </c>
      <c r="Y33" s="34" t="n">
        <v>100.84</v>
      </c>
      <c r="Z33" s="47" t="n">
        <f aca="false">X33/3600</f>
        <v>11.1597083333333</v>
      </c>
      <c r="AA33" s="48"/>
      <c r="AB33" s="48"/>
      <c r="AC33" s="48"/>
      <c r="AE33" s="34" t="n">
        <f aca="false">Q33/100</f>
        <v>0.9988</v>
      </c>
      <c r="AF33" s="34" t="n">
        <f aca="false">R33/100</f>
        <v>0.110494861111111</v>
      </c>
      <c r="AG33" s="34" t="n">
        <f aca="false">Y33/100</f>
        <v>1.0084</v>
      </c>
      <c r="AH33" s="34" t="n">
        <f aca="false">Z33/100</f>
        <v>0.111597083333333</v>
      </c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614.464</v>
      </c>
      <c r="E34" s="59" t="n">
        <f aca="false">N34</f>
        <v>38.6694</v>
      </c>
      <c r="F34" s="59" t="n">
        <f aca="false">L34</f>
        <v>1614.464</v>
      </c>
      <c r="G34" s="59" t="n">
        <f aca="false">O34</f>
        <v>37.8668</v>
      </c>
      <c r="H34" s="59" t="n">
        <f aca="false">T34</f>
        <v>1613.3872</v>
      </c>
      <c r="I34" s="59" t="n">
        <f aca="false">V34</f>
        <v>38.6636</v>
      </c>
      <c r="J34" s="59" t="n">
        <f aca="false">T34</f>
        <v>1613.3872</v>
      </c>
      <c r="K34" s="59" t="n">
        <f aca="false">W34</f>
        <v>37.8778</v>
      </c>
      <c r="L34" s="34" t="n">
        <v>1614.464</v>
      </c>
      <c r="M34" s="34" t="n">
        <v>33.4275</v>
      </c>
      <c r="N34" s="34" t="n">
        <v>38.6694</v>
      </c>
      <c r="O34" s="34" t="n">
        <v>37.8668</v>
      </c>
      <c r="P34" s="34" t="n">
        <v>37981.99</v>
      </c>
      <c r="Q34" s="34" t="n">
        <v>94.85</v>
      </c>
      <c r="R34" s="53" t="n">
        <f aca="false">P34/3600</f>
        <v>10.5505527777778</v>
      </c>
      <c r="S34" s="51"/>
      <c r="T34" s="34" t="n">
        <v>1613.3872</v>
      </c>
      <c r="U34" s="34" t="n">
        <v>33.4264</v>
      </c>
      <c r="V34" s="34" t="n">
        <v>38.6636</v>
      </c>
      <c r="W34" s="34" t="n">
        <v>37.8778</v>
      </c>
      <c r="X34" s="34" t="n">
        <v>38820.3</v>
      </c>
      <c r="Y34" s="34" t="n">
        <v>97.73</v>
      </c>
      <c r="Z34" s="53" t="n">
        <f aca="false">X34/3600</f>
        <v>10.7834166666667</v>
      </c>
      <c r="AA34" s="51"/>
      <c r="AB34" s="51"/>
      <c r="AC34" s="51"/>
      <c r="AE34" s="34" t="n">
        <f aca="false">Q34/100</f>
        <v>0.9485</v>
      </c>
      <c r="AF34" s="34" t="n">
        <f aca="false">R34/100</f>
        <v>0.105505527777778</v>
      </c>
      <c r="AG34" s="34" t="n">
        <f aca="false">Y34/100</f>
        <v>0.9773</v>
      </c>
      <c r="AH34" s="34" t="n">
        <f aca="false">Z34/100</f>
        <v>0.107834166666667</v>
      </c>
    </row>
    <row r="35" customFormat="false" ht="11.25" hidden="false" customHeight="false" outlineLevel="0" collapsed="false">
      <c r="A35" s="50"/>
      <c r="B35" s="45" t="s">
        <v>41</v>
      </c>
      <c r="C35" s="45" t="n">
        <v>22</v>
      </c>
      <c r="D35" s="57" t="n">
        <f aca="false">L35</f>
        <v>51150.576</v>
      </c>
      <c r="E35" s="57" t="n">
        <f aca="false">N35</f>
        <v>41.9123</v>
      </c>
      <c r="F35" s="57" t="n">
        <f aca="false">L35</f>
        <v>51150.576</v>
      </c>
      <c r="G35" s="57" t="n">
        <f aca="false">O35</f>
        <v>43.977</v>
      </c>
      <c r="H35" s="57" t="n">
        <f aca="false">T35</f>
        <v>51145.6576</v>
      </c>
      <c r="I35" s="57" t="n">
        <f aca="false">V35</f>
        <v>41.9154</v>
      </c>
      <c r="J35" s="57" t="n">
        <f aca="false">T35</f>
        <v>51145.6576</v>
      </c>
      <c r="K35" s="57" t="n">
        <f aca="false">W35</f>
        <v>43.9761</v>
      </c>
      <c r="L35" s="34" t="n">
        <v>51150.576</v>
      </c>
      <c r="M35" s="34" t="n">
        <v>38.3136</v>
      </c>
      <c r="N35" s="34" t="n">
        <v>41.9123</v>
      </c>
      <c r="O35" s="34" t="n">
        <v>43.977</v>
      </c>
      <c r="P35" s="34" t="n">
        <v>64866.56</v>
      </c>
      <c r="Q35" s="34" t="n">
        <v>175.74</v>
      </c>
      <c r="R35" s="55" t="n">
        <f aca="false">P35/3600</f>
        <v>18.0184888888889</v>
      </c>
      <c r="S35" s="56"/>
      <c r="T35" s="34" t="n">
        <v>51145.6576</v>
      </c>
      <c r="U35" s="34" t="n">
        <v>38.3133</v>
      </c>
      <c r="V35" s="34" t="n">
        <v>41.9154</v>
      </c>
      <c r="W35" s="34" t="n">
        <v>43.9761</v>
      </c>
      <c r="X35" s="34" t="n">
        <v>66454.85</v>
      </c>
      <c r="Y35" s="34" t="n">
        <v>181.28</v>
      </c>
      <c r="Z35" s="55" t="n">
        <f aca="false">X35/3600</f>
        <v>18.4596805555556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  <c r="AE35" s="34" t="n">
        <f aca="false">Q35/100</f>
        <v>1.7574</v>
      </c>
      <c r="AF35" s="34" t="n">
        <f aca="false">R35/100</f>
        <v>0.180184888888889</v>
      </c>
      <c r="AG35" s="34" t="n">
        <f aca="false">Y35/100</f>
        <v>1.8128</v>
      </c>
      <c r="AH35" s="34" t="n">
        <f aca="false">Z35/100</f>
        <v>0.184596805555556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047.5112</v>
      </c>
      <c r="E36" s="58" t="n">
        <f aca="false">N36</f>
        <v>40.4679</v>
      </c>
      <c r="F36" s="58" t="n">
        <f aca="false">L36</f>
        <v>8047.5112</v>
      </c>
      <c r="G36" s="58" t="n">
        <f aca="false">O36</f>
        <v>42.777</v>
      </c>
      <c r="H36" s="58" t="n">
        <f aca="false">T36</f>
        <v>8028.7312</v>
      </c>
      <c r="I36" s="58" t="n">
        <f aca="false">V36</f>
        <v>40.4653</v>
      </c>
      <c r="J36" s="58" t="n">
        <f aca="false">T36</f>
        <v>8028.7312</v>
      </c>
      <c r="K36" s="58" t="n">
        <f aca="false">W36</f>
        <v>42.798</v>
      </c>
      <c r="L36" s="34" t="n">
        <v>8047.5112</v>
      </c>
      <c r="M36" s="34" t="n">
        <v>35.3953</v>
      </c>
      <c r="N36" s="34" t="n">
        <v>40.4679</v>
      </c>
      <c r="O36" s="34" t="n">
        <v>42.777</v>
      </c>
      <c r="P36" s="34" t="n">
        <v>54982.33</v>
      </c>
      <c r="Q36" s="34" t="n">
        <v>140.22</v>
      </c>
      <c r="R36" s="47" t="n">
        <f aca="false">P36/3600</f>
        <v>15.2728694444444</v>
      </c>
      <c r="S36" s="48"/>
      <c r="T36" s="34" t="n">
        <v>8028.7312</v>
      </c>
      <c r="U36" s="34" t="n">
        <v>35.3956</v>
      </c>
      <c r="V36" s="34" t="n">
        <v>40.4653</v>
      </c>
      <c r="W36" s="34" t="n">
        <v>42.798</v>
      </c>
      <c r="X36" s="34" t="n">
        <v>48243.33</v>
      </c>
      <c r="Y36" s="34" t="n">
        <v>123.98</v>
      </c>
      <c r="Z36" s="47" t="n">
        <f aca="false">X36/3600</f>
        <v>13.400925</v>
      </c>
      <c r="AA36" s="48"/>
      <c r="AB36" s="48"/>
      <c r="AC36" s="48"/>
      <c r="AE36" s="34" t="n">
        <f aca="false">Q36/100</f>
        <v>1.4022</v>
      </c>
      <c r="AF36" s="34" t="n">
        <f aca="false">R36/100</f>
        <v>0.152728694444444</v>
      </c>
      <c r="AG36" s="34" t="n">
        <f aca="false">Y36/100</f>
        <v>1.2398</v>
      </c>
      <c r="AH36" s="34" t="n">
        <f aca="false">Z36/100</f>
        <v>0.13400925</v>
      </c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205.0024</v>
      </c>
      <c r="E37" s="58" t="n">
        <f aca="false">N37</f>
        <v>38.9757</v>
      </c>
      <c r="F37" s="58" t="n">
        <f aca="false">L37</f>
        <v>2205.0024</v>
      </c>
      <c r="G37" s="58" t="n">
        <f aca="false">O37</f>
        <v>41.5606</v>
      </c>
      <c r="H37" s="58" t="n">
        <f aca="false">T37</f>
        <v>2198.3448</v>
      </c>
      <c r="I37" s="58" t="n">
        <f aca="false">V37</f>
        <v>38.9665</v>
      </c>
      <c r="J37" s="58" t="n">
        <f aca="false">T37</f>
        <v>2198.3448</v>
      </c>
      <c r="K37" s="58" t="n">
        <f aca="false">W37</f>
        <v>41.5423</v>
      </c>
      <c r="L37" s="34" t="n">
        <v>2205.0024</v>
      </c>
      <c r="M37" s="34" t="n">
        <v>33.5015</v>
      </c>
      <c r="N37" s="34" t="n">
        <v>38.9757</v>
      </c>
      <c r="O37" s="34" t="n">
        <v>41.5606</v>
      </c>
      <c r="P37" s="34" t="n">
        <v>43364.31</v>
      </c>
      <c r="Q37" s="34" t="n">
        <v>110.9</v>
      </c>
      <c r="R37" s="47" t="n">
        <f aca="false">P37/3600</f>
        <v>12.0456416666667</v>
      </c>
      <c r="S37" s="48"/>
      <c r="T37" s="34" t="n">
        <v>2198.3448</v>
      </c>
      <c r="U37" s="34" t="n">
        <v>33.5045</v>
      </c>
      <c r="V37" s="34" t="n">
        <v>38.9665</v>
      </c>
      <c r="W37" s="34" t="n">
        <v>41.5423</v>
      </c>
      <c r="X37" s="34" t="n">
        <v>44555.29</v>
      </c>
      <c r="Y37" s="34" t="n">
        <v>109.87</v>
      </c>
      <c r="Z37" s="47" t="n">
        <f aca="false">X37/3600</f>
        <v>12.3764694444444</v>
      </c>
      <c r="AA37" s="48"/>
      <c r="AB37" s="48"/>
      <c r="AC37" s="48"/>
      <c r="AE37" s="34" t="n">
        <f aca="false">Q37/100</f>
        <v>1.109</v>
      </c>
      <c r="AF37" s="34" t="n">
        <f aca="false">R37/100</f>
        <v>0.120456416666667</v>
      </c>
      <c r="AG37" s="34" t="n">
        <f aca="false">Y37/100</f>
        <v>1.0987</v>
      </c>
      <c r="AH37" s="34" t="n">
        <f aca="false">Z37/100</f>
        <v>0.123764694444444</v>
      </c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818.9592</v>
      </c>
      <c r="E38" s="59" t="n">
        <f aca="false">N38</f>
        <v>37.5003</v>
      </c>
      <c r="F38" s="59" t="n">
        <f aca="false">L38</f>
        <v>818.9592</v>
      </c>
      <c r="G38" s="59" t="n">
        <f aca="false">O38</f>
        <v>40.2388</v>
      </c>
      <c r="H38" s="59" t="n">
        <f aca="false">T38</f>
        <v>817.2872</v>
      </c>
      <c r="I38" s="59" t="n">
        <f aca="false">V38</f>
        <v>37.4951</v>
      </c>
      <c r="J38" s="59" t="n">
        <f aca="false">T38</f>
        <v>817.2872</v>
      </c>
      <c r="K38" s="59" t="n">
        <f aca="false">W38</f>
        <v>40.206</v>
      </c>
      <c r="L38" s="34" t="n">
        <v>818.9592</v>
      </c>
      <c r="M38" s="34" t="n">
        <v>31.2858</v>
      </c>
      <c r="N38" s="34" t="n">
        <v>37.5003</v>
      </c>
      <c r="O38" s="34" t="n">
        <v>40.2388</v>
      </c>
      <c r="P38" s="34" t="n">
        <v>41757.38</v>
      </c>
      <c r="Q38" s="34" t="n">
        <v>88.46</v>
      </c>
      <c r="R38" s="53" t="n">
        <f aca="false">P38/3600</f>
        <v>11.5992722222222</v>
      </c>
      <c r="S38" s="51"/>
      <c r="T38" s="34" t="n">
        <v>817.2872</v>
      </c>
      <c r="U38" s="34" t="n">
        <v>31.2892</v>
      </c>
      <c r="V38" s="34" t="n">
        <v>37.4951</v>
      </c>
      <c r="W38" s="34" t="n">
        <v>40.206</v>
      </c>
      <c r="X38" s="34" t="n">
        <v>42044.72</v>
      </c>
      <c r="Y38" s="34" t="n">
        <v>91.75</v>
      </c>
      <c r="Z38" s="53" t="n">
        <f aca="false">X38/3600</f>
        <v>11.6790888888889</v>
      </c>
      <c r="AA38" s="51"/>
      <c r="AB38" s="51"/>
      <c r="AC38" s="51"/>
      <c r="AE38" s="34" t="n">
        <f aca="false">Q38/100</f>
        <v>0.8846</v>
      </c>
      <c r="AF38" s="34" t="n">
        <f aca="false">R38/100</f>
        <v>0.115992722222222</v>
      </c>
      <c r="AG38" s="34" t="n">
        <f aca="false">Y38/100</f>
        <v>0.9175</v>
      </c>
      <c r="AH38" s="34" t="n">
        <f aca="false">Z38/100</f>
        <v>0.116790888888889</v>
      </c>
    </row>
    <row r="39" customFormat="false" ht="11.25" hidden="false" customHeight="false" outlineLevel="0" collapsed="false">
      <c r="A39" s="45" t="s">
        <v>7</v>
      </c>
      <c r="B39" s="45" t="s">
        <v>42</v>
      </c>
      <c r="C39" s="45" t="n">
        <v>22</v>
      </c>
      <c r="D39" s="57" t="n">
        <f aca="false">L39</f>
        <v>4028.8064</v>
      </c>
      <c r="E39" s="57" t="n">
        <f aca="false">N39</f>
        <v>42.4182</v>
      </c>
      <c r="F39" s="57" t="n">
        <f aca="false">L39</f>
        <v>4028.8064</v>
      </c>
      <c r="G39" s="57" t="n">
        <f aca="false">O39</f>
        <v>42.9278</v>
      </c>
      <c r="H39" s="57" t="n">
        <f aca="false">T39</f>
        <v>4015.2592</v>
      </c>
      <c r="I39" s="57" t="n">
        <f aca="false">V39</f>
        <v>42.4189</v>
      </c>
      <c r="J39" s="57" t="n">
        <f aca="false">T39</f>
        <v>4015.2592</v>
      </c>
      <c r="K39" s="57" t="n">
        <f aca="false">W39</f>
        <v>42.9399</v>
      </c>
      <c r="L39" s="34" t="n">
        <v>4028.8064</v>
      </c>
      <c r="M39" s="34" t="n">
        <v>40.1059</v>
      </c>
      <c r="N39" s="34" t="n">
        <v>42.4182</v>
      </c>
      <c r="O39" s="34" t="n">
        <v>42.9278</v>
      </c>
      <c r="P39" s="34" t="n">
        <v>9589.92</v>
      </c>
      <c r="Q39" s="34" t="n">
        <v>21.04</v>
      </c>
      <c r="R39" s="55" t="n">
        <f aca="false">P39/3600</f>
        <v>2.66386666666667</v>
      </c>
      <c r="S39" s="56"/>
      <c r="T39" s="34" t="n">
        <v>4015.2592</v>
      </c>
      <c r="U39" s="34" t="n">
        <v>40.1103</v>
      </c>
      <c r="V39" s="34" t="n">
        <v>42.4189</v>
      </c>
      <c r="W39" s="34" t="n">
        <v>42.9399</v>
      </c>
      <c r="X39" s="34" t="n">
        <v>9656.06</v>
      </c>
      <c r="Y39" s="34" t="n">
        <v>21.14</v>
      </c>
      <c r="Z39" s="55" t="n">
        <f aca="false">X39/3600</f>
        <v>2.68223888888889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  <c r="AE39" s="34" t="n">
        <f aca="false">Q39/100</f>
        <v>0.2104</v>
      </c>
      <c r="AF39" s="34" t="n">
        <f aca="false">R39/100</f>
        <v>0.0266386666666667</v>
      </c>
      <c r="AG39" s="34" t="n">
        <f aca="false">Y39/100</f>
        <v>0.2114</v>
      </c>
      <c r="AH39" s="34" t="n">
        <f aca="false">Z39/100</f>
        <v>0.0268223888888889</v>
      </c>
    </row>
    <row r="40" customFormat="false" ht="11.25" hidden="false" customHeight="false" outlineLevel="0" collapsed="false">
      <c r="A40" s="50" t="s">
        <v>43</v>
      </c>
      <c r="B40" s="50"/>
      <c r="C40" s="50" t="n">
        <v>27</v>
      </c>
      <c r="D40" s="58" t="n">
        <f aca="false">L40</f>
        <v>1906.1016</v>
      </c>
      <c r="E40" s="58" t="n">
        <f aca="false">N40</f>
        <v>39.6249</v>
      </c>
      <c r="F40" s="58" t="n">
        <f aca="false">L40</f>
        <v>1906.1016</v>
      </c>
      <c r="G40" s="58" t="n">
        <f aca="false">O40</f>
        <v>39.8073</v>
      </c>
      <c r="H40" s="58" t="n">
        <f aca="false">T40</f>
        <v>1896.0112</v>
      </c>
      <c r="I40" s="58" t="n">
        <f aca="false">V40</f>
        <v>39.6365</v>
      </c>
      <c r="J40" s="58" t="n">
        <f aca="false">T40</f>
        <v>1896.0112</v>
      </c>
      <c r="K40" s="58" t="n">
        <f aca="false">W40</f>
        <v>39.8238</v>
      </c>
      <c r="L40" s="34" t="n">
        <v>1906.1016</v>
      </c>
      <c r="M40" s="34" t="n">
        <v>36.8586</v>
      </c>
      <c r="N40" s="34" t="n">
        <v>39.6249</v>
      </c>
      <c r="O40" s="34" t="n">
        <v>39.8073</v>
      </c>
      <c r="P40" s="34" t="n">
        <v>8422.3</v>
      </c>
      <c r="Q40" s="34" t="n">
        <v>18.31</v>
      </c>
      <c r="R40" s="47" t="n">
        <f aca="false">P40/3600</f>
        <v>2.33952777777778</v>
      </c>
      <c r="S40" s="48"/>
      <c r="T40" s="34" t="n">
        <v>1896.0112</v>
      </c>
      <c r="U40" s="34" t="n">
        <v>36.8536</v>
      </c>
      <c r="V40" s="34" t="n">
        <v>39.6365</v>
      </c>
      <c r="W40" s="34" t="n">
        <v>39.8238</v>
      </c>
      <c r="X40" s="34" t="n">
        <v>8850.67</v>
      </c>
      <c r="Y40" s="34" t="n">
        <v>26.18</v>
      </c>
      <c r="Z40" s="47" t="n">
        <f aca="false">X40/3600</f>
        <v>2.45851944444444</v>
      </c>
      <c r="AA40" s="48"/>
      <c r="AB40" s="48"/>
      <c r="AC40" s="48"/>
      <c r="AE40" s="34" t="n">
        <f aca="false">Q40/100</f>
        <v>0.1831</v>
      </c>
      <c r="AF40" s="34" t="n">
        <f aca="false">R40/100</f>
        <v>0.0233952777777778</v>
      </c>
      <c r="AG40" s="34" t="n">
        <f aca="false">Y40/100</f>
        <v>0.2618</v>
      </c>
      <c r="AH40" s="34" t="n">
        <f aca="false">Z40/100</f>
        <v>0.0245851944444444</v>
      </c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901.6672</v>
      </c>
      <c r="E41" s="58" t="n">
        <f aca="false">N41</f>
        <v>37.072</v>
      </c>
      <c r="F41" s="58" t="n">
        <f aca="false">L41</f>
        <v>901.6672</v>
      </c>
      <c r="G41" s="58" t="n">
        <f aca="false">O41</f>
        <v>37.0088</v>
      </c>
      <c r="H41" s="58" t="n">
        <f aca="false">T41</f>
        <v>896.1576</v>
      </c>
      <c r="I41" s="58" t="n">
        <f aca="false">V41</f>
        <v>37.0449</v>
      </c>
      <c r="J41" s="58" t="n">
        <f aca="false">T41</f>
        <v>896.1576</v>
      </c>
      <c r="K41" s="58" t="n">
        <f aca="false">W41</f>
        <v>36.9978</v>
      </c>
      <c r="L41" s="34" t="n">
        <v>901.6672</v>
      </c>
      <c r="M41" s="34" t="n">
        <v>33.9463</v>
      </c>
      <c r="N41" s="34" t="n">
        <v>37.072</v>
      </c>
      <c r="O41" s="34" t="n">
        <v>37.0088</v>
      </c>
      <c r="P41" s="34" t="n">
        <v>7551.27</v>
      </c>
      <c r="Q41" s="34" t="n">
        <v>15.85</v>
      </c>
      <c r="R41" s="47" t="n">
        <f aca="false">P41/3600</f>
        <v>2.097575</v>
      </c>
      <c r="S41" s="48"/>
      <c r="T41" s="34" t="n">
        <v>896.1576</v>
      </c>
      <c r="U41" s="34" t="n">
        <v>33.9466</v>
      </c>
      <c r="V41" s="34" t="n">
        <v>37.0449</v>
      </c>
      <c r="W41" s="34" t="n">
        <v>36.9978</v>
      </c>
      <c r="X41" s="34" t="n">
        <v>7612.27</v>
      </c>
      <c r="Y41" s="34" t="n">
        <v>16.3</v>
      </c>
      <c r="Z41" s="47" t="n">
        <f aca="false">X41/3600</f>
        <v>2.11451944444444</v>
      </c>
      <c r="AA41" s="48"/>
      <c r="AB41" s="48"/>
      <c r="AC41" s="48"/>
      <c r="AE41" s="34" t="n">
        <f aca="false">Q41/100</f>
        <v>0.1585</v>
      </c>
      <c r="AF41" s="34" t="n">
        <f aca="false">R41/100</f>
        <v>0.02097575</v>
      </c>
      <c r="AG41" s="34" t="n">
        <f aca="false">Y41/100</f>
        <v>0.163</v>
      </c>
      <c r="AH41" s="34" t="n">
        <f aca="false">Z41/100</f>
        <v>0.0211451944444444</v>
      </c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9.4336</v>
      </c>
      <c r="E42" s="59" t="n">
        <f aca="false">N42</f>
        <v>34.9862</v>
      </c>
      <c r="F42" s="59" t="n">
        <f aca="false">L42</f>
        <v>439.4336</v>
      </c>
      <c r="G42" s="59" t="n">
        <f aca="false">O42</f>
        <v>34.5731</v>
      </c>
      <c r="H42" s="59" t="n">
        <f aca="false">T42</f>
        <v>437.4328</v>
      </c>
      <c r="I42" s="59" t="n">
        <f aca="false">V42</f>
        <v>35.0103</v>
      </c>
      <c r="J42" s="59" t="n">
        <f aca="false">T42</f>
        <v>437.4328</v>
      </c>
      <c r="K42" s="59" t="n">
        <f aca="false">W42</f>
        <v>34.5492</v>
      </c>
      <c r="L42" s="34" t="n">
        <v>439.4336</v>
      </c>
      <c r="M42" s="34" t="n">
        <v>31.3678</v>
      </c>
      <c r="N42" s="34" t="n">
        <v>34.9862</v>
      </c>
      <c r="O42" s="34" t="n">
        <v>34.5731</v>
      </c>
      <c r="P42" s="34" t="n">
        <v>7153.11</v>
      </c>
      <c r="Q42" s="34" t="n">
        <v>12.53</v>
      </c>
      <c r="R42" s="53" t="n">
        <f aca="false">P42/3600</f>
        <v>1.986975</v>
      </c>
      <c r="S42" s="51"/>
      <c r="T42" s="34" t="n">
        <v>437.4328</v>
      </c>
      <c r="U42" s="34" t="n">
        <v>31.3629</v>
      </c>
      <c r="V42" s="34" t="n">
        <v>35.0103</v>
      </c>
      <c r="W42" s="34" t="n">
        <v>34.5492</v>
      </c>
      <c r="X42" s="34" t="n">
        <v>6455.79</v>
      </c>
      <c r="Y42" s="34" t="n">
        <v>11.87</v>
      </c>
      <c r="Z42" s="53" t="n">
        <f aca="false">X42/3600</f>
        <v>1.793275</v>
      </c>
      <c r="AA42" s="51"/>
      <c r="AB42" s="51"/>
      <c r="AC42" s="51"/>
      <c r="AE42" s="34" t="n">
        <f aca="false">Q42/100</f>
        <v>0.1253</v>
      </c>
      <c r="AF42" s="34" t="n">
        <f aca="false">R42/100</f>
        <v>0.01986975</v>
      </c>
      <c r="AG42" s="34" t="n">
        <f aca="false">Y42/100</f>
        <v>0.1187</v>
      </c>
      <c r="AH42" s="34" t="n">
        <f aca="false">Z42/100</f>
        <v>0.01793275</v>
      </c>
    </row>
    <row r="43" customFormat="false" ht="11.25" hidden="false" customHeight="false" outlineLevel="0" collapsed="false">
      <c r="A43" s="50"/>
      <c r="B43" s="45" t="s">
        <v>44</v>
      </c>
      <c r="C43" s="45" t="n">
        <v>22</v>
      </c>
      <c r="D43" s="57" t="n">
        <f aca="false">L43</f>
        <v>4356.0848</v>
      </c>
      <c r="E43" s="57" t="n">
        <f aca="false">N43</f>
        <v>43.005</v>
      </c>
      <c r="F43" s="57" t="n">
        <f aca="false">L43</f>
        <v>4356.0848</v>
      </c>
      <c r="G43" s="57" t="n">
        <f aca="false">O43</f>
        <v>44.3457</v>
      </c>
      <c r="H43" s="57" t="n">
        <f aca="false">T43</f>
        <v>4333.3864</v>
      </c>
      <c r="I43" s="57" t="n">
        <f aca="false">V43</f>
        <v>42.993</v>
      </c>
      <c r="J43" s="57" t="n">
        <f aca="false">T43</f>
        <v>4333.3864</v>
      </c>
      <c r="K43" s="57" t="n">
        <f aca="false">W43</f>
        <v>44.3458</v>
      </c>
      <c r="L43" s="34" t="n">
        <v>4356.0848</v>
      </c>
      <c r="M43" s="34" t="n">
        <v>40.1594</v>
      </c>
      <c r="N43" s="34" t="n">
        <v>43.005</v>
      </c>
      <c r="O43" s="34" t="n">
        <v>44.3457</v>
      </c>
      <c r="P43" s="34" t="n">
        <v>12392.47</v>
      </c>
      <c r="Q43" s="34" t="n">
        <v>25.03</v>
      </c>
      <c r="R43" s="55" t="n">
        <f aca="false">P43/3600</f>
        <v>3.44235277777778</v>
      </c>
      <c r="S43" s="56"/>
      <c r="T43" s="34" t="n">
        <v>4333.3864</v>
      </c>
      <c r="U43" s="34" t="n">
        <v>40.1612</v>
      </c>
      <c r="V43" s="34" t="n">
        <v>42.993</v>
      </c>
      <c r="W43" s="34" t="n">
        <v>44.3458</v>
      </c>
      <c r="X43" s="34" t="n">
        <v>11302.11</v>
      </c>
      <c r="Y43" s="34" t="n">
        <v>26.87</v>
      </c>
      <c r="Z43" s="55" t="n">
        <f aca="false">X43/3600</f>
        <v>3.139475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  <c r="AE43" s="34" t="n">
        <f aca="false">Q43/100</f>
        <v>0.2503</v>
      </c>
      <c r="AF43" s="34" t="n">
        <f aca="false">R43/100</f>
        <v>0.0344235277777778</v>
      </c>
      <c r="AG43" s="34" t="n">
        <f aca="false">Y43/100</f>
        <v>0.2687</v>
      </c>
      <c r="AH43" s="34" t="n">
        <f aca="false">Z43/100</f>
        <v>0.03139475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975.4712</v>
      </c>
      <c r="E44" s="58" t="n">
        <f aca="false">N44</f>
        <v>40.831</v>
      </c>
      <c r="F44" s="58" t="n">
        <f aca="false">L44</f>
        <v>1975.4712</v>
      </c>
      <c r="G44" s="58" t="n">
        <f aca="false">O44</f>
        <v>41.8643</v>
      </c>
      <c r="H44" s="58" t="n">
        <f aca="false">T44</f>
        <v>1963.3144</v>
      </c>
      <c r="I44" s="58" t="n">
        <f aca="false">V44</f>
        <v>40.833</v>
      </c>
      <c r="J44" s="58" t="n">
        <f aca="false">T44</f>
        <v>1963.3144</v>
      </c>
      <c r="K44" s="58" t="n">
        <f aca="false">W44</f>
        <v>41.8572</v>
      </c>
      <c r="L44" s="34" t="n">
        <v>1975.4712</v>
      </c>
      <c r="M44" s="34" t="n">
        <v>37.2317</v>
      </c>
      <c r="N44" s="34" t="n">
        <v>40.831</v>
      </c>
      <c r="O44" s="34" t="n">
        <v>41.8643</v>
      </c>
      <c r="P44" s="34" t="n">
        <v>9576.12</v>
      </c>
      <c r="Q44" s="34" t="n">
        <v>21.93</v>
      </c>
      <c r="R44" s="47" t="n">
        <f aca="false">P44/3600</f>
        <v>2.66003333333333</v>
      </c>
      <c r="S44" s="48"/>
      <c r="T44" s="34" t="n">
        <v>1963.3144</v>
      </c>
      <c r="U44" s="34" t="n">
        <v>37.234</v>
      </c>
      <c r="V44" s="34" t="n">
        <v>40.833</v>
      </c>
      <c r="W44" s="34" t="n">
        <v>41.8572</v>
      </c>
      <c r="X44" s="34" t="n">
        <v>9541.73</v>
      </c>
      <c r="Y44" s="34" t="n">
        <v>21.64</v>
      </c>
      <c r="Z44" s="47" t="n">
        <f aca="false">X44/3600</f>
        <v>2.65048055555556</v>
      </c>
      <c r="AA44" s="48"/>
      <c r="AB44" s="48"/>
      <c r="AC44" s="48"/>
      <c r="AE44" s="34" t="n">
        <f aca="false">Q44/100</f>
        <v>0.2193</v>
      </c>
      <c r="AF44" s="34" t="n">
        <f aca="false">R44/100</f>
        <v>0.0266003333333333</v>
      </c>
      <c r="AG44" s="34" t="n">
        <f aca="false">Y44/100</f>
        <v>0.2164</v>
      </c>
      <c r="AH44" s="34" t="n">
        <f aca="false">Z44/100</f>
        <v>0.0265048055555556</v>
      </c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57.532</v>
      </c>
      <c r="E45" s="58" t="n">
        <f aca="false">N45</f>
        <v>38.7232</v>
      </c>
      <c r="F45" s="58" t="n">
        <f aca="false">L45</f>
        <v>957.532</v>
      </c>
      <c r="G45" s="58" t="n">
        <f aca="false">O45</f>
        <v>39.5551</v>
      </c>
      <c r="H45" s="58" t="n">
        <f aca="false">T45</f>
        <v>952.38</v>
      </c>
      <c r="I45" s="58" t="n">
        <f aca="false">V45</f>
        <v>38.7011</v>
      </c>
      <c r="J45" s="58" t="n">
        <f aca="false">T45</f>
        <v>952.38</v>
      </c>
      <c r="K45" s="58" t="n">
        <f aca="false">W45</f>
        <v>39.5571</v>
      </c>
      <c r="L45" s="34" t="n">
        <v>957.532</v>
      </c>
      <c r="M45" s="34" t="n">
        <v>34.2177</v>
      </c>
      <c r="N45" s="34" t="n">
        <v>38.7232</v>
      </c>
      <c r="O45" s="34" t="n">
        <v>39.5551</v>
      </c>
      <c r="P45" s="34" t="n">
        <v>8738.72</v>
      </c>
      <c r="Q45" s="34" t="n">
        <v>18.38</v>
      </c>
      <c r="R45" s="47" t="n">
        <f aca="false">P45/3600</f>
        <v>2.42742222222222</v>
      </c>
      <c r="S45" s="48"/>
      <c r="T45" s="34" t="n">
        <v>952.38</v>
      </c>
      <c r="U45" s="34" t="n">
        <v>34.2271</v>
      </c>
      <c r="V45" s="34" t="n">
        <v>38.7011</v>
      </c>
      <c r="W45" s="34" t="n">
        <v>39.5571</v>
      </c>
      <c r="X45" s="34" t="n">
        <v>7928.86</v>
      </c>
      <c r="Y45" s="34" t="n">
        <v>17.28</v>
      </c>
      <c r="Z45" s="47" t="n">
        <f aca="false">X45/3600</f>
        <v>2.20246111111111</v>
      </c>
      <c r="AA45" s="48"/>
      <c r="AB45" s="48"/>
      <c r="AC45" s="48"/>
      <c r="AE45" s="34" t="n">
        <f aca="false">Q45/100</f>
        <v>0.1838</v>
      </c>
      <c r="AF45" s="34" t="n">
        <f aca="false">R45/100</f>
        <v>0.0242742222222222</v>
      </c>
      <c r="AG45" s="34" t="n">
        <f aca="false">Y45/100</f>
        <v>0.1728</v>
      </c>
      <c r="AH45" s="34" t="n">
        <f aca="false">Z45/100</f>
        <v>0.0220246111111111</v>
      </c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75.7128</v>
      </c>
      <c r="E46" s="59" t="n">
        <f aca="false">N46</f>
        <v>36.4182</v>
      </c>
      <c r="F46" s="59" t="n">
        <f aca="false">L46</f>
        <v>475.7128</v>
      </c>
      <c r="G46" s="59" t="n">
        <f aca="false">O46</f>
        <v>37.1174</v>
      </c>
      <c r="H46" s="59" t="n">
        <f aca="false">T46</f>
        <v>473.4096</v>
      </c>
      <c r="I46" s="59" t="n">
        <f aca="false">V46</f>
        <v>36.42</v>
      </c>
      <c r="J46" s="59" t="n">
        <f aca="false">T46</f>
        <v>473.4096</v>
      </c>
      <c r="K46" s="59" t="n">
        <f aca="false">W46</f>
        <v>37.132</v>
      </c>
      <c r="L46" s="34" t="n">
        <v>475.7128</v>
      </c>
      <c r="M46" s="34" t="n">
        <v>31.2733</v>
      </c>
      <c r="N46" s="34" t="n">
        <v>36.4182</v>
      </c>
      <c r="O46" s="34" t="n">
        <v>37.1174</v>
      </c>
      <c r="P46" s="34" t="n">
        <v>8236.08</v>
      </c>
      <c r="Q46" s="34" t="n">
        <v>14.87</v>
      </c>
      <c r="R46" s="53" t="n">
        <f aca="false">P46/3600</f>
        <v>2.2878</v>
      </c>
      <c r="S46" s="51"/>
      <c r="T46" s="34" t="n">
        <v>473.4096</v>
      </c>
      <c r="U46" s="34" t="n">
        <v>31.2773</v>
      </c>
      <c r="V46" s="34" t="n">
        <v>36.42</v>
      </c>
      <c r="W46" s="34" t="n">
        <v>37.132</v>
      </c>
      <c r="X46" s="34" t="n">
        <v>8449.68</v>
      </c>
      <c r="Y46" s="34" t="n">
        <v>16.13</v>
      </c>
      <c r="Z46" s="53" t="n">
        <f aca="false">X46/3600</f>
        <v>2.34713333333333</v>
      </c>
      <c r="AA46" s="51"/>
      <c r="AB46" s="51"/>
      <c r="AC46" s="51"/>
      <c r="AE46" s="34" t="n">
        <f aca="false">Q46/100</f>
        <v>0.1487</v>
      </c>
      <c r="AF46" s="34" t="n">
        <f aca="false">R46/100</f>
        <v>0.022878</v>
      </c>
      <c r="AG46" s="34" t="n">
        <f aca="false">Y46/100</f>
        <v>0.1613</v>
      </c>
      <c r="AH46" s="34" t="n">
        <f aca="false">Z46/100</f>
        <v>0.0234713333333333</v>
      </c>
    </row>
    <row r="47" customFormat="false" ht="11.25" hidden="false" customHeight="false" outlineLevel="0" collapsed="false">
      <c r="A47" s="50"/>
      <c r="B47" s="45" t="s">
        <v>45</v>
      </c>
      <c r="C47" s="45" t="n">
        <v>22</v>
      </c>
      <c r="D47" s="57" t="n">
        <f aca="false">L47</f>
        <v>8538.4912</v>
      </c>
      <c r="E47" s="57" t="n">
        <f aca="false">N47</f>
        <v>40.8056</v>
      </c>
      <c r="F47" s="57" t="n">
        <f aca="false">L47</f>
        <v>8538.4912</v>
      </c>
      <c r="G47" s="57" t="n">
        <f aca="false">O47</f>
        <v>41.6839</v>
      </c>
      <c r="H47" s="57" t="n">
        <f aca="false">T47</f>
        <v>8516.084</v>
      </c>
      <c r="I47" s="57" t="n">
        <f aca="false">V47</f>
        <v>40.8124</v>
      </c>
      <c r="J47" s="57" t="n">
        <f aca="false">T47</f>
        <v>8516.084</v>
      </c>
      <c r="K47" s="57" t="n">
        <f aca="false">W47</f>
        <v>41.6975</v>
      </c>
      <c r="L47" s="34" t="n">
        <v>8538.4912</v>
      </c>
      <c r="M47" s="34" t="n">
        <v>38.2775</v>
      </c>
      <c r="N47" s="34" t="n">
        <v>40.8056</v>
      </c>
      <c r="O47" s="34" t="n">
        <v>41.6839</v>
      </c>
      <c r="P47" s="34" t="n">
        <v>11064.57</v>
      </c>
      <c r="Q47" s="34" t="n">
        <v>28.36</v>
      </c>
      <c r="R47" s="55" t="n">
        <f aca="false">P47/3600</f>
        <v>3.07349166666667</v>
      </c>
      <c r="S47" s="56"/>
      <c r="T47" s="34" t="n">
        <v>8516.084</v>
      </c>
      <c r="U47" s="34" t="n">
        <v>38.2799</v>
      </c>
      <c r="V47" s="34" t="n">
        <v>40.8124</v>
      </c>
      <c r="W47" s="34" t="n">
        <v>41.6975</v>
      </c>
      <c r="X47" s="34" t="n">
        <v>11425.64</v>
      </c>
      <c r="Y47" s="34" t="n">
        <v>30.03</v>
      </c>
      <c r="Z47" s="55" t="n">
        <f aca="false">X47/3600</f>
        <v>3.17378888888889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  <c r="AE47" s="34" t="n">
        <f aca="false">Q47/100</f>
        <v>0.2836</v>
      </c>
      <c r="AF47" s="34" t="n">
        <f aca="false">R47/100</f>
        <v>0.0307349166666667</v>
      </c>
      <c r="AG47" s="34" t="n">
        <f aca="false">Y47/100</f>
        <v>0.3003</v>
      </c>
      <c r="AH47" s="34" t="n">
        <f aca="false">Z47/100</f>
        <v>0.0317378888888889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708.3936</v>
      </c>
      <c r="E48" s="58" t="n">
        <f aca="false">N48</f>
        <v>38.0736</v>
      </c>
      <c r="F48" s="58" t="n">
        <f aca="false">L48</f>
        <v>3708.3936</v>
      </c>
      <c r="G48" s="58" t="n">
        <f aca="false">O48</f>
        <v>38.8522</v>
      </c>
      <c r="H48" s="58" t="n">
        <f aca="false">T48</f>
        <v>3691.86</v>
      </c>
      <c r="I48" s="58" t="n">
        <f aca="false">V48</f>
        <v>38.0717</v>
      </c>
      <c r="J48" s="58" t="n">
        <f aca="false">T48</f>
        <v>3691.86</v>
      </c>
      <c r="K48" s="58" t="n">
        <f aca="false">W48</f>
        <v>38.8513</v>
      </c>
      <c r="L48" s="34" t="n">
        <v>3708.3936</v>
      </c>
      <c r="M48" s="34" t="n">
        <v>34.375</v>
      </c>
      <c r="N48" s="34" t="n">
        <v>38.0736</v>
      </c>
      <c r="O48" s="34" t="n">
        <v>38.8522</v>
      </c>
      <c r="P48" s="34" t="n">
        <v>9443.13</v>
      </c>
      <c r="Q48" s="34" t="n">
        <v>23.23</v>
      </c>
      <c r="R48" s="47" t="n">
        <f aca="false">P48/3600</f>
        <v>2.62309166666667</v>
      </c>
      <c r="S48" s="48"/>
      <c r="T48" s="34" t="n">
        <v>3691.86</v>
      </c>
      <c r="U48" s="34" t="n">
        <v>34.3783</v>
      </c>
      <c r="V48" s="34" t="n">
        <v>38.0717</v>
      </c>
      <c r="W48" s="34" t="n">
        <v>38.8513</v>
      </c>
      <c r="X48" s="34" t="n">
        <v>9327.47</v>
      </c>
      <c r="Y48" s="34" t="n">
        <v>24.99</v>
      </c>
      <c r="Z48" s="47" t="n">
        <f aca="false">X48/3600</f>
        <v>2.59096388888889</v>
      </c>
      <c r="AA48" s="48"/>
      <c r="AB48" s="48"/>
      <c r="AC48" s="48"/>
      <c r="AE48" s="34" t="n">
        <f aca="false">Q48/100</f>
        <v>0.2323</v>
      </c>
      <c r="AF48" s="34" t="n">
        <f aca="false">R48/100</f>
        <v>0.0262309166666667</v>
      </c>
      <c r="AG48" s="34" t="n">
        <f aca="false">Y48/100</f>
        <v>0.2499</v>
      </c>
      <c r="AH48" s="34" t="n">
        <f aca="false">Z48/100</f>
        <v>0.0259096388888889</v>
      </c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24.7272</v>
      </c>
      <c r="E49" s="58" t="n">
        <f aca="false">N49</f>
        <v>35.7326</v>
      </c>
      <c r="F49" s="58" t="n">
        <f aca="false">L49</f>
        <v>1624.7272</v>
      </c>
      <c r="G49" s="58" t="n">
        <f aca="false">O49</f>
        <v>36.4745</v>
      </c>
      <c r="H49" s="58" t="n">
        <f aca="false">T49</f>
        <v>1616.2296</v>
      </c>
      <c r="I49" s="58" t="n">
        <f aca="false">V49</f>
        <v>35.7386</v>
      </c>
      <c r="J49" s="58" t="n">
        <f aca="false">T49</f>
        <v>1616.2296</v>
      </c>
      <c r="K49" s="58" t="n">
        <f aca="false">W49</f>
        <v>36.4761</v>
      </c>
      <c r="L49" s="34" t="n">
        <v>1624.7272</v>
      </c>
      <c r="M49" s="34" t="n">
        <v>30.8871</v>
      </c>
      <c r="N49" s="34" t="n">
        <v>35.7326</v>
      </c>
      <c r="O49" s="34" t="n">
        <v>36.4745</v>
      </c>
      <c r="P49" s="34" t="n">
        <v>8418.16</v>
      </c>
      <c r="Q49" s="34" t="n">
        <v>19.65</v>
      </c>
      <c r="R49" s="47" t="n">
        <f aca="false">P49/3600</f>
        <v>2.33837777777778</v>
      </c>
      <c r="S49" s="48"/>
      <c r="T49" s="34" t="n">
        <v>1616.2296</v>
      </c>
      <c r="U49" s="34" t="n">
        <v>30.8883</v>
      </c>
      <c r="V49" s="34" t="n">
        <v>35.7386</v>
      </c>
      <c r="W49" s="34" t="n">
        <v>36.4761</v>
      </c>
      <c r="X49" s="34" t="n">
        <v>7240.72</v>
      </c>
      <c r="Y49" s="34" t="n">
        <v>17.56</v>
      </c>
      <c r="Z49" s="47" t="n">
        <f aca="false">X49/3600</f>
        <v>2.01131111111111</v>
      </c>
      <c r="AA49" s="48"/>
      <c r="AB49" s="48"/>
      <c r="AC49" s="48"/>
      <c r="AE49" s="34" t="n">
        <f aca="false">Q49/100</f>
        <v>0.1965</v>
      </c>
      <c r="AF49" s="34" t="n">
        <f aca="false">R49/100</f>
        <v>0.0233837777777778</v>
      </c>
      <c r="AG49" s="34" t="n">
        <f aca="false">Y49/100</f>
        <v>0.1756</v>
      </c>
      <c r="AH49" s="34" t="n">
        <f aca="false">Z49/100</f>
        <v>0.0201131111111111</v>
      </c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74.1016</v>
      </c>
      <c r="E50" s="59" t="n">
        <f aca="false">N50</f>
        <v>33.6968</v>
      </c>
      <c r="F50" s="59" t="n">
        <f aca="false">L50</f>
        <v>674.1016</v>
      </c>
      <c r="G50" s="59" t="n">
        <f aca="false">O50</f>
        <v>34.3528</v>
      </c>
      <c r="H50" s="59" t="n">
        <f aca="false">T50</f>
        <v>671.8448</v>
      </c>
      <c r="I50" s="59" t="n">
        <f aca="false">V50</f>
        <v>33.6738</v>
      </c>
      <c r="J50" s="59" t="n">
        <f aca="false">T50</f>
        <v>671.8448</v>
      </c>
      <c r="K50" s="59" t="n">
        <f aca="false">W50</f>
        <v>34.3401</v>
      </c>
      <c r="L50" s="34" t="n">
        <v>674.1016</v>
      </c>
      <c r="M50" s="34" t="n">
        <v>27.6312</v>
      </c>
      <c r="N50" s="34" t="n">
        <v>33.6968</v>
      </c>
      <c r="O50" s="34" t="n">
        <v>34.3528</v>
      </c>
      <c r="P50" s="34" t="n">
        <v>7302.35</v>
      </c>
      <c r="Q50" s="34" t="n">
        <v>13.98</v>
      </c>
      <c r="R50" s="53" t="n">
        <f aca="false">P50/3600</f>
        <v>2.02843055555556</v>
      </c>
      <c r="S50" s="51"/>
      <c r="T50" s="34" t="n">
        <v>671.8448</v>
      </c>
      <c r="U50" s="34" t="n">
        <v>27.6241</v>
      </c>
      <c r="V50" s="34" t="n">
        <v>33.6738</v>
      </c>
      <c r="W50" s="34" t="n">
        <v>34.3401</v>
      </c>
      <c r="X50" s="34" t="n">
        <v>7332.9</v>
      </c>
      <c r="Y50" s="34" t="n">
        <v>14.3</v>
      </c>
      <c r="Z50" s="53" t="n">
        <f aca="false">X50/3600</f>
        <v>2.03691666666667</v>
      </c>
      <c r="AA50" s="51"/>
      <c r="AB50" s="51"/>
      <c r="AC50" s="51"/>
      <c r="AE50" s="34" t="n">
        <f aca="false">Q50/100</f>
        <v>0.1398</v>
      </c>
      <c r="AF50" s="34" t="n">
        <f aca="false">R50/100</f>
        <v>0.0202843055555556</v>
      </c>
      <c r="AG50" s="34" t="n">
        <f aca="false">Y50/100</f>
        <v>0.143</v>
      </c>
      <c r="AH50" s="34" t="n">
        <f aca="false">Z50/100</f>
        <v>0.0203691666666667</v>
      </c>
    </row>
    <row r="51" customFormat="false" ht="11.25" hidden="false" customHeight="false" outlineLevel="0" collapsed="false">
      <c r="A51" s="50"/>
      <c r="B51" s="45" t="s">
        <v>46</v>
      </c>
      <c r="C51" s="45" t="n">
        <v>22</v>
      </c>
      <c r="D51" s="57" t="n">
        <f aca="false">L51</f>
        <v>5915.7416</v>
      </c>
      <c r="E51" s="57" t="n">
        <f aca="false">N51</f>
        <v>41.3765</v>
      </c>
      <c r="F51" s="57" t="n">
        <f aca="false">L51</f>
        <v>5915.7416</v>
      </c>
      <c r="G51" s="57" t="n">
        <f aca="false">O51</f>
        <v>42.6993</v>
      </c>
      <c r="H51" s="57" t="n">
        <f aca="false">T51</f>
        <v>5904.608</v>
      </c>
      <c r="I51" s="57" t="n">
        <f aca="false">V51</f>
        <v>41.3783</v>
      </c>
      <c r="J51" s="57" t="n">
        <f aca="false">T51</f>
        <v>5904.608</v>
      </c>
      <c r="K51" s="57" t="n">
        <f aca="false">W51</f>
        <v>42.7026</v>
      </c>
      <c r="L51" s="34" t="n">
        <v>5915.7416</v>
      </c>
      <c r="M51" s="34" t="n">
        <v>40.0211</v>
      </c>
      <c r="N51" s="34" t="n">
        <v>41.3765</v>
      </c>
      <c r="O51" s="34" t="n">
        <v>42.6993</v>
      </c>
      <c r="P51" s="34" t="n">
        <v>7494.85</v>
      </c>
      <c r="Q51" s="34" t="n">
        <v>19.94</v>
      </c>
      <c r="R51" s="55" t="n">
        <f aca="false">P51/3600</f>
        <v>2.08190277777778</v>
      </c>
      <c r="S51" s="56"/>
      <c r="T51" s="34" t="n">
        <v>5904.608</v>
      </c>
      <c r="U51" s="34" t="n">
        <v>40.0192</v>
      </c>
      <c r="V51" s="34" t="n">
        <v>41.3783</v>
      </c>
      <c r="W51" s="34" t="n">
        <v>42.7026</v>
      </c>
      <c r="X51" s="34" t="n">
        <v>7609.24</v>
      </c>
      <c r="Y51" s="34" t="n">
        <v>19.16</v>
      </c>
      <c r="Z51" s="55" t="n">
        <f aca="false">X51/3600</f>
        <v>2.11367777777778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  <c r="AE51" s="34" t="n">
        <f aca="false">Q51/100</f>
        <v>0.1994</v>
      </c>
      <c r="AF51" s="34" t="n">
        <f aca="false">R51/100</f>
        <v>0.0208190277777778</v>
      </c>
      <c r="AG51" s="34" t="n">
        <f aca="false">Y51/100</f>
        <v>0.1916</v>
      </c>
      <c r="AH51" s="34" t="n">
        <f aca="false">Z51/100</f>
        <v>0.0211367777777778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405.8272</v>
      </c>
      <c r="E52" s="58" t="n">
        <f aca="false">N52</f>
        <v>38.6182</v>
      </c>
      <c r="F52" s="58" t="n">
        <f aca="false">L52</f>
        <v>2405.8272</v>
      </c>
      <c r="G52" s="58" t="n">
        <f aca="false">O52</f>
        <v>40.218</v>
      </c>
      <c r="H52" s="58" t="n">
        <f aca="false">T52</f>
        <v>2400.5032</v>
      </c>
      <c r="I52" s="58" t="n">
        <f aca="false">V52</f>
        <v>38.6085</v>
      </c>
      <c r="J52" s="58" t="n">
        <f aca="false">T52</f>
        <v>2400.5032</v>
      </c>
      <c r="K52" s="58" t="n">
        <f aca="false">W52</f>
        <v>40.2203</v>
      </c>
      <c r="L52" s="34" t="n">
        <v>2405.8272</v>
      </c>
      <c r="M52" s="34" t="n">
        <v>36.2552</v>
      </c>
      <c r="N52" s="34" t="n">
        <v>38.6182</v>
      </c>
      <c r="O52" s="34" t="n">
        <v>40.218</v>
      </c>
      <c r="P52" s="34" t="n">
        <v>6420.43</v>
      </c>
      <c r="Q52" s="34" t="n">
        <v>16.34</v>
      </c>
      <c r="R52" s="47" t="n">
        <f aca="false">P52/3600</f>
        <v>1.78345277777778</v>
      </c>
      <c r="S52" s="48"/>
      <c r="T52" s="34" t="n">
        <v>2400.5032</v>
      </c>
      <c r="U52" s="34" t="n">
        <v>36.2566</v>
      </c>
      <c r="V52" s="34" t="n">
        <v>38.6085</v>
      </c>
      <c r="W52" s="34" t="n">
        <v>40.2203</v>
      </c>
      <c r="X52" s="34" t="n">
        <v>6219.38</v>
      </c>
      <c r="Y52" s="34" t="n">
        <v>20.7</v>
      </c>
      <c r="Z52" s="47" t="n">
        <f aca="false">X52/3600</f>
        <v>1.72760555555556</v>
      </c>
      <c r="AA52" s="48"/>
      <c r="AB52" s="48"/>
      <c r="AC52" s="48"/>
      <c r="AE52" s="34" t="n">
        <f aca="false">Q52/100</f>
        <v>0.1634</v>
      </c>
      <c r="AF52" s="34" t="n">
        <f aca="false">R52/100</f>
        <v>0.0178345277777778</v>
      </c>
      <c r="AG52" s="34" t="n">
        <f aca="false">Y52/100</f>
        <v>0.207</v>
      </c>
      <c r="AH52" s="34" t="n">
        <f aca="false">Z52/100</f>
        <v>0.0172760555555556</v>
      </c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71.596</v>
      </c>
      <c r="E53" s="58" t="n">
        <f aca="false">N53</f>
        <v>36.3434</v>
      </c>
      <c r="F53" s="58" t="n">
        <f aca="false">L53</f>
        <v>1071.596</v>
      </c>
      <c r="G53" s="58" t="n">
        <f aca="false">O53</f>
        <v>38.0003</v>
      </c>
      <c r="H53" s="58" t="n">
        <f aca="false">T53</f>
        <v>1070.0592</v>
      </c>
      <c r="I53" s="58" t="n">
        <f aca="false">V53</f>
        <v>36.337</v>
      </c>
      <c r="J53" s="58" t="n">
        <f aca="false">T53</f>
        <v>1070.0592</v>
      </c>
      <c r="K53" s="58" t="n">
        <f aca="false">W53</f>
        <v>37.9931</v>
      </c>
      <c r="L53" s="34" t="n">
        <v>1071.596</v>
      </c>
      <c r="M53" s="34" t="n">
        <v>33.0224</v>
      </c>
      <c r="N53" s="34" t="n">
        <v>36.3434</v>
      </c>
      <c r="O53" s="34" t="n">
        <v>38.0003</v>
      </c>
      <c r="P53" s="34" t="n">
        <v>5384.56</v>
      </c>
      <c r="Q53" s="34" t="n">
        <v>13.28</v>
      </c>
      <c r="R53" s="47" t="n">
        <f aca="false">P53/3600</f>
        <v>1.49571111111111</v>
      </c>
      <c r="S53" s="48"/>
      <c r="T53" s="34" t="n">
        <v>1070.0592</v>
      </c>
      <c r="U53" s="34" t="n">
        <v>33.0317</v>
      </c>
      <c r="V53" s="34" t="n">
        <v>36.337</v>
      </c>
      <c r="W53" s="34" t="n">
        <v>37.9931</v>
      </c>
      <c r="X53" s="34" t="n">
        <v>7443.95</v>
      </c>
      <c r="Y53" s="34" t="n">
        <v>25.47</v>
      </c>
      <c r="Z53" s="47" t="n">
        <f aca="false">X53/3600</f>
        <v>2.06776388888889</v>
      </c>
      <c r="AA53" s="48"/>
      <c r="AB53" s="48"/>
      <c r="AC53" s="48"/>
      <c r="AE53" s="34" t="n">
        <f aca="false">Q53/100</f>
        <v>0.1328</v>
      </c>
      <c r="AF53" s="34" t="n">
        <f aca="false">R53/100</f>
        <v>0.0149571111111111</v>
      </c>
      <c r="AG53" s="34" t="n">
        <f aca="false">Y53/100</f>
        <v>0.2547</v>
      </c>
      <c r="AH53" s="34" t="n">
        <f aca="false">Z53/100</f>
        <v>0.0206776388888889</v>
      </c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74.0752</v>
      </c>
      <c r="E54" s="59" t="n">
        <f aca="false">N54</f>
        <v>34.3408</v>
      </c>
      <c r="F54" s="59" t="n">
        <f aca="false">L54</f>
        <v>474.0752</v>
      </c>
      <c r="G54" s="59" t="n">
        <f aca="false">O54</f>
        <v>35.8487</v>
      </c>
      <c r="H54" s="59" t="n">
        <f aca="false">T54</f>
        <v>474.3824</v>
      </c>
      <c r="I54" s="59" t="n">
        <f aca="false">V54</f>
        <v>34.3438</v>
      </c>
      <c r="J54" s="59" t="n">
        <f aca="false">T54</f>
        <v>474.3824</v>
      </c>
      <c r="K54" s="59" t="n">
        <f aca="false">W54</f>
        <v>35.8493</v>
      </c>
      <c r="L54" s="34" t="n">
        <v>474.0752</v>
      </c>
      <c r="M54" s="34" t="n">
        <v>30.0932</v>
      </c>
      <c r="N54" s="34" t="n">
        <v>34.3408</v>
      </c>
      <c r="O54" s="34" t="n">
        <v>35.8487</v>
      </c>
      <c r="P54" s="34" t="n">
        <v>4964.27</v>
      </c>
      <c r="Q54" s="34" t="n">
        <v>10.78</v>
      </c>
      <c r="R54" s="53" t="n">
        <f aca="false">P54/3600</f>
        <v>1.37896388888889</v>
      </c>
      <c r="S54" s="51"/>
      <c r="T54" s="34" t="n">
        <v>474.3824</v>
      </c>
      <c r="U54" s="34" t="n">
        <v>30.1031</v>
      </c>
      <c r="V54" s="34" t="n">
        <v>34.3438</v>
      </c>
      <c r="W54" s="34" t="n">
        <v>35.8493</v>
      </c>
      <c r="X54" s="34" t="n">
        <v>4936.66</v>
      </c>
      <c r="Y54" s="34" t="n">
        <v>10.55</v>
      </c>
      <c r="Z54" s="53" t="n">
        <f aca="false">X54/3600</f>
        <v>1.37129444444444</v>
      </c>
      <c r="AA54" s="51"/>
      <c r="AB54" s="51"/>
      <c r="AC54" s="51"/>
      <c r="AE54" s="34" t="n">
        <f aca="false">Q54/100</f>
        <v>0.1078</v>
      </c>
      <c r="AF54" s="34" t="n">
        <f aca="false">R54/100</f>
        <v>0.0137896388888889</v>
      </c>
      <c r="AG54" s="34" t="n">
        <f aca="false">Y54/100</f>
        <v>0.1055</v>
      </c>
      <c r="AH54" s="34" t="n">
        <f aca="false">Z54/100</f>
        <v>0.0137129444444444</v>
      </c>
    </row>
    <row r="55" customFormat="false" ht="11.25" hidden="false" customHeight="false" outlineLevel="0" collapsed="false">
      <c r="A55" s="45" t="s">
        <v>8</v>
      </c>
      <c r="B55" s="45" t="s">
        <v>47</v>
      </c>
      <c r="C55" s="45" t="n">
        <v>22</v>
      </c>
      <c r="D55" s="57" t="n">
        <f aca="false">L55</f>
        <v>1827.9504</v>
      </c>
      <c r="E55" s="57" t="n">
        <f aca="false">N55</f>
        <v>43.3427</v>
      </c>
      <c r="F55" s="57" t="n">
        <f aca="false">L55</f>
        <v>1827.9504</v>
      </c>
      <c r="G55" s="57" t="n">
        <f aca="false">O55</f>
        <v>42.7679</v>
      </c>
      <c r="H55" s="57" t="n">
        <f aca="false">T55</f>
        <v>1819.5544</v>
      </c>
      <c r="I55" s="57" t="n">
        <f aca="false">V55</f>
        <v>43.3494</v>
      </c>
      <c r="J55" s="57" t="n">
        <f aca="false">T55</f>
        <v>1819.5544</v>
      </c>
      <c r="K55" s="57" t="n">
        <f aca="false">W55</f>
        <v>42.7765</v>
      </c>
      <c r="L55" s="34" t="n">
        <v>1827.9504</v>
      </c>
      <c r="M55" s="34" t="n">
        <v>40.9397</v>
      </c>
      <c r="N55" s="34" t="n">
        <v>43.3427</v>
      </c>
      <c r="O55" s="34" t="n">
        <v>42.7679</v>
      </c>
      <c r="P55" s="34" t="n">
        <v>2524.36</v>
      </c>
      <c r="Q55" s="34" t="n">
        <v>5.93</v>
      </c>
      <c r="R55" s="55" t="n">
        <f aca="false">P55/3600</f>
        <v>0.701211111111111</v>
      </c>
      <c r="S55" s="56"/>
      <c r="T55" s="34" t="n">
        <v>1819.5544</v>
      </c>
      <c r="U55" s="34" t="n">
        <v>40.9372</v>
      </c>
      <c r="V55" s="34" t="n">
        <v>43.3494</v>
      </c>
      <c r="W55" s="34" t="n">
        <v>42.7765</v>
      </c>
      <c r="X55" s="34" t="n">
        <v>2554.37</v>
      </c>
      <c r="Y55" s="34" t="n">
        <v>6.12</v>
      </c>
      <c r="Z55" s="55" t="n">
        <f aca="false">X55/3600</f>
        <v>0.709547222222222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  <c r="AE55" s="34" t="n">
        <f aca="false">Q55/100</f>
        <v>0.0593</v>
      </c>
      <c r="AF55" s="34" t="n">
        <f aca="false">R55/100</f>
        <v>0.00701211111111111</v>
      </c>
      <c r="AG55" s="34" t="n">
        <f aca="false">Y55/100</f>
        <v>0.0612</v>
      </c>
      <c r="AH55" s="34" t="n">
        <f aca="false">Z55/100</f>
        <v>0.00709547222222222</v>
      </c>
    </row>
    <row r="56" customFormat="false" ht="11.25" hidden="false" customHeight="false" outlineLevel="0" collapsed="false">
      <c r="A56" s="50" t="s">
        <v>48</v>
      </c>
      <c r="B56" s="50"/>
      <c r="C56" s="50" t="n">
        <v>27</v>
      </c>
      <c r="D56" s="58" t="n">
        <f aca="false">L56</f>
        <v>913.692</v>
      </c>
      <c r="E56" s="58" t="n">
        <f aca="false">N56</f>
        <v>40.4829</v>
      </c>
      <c r="F56" s="58" t="n">
        <f aca="false">L56</f>
        <v>913.692</v>
      </c>
      <c r="G56" s="58" t="n">
        <f aca="false">O56</f>
        <v>39.4514</v>
      </c>
      <c r="H56" s="58" t="n">
        <f aca="false">T56</f>
        <v>908.2048</v>
      </c>
      <c r="I56" s="58" t="n">
        <f aca="false">V56</f>
        <v>40.5088</v>
      </c>
      <c r="J56" s="58" t="n">
        <f aca="false">T56</f>
        <v>908.2048</v>
      </c>
      <c r="K56" s="58" t="n">
        <f aca="false">W56</f>
        <v>39.4685</v>
      </c>
      <c r="L56" s="34" t="n">
        <v>913.692</v>
      </c>
      <c r="M56" s="34" t="n">
        <v>36.9749</v>
      </c>
      <c r="N56" s="34" t="n">
        <v>40.4829</v>
      </c>
      <c r="O56" s="34" t="n">
        <v>39.4514</v>
      </c>
      <c r="P56" s="34" t="n">
        <v>2208.45</v>
      </c>
      <c r="Q56" s="34" t="n">
        <v>5.34</v>
      </c>
      <c r="R56" s="47" t="n">
        <f aca="false">P56/3600</f>
        <v>0.613458333333333</v>
      </c>
      <c r="S56" s="48"/>
      <c r="T56" s="34" t="n">
        <v>908.2048</v>
      </c>
      <c r="U56" s="34" t="n">
        <v>36.9776</v>
      </c>
      <c r="V56" s="34" t="n">
        <v>40.5088</v>
      </c>
      <c r="W56" s="34" t="n">
        <v>39.4685</v>
      </c>
      <c r="X56" s="34" t="n">
        <v>2201.19</v>
      </c>
      <c r="Y56" s="34" t="n">
        <v>5.24</v>
      </c>
      <c r="Z56" s="47" t="n">
        <f aca="false">X56/3600</f>
        <v>0.611441666666667</v>
      </c>
      <c r="AA56" s="48"/>
      <c r="AB56" s="48"/>
      <c r="AC56" s="48"/>
      <c r="AE56" s="34" t="n">
        <f aca="false">Q56/100</f>
        <v>0.0534</v>
      </c>
      <c r="AF56" s="34" t="n">
        <f aca="false">R56/100</f>
        <v>0.00613458333333333</v>
      </c>
      <c r="AG56" s="34" t="n">
        <f aca="false">Y56/100</f>
        <v>0.0524</v>
      </c>
      <c r="AH56" s="34" t="n">
        <f aca="false">Z56/100</f>
        <v>0.00611441666666667</v>
      </c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43.0784</v>
      </c>
      <c r="E57" s="58" t="n">
        <f aca="false">N57</f>
        <v>38.0005</v>
      </c>
      <c r="F57" s="58" t="n">
        <f aca="false">L57</f>
        <v>443.0784</v>
      </c>
      <c r="G57" s="58" t="n">
        <f aca="false">O57</f>
        <v>36.6052</v>
      </c>
      <c r="H57" s="58" t="n">
        <f aca="false">T57</f>
        <v>438.7856</v>
      </c>
      <c r="I57" s="58" t="n">
        <f aca="false">V57</f>
        <v>38.0155</v>
      </c>
      <c r="J57" s="58" t="n">
        <f aca="false">T57</f>
        <v>438.7856</v>
      </c>
      <c r="K57" s="58" t="n">
        <f aca="false">W57</f>
        <v>36.627</v>
      </c>
      <c r="L57" s="34" t="n">
        <v>443.0784</v>
      </c>
      <c r="M57" s="34" t="n">
        <v>33.4398</v>
      </c>
      <c r="N57" s="34" t="n">
        <v>38.0005</v>
      </c>
      <c r="O57" s="34" t="n">
        <v>36.6052</v>
      </c>
      <c r="P57" s="34" t="n">
        <v>1966.68</v>
      </c>
      <c r="Q57" s="34" t="n">
        <v>4.1</v>
      </c>
      <c r="R57" s="47" t="n">
        <f aca="false">P57/3600</f>
        <v>0.5463</v>
      </c>
      <c r="S57" s="48"/>
      <c r="T57" s="34" t="n">
        <v>438.7856</v>
      </c>
      <c r="U57" s="34" t="n">
        <v>33.4391</v>
      </c>
      <c r="V57" s="34" t="n">
        <v>38.0155</v>
      </c>
      <c r="W57" s="34" t="n">
        <v>36.627</v>
      </c>
      <c r="X57" s="34" t="n">
        <v>1981.29</v>
      </c>
      <c r="Y57" s="34" t="n">
        <v>4.29</v>
      </c>
      <c r="Z57" s="47" t="n">
        <f aca="false">X57/3600</f>
        <v>0.550358333333333</v>
      </c>
      <c r="AA57" s="48"/>
      <c r="AB57" s="48"/>
      <c r="AC57" s="48"/>
      <c r="AE57" s="34" t="n">
        <f aca="false">Q57/100</f>
        <v>0.041</v>
      </c>
      <c r="AF57" s="34" t="n">
        <f aca="false">R57/100</f>
        <v>0.005463</v>
      </c>
      <c r="AG57" s="34" t="n">
        <f aca="false">Y57/100</f>
        <v>0.0429</v>
      </c>
      <c r="AH57" s="34" t="n">
        <f aca="false">Z57/100</f>
        <v>0.00550358333333333</v>
      </c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15.324</v>
      </c>
      <c r="E58" s="59" t="n">
        <f aca="false">N58</f>
        <v>35.6513</v>
      </c>
      <c r="F58" s="59" t="n">
        <f aca="false">L58</f>
        <v>215.324</v>
      </c>
      <c r="G58" s="59" t="n">
        <f aca="false">O58</f>
        <v>33.992</v>
      </c>
      <c r="H58" s="59" t="n">
        <f aca="false">T58</f>
        <v>213.9368</v>
      </c>
      <c r="I58" s="59" t="n">
        <f aca="false">V58</f>
        <v>35.6651</v>
      </c>
      <c r="J58" s="59" t="n">
        <f aca="false">T58</f>
        <v>213.9368</v>
      </c>
      <c r="K58" s="59" t="n">
        <f aca="false">W58</f>
        <v>34.0318</v>
      </c>
      <c r="L58" s="34" t="n">
        <v>215.324</v>
      </c>
      <c r="M58" s="34" t="n">
        <v>30.442</v>
      </c>
      <c r="N58" s="34" t="n">
        <v>35.6513</v>
      </c>
      <c r="O58" s="34" t="n">
        <v>33.992</v>
      </c>
      <c r="P58" s="34" t="n">
        <v>1820.62</v>
      </c>
      <c r="Q58" s="34" t="n">
        <v>3.34</v>
      </c>
      <c r="R58" s="53" t="n">
        <f aca="false">P58/3600</f>
        <v>0.505727777777778</v>
      </c>
      <c r="S58" s="51"/>
      <c r="T58" s="34" t="n">
        <v>213.9368</v>
      </c>
      <c r="U58" s="34" t="n">
        <v>30.441</v>
      </c>
      <c r="V58" s="34" t="n">
        <v>35.6651</v>
      </c>
      <c r="W58" s="34" t="n">
        <v>34.0318</v>
      </c>
      <c r="X58" s="34" t="n">
        <v>1897.59</v>
      </c>
      <c r="Y58" s="34" t="n">
        <v>3.45</v>
      </c>
      <c r="Z58" s="53" t="n">
        <f aca="false">X58/3600</f>
        <v>0.527108333333333</v>
      </c>
      <c r="AA58" s="51"/>
      <c r="AB58" s="51"/>
      <c r="AC58" s="51"/>
      <c r="AE58" s="34" t="n">
        <f aca="false">Q58/100</f>
        <v>0.0334</v>
      </c>
      <c r="AF58" s="34" t="n">
        <f aca="false">R58/100</f>
        <v>0.00505727777777778</v>
      </c>
      <c r="AG58" s="34" t="n">
        <f aca="false">Y58/100</f>
        <v>0.0345</v>
      </c>
      <c r="AH58" s="34" t="n">
        <f aca="false">Z58/100</f>
        <v>0.00527108333333333</v>
      </c>
    </row>
    <row r="59" customFormat="false" ht="11.25" hidden="false" customHeight="false" outlineLevel="0" collapsed="false">
      <c r="A59" s="50"/>
      <c r="B59" s="45" t="s">
        <v>49</v>
      </c>
      <c r="C59" s="45" t="n">
        <v>22</v>
      </c>
      <c r="D59" s="54" t="n">
        <f aca="false">L59</f>
        <v>2295.848</v>
      </c>
      <c r="E59" s="54" t="n">
        <f aca="false">N59</f>
        <v>42.471</v>
      </c>
      <c r="F59" s="54" t="n">
        <f aca="false">L59</f>
        <v>2295.848</v>
      </c>
      <c r="G59" s="54" t="n">
        <f aca="false">O59</f>
        <v>43.4754</v>
      </c>
      <c r="H59" s="54" t="n">
        <f aca="false">T59</f>
        <v>2295.6968</v>
      </c>
      <c r="I59" s="54" t="n">
        <f aca="false">V59</f>
        <v>42.4676</v>
      </c>
      <c r="J59" s="54" t="n">
        <f aca="false">T59</f>
        <v>2295.6968</v>
      </c>
      <c r="K59" s="54" t="n">
        <f aca="false">W59</f>
        <v>43.4687</v>
      </c>
      <c r="L59" s="34" t="n">
        <v>2295.848</v>
      </c>
      <c r="M59" s="34" t="n">
        <v>38.1493</v>
      </c>
      <c r="N59" s="34" t="n">
        <v>42.471</v>
      </c>
      <c r="O59" s="34" t="n">
        <v>43.4754</v>
      </c>
      <c r="P59" s="34" t="n">
        <v>3091.09</v>
      </c>
      <c r="Q59" s="34" t="n">
        <v>8.1</v>
      </c>
      <c r="R59" s="55" t="n">
        <f aca="false">P59/3600</f>
        <v>0.858636111111111</v>
      </c>
      <c r="S59" s="56"/>
      <c r="T59" s="34" t="n">
        <v>2295.6968</v>
      </c>
      <c r="U59" s="34" t="n">
        <v>38.1524</v>
      </c>
      <c r="V59" s="34" t="n">
        <v>42.4676</v>
      </c>
      <c r="W59" s="34" t="n">
        <v>43.4687</v>
      </c>
      <c r="X59" s="34" t="n">
        <v>3188.37</v>
      </c>
      <c r="Y59" s="34" t="n">
        <v>8.81</v>
      </c>
      <c r="Z59" s="55" t="n">
        <f aca="false">X59/3600</f>
        <v>0.885658333333333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  <c r="AE59" s="34" t="n">
        <f aca="false">Q59/100</f>
        <v>0.081</v>
      </c>
      <c r="AF59" s="34" t="n">
        <f aca="false">R59/100</f>
        <v>0.00858636111111111</v>
      </c>
      <c r="AG59" s="34" t="n">
        <f aca="false">Y59/100</f>
        <v>0.0881</v>
      </c>
      <c r="AH59" s="34" t="n">
        <f aca="false">Z59/100</f>
        <v>0.00885658333333333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21.3016</v>
      </c>
      <c r="E60" s="46" t="n">
        <f aca="false">N60</f>
        <v>40.5357</v>
      </c>
      <c r="F60" s="46" t="n">
        <f aca="false">L60</f>
        <v>821.3016</v>
      </c>
      <c r="G60" s="46" t="n">
        <f aca="false">O60</f>
        <v>41.3687</v>
      </c>
      <c r="H60" s="46" t="n">
        <f aca="false">T60</f>
        <v>820.3664</v>
      </c>
      <c r="I60" s="46" t="n">
        <f aca="false">V60</f>
        <v>40.5522</v>
      </c>
      <c r="J60" s="46" t="n">
        <f aca="false">T60</f>
        <v>820.3664</v>
      </c>
      <c r="K60" s="46" t="n">
        <f aca="false">W60</f>
        <v>41.3713</v>
      </c>
      <c r="L60" s="34" t="n">
        <v>821.3016</v>
      </c>
      <c r="M60" s="34" t="n">
        <v>34.1627</v>
      </c>
      <c r="N60" s="34" t="n">
        <v>40.5357</v>
      </c>
      <c r="O60" s="34" t="n">
        <v>41.3687</v>
      </c>
      <c r="P60" s="34" t="n">
        <v>2476.4</v>
      </c>
      <c r="Q60" s="34" t="n">
        <v>6.78</v>
      </c>
      <c r="R60" s="47" t="n">
        <f aca="false">P60/3600</f>
        <v>0.687888888888889</v>
      </c>
      <c r="S60" s="48"/>
      <c r="T60" s="34" t="n">
        <v>820.3664</v>
      </c>
      <c r="U60" s="34" t="n">
        <v>34.1606</v>
      </c>
      <c r="V60" s="34" t="n">
        <v>40.5522</v>
      </c>
      <c r="W60" s="34" t="n">
        <v>41.3713</v>
      </c>
      <c r="X60" s="34" t="n">
        <v>2468.76</v>
      </c>
      <c r="Y60" s="34" t="n">
        <v>6.51</v>
      </c>
      <c r="Z60" s="47" t="n">
        <f aca="false">X60/3600</f>
        <v>0.685766666666667</v>
      </c>
      <c r="AA60" s="48"/>
      <c r="AB60" s="48"/>
      <c r="AC60" s="48"/>
      <c r="AE60" s="34" t="n">
        <f aca="false">Q60/100</f>
        <v>0.0678</v>
      </c>
      <c r="AF60" s="34" t="n">
        <f aca="false">R60/100</f>
        <v>0.00687888888888889</v>
      </c>
      <c r="AG60" s="34" t="n">
        <f aca="false">Y60/100</f>
        <v>0.0651</v>
      </c>
      <c r="AH60" s="34" t="n">
        <f aca="false">Z60/100</f>
        <v>0.00685766666666667</v>
      </c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33.052</v>
      </c>
      <c r="E61" s="46" t="n">
        <f aca="false">N61</f>
        <v>38.8487</v>
      </c>
      <c r="F61" s="46" t="n">
        <f aca="false">L61</f>
        <v>333.052</v>
      </c>
      <c r="G61" s="46" t="n">
        <f aca="false">O61</f>
        <v>39.4704</v>
      </c>
      <c r="H61" s="46" t="n">
        <f aca="false">T61</f>
        <v>331.7</v>
      </c>
      <c r="I61" s="46" t="n">
        <f aca="false">V61</f>
        <v>38.8439</v>
      </c>
      <c r="J61" s="46" t="n">
        <f aca="false">T61</f>
        <v>331.7</v>
      </c>
      <c r="K61" s="46" t="n">
        <f aca="false">W61</f>
        <v>39.4558</v>
      </c>
      <c r="L61" s="34" t="n">
        <v>333.052</v>
      </c>
      <c r="M61" s="34" t="n">
        <v>30.9681</v>
      </c>
      <c r="N61" s="34" t="n">
        <v>38.8487</v>
      </c>
      <c r="O61" s="34" t="n">
        <v>39.4704</v>
      </c>
      <c r="P61" s="34" t="n">
        <v>2174.21</v>
      </c>
      <c r="Q61" s="34" t="n">
        <v>4.73</v>
      </c>
      <c r="R61" s="47" t="n">
        <f aca="false">P61/3600</f>
        <v>0.603947222222222</v>
      </c>
      <c r="S61" s="48"/>
      <c r="T61" s="34" t="n">
        <v>331.7</v>
      </c>
      <c r="U61" s="34" t="n">
        <v>30.9644</v>
      </c>
      <c r="V61" s="34" t="n">
        <v>38.8439</v>
      </c>
      <c r="W61" s="34" t="n">
        <v>39.4558</v>
      </c>
      <c r="X61" s="34" t="n">
        <v>3815.28</v>
      </c>
      <c r="Y61" s="34" t="n">
        <v>5.13</v>
      </c>
      <c r="Z61" s="47" t="n">
        <f aca="false">X61/3600</f>
        <v>1.0598</v>
      </c>
      <c r="AA61" s="48"/>
      <c r="AB61" s="48"/>
      <c r="AC61" s="48"/>
      <c r="AE61" s="34" t="n">
        <f aca="false">Q61/100</f>
        <v>0.0473</v>
      </c>
      <c r="AF61" s="34" t="n">
        <f aca="false">R61/100</f>
        <v>0.00603947222222222</v>
      </c>
      <c r="AG61" s="34" t="n">
        <f aca="false">Y61/100</f>
        <v>0.0513</v>
      </c>
      <c r="AH61" s="34" t="n">
        <f aca="false">Z61/100</f>
        <v>0.010598</v>
      </c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34.9928</v>
      </c>
      <c r="E62" s="52" t="n">
        <f aca="false">N62</f>
        <v>37.2694</v>
      </c>
      <c r="F62" s="52" t="n">
        <f aca="false">L62</f>
        <v>134.9928</v>
      </c>
      <c r="G62" s="52" t="n">
        <f aca="false">O62</f>
        <v>37.6368</v>
      </c>
      <c r="H62" s="52" t="n">
        <f aca="false">T62</f>
        <v>134.6144</v>
      </c>
      <c r="I62" s="52" t="n">
        <f aca="false">V62</f>
        <v>37.1832</v>
      </c>
      <c r="J62" s="52" t="n">
        <f aca="false">T62</f>
        <v>134.6144</v>
      </c>
      <c r="K62" s="52" t="n">
        <f aca="false">W62</f>
        <v>37.6537</v>
      </c>
      <c r="L62" s="34" t="n">
        <v>134.9928</v>
      </c>
      <c r="M62" s="34" t="n">
        <v>27.8025</v>
      </c>
      <c r="N62" s="34" t="n">
        <v>37.2694</v>
      </c>
      <c r="O62" s="34" t="n">
        <v>37.6368</v>
      </c>
      <c r="P62" s="34" t="n">
        <v>2018.39</v>
      </c>
      <c r="Q62" s="34" t="n">
        <v>3.43</v>
      </c>
      <c r="R62" s="53" t="n">
        <f aca="false">P62/3600</f>
        <v>0.560663888888889</v>
      </c>
      <c r="S62" s="51"/>
      <c r="T62" s="34" t="n">
        <v>134.6144</v>
      </c>
      <c r="U62" s="34" t="n">
        <v>27.8174</v>
      </c>
      <c r="V62" s="34" t="n">
        <v>37.1832</v>
      </c>
      <c r="W62" s="34" t="n">
        <v>37.6537</v>
      </c>
      <c r="X62" s="34" t="n">
        <v>2030.74</v>
      </c>
      <c r="Y62" s="34" t="n">
        <v>3.47</v>
      </c>
      <c r="Z62" s="53" t="n">
        <f aca="false">X62/3600</f>
        <v>0.564094444444445</v>
      </c>
      <c r="AA62" s="51"/>
      <c r="AB62" s="51"/>
      <c r="AC62" s="51"/>
      <c r="AE62" s="34" t="n">
        <f aca="false">Q62/100</f>
        <v>0.0343</v>
      </c>
      <c r="AF62" s="34" t="n">
        <f aca="false">R62/100</f>
        <v>0.00560663888888889</v>
      </c>
      <c r="AG62" s="34" t="n">
        <f aca="false">Y62/100</f>
        <v>0.0347</v>
      </c>
      <c r="AH62" s="34" t="n">
        <f aca="false">Z62/100</f>
        <v>0.00564094444444445</v>
      </c>
    </row>
    <row r="63" customFormat="false" ht="11.25" hidden="false" customHeight="false" outlineLevel="0" collapsed="false">
      <c r="A63" s="50"/>
      <c r="B63" s="45" t="s">
        <v>50</v>
      </c>
      <c r="C63" s="45" t="n">
        <v>22</v>
      </c>
      <c r="D63" s="57" t="n">
        <f aca="false">L63</f>
        <v>2025.428</v>
      </c>
      <c r="E63" s="57" t="n">
        <f aca="false">N63</f>
        <v>40.5678</v>
      </c>
      <c r="F63" s="57" t="n">
        <f aca="false">L63</f>
        <v>2025.428</v>
      </c>
      <c r="G63" s="57" t="n">
        <f aca="false">O63</f>
        <v>41.2684</v>
      </c>
      <c r="H63" s="57" t="n">
        <f aca="false">T63</f>
        <v>2018.2064</v>
      </c>
      <c r="I63" s="57" t="n">
        <f aca="false">V63</f>
        <v>40.5676</v>
      </c>
      <c r="J63" s="57" t="n">
        <f aca="false">T63</f>
        <v>2018.2064</v>
      </c>
      <c r="K63" s="57" t="n">
        <f aca="false">W63</f>
        <v>41.2682</v>
      </c>
      <c r="L63" s="34" t="n">
        <v>2025.428</v>
      </c>
      <c r="M63" s="34" t="n">
        <v>37.9891</v>
      </c>
      <c r="N63" s="34" t="n">
        <v>40.5678</v>
      </c>
      <c r="O63" s="34" t="n">
        <v>41.2684</v>
      </c>
      <c r="P63" s="34" t="n">
        <v>2532.62</v>
      </c>
      <c r="Q63" s="34" t="n">
        <v>6.15</v>
      </c>
      <c r="R63" s="55" t="n">
        <f aca="false">P63/3600</f>
        <v>0.703505555555556</v>
      </c>
      <c r="S63" s="56"/>
      <c r="T63" s="34" t="n">
        <v>2018.2064</v>
      </c>
      <c r="U63" s="34" t="n">
        <v>37.9968</v>
      </c>
      <c r="V63" s="34" t="n">
        <v>40.5676</v>
      </c>
      <c r="W63" s="34" t="n">
        <v>41.2682</v>
      </c>
      <c r="X63" s="34" t="n">
        <v>2609.97</v>
      </c>
      <c r="Y63" s="34" t="n">
        <v>6.7</v>
      </c>
      <c r="Z63" s="55" t="n">
        <f aca="false">X63/3600</f>
        <v>0.724991666666667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  <c r="AE63" s="34" t="n">
        <f aca="false">Q63/100</f>
        <v>0.0615</v>
      </c>
      <c r="AF63" s="34" t="n">
        <f aca="false">R63/100</f>
        <v>0.00703505555555556</v>
      </c>
      <c r="AG63" s="34" t="n">
        <f aca="false">Y63/100</f>
        <v>0.067</v>
      </c>
      <c r="AH63" s="34" t="n">
        <f aca="false">Z63/100</f>
        <v>0.00724991666666667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79.276</v>
      </c>
      <c r="E64" s="58" t="n">
        <f aca="false">N64</f>
        <v>37.7347</v>
      </c>
      <c r="F64" s="58" t="n">
        <f aca="false">L64</f>
        <v>879.276</v>
      </c>
      <c r="G64" s="58" t="n">
        <f aca="false">O64</f>
        <v>38.3172</v>
      </c>
      <c r="H64" s="58" t="n">
        <f aca="false">T64</f>
        <v>874.4112</v>
      </c>
      <c r="I64" s="58" t="n">
        <f aca="false">V64</f>
        <v>37.7378</v>
      </c>
      <c r="J64" s="58" t="n">
        <f aca="false">T64</f>
        <v>874.4112</v>
      </c>
      <c r="K64" s="58" t="n">
        <f aca="false">W64</f>
        <v>38.3334</v>
      </c>
      <c r="L64" s="34" t="n">
        <v>879.276</v>
      </c>
      <c r="M64" s="34" t="n">
        <v>34.192</v>
      </c>
      <c r="N64" s="34" t="n">
        <v>37.7347</v>
      </c>
      <c r="O64" s="34" t="n">
        <v>38.3172</v>
      </c>
      <c r="P64" s="34" t="n">
        <v>2098.99</v>
      </c>
      <c r="Q64" s="34" t="n">
        <v>4.47</v>
      </c>
      <c r="R64" s="47" t="n">
        <f aca="false">P64/3600</f>
        <v>0.583052777777778</v>
      </c>
      <c r="S64" s="48"/>
      <c r="T64" s="34" t="n">
        <v>874.4112</v>
      </c>
      <c r="U64" s="34" t="n">
        <v>34.2005</v>
      </c>
      <c r="V64" s="34" t="n">
        <v>37.7378</v>
      </c>
      <c r="W64" s="34" t="n">
        <v>38.3334</v>
      </c>
      <c r="X64" s="34" t="n">
        <v>2147.96</v>
      </c>
      <c r="Y64" s="34" t="n">
        <v>4.61</v>
      </c>
      <c r="Z64" s="47" t="n">
        <f aca="false">X64/3600</f>
        <v>0.596655555555556</v>
      </c>
      <c r="AA64" s="48"/>
      <c r="AB64" s="48"/>
      <c r="AC64" s="48"/>
      <c r="AE64" s="34" t="n">
        <f aca="false">Q64/100</f>
        <v>0.0447</v>
      </c>
      <c r="AF64" s="34" t="n">
        <f aca="false">R64/100</f>
        <v>0.00583052777777778</v>
      </c>
      <c r="AG64" s="34" t="n">
        <f aca="false">Y64/100</f>
        <v>0.0461</v>
      </c>
      <c r="AH64" s="34" t="n">
        <f aca="false">Z64/100</f>
        <v>0.00596655555555556</v>
      </c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6.2768</v>
      </c>
      <c r="E65" s="58" t="n">
        <f aca="false">N65</f>
        <v>35.2981</v>
      </c>
      <c r="F65" s="58" t="n">
        <f aca="false">L65</f>
        <v>376.2768</v>
      </c>
      <c r="G65" s="58" t="n">
        <f aca="false">O65</f>
        <v>35.8743</v>
      </c>
      <c r="H65" s="58" t="n">
        <f aca="false">T65</f>
        <v>373.7264</v>
      </c>
      <c r="I65" s="58" t="n">
        <f aca="false">V65</f>
        <v>35.2974</v>
      </c>
      <c r="J65" s="58" t="n">
        <f aca="false">T65</f>
        <v>373.7264</v>
      </c>
      <c r="K65" s="58" t="n">
        <f aca="false">W65</f>
        <v>35.8739</v>
      </c>
      <c r="L65" s="34" t="n">
        <v>376.2768</v>
      </c>
      <c r="M65" s="34" t="n">
        <v>30.685</v>
      </c>
      <c r="N65" s="34" t="n">
        <v>35.2981</v>
      </c>
      <c r="O65" s="34" t="n">
        <v>35.8743</v>
      </c>
      <c r="P65" s="34" t="n">
        <v>1834.11</v>
      </c>
      <c r="Q65" s="34" t="n">
        <v>3.32</v>
      </c>
      <c r="R65" s="47" t="n">
        <f aca="false">P65/3600</f>
        <v>0.509475</v>
      </c>
      <c r="S65" s="48"/>
      <c r="T65" s="34" t="n">
        <v>373.7264</v>
      </c>
      <c r="U65" s="34" t="n">
        <v>30.691</v>
      </c>
      <c r="V65" s="34" t="n">
        <v>35.2974</v>
      </c>
      <c r="W65" s="34" t="n">
        <v>35.8739</v>
      </c>
      <c r="X65" s="34" t="n">
        <v>1842.97</v>
      </c>
      <c r="Y65" s="34" t="n">
        <v>3.46</v>
      </c>
      <c r="Z65" s="47" t="n">
        <f aca="false">X65/3600</f>
        <v>0.511936111111111</v>
      </c>
      <c r="AA65" s="48"/>
      <c r="AB65" s="48"/>
      <c r="AC65" s="48"/>
      <c r="AE65" s="34" t="n">
        <f aca="false">Q65/100</f>
        <v>0.0332</v>
      </c>
      <c r="AF65" s="34" t="n">
        <f aca="false">R65/100</f>
        <v>0.00509475</v>
      </c>
      <c r="AG65" s="34" t="n">
        <f aca="false">Y65/100</f>
        <v>0.0346</v>
      </c>
      <c r="AH65" s="34" t="n">
        <f aca="false">Z65/100</f>
        <v>0.00511936111111111</v>
      </c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4.8888</v>
      </c>
      <c r="E66" s="59" t="n">
        <f aca="false">N66</f>
        <v>33.0055</v>
      </c>
      <c r="F66" s="59" t="n">
        <f aca="false">L66</f>
        <v>154.8888</v>
      </c>
      <c r="G66" s="59" t="n">
        <f aca="false">O66</f>
        <v>33.5897</v>
      </c>
      <c r="H66" s="59" t="n">
        <f aca="false">T66</f>
        <v>154.4752</v>
      </c>
      <c r="I66" s="59" t="n">
        <f aca="false">V66</f>
        <v>33.0459</v>
      </c>
      <c r="J66" s="59" t="n">
        <f aca="false">T66</f>
        <v>154.4752</v>
      </c>
      <c r="K66" s="59" t="n">
        <f aca="false">W66</f>
        <v>33.5422</v>
      </c>
      <c r="L66" s="34" t="n">
        <v>154.8888</v>
      </c>
      <c r="M66" s="34" t="n">
        <v>27.6028</v>
      </c>
      <c r="N66" s="34" t="n">
        <v>33.0055</v>
      </c>
      <c r="O66" s="34" t="n">
        <v>33.5897</v>
      </c>
      <c r="P66" s="34" t="n">
        <v>1689.64</v>
      </c>
      <c r="Q66" s="34" t="n">
        <v>2.71</v>
      </c>
      <c r="R66" s="53" t="n">
        <f aca="false">P66/3600</f>
        <v>0.469344444444444</v>
      </c>
      <c r="S66" s="51"/>
      <c r="T66" s="34" t="n">
        <v>154.4752</v>
      </c>
      <c r="U66" s="34" t="n">
        <v>27.6075</v>
      </c>
      <c r="V66" s="34" t="n">
        <v>33.0459</v>
      </c>
      <c r="W66" s="34" t="n">
        <v>33.5422</v>
      </c>
      <c r="X66" s="34" t="n">
        <v>1731.07</v>
      </c>
      <c r="Y66" s="34" t="n">
        <v>2.92</v>
      </c>
      <c r="Z66" s="53" t="n">
        <f aca="false">X66/3600</f>
        <v>0.480852777777778</v>
      </c>
      <c r="AA66" s="51"/>
      <c r="AB66" s="51"/>
      <c r="AC66" s="51"/>
      <c r="AE66" s="34" t="n">
        <f aca="false">Q66/100</f>
        <v>0.0271</v>
      </c>
      <c r="AF66" s="34" t="n">
        <f aca="false">R66/100</f>
        <v>0.00469344444444444</v>
      </c>
      <c r="AG66" s="34" t="n">
        <f aca="false">Y66/100</f>
        <v>0.0292</v>
      </c>
      <c r="AH66" s="34" t="n">
        <f aca="false">Z66/100</f>
        <v>0.00480852777777778</v>
      </c>
    </row>
    <row r="67" customFormat="false" ht="11.25" hidden="false" customHeight="false" outlineLevel="0" collapsed="false">
      <c r="A67" s="50"/>
      <c r="B67" s="45" t="s">
        <v>46</v>
      </c>
      <c r="C67" s="45" t="n">
        <v>22</v>
      </c>
      <c r="D67" s="54" t="n">
        <f aca="false">L67</f>
        <v>1413.5512</v>
      </c>
      <c r="E67" s="54" t="n">
        <f aca="false">N67</f>
        <v>41.1552</v>
      </c>
      <c r="F67" s="54" t="n">
        <f aca="false">L67</f>
        <v>1413.5512</v>
      </c>
      <c r="G67" s="54" t="n">
        <f aca="false">O67</f>
        <v>42.1908</v>
      </c>
      <c r="H67" s="54" t="n">
        <f aca="false">T67</f>
        <v>1406.852</v>
      </c>
      <c r="I67" s="54" t="n">
        <f aca="false">V67</f>
        <v>41.1577</v>
      </c>
      <c r="J67" s="54" t="n">
        <f aca="false">T67</f>
        <v>1406.852</v>
      </c>
      <c r="K67" s="54" t="n">
        <f aca="false">W67</f>
        <v>42.2084</v>
      </c>
      <c r="L67" s="34" t="n">
        <v>1413.5512</v>
      </c>
      <c r="M67" s="34" t="n">
        <v>39.9611</v>
      </c>
      <c r="N67" s="34" t="n">
        <v>41.1552</v>
      </c>
      <c r="O67" s="34" t="n">
        <v>42.1908</v>
      </c>
      <c r="P67" s="34" t="n">
        <v>1741.96</v>
      </c>
      <c r="Q67" s="34" t="n">
        <v>4.57</v>
      </c>
      <c r="R67" s="55" t="n">
        <f aca="false">P67/3600</f>
        <v>0.483877777777778</v>
      </c>
      <c r="S67" s="56"/>
      <c r="T67" s="34" t="n">
        <v>1406.852</v>
      </c>
      <c r="U67" s="34" t="n">
        <v>39.9607</v>
      </c>
      <c r="V67" s="34" t="n">
        <v>41.1577</v>
      </c>
      <c r="W67" s="34" t="n">
        <v>42.2084</v>
      </c>
      <c r="X67" s="34" t="n">
        <v>1741.83</v>
      </c>
      <c r="Y67" s="34" t="n">
        <v>4.72</v>
      </c>
      <c r="Z67" s="55" t="n">
        <f aca="false">X67/3600</f>
        <v>0.483841666666667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  <c r="AE67" s="34" t="n">
        <f aca="false">Q67/100</f>
        <v>0.0457</v>
      </c>
      <c r="AF67" s="34" t="n">
        <f aca="false">R67/100</f>
        <v>0.00483877777777778</v>
      </c>
      <c r="AG67" s="34" t="n">
        <f aca="false">Y67/100</f>
        <v>0.0472</v>
      </c>
      <c r="AH67" s="34" t="n">
        <f aca="false">Z67/100</f>
        <v>0.00483841666666667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82.8392</v>
      </c>
      <c r="E68" s="46" t="n">
        <f aca="false">N68</f>
        <v>38.1958</v>
      </c>
      <c r="F68" s="46" t="n">
        <f aca="false">L68</f>
        <v>682.8392</v>
      </c>
      <c r="G68" s="46" t="n">
        <f aca="false">O68</f>
        <v>39.3074</v>
      </c>
      <c r="H68" s="46" t="n">
        <f aca="false">T68</f>
        <v>678.7192</v>
      </c>
      <c r="I68" s="46" t="n">
        <f aca="false">V68</f>
        <v>38.1922</v>
      </c>
      <c r="J68" s="46" t="n">
        <f aca="false">T68</f>
        <v>678.7192</v>
      </c>
      <c r="K68" s="46" t="n">
        <f aca="false">W68</f>
        <v>39.2944</v>
      </c>
      <c r="L68" s="34" t="n">
        <v>682.8392</v>
      </c>
      <c r="M68" s="34" t="n">
        <v>35.7938</v>
      </c>
      <c r="N68" s="34" t="n">
        <v>38.1958</v>
      </c>
      <c r="O68" s="34" t="n">
        <v>39.3074</v>
      </c>
      <c r="P68" s="34" t="n">
        <v>1467.86</v>
      </c>
      <c r="Q68" s="34" t="n">
        <v>3.87</v>
      </c>
      <c r="R68" s="47" t="n">
        <f aca="false">P68/3600</f>
        <v>0.407738888888889</v>
      </c>
      <c r="S68" s="48"/>
      <c r="T68" s="34" t="n">
        <v>678.7192</v>
      </c>
      <c r="U68" s="34" t="n">
        <v>35.8065</v>
      </c>
      <c r="V68" s="34" t="n">
        <v>38.1922</v>
      </c>
      <c r="W68" s="34" t="n">
        <v>39.2944</v>
      </c>
      <c r="X68" s="34" t="n">
        <v>1487.24</v>
      </c>
      <c r="Y68" s="34" t="n">
        <v>4.14</v>
      </c>
      <c r="Z68" s="47" t="n">
        <f aca="false">X68/3600</f>
        <v>0.413122222222222</v>
      </c>
      <c r="AA68" s="48"/>
      <c r="AB68" s="48"/>
      <c r="AC68" s="48"/>
      <c r="AE68" s="34" t="n">
        <f aca="false">Q68/100</f>
        <v>0.0387</v>
      </c>
      <c r="AF68" s="34" t="n">
        <f aca="false">R68/100</f>
        <v>0.00407738888888889</v>
      </c>
      <c r="AG68" s="34" t="n">
        <f aca="false">Y68/100</f>
        <v>0.0414</v>
      </c>
      <c r="AH68" s="34" t="n">
        <f aca="false">Z68/100</f>
        <v>0.00413122222222222</v>
      </c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20.6824</v>
      </c>
      <c r="E69" s="46" t="n">
        <f aca="false">N69</f>
        <v>35.712</v>
      </c>
      <c r="F69" s="46" t="n">
        <f aca="false">L69</f>
        <v>320.6824</v>
      </c>
      <c r="G69" s="46" t="n">
        <f aca="false">O69</f>
        <v>36.7863</v>
      </c>
      <c r="H69" s="46" t="n">
        <f aca="false">T69</f>
        <v>318.9528</v>
      </c>
      <c r="I69" s="46" t="n">
        <f aca="false">V69</f>
        <v>35.7545</v>
      </c>
      <c r="J69" s="46" t="n">
        <f aca="false">T69</f>
        <v>318.9528</v>
      </c>
      <c r="K69" s="46" t="n">
        <f aca="false">W69</f>
        <v>36.7776</v>
      </c>
      <c r="L69" s="34" t="n">
        <v>320.6824</v>
      </c>
      <c r="M69" s="34" t="n">
        <v>32.1329</v>
      </c>
      <c r="N69" s="34" t="n">
        <v>35.712</v>
      </c>
      <c r="O69" s="34" t="n">
        <v>36.7863</v>
      </c>
      <c r="P69" s="34" t="n">
        <v>1280.77</v>
      </c>
      <c r="Q69" s="34" t="n">
        <v>3.23</v>
      </c>
      <c r="R69" s="47" t="n">
        <f aca="false">P69/3600</f>
        <v>0.355769444444444</v>
      </c>
      <c r="S69" s="48"/>
      <c r="T69" s="34" t="n">
        <v>318.9528</v>
      </c>
      <c r="U69" s="34" t="n">
        <v>32.1512</v>
      </c>
      <c r="V69" s="34" t="n">
        <v>35.7545</v>
      </c>
      <c r="W69" s="34" t="n">
        <v>36.7776</v>
      </c>
      <c r="X69" s="34" t="n">
        <v>1268.93</v>
      </c>
      <c r="Y69" s="34" t="n">
        <v>3.12</v>
      </c>
      <c r="Z69" s="47" t="n">
        <f aca="false">X69/3600</f>
        <v>0.352480555555556</v>
      </c>
      <c r="AA69" s="48"/>
      <c r="AB69" s="48"/>
      <c r="AC69" s="48"/>
      <c r="AE69" s="34" t="n">
        <f aca="false">Q69/100</f>
        <v>0.0323</v>
      </c>
      <c r="AF69" s="34" t="n">
        <f aca="false">R69/100</f>
        <v>0.00355769444444444</v>
      </c>
      <c r="AG69" s="34" t="n">
        <f aca="false">Y69/100</f>
        <v>0.0312</v>
      </c>
      <c r="AH69" s="34" t="n">
        <f aca="false">Z69/100</f>
        <v>0.00352480555555556</v>
      </c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8.732</v>
      </c>
      <c r="E70" s="60" t="n">
        <f aca="false">N70</f>
        <v>33.3319</v>
      </c>
      <c r="F70" s="60" t="n">
        <f aca="false">L70</f>
        <v>148.732</v>
      </c>
      <c r="G70" s="60" t="n">
        <f aca="false">O70</f>
        <v>34.2666</v>
      </c>
      <c r="H70" s="60" t="n">
        <f aca="false">T70</f>
        <v>147.6448</v>
      </c>
      <c r="I70" s="60" t="n">
        <f aca="false">V70</f>
        <v>33.3081</v>
      </c>
      <c r="J70" s="60" t="n">
        <f aca="false">T70</f>
        <v>147.6448</v>
      </c>
      <c r="K70" s="60" t="n">
        <f aca="false">W70</f>
        <v>34.2489</v>
      </c>
      <c r="L70" s="34" t="n">
        <v>148.732</v>
      </c>
      <c r="M70" s="34" t="n">
        <v>29.2104</v>
      </c>
      <c r="N70" s="34" t="n">
        <v>33.3319</v>
      </c>
      <c r="O70" s="34" t="n">
        <v>34.2666</v>
      </c>
      <c r="P70" s="34" t="n">
        <v>1247.92</v>
      </c>
      <c r="Q70" s="34" t="n">
        <v>2.52</v>
      </c>
      <c r="R70" s="53" t="n">
        <f aca="false">P70/3600</f>
        <v>0.346644444444445</v>
      </c>
      <c r="S70" s="51"/>
      <c r="T70" s="34" t="n">
        <v>147.6448</v>
      </c>
      <c r="U70" s="34" t="n">
        <v>29.2098</v>
      </c>
      <c r="V70" s="34" t="n">
        <v>33.3081</v>
      </c>
      <c r="W70" s="34" t="n">
        <v>34.2489</v>
      </c>
      <c r="X70" s="34" t="n">
        <v>1155.32</v>
      </c>
      <c r="Y70" s="34" t="n">
        <v>2.45</v>
      </c>
      <c r="Z70" s="53" t="n">
        <f aca="false">X70/3600</f>
        <v>0.320922222222222</v>
      </c>
      <c r="AA70" s="51"/>
      <c r="AB70" s="51"/>
      <c r="AC70" s="51"/>
      <c r="AE70" s="34" t="n">
        <f aca="false">Q70/100</f>
        <v>0.0252</v>
      </c>
      <c r="AF70" s="34" t="n">
        <f aca="false">R70/100</f>
        <v>0.00346644444444444</v>
      </c>
      <c r="AG70" s="34" t="n">
        <f aca="false">Y70/100</f>
        <v>0.0245</v>
      </c>
      <c r="AH70" s="34" t="n">
        <f aca="false">Z70/100</f>
        <v>0.00320922222222222</v>
      </c>
    </row>
    <row r="71" customFormat="false" ht="11.25" hidden="false" customHeight="false" outlineLevel="0" collapsed="false">
      <c r="A71" s="45" t="s">
        <v>51</v>
      </c>
      <c r="B71" s="45" t="s">
        <v>52</v>
      </c>
      <c r="C71" s="45" t="n">
        <v>22</v>
      </c>
      <c r="D71" s="57" t="n">
        <f aca="false">L71</f>
        <v>2076.2392</v>
      </c>
      <c r="E71" s="57" t="n">
        <f aca="false">N71</f>
        <v>46.8138</v>
      </c>
      <c r="F71" s="57" t="n">
        <f aca="false">L71</f>
        <v>2076.2392</v>
      </c>
      <c r="G71" s="57" t="n">
        <f aca="false">O71</f>
        <v>47.7931</v>
      </c>
      <c r="H71" s="57" t="n">
        <f aca="false">T71</f>
        <v>2065.468</v>
      </c>
      <c r="I71" s="57" t="n">
        <f aca="false">V71</f>
        <v>46.8368</v>
      </c>
      <c r="J71" s="57" t="n">
        <f aca="false">T71</f>
        <v>2065.468</v>
      </c>
      <c r="K71" s="57" t="n">
        <f aca="false">W71</f>
        <v>47.8026</v>
      </c>
      <c r="L71" s="34" t="n">
        <v>2076.2392</v>
      </c>
      <c r="M71" s="34" t="n">
        <v>43.5097</v>
      </c>
      <c r="N71" s="34" t="n">
        <v>46.8138</v>
      </c>
      <c r="O71" s="34" t="n">
        <v>47.7931</v>
      </c>
      <c r="P71" s="34" t="n">
        <v>19126.01</v>
      </c>
      <c r="Q71" s="34" t="n">
        <v>40.48</v>
      </c>
      <c r="R71" s="55" t="n">
        <f aca="false">P71/3600</f>
        <v>5.31278055555556</v>
      </c>
      <c r="S71" s="56"/>
      <c r="T71" s="34" t="n">
        <v>2065.468</v>
      </c>
      <c r="U71" s="34" t="n">
        <v>43.5101</v>
      </c>
      <c r="V71" s="34" t="n">
        <v>46.8368</v>
      </c>
      <c r="W71" s="34" t="n">
        <v>47.8026</v>
      </c>
      <c r="X71" s="34" t="n">
        <v>18913.22</v>
      </c>
      <c r="Y71" s="34" t="n">
        <v>40.85</v>
      </c>
      <c r="Z71" s="55" t="n">
        <f aca="false">X71/3600</f>
        <v>5.25367222222222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  <c r="AE71" s="34" t="n">
        <f aca="false">Q71/100</f>
        <v>0.4048</v>
      </c>
      <c r="AF71" s="34" t="n">
        <f aca="false">R71/100</f>
        <v>0.0531278055555556</v>
      </c>
      <c r="AG71" s="34" t="n">
        <f aca="false">Y71/100</f>
        <v>0.4085</v>
      </c>
      <c r="AH71" s="34" t="n">
        <f aca="false">Z71/100</f>
        <v>0.0525367222222222</v>
      </c>
    </row>
    <row r="72" customFormat="false" ht="11.25" hidden="false" customHeight="false" outlineLevel="0" collapsed="false">
      <c r="A72" s="50" t="s">
        <v>53</v>
      </c>
      <c r="B72" s="50"/>
      <c r="C72" s="50" t="n">
        <v>27</v>
      </c>
      <c r="D72" s="58" t="n">
        <f aca="false">L72</f>
        <v>779.5624</v>
      </c>
      <c r="E72" s="58" t="n">
        <f aca="false">N72</f>
        <v>45.5338</v>
      </c>
      <c r="F72" s="58" t="n">
        <f aca="false">L72</f>
        <v>779.5624</v>
      </c>
      <c r="G72" s="58" t="n">
        <f aca="false">O72</f>
        <v>46.0841</v>
      </c>
      <c r="H72" s="58" t="n">
        <f aca="false">T72</f>
        <v>773.46</v>
      </c>
      <c r="I72" s="58" t="n">
        <f aca="false">V72</f>
        <v>45.5243</v>
      </c>
      <c r="J72" s="58" t="n">
        <f aca="false">T72</f>
        <v>773.46</v>
      </c>
      <c r="K72" s="58" t="n">
        <f aca="false">W72</f>
        <v>46.0756</v>
      </c>
      <c r="L72" s="34" t="n">
        <v>779.5624</v>
      </c>
      <c r="M72" s="34" t="n">
        <v>41.1621</v>
      </c>
      <c r="N72" s="34" t="n">
        <v>45.5338</v>
      </c>
      <c r="O72" s="34" t="n">
        <v>46.0841</v>
      </c>
      <c r="P72" s="34" t="n">
        <v>17917.4</v>
      </c>
      <c r="Q72" s="34" t="n">
        <v>32.17</v>
      </c>
      <c r="R72" s="47" t="n">
        <f aca="false">P72/3600</f>
        <v>4.97705555555556</v>
      </c>
      <c r="S72" s="48"/>
      <c r="T72" s="34" t="n">
        <v>773.46</v>
      </c>
      <c r="U72" s="34" t="n">
        <v>41.1859</v>
      </c>
      <c r="V72" s="34" t="n">
        <v>45.5243</v>
      </c>
      <c r="W72" s="34" t="n">
        <v>46.0756</v>
      </c>
      <c r="X72" s="34" t="n">
        <v>16015.7</v>
      </c>
      <c r="Y72" s="34" t="n">
        <v>30.75</v>
      </c>
      <c r="Z72" s="47" t="n">
        <f aca="false">X72/3600</f>
        <v>4.44880555555556</v>
      </c>
      <c r="AA72" s="48"/>
      <c r="AB72" s="48"/>
      <c r="AC72" s="48"/>
      <c r="AE72" s="34" t="n">
        <f aca="false">Q72/100</f>
        <v>0.3217</v>
      </c>
      <c r="AF72" s="34" t="n">
        <f aca="false">R72/100</f>
        <v>0.0497705555555556</v>
      </c>
      <c r="AG72" s="34" t="n">
        <f aca="false">Y72/100</f>
        <v>0.3075</v>
      </c>
      <c r="AH72" s="34" t="n">
        <f aca="false">Z72/100</f>
        <v>0.0444880555555556</v>
      </c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73.8312</v>
      </c>
      <c r="E73" s="58" t="n">
        <f aca="false">N73</f>
        <v>43.9226</v>
      </c>
      <c r="F73" s="58" t="n">
        <f aca="false">L73</f>
        <v>373.8312</v>
      </c>
      <c r="G73" s="58" t="n">
        <f aca="false">O73</f>
        <v>44.1989</v>
      </c>
      <c r="H73" s="58" t="n">
        <f aca="false">T73</f>
        <v>372.968</v>
      </c>
      <c r="I73" s="58" t="n">
        <f aca="false">V73</f>
        <v>43.9316</v>
      </c>
      <c r="J73" s="58" t="n">
        <f aca="false">T73</f>
        <v>372.968</v>
      </c>
      <c r="K73" s="58" t="n">
        <f aca="false">W73</f>
        <v>44.1696</v>
      </c>
      <c r="L73" s="34" t="n">
        <v>373.8312</v>
      </c>
      <c r="M73" s="34" t="n">
        <v>38.6336</v>
      </c>
      <c r="N73" s="34" t="n">
        <v>43.9226</v>
      </c>
      <c r="O73" s="34" t="n">
        <v>44.1989</v>
      </c>
      <c r="P73" s="34" t="n">
        <v>17414.86</v>
      </c>
      <c r="Q73" s="34" t="n">
        <v>27.18</v>
      </c>
      <c r="R73" s="47" t="n">
        <f aca="false">P73/3600</f>
        <v>4.83746111111111</v>
      </c>
      <c r="S73" s="48"/>
      <c r="T73" s="34" t="n">
        <v>372.968</v>
      </c>
      <c r="U73" s="34" t="n">
        <v>38.6268</v>
      </c>
      <c r="V73" s="34" t="n">
        <v>43.9316</v>
      </c>
      <c r="W73" s="34" t="n">
        <v>44.1696</v>
      </c>
      <c r="X73" s="34" t="n">
        <v>17604.95</v>
      </c>
      <c r="Y73" s="34" t="n">
        <v>27.37</v>
      </c>
      <c r="Z73" s="47" t="n">
        <f aca="false">X73/3600</f>
        <v>4.89026388888889</v>
      </c>
      <c r="AA73" s="48"/>
      <c r="AB73" s="48"/>
      <c r="AC73" s="48"/>
      <c r="AE73" s="34" t="n">
        <f aca="false">Q73/100</f>
        <v>0.2718</v>
      </c>
      <c r="AF73" s="34" t="n">
        <f aca="false">R73/100</f>
        <v>0.0483746111111111</v>
      </c>
      <c r="AG73" s="34" t="n">
        <f aca="false">Y73/100</f>
        <v>0.2737</v>
      </c>
      <c r="AH73" s="34" t="n">
        <f aca="false">Z73/100</f>
        <v>0.0489026388888889</v>
      </c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194.3976</v>
      </c>
      <c r="E74" s="59" t="n">
        <f aca="false">N74</f>
        <v>42.2142</v>
      </c>
      <c r="F74" s="59" t="n">
        <f aca="false">L74</f>
        <v>194.3976</v>
      </c>
      <c r="G74" s="59" t="n">
        <f aca="false">O74</f>
        <v>42.1949</v>
      </c>
      <c r="H74" s="59" t="n">
        <f aca="false">T74</f>
        <v>194.9368</v>
      </c>
      <c r="I74" s="59" t="n">
        <f aca="false">V74</f>
        <v>42.2338</v>
      </c>
      <c r="J74" s="59" t="n">
        <f aca="false">T74</f>
        <v>194.9368</v>
      </c>
      <c r="K74" s="59" t="n">
        <f aca="false">W74</f>
        <v>42.1628</v>
      </c>
      <c r="L74" s="34" t="n">
        <v>194.3976</v>
      </c>
      <c r="M74" s="34" t="n">
        <v>35.8979</v>
      </c>
      <c r="N74" s="34" t="n">
        <v>42.2142</v>
      </c>
      <c r="O74" s="34" t="n">
        <v>42.1949</v>
      </c>
      <c r="P74" s="34" t="n">
        <v>16973.21</v>
      </c>
      <c r="Q74" s="34" t="n">
        <v>22.94</v>
      </c>
      <c r="R74" s="53" t="n">
        <f aca="false">P74/3600</f>
        <v>4.71478055555556</v>
      </c>
      <c r="S74" s="51"/>
      <c r="T74" s="34" t="n">
        <v>194.9368</v>
      </c>
      <c r="U74" s="34" t="n">
        <v>35.8872</v>
      </c>
      <c r="V74" s="34" t="n">
        <v>42.2338</v>
      </c>
      <c r="W74" s="34" t="n">
        <v>42.1628</v>
      </c>
      <c r="X74" s="34" t="n">
        <v>17023.71</v>
      </c>
      <c r="Y74" s="34" t="n">
        <v>23.46</v>
      </c>
      <c r="Z74" s="53" t="n">
        <f aca="false">X74/3600</f>
        <v>4.72880833333333</v>
      </c>
      <c r="AA74" s="51"/>
      <c r="AB74" s="51"/>
      <c r="AC74" s="51"/>
      <c r="AE74" s="34" t="n">
        <f aca="false">Q74/100</f>
        <v>0.2294</v>
      </c>
      <c r="AF74" s="34" t="n">
        <f aca="false">R74/100</f>
        <v>0.0471478055555556</v>
      </c>
      <c r="AG74" s="34" t="n">
        <f aca="false">Y74/100</f>
        <v>0.2346</v>
      </c>
      <c r="AH74" s="34" t="n">
        <f aca="false">Z74/100</f>
        <v>0.0472880833333333</v>
      </c>
    </row>
    <row r="75" customFormat="false" ht="11.25" hidden="false" customHeight="false" outlineLevel="0" collapsed="false">
      <c r="A75" s="50"/>
      <c r="B75" s="45" t="s">
        <v>54</v>
      </c>
      <c r="C75" s="45" t="n">
        <v>22</v>
      </c>
      <c r="D75" s="54" t="n">
        <f aca="false">L75</f>
        <v>2703.8888</v>
      </c>
      <c r="E75" s="54" t="n">
        <f aca="false">N75</f>
        <v>48.4179</v>
      </c>
      <c r="F75" s="54" t="n">
        <f aca="false">L75</f>
        <v>2703.8888</v>
      </c>
      <c r="G75" s="54" t="n">
        <f aca="false">O75</f>
        <v>47.779</v>
      </c>
      <c r="H75" s="54" t="n">
        <f aca="false">T75</f>
        <v>2694.0128</v>
      </c>
      <c r="I75" s="54" t="n">
        <f aca="false">V75</f>
        <v>48.4252</v>
      </c>
      <c r="J75" s="54" t="n">
        <f aca="false">T75</f>
        <v>2694.0128</v>
      </c>
      <c r="K75" s="54" t="n">
        <f aca="false">W75</f>
        <v>47.7729</v>
      </c>
      <c r="L75" s="34" t="n">
        <v>2703.8888</v>
      </c>
      <c r="M75" s="34" t="n">
        <v>43.3709</v>
      </c>
      <c r="N75" s="34" t="n">
        <v>48.4179</v>
      </c>
      <c r="O75" s="34" t="n">
        <v>47.779</v>
      </c>
      <c r="P75" s="34" t="n">
        <v>19101.01</v>
      </c>
      <c r="Q75" s="34" t="n">
        <v>41.22</v>
      </c>
      <c r="R75" s="55" t="n">
        <f aca="false">P75/3600</f>
        <v>5.30583611111111</v>
      </c>
      <c r="S75" s="56"/>
      <c r="T75" s="34" t="n">
        <v>2694.0128</v>
      </c>
      <c r="U75" s="34" t="n">
        <v>43.3752</v>
      </c>
      <c r="V75" s="34" t="n">
        <v>48.4252</v>
      </c>
      <c r="W75" s="34" t="n">
        <v>47.7729</v>
      </c>
      <c r="X75" s="34" t="n">
        <v>19477.88</v>
      </c>
      <c r="Y75" s="34" t="n">
        <v>41.76</v>
      </c>
      <c r="Z75" s="55" t="n">
        <f aca="false">X75/3600</f>
        <v>5.41052222222222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  <c r="AE75" s="34" t="n">
        <f aca="false">Q75/100</f>
        <v>0.4122</v>
      </c>
      <c r="AF75" s="34" t="n">
        <f aca="false">R75/100</f>
        <v>0.0530583611111111</v>
      </c>
      <c r="AG75" s="34" t="n">
        <f aca="false">Y75/100</f>
        <v>0.4176</v>
      </c>
      <c r="AH75" s="34" t="n">
        <f aca="false">Z75/100</f>
        <v>0.0541052222222222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27.7072</v>
      </c>
      <c r="E76" s="46" t="n">
        <f aca="false">N76</f>
        <v>46.8581</v>
      </c>
      <c r="F76" s="46" t="n">
        <f aca="false">L76</f>
        <v>927.7072</v>
      </c>
      <c r="G76" s="46" t="n">
        <f aca="false">O76</f>
        <v>45.7462</v>
      </c>
      <c r="H76" s="46" t="n">
        <f aca="false">T76</f>
        <v>924.5568</v>
      </c>
      <c r="I76" s="46" t="n">
        <f aca="false">V76</f>
        <v>46.8906</v>
      </c>
      <c r="J76" s="46" t="n">
        <f aca="false">T76</f>
        <v>924.5568</v>
      </c>
      <c r="K76" s="46" t="n">
        <f aca="false">W76</f>
        <v>45.7392</v>
      </c>
      <c r="L76" s="34" t="n">
        <v>927.7072</v>
      </c>
      <c r="M76" s="34" t="n">
        <v>40.9033</v>
      </c>
      <c r="N76" s="34" t="n">
        <v>46.8581</v>
      </c>
      <c r="O76" s="34" t="n">
        <v>45.7462</v>
      </c>
      <c r="P76" s="34" t="n">
        <v>17949.28</v>
      </c>
      <c r="Q76" s="34" t="n">
        <v>35.06</v>
      </c>
      <c r="R76" s="47" t="n">
        <f aca="false">P76/3600</f>
        <v>4.98591111111111</v>
      </c>
      <c r="S76" s="48"/>
      <c r="T76" s="34" t="n">
        <v>924.5568</v>
      </c>
      <c r="U76" s="34" t="n">
        <v>40.9069</v>
      </c>
      <c r="V76" s="34" t="n">
        <v>46.8906</v>
      </c>
      <c r="W76" s="34" t="n">
        <v>45.7392</v>
      </c>
      <c r="X76" s="34" t="n">
        <v>18040.93</v>
      </c>
      <c r="Y76" s="34" t="n">
        <v>34.52</v>
      </c>
      <c r="Z76" s="47" t="n">
        <f aca="false">X76/3600</f>
        <v>5.01136944444444</v>
      </c>
      <c r="AA76" s="48"/>
      <c r="AB76" s="48"/>
      <c r="AC76" s="48"/>
      <c r="AE76" s="34" t="n">
        <f aca="false">Q76/100</f>
        <v>0.3506</v>
      </c>
      <c r="AF76" s="34" t="n">
        <f aca="false">R76/100</f>
        <v>0.0498591111111111</v>
      </c>
      <c r="AG76" s="34" t="n">
        <f aca="false">Y76/100</f>
        <v>0.3452</v>
      </c>
      <c r="AH76" s="34" t="n">
        <f aca="false">Z76/100</f>
        <v>0.0501136944444444</v>
      </c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45</v>
      </c>
      <c r="E77" s="46" t="n">
        <f aca="false">N77</f>
        <v>45.4443</v>
      </c>
      <c r="F77" s="46" t="n">
        <f aca="false">L77</f>
        <v>445</v>
      </c>
      <c r="G77" s="46" t="n">
        <f aca="false">O77</f>
        <v>43.836</v>
      </c>
      <c r="H77" s="46" t="n">
        <f aca="false">T77</f>
        <v>442.0256</v>
      </c>
      <c r="I77" s="46" t="n">
        <f aca="false">V77</f>
        <v>45.4248</v>
      </c>
      <c r="J77" s="46" t="n">
        <f aca="false">T77</f>
        <v>442.0256</v>
      </c>
      <c r="K77" s="46" t="n">
        <f aca="false">W77</f>
        <v>43.8421</v>
      </c>
      <c r="L77" s="34" t="n">
        <v>445</v>
      </c>
      <c r="M77" s="34" t="n">
        <v>38.222</v>
      </c>
      <c r="N77" s="34" t="n">
        <v>45.4443</v>
      </c>
      <c r="O77" s="34" t="n">
        <v>43.836</v>
      </c>
      <c r="P77" s="34" t="n">
        <v>17487.86</v>
      </c>
      <c r="Q77" s="34" t="n">
        <v>29.62</v>
      </c>
      <c r="R77" s="47" t="n">
        <f aca="false">P77/3600</f>
        <v>4.85773888888889</v>
      </c>
      <c r="S77" s="48"/>
      <c r="T77" s="34" t="n">
        <v>442.0256</v>
      </c>
      <c r="U77" s="34" t="n">
        <v>38.2142</v>
      </c>
      <c r="V77" s="34" t="n">
        <v>45.4248</v>
      </c>
      <c r="W77" s="34" t="n">
        <v>43.8421</v>
      </c>
      <c r="X77" s="34" t="n">
        <v>17530.98</v>
      </c>
      <c r="Y77" s="34" t="n">
        <v>29.34</v>
      </c>
      <c r="Z77" s="47" t="n">
        <f aca="false">X77/3600</f>
        <v>4.86971666666667</v>
      </c>
      <c r="AA77" s="48"/>
      <c r="AB77" s="48"/>
      <c r="AC77" s="48"/>
      <c r="AE77" s="34" t="n">
        <f aca="false">Q77/100</f>
        <v>0.2962</v>
      </c>
      <c r="AF77" s="34" t="n">
        <f aca="false">R77/100</f>
        <v>0.0485773888888889</v>
      </c>
      <c r="AG77" s="34" t="n">
        <f aca="false">Y77/100</f>
        <v>0.2934</v>
      </c>
      <c r="AH77" s="34" t="n">
        <f aca="false">Z77/100</f>
        <v>0.0486971666666667</v>
      </c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35.588</v>
      </c>
      <c r="E78" s="52" t="n">
        <f aca="false">N78</f>
        <v>43.8021</v>
      </c>
      <c r="F78" s="52" t="n">
        <f aca="false">L78</f>
        <v>235.588</v>
      </c>
      <c r="G78" s="52" t="n">
        <f aca="false">O78</f>
        <v>42.01</v>
      </c>
      <c r="H78" s="52" t="n">
        <f aca="false">T78</f>
        <v>235.7152</v>
      </c>
      <c r="I78" s="52" t="n">
        <f aca="false">V78</f>
        <v>43.811</v>
      </c>
      <c r="J78" s="52" t="n">
        <f aca="false">T78</f>
        <v>235.7152</v>
      </c>
      <c r="K78" s="52" t="n">
        <f aca="false">W78</f>
        <v>42.0369</v>
      </c>
      <c r="L78" s="34" t="n">
        <v>235.588</v>
      </c>
      <c r="M78" s="34" t="n">
        <v>35.2511</v>
      </c>
      <c r="N78" s="34" t="n">
        <v>43.8021</v>
      </c>
      <c r="O78" s="34" t="n">
        <v>42.01</v>
      </c>
      <c r="P78" s="34" t="n">
        <v>17213.93</v>
      </c>
      <c r="Q78" s="34" t="n">
        <v>25.44</v>
      </c>
      <c r="R78" s="53" t="n">
        <f aca="false">P78/3600</f>
        <v>4.78164722222222</v>
      </c>
      <c r="S78" s="51"/>
      <c r="T78" s="34" t="n">
        <v>235.7152</v>
      </c>
      <c r="U78" s="34" t="n">
        <v>35.2487</v>
      </c>
      <c r="V78" s="34" t="n">
        <v>43.811</v>
      </c>
      <c r="W78" s="34" t="n">
        <v>42.0369</v>
      </c>
      <c r="X78" s="34" t="n">
        <v>17429.56</v>
      </c>
      <c r="Y78" s="34" t="n">
        <v>26.22</v>
      </c>
      <c r="Z78" s="53" t="n">
        <f aca="false">X78/3600</f>
        <v>4.84154444444445</v>
      </c>
      <c r="AA78" s="51"/>
      <c r="AB78" s="51"/>
      <c r="AC78" s="51"/>
      <c r="AE78" s="34" t="n">
        <f aca="false">Q78/100</f>
        <v>0.2544</v>
      </c>
      <c r="AF78" s="34" t="n">
        <f aca="false">R78/100</f>
        <v>0.0478164722222222</v>
      </c>
      <c r="AG78" s="34" t="n">
        <f aca="false">Y78/100</f>
        <v>0.2622</v>
      </c>
      <c r="AH78" s="34" t="n">
        <f aca="false">Z78/100</f>
        <v>0.0484154444444445</v>
      </c>
    </row>
    <row r="79" customFormat="false" ht="11.25" hidden="false" customHeight="false" outlineLevel="0" collapsed="false">
      <c r="A79" s="50"/>
      <c r="B79" s="45" t="s">
        <v>55</v>
      </c>
      <c r="C79" s="45" t="n">
        <v>22</v>
      </c>
      <c r="D79" s="54" t="n">
        <f aca="false">L79</f>
        <v>2271.7712</v>
      </c>
      <c r="E79" s="54" t="n">
        <f aca="false">N79</f>
        <v>48.0853</v>
      </c>
      <c r="F79" s="54" t="n">
        <f aca="false">L79</f>
        <v>2271.7712</v>
      </c>
      <c r="G79" s="54" t="n">
        <f aca="false">O79</f>
        <v>48.2141</v>
      </c>
      <c r="H79" s="54" t="n">
        <f aca="false">T79</f>
        <v>2266.108</v>
      </c>
      <c r="I79" s="54" t="n">
        <f aca="false">V79</f>
        <v>48.093</v>
      </c>
      <c r="J79" s="54" t="n">
        <f aca="false">T79</f>
        <v>2266.108</v>
      </c>
      <c r="K79" s="54" t="n">
        <f aca="false">W79</f>
        <v>48.2128</v>
      </c>
      <c r="L79" s="34" t="n">
        <v>2271.7712</v>
      </c>
      <c r="M79" s="34" t="n">
        <v>43.2784</v>
      </c>
      <c r="N79" s="34" t="n">
        <v>48.0853</v>
      </c>
      <c r="O79" s="34" t="n">
        <v>48.2141</v>
      </c>
      <c r="P79" s="34" t="n">
        <v>18821.71</v>
      </c>
      <c r="Q79" s="34" t="n">
        <v>40.27</v>
      </c>
      <c r="R79" s="55" t="n">
        <f aca="false">P79/3600</f>
        <v>5.22825277777778</v>
      </c>
      <c r="S79" s="56"/>
      <c r="T79" s="34" t="n">
        <v>2266.108</v>
      </c>
      <c r="U79" s="34" t="n">
        <v>43.2784</v>
      </c>
      <c r="V79" s="34" t="n">
        <v>48.093</v>
      </c>
      <c r="W79" s="34" t="n">
        <v>48.2128</v>
      </c>
      <c r="X79" s="34" t="n">
        <v>19613.94</v>
      </c>
      <c r="Y79" s="34" t="n">
        <v>39.53</v>
      </c>
      <c r="Z79" s="55" t="n">
        <f aca="false">X79/3600</f>
        <v>5.44831666666667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  <c r="AE79" s="34" t="n">
        <f aca="false">Q79/100</f>
        <v>0.4027</v>
      </c>
      <c r="AF79" s="34" t="n">
        <f aca="false">R79/100</f>
        <v>0.0522825277777778</v>
      </c>
      <c r="AG79" s="34" t="n">
        <f aca="false">Y79/100</f>
        <v>0.3953</v>
      </c>
      <c r="AH79" s="34" t="n">
        <f aca="false">Z79/100</f>
        <v>0.0544831666666667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768.0592</v>
      </c>
      <c r="E80" s="46" t="n">
        <f aca="false">N80</f>
        <v>46.2765</v>
      </c>
      <c r="F80" s="46" t="n">
        <f aca="false">L80</f>
        <v>768.0592</v>
      </c>
      <c r="G80" s="46" t="n">
        <f aca="false">O80</f>
        <v>46.2784</v>
      </c>
      <c r="H80" s="46" t="n">
        <f aca="false">T80</f>
        <v>765.8992</v>
      </c>
      <c r="I80" s="46" t="n">
        <f aca="false">V80</f>
        <v>46.2642</v>
      </c>
      <c r="J80" s="46" t="n">
        <f aca="false">T80</f>
        <v>765.8992</v>
      </c>
      <c r="K80" s="46" t="n">
        <f aca="false">W80</f>
        <v>46.2886</v>
      </c>
      <c r="L80" s="34" t="n">
        <v>768.0592</v>
      </c>
      <c r="M80" s="34" t="n">
        <v>40.8236</v>
      </c>
      <c r="N80" s="34" t="n">
        <v>46.2765</v>
      </c>
      <c r="O80" s="34" t="n">
        <v>46.2784</v>
      </c>
      <c r="P80" s="34" t="n">
        <v>17606.72</v>
      </c>
      <c r="Q80" s="34" t="n">
        <v>33.3</v>
      </c>
      <c r="R80" s="47" t="n">
        <f aca="false">P80/3600</f>
        <v>4.89075555555556</v>
      </c>
      <c r="S80" s="48"/>
      <c r="T80" s="34" t="n">
        <v>765.8992</v>
      </c>
      <c r="U80" s="34" t="n">
        <v>40.8249</v>
      </c>
      <c r="V80" s="34" t="n">
        <v>46.2642</v>
      </c>
      <c r="W80" s="34" t="n">
        <v>46.2886</v>
      </c>
      <c r="X80" s="34" t="n">
        <v>17628.67</v>
      </c>
      <c r="Y80" s="34" t="n">
        <v>34.18</v>
      </c>
      <c r="Z80" s="47" t="n">
        <f aca="false">X80/3600</f>
        <v>4.89685277777778</v>
      </c>
      <c r="AA80" s="48"/>
      <c r="AB80" s="48"/>
      <c r="AC80" s="48"/>
      <c r="AE80" s="34" t="n">
        <f aca="false">Q80/100</f>
        <v>0.333</v>
      </c>
      <c r="AF80" s="34" t="n">
        <f aca="false">R80/100</f>
        <v>0.0489075555555556</v>
      </c>
      <c r="AG80" s="34" t="n">
        <f aca="false">Y80/100</f>
        <v>0.3418</v>
      </c>
      <c r="AH80" s="34" t="n">
        <f aca="false">Z80/100</f>
        <v>0.0489685277777778</v>
      </c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42.7248</v>
      </c>
      <c r="E81" s="46" t="n">
        <f aca="false">N81</f>
        <v>44.3217</v>
      </c>
      <c r="F81" s="46" t="n">
        <f aca="false">L81</f>
        <v>342.7248</v>
      </c>
      <c r="G81" s="46" t="n">
        <f aca="false">O81</f>
        <v>44.1425</v>
      </c>
      <c r="H81" s="46" t="n">
        <f aca="false">T81</f>
        <v>341.7944</v>
      </c>
      <c r="I81" s="46" t="n">
        <f aca="false">V81</f>
        <v>44.2743</v>
      </c>
      <c r="J81" s="46" t="n">
        <f aca="false">T81</f>
        <v>341.7944</v>
      </c>
      <c r="K81" s="46" t="n">
        <f aca="false">W81</f>
        <v>44.1377</v>
      </c>
      <c r="L81" s="34" t="n">
        <v>342.7248</v>
      </c>
      <c r="M81" s="34" t="n">
        <v>38.1952</v>
      </c>
      <c r="N81" s="34" t="n">
        <v>44.3217</v>
      </c>
      <c r="O81" s="34" t="n">
        <v>44.1425</v>
      </c>
      <c r="P81" s="34" t="n">
        <v>17348.84</v>
      </c>
      <c r="Q81" s="34" t="n">
        <v>29.37</v>
      </c>
      <c r="R81" s="47" t="n">
        <f aca="false">P81/3600</f>
        <v>4.81912222222222</v>
      </c>
      <c r="S81" s="48"/>
      <c r="T81" s="34" t="n">
        <v>341.7944</v>
      </c>
      <c r="U81" s="34" t="n">
        <v>38.187</v>
      </c>
      <c r="V81" s="34" t="n">
        <v>44.2743</v>
      </c>
      <c r="W81" s="34" t="n">
        <v>44.1377</v>
      </c>
      <c r="X81" s="34" t="n">
        <v>19508.38</v>
      </c>
      <c r="Y81" s="34" t="n">
        <v>28.03</v>
      </c>
      <c r="Z81" s="47" t="n">
        <f aca="false">X81/3600</f>
        <v>5.41899444444444</v>
      </c>
      <c r="AA81" s="48"/>
      <c r="AB81" s="48"/>
      <c r="AC81" s="48"/>
      <c r="AE81" s="34" t="n">
        <f aca="false">Q81/100</f>
        <v>0.2937</v>
      </c>
      <c r="AF81" s="34" t="n">
        <f aca="false">R81/100</f>
        <v>0.0481912222222222</v>
      </c>
      <c r="AG81" s="34" t="n">
        <f aca="false">Y81/100</f>
        <v>0.2803</v>
      </c>
      <c r="AH81" s="34" t="n">
        <f aca="false">Z81/100</f>
        <v>0.0541899444444444</v>
      </c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73.9872</v>
      </c>
      <c r="E82" s="60" t="n">
        <f aca="false">N82</f>
        <v>42.2502</v>
      </c>
      <c r="F82" s="60" t="n">
        <f aca="false">L82</f>
        <v>173.9872</v>
      </c>
      <c r="G82" s="60" t="n">
        <f aca="false">O82</f>
        <v>41.8241</v>
      </c>
      <c r="H82" s="60" t="n">
        <f aca="false">T82</f>
        <v>173.8248</v>
      </c>
      <c r="I82" s="60" t="n">
        <f aca="false">V82</f>
        <v>42.1376</v>
      </c>
      <c r="J82" s="60" t="n">
        <f aca="false">T82</f>
        <v>173.8248</v>
      </c>
      <c r="K82" s="60" t="n">
        <f aca="false">W82</f>
        <v>41.8869</v>
      </c>
      <c r="L82" s="34" t="n">
        <v>173.9872</v>
      </c>
      <c r="M82" s="34" t="n">
        <v>35.5364</v>
      </c>
      <c r="N82" s="34" t="n">
        <v>42.2502</v>
      </c>
      <c r="O82" s="34" t="n">
        <v>41.8241</v>
      </c>
      <c r="P82" s="34" t="n">
        <v>17030.4</v>
      </c>
      <c r="Q82" s="34" t="n">
        <v>24.21</v>
      </c>
      <c r="R82" s="53" t="n">
        <f aca="false">P82/3600</f>
        <v>4.73066666666667</v>
      </c>
      <c r="S82" s="51"/>
      <c r="T82" s="34" t="n">
        <v>173.8248</v>
      </c>
      <c r="U82" s="34" t="n">
        <v>35.5303</v>
      </c>
      <c r="V82" s="34" t="n">
        <v>42.1376</v>
      </c>
      <c r="W82" s="34" t="n">
        <v>41.8869</v>
      </c>
      <c r="X82" s="34" t="n">
        <v>17169.08</v>
      </c>
      <c r="Y82" s="34" t="n">
        <v>24.24</v>
      </c>
      <c r="Z82" s="53" t="n">
        <f aca="false">X82/3600</f>
        <v>4.76918888888889</v>
      </c>
      <c r="AA82" s="51"/>
      <c r="AB82" s="51"/>
      <c r="AC82" s="51"/>
      <c r="AE82" s="34" t="n">
        <f aca="false">Q82/100</f>
        <v>0.2421</v>
      </c>
      <c r="AF82" s="34" t="n">
        <f aca="false">R82/100</f>
        <v>0.0473066666666667</v>
      </c>
      <c r="AG82" s="34" t="n">
        <f aca="false">Y82/100</f>
        <v>0.2424</v>
      </c>
      <c r="AH82" s="34" t="n">
        <f aca="false">Z82/100</f>
        <v>0.0476918888888889</v>
      </c>
    </row>
    <row r="83" customFormat="false" ht="11.25" hidden="false" customHeight="false" outlineLevel="0" collapsed="false">
      <c r="A83" s="85"/>
      <c r="B83" s="85" t="s">
        <v>5</v>
      </c>
      <c r="C83" s="85"/>
      <c r="D83" s="99"/>
      <c r="E83" s="87"/>
      <c r="F83" s="87"/>
      <c r="G83" s="88"/>
      <c r="H83" s="88"/>
      <c r="I83" s="88"/>
      <c r="J83" s="88"/>
      <c r="K83" s="88"/>
      <c r="L83" s="85"/>
      <c r="M83" s="85"/>
      <c r="N83" s="85"/>
      <c r="O83" s="85"/>
      <c r="P83" s="85"/>
      <c r="Q83" s="85"/>
      <c r="R83" s="85"/>
      <c r="S83" s="89"/>
      <c r="T83" s="85"/>
      <c r="U83" s="85"/>
      <c r="V83" s="85"/>
      <c r="W83" s="85"/>
      <c r="X83" s="85"/>
      <c r="Y83" s="85"/>
      <c r="Z83" s="85"/>
      <c r="AA83" s="90"/>
      <c r="AB83" s="90"/>
      <c r="AC83" s="90"/>
    </row>
    <row r="84" customFormat="false" ht="11.25" hidden="false" customHeight="false" outlineLevel="0" collapsed="false">
      <c r="B84" s="34" t="s">
        <v>6</v>
      </c>
      <c r="D84" s="82"/>
      <c r="E84" s="78"/>
      <c r="F84" s="78"/>
      <c r="G84" s="79"/>
      <c r="H84" s="79"/>
      <c r="I84" s="79"/>
      <c r="J84" s="79"/>
      <c r="K84" s="79"/>
      <c r="S84" s="80"/>
      <c r="AA84" s="81" t="e">
        <f aca="false">AVERAGE(AA19,AA23,AA27,AA31,AA35)</f>
        <v>#VALUE!</v>
      </c>
      <c r="AB84" s="81" t="e">
        <f aca="false">AVERAGE(AB19,AB23,AB27,AB31,AB35)</f>
        <v>#VALUE!</v>
      </c>
      <c r="AC84" s="81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82"/>
      <c r="E85" s="78"/>
      <c r="F85" s="78"/>
      <c r="G85" s="79"/>
      <c r="H85" s="79"/>
      <c r="I85" s="79"/>
      <c r="J85" s="79"/>
      <c r="K85" s="79"/>
      <c r="S85" s="80"/>
      <c r="AA85" s="81" t="e">
        <f aca="false">AVERAGE(AA39,AA43,AA47,AA51)</f>
        <v>#VALUE!</v>
      </c>
      <c r="AB85" s="81" t="e">
        <f aca="false">AVERAGE(AB39,AB43,AB47,AB51)</f>
        <v>#VALUE!</v>
      </c>
      <c r="AC85" s="81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82"/>
      <c r="E86" s="78"/>
      <c r="F86" s="78"/>
      <c r="G86" s="79"/>
      <c r="H86" s="79"/>
      <c r="I86" s="79"/>
      <c r="J86" s="79"/>
      <c r="K86" s="79"/>
      <c r="S86" s="83"/>
      <c r="AA86" s="84" t="e">
        <f aca="false">AVERAGE(AA55,AA63,AA59,AA67)</f>
        <v>#VALUE!</v>
      </c>
      <c r="AB86" s="84" t="e">
        <f aca="false">AVERAGE(AB55,AB63,AB59,AB67)</f>
        <v>#VALUE!</v>
      </c>
      <c r="AC86" s="84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82"/>
      <c r="E87" s="78"/>
      <c r="F87" s="78"/>
      <c r="G87" s="79"/>
      <c r="H87" s="79"/>
      <c r="I87" s="79"/>
      <c r="J87" s="79"/>
      <c r="K87" s="79"/>
      <c r="S87" s="83"/>
      <c r="AA87" s="84" t="e">
        <f aca="false">AVERAGE(AA71,AA75,AA79)</f>
        <v>#VALUE!</v>
      </c>
      <c r="AB87" s="84" t="e">
        <f aca="false">AVERAGE(AB71,AB75,AB79)</f>
        <v>#VALUE!</v>
      </c>
      <c r="AC87" s="84" t="e">
        <f aca="false">AVERAGE(AC71,AC75,AC79)</f>
        <v>#VALUE!</v>
      </c>
    </row>
    <row r="88" customFormat="false" ht="11.25" hidden="false" customHeight="false" outlineLevel="0" collapsed="false">
      <c r="B88" s="91" t="s">
        <v>10</v>
      </c>
      <c r="C88" s="91"/>
      <c r="D88" s="92"/>
      <c r="E88" s="93"/>
      <c r="F88" s="94"/>
      <c r="G88" s="93"/>
      <c r="H88" s="93"/>
      <c r="I88" s="93"/>
      <c r="J88" s="93"/>
      <c r="K88" s="93"/>
      <c r="L88" s="91"/>
      <c r="M88" s="91"/>
      <c r="N88" s="91"/>
      <c r="O88" s="91"/>
      <c r="P88" s="91"/>
      <c r="Q88" s="91"/>
      <c r="R88" s="91"/>
      <c r="S88" s="95"/>
      <c r="T88" s="91"/>
      <c r="U88" s="91"/>
      <c r="V88" s="91"/>
      <c r="W88" s="91"/>
      <c r="X88" s="91"/>
      <c r="Y88" s="91"/>
      <c r="Z88" s="91"/>
      <c r="AA88" s="96" t="e">
        <f aca="false">AVERAGE(AA19,AA23,AA27,AA31,AA35,AA39,AA43,AA47,AA51,AA55,AA63,AA59,AA67,AA71,AA75,AA79)</f>
        <v>#VALUE!</v>
      </c>
      <c r="AB88" s="96" t="e">
        <f aca="false">AVERAGE(AB19,AB23,AB27,AB31,AB35,AB39,AB43,AB47,AB51,AB55,AB63,AB59,AB67,AB71,AB75,AB79)</f>
        <v>#VALUE!</v>
      </c>
      <c r="AC88" s="96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6</v>
      </c>
      <c r="P89" s="81"/>
      <c r="Q89" s="81" t="n">
        <f aca="false">GEOMEAN(AE19:AE82)*100</f>
        <v>21.7105141349682</v>
      </c>
      <c r="R89" s="81" t="n">
        <f aca="false">GEOMEAN(AF19:AF82)*100</f>
        <v>2.79326017289725</v>
      </c>
      <c r="S89" s="81"/>
      <c r="T89" s="81"/>
      <c r="U89" s="81"/>
      <c r="V89" s="81"/>
      <c r="W89" s="81"/>
      <c r="X89" s="81"/>
      <c r="Y89" s="81" t="n">
        <f aca="false">GEOMEAN(AG19:AG82)*100</f>
        <v>22.6659140088034</v>
      </c>
      <c r="Z89" s="81" t="n">
        <f aca="false">GEOMEAN(AH19:AH82)*100</f>
        <v>2.83703499266343</v>
      </c>
    </row>
    <row r="90" customFormat="false" ht="11.25" hidden="false" customHeight="false" outlineLevel="0" collapsed="false">
      <c r="B90" s="34" t="s">
        <v>57</v>
      </c>
      <c r="X90" s="97"/>
      <c r="Y90" s="97" t="n">
        <f aca="false">Y89/Q89</f>
        <v>1.04400632190909</v>
      </c>
      <c r="Z90" s="97" t="n">
        <f aca="false">Z89/R89</f>
        <v>1.01567158698317</v>
      </c>
    </row>
    <row r="91" customFormat="false" ht="11.25" hidden="false" customHeight="false" outlineLevel="0" collapsed="false">
      <c r="B91" s="34" t="s">
        <v>58</v>
      </c>
      <c r="P91" s="80"/>
      <c r="Q91" s="80" t="n">
        <f aca="false">SUM(Q19:Q82)/3600</f>
        <v>0.667030555555556</v>
      </c>
      <c r="R91" s="80" t="n">
        <f aca="false">SUM(R19:R82)</f>
        <v>296.842613888889</v>
      </c>
      <c r="X91" s="80"/>
      <c r="Y91" s="80" t="n">
        <f aca="false">SUM(Y19:Y82)/3600</f>
        <v>0.689852777777778</v>
      </c>
      <c r="Z91" s="80" t="n">
        <f aca="false">SUM(Z19:Z82)</f>
        <v>299.351958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30" min="25" style="34" width="9.14"/>
    <col collapsed="false" customWidth="true" hidden="true" outlineLevel="0" max="34" min="31" style="34" width="9.06"/>
    <col collapsed="false" customWidth="false" hidden="false" outlineLevel="0" max="257" min="3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61" t="s">
        <v>5</v>
      </c>
      <c r="B3" s="61" t="s">
        <v>31</v>
      </c>
      <c r="C3" s="61" t="n">
        <v>22</v>
      </c>
      <c r="D3" s="74" t="n">
        <f aca="false">L3</f>
        <v>0</v>
      </c>
      <c r="E3" s="74" t="n">
        <f aca="false">N3</f>
        <v>0</v>
      </c>
      <c r="F3" s="74" t="n">
        <f aca="false">L3</f>
        <v>0</v>
      </c>
      <c r="G3" s="74" t="n">
        <f aca="false">O3</f>
        <v>0</v>
      </c>
      <c r="H3" s="74" t="n">
        <f aca="false">T3</f>
        <v>0</v>
      </c>
      <c r="I3" s="74" t="n">
        <f aca="false">V3</f>
        <v>0</v>
      </c>
      <c r="J3" s="74" t="n">
        <f aca="false">T3</f>
        <v>0</v>
      </c>
      <c r="K3" s="74" t="n">
        <f aca="false">W3</f>
        <v>0</v>
      </c>
      <c r="L3" s="68"/>
      <c r="M3" s="68"/>
      <c r="N3" s="68"/>
      <c r="O3" s="68"/>
      <c r="P3" s="68"/>
      <c r="Q3" s="89"/>
      <c r="R3" s="89"/>
      <c r="S3" s="69"/>
      <c r="T3" s="68"/>
      <c r="U3" s="68"/>
      <c r="V3" s="68"/>
      <c r="W3" s="68"/>
      <c r="X3" s="68"/>
      <c r="Y3" s="89"/>
      <c r="Z3" s="89"/>
      <c r="AA3" s="65"/>
      <c r="AB3" s="65"/>
      <c r="AC3" s="65"/>
      <c r="AE3" s="34" t="n">
        <f aca="false">Q3/100</f>
        <v>0</v>
      </c>
      <c r="AF3" s="34" t="n">
        <f aca="false">R3/100</f>
        <v>0</v>
      </c>
      <c r="AG3" s="34" t="n">
        <f aca="false">Y3/100</f>
        <v>0</v>
      </c>
      <c r="AH3" s="34" t="n">
        <f aca="false">Z3/100</f>
        <v>0</v>
      </c>
    </row>
    <row r="4" customFormat="false" ht="11.25" hidden="false" customHeight="false" outlineLevel="0" collapsed="false">
      <c r="A4" s="66" t="s">
        <v>32</v>
      </c>
      <c r="B4" s="66"/>
      <c r="C4" s="66" t="n">
        <v>27</v>
      </c>
      <c r="D4" s="74" t="n">
        <f aca="false">L4</f>
        <v>0</v>
      </c>
      <c r="E4" s="74" t="n">
        <f aca="false">N4</f>
        <v>0</v>
      </c>
      <c r="F4" s="74" t="n">
        <f aca="false">L4</f>
        <v>0</v>
      </c>
      <c r="G4" s="74" t="n">
        <f aca="false">O4</f>
        <v>0</v>
      </c>
      <c r="H4" s="74" t="n">
        <f aca="false">T4</f>
        <v>0</v>
      </c>
      <c r="I4" s="74" t="n">
        <f aca="false">V4</f>
        <v>0</v>
      </c>
      <c r="J4" s="74" t="n">
        <f aca="false">T4</f>
        <v>0</v>
      </c>
      <c r="K4" s="74" t="n">
        <f aca="false">W4</f>
        <v>0</v>
      </c>
      <c r="L4" s="68"/>
      <c r="M4" s="68"/>
      <c r="N4" s="68"/>
      <c r="O4" s="68"/>
      <c r="P4" s="68"/>
      <c r="Q4" s="89"/>
      <c r="R4" s="89"/>
      <c r="S4" s="69"/>
      <c r="T4" s="68"/>
      <c r="U4" s="68"/>
      <c r="V4" s="68"/>
      <c r="W4" s="68"/>
      <c r="X4" s="68"/>
      <c r="Y4" s="89"/>
      <c r="Z4" s="89"/>
      <c r="AA4" s="69"/>
      <c r="AB4" s="69"/>
      <c r="AC4" s="69"/>
      <c r="AE4" s="34" t="n">
        <f aca="false">Q4/100</f>
        <v>0</v>
      </c>
      <c r="AF4" s="34" t="n">
        <f aca="false">R4/100</f>
        <v>0</v>
      </c>
      <c r="AG4" s="34" t="n">
        <f aca="false">Y4/100</f>
        <v>0</v>
      </c>
      <c r="AH4" s="34" t="n">
        <f aca="false">Z4/100</f>
        <v>0</v>
      </c>
    </row>
    <row r="5" customFormat="false" ht="11.25" hidden="false" customHeight="false" outlineLevel="0" collapsed="false">
      <c r="A5" s="66"/>
      <c r="B5" s="66"/>
      <c r="C5" s="66" t="n">
        <v>32</v>
      </c>
      <c r="D5" s="74" t="n">
        <f aca="false">L5</f>
        <v>0</v>
      </c>
      <c r="E5" s="74" t="n">
        <f aca="false">N5</f>
        <v>0</v>
      </c>
      <c r="F5" s="74" t="n">
        <f aca="false">L5</f>
        <v>0</v>
      </c>
      <c r="G5" s="74" t="n">
        <f aca="false">O5</f>
        <v>0</v>
      </c>
      <c r="H5" s="74" t="n">
        <f aca="false">T5</f>
        <v>0</v>
      </c>
      <c r="I5" s="74" t="n">
        <f aca="false">V5</f>
        <v>0</v>
      </c>
      <c r="J5" s="74" t="n">
        <f aca="false">T5</f>
        <v>0</v>
      </c>
      <c r="K5" s="74" t="n">
        <f aca="false">W5</f>
        <v>0</v>
      </c>
      <c r="L5" s="68"/>
      <c r="M5" s="68"/>
      <c r="N5" s="68"/>
      <c r="O5" s="68"/>
      <c r="P5" s="68"/>
      <c r="Q5" s="89"/>
      <c r="R5" s="89"/>
      <c r="S5" s="69"/>
      <c r="T5" s="68"/>
      <c r="U5" s="68"/>
      <c r="V5" s="68"/>
      <c r="W5" s="68"/>
      <c r="X5" s="68"/>
      <c r="Y5" s="89"/>
      <c r="Z5" s="89"/>
      <c r="AA5" s="69"/>
      <c r="AB5" s="69"/>
      <c r="AC5" s="69"/>
      <c r="AE5" s="34" t="n">
        <f aca="false">Q5/100</f>
        <v>0</v>
      </c>
      <c r="AF5" s="34" t="n">
        <f aca="false">R5/100</f>
        <v>0</v>
      </c>
      <c r="AG5" s="34" t="n">
        <f aca="false">Y5/100</f>
        <v>0</v>
      </c>
      <c r="AH5" s="34" t="n">
        <f aca="false">Z5/100</f>
        <v>0</v>
      </c>
    </row>
    <row r="6" customFormat="false" ht="12" hidden="false" customHeight="false" outlineLevel="0" collapsed="false">
      <c r="A6" s="66"/>
      <c r="B6" s="70"/>
      <c r="C6" s="70" t="n">
        <v>37</v>
      </c>
      <c r="D6" s="75" t="n">
        <f aca="false">L6</f>
        <v>0</v>
      </c>
      <c r="E6" s="75" t="n">
        <f aca="false">N6</f>
        <v>0</v>
      </c>
      <c r="F6" s="75" t="n">
        <f aca="false">L6</f>
        <v>0</v>
      </c>
      <c r="G6" s="75" t="n">
        <f aca="false">O6</f>
        <v>0</v>
      </c>
      <c r="H6" s="75" t="n">
        <f aca="false">T6</f>
        <v>0</v>
      </c>
      <c r="I6" s="75" t="n">
        <f aca="false">V6</f>
        <v>0</v>
      </c>
      <c r="J6" s="75" t="n">
        <f aca="false">T6</f>
        <v>0</v>
      </c>
      <c r="K6" s="75" t="n">
        <f aca="false">W6</f>
        <v>0</v>
      </c>
      <c r="L6" s="72"/>
      <c r="M6" s="72"/>
      <c r="N6" s="72"/>
      <c r="O6" s="72"/>
      <c r="P6" s="72"/>
      <c r="Q6" s="72"/>
      <c r="R6" s="72"/>
      <c r="S6" s="70"/>
      <c r="T6" s="72"/>
      <c r="U6" s="72"/>
      <c r="V6" s="72"/>
      <c r="W6" s="72"/>
      <c r="X6" s="72"/>
      <c r="Y6" s="72"/>
      <c r="Z6" s="72"/>
      <c r="AA6" s="70"/>
      <c r="AB6" s="70"/>
      <c r="AC6" s="70"/>
      <c r="AE6" s="34" t="n">
        <f aca="false">Q6/100</f>
        <v>0</v>
      </c>
      <c r="AF6" s="34" t="n">
        <f aca="false">R6/100</f>
        <v>0</v>
      </c>
      <c r="AG6" s="34" t="n">
        <f aca="false">Y6/100</f>
        <v>0</v>
      </c>
      <c r="AH6" s="34" t="n">
        <f aca="false">Z6/100</f>
        <v>0</v>
      </c>
    </row>
    <row r="7" customFormat="false" ht="11.25" hidden="false" customHeight="false" outlineLevel="0" collapsed="false">
      <c r="A7" s="66"/>
      <c r="B7" s="66" t="s">
        <v>33</v>
      </c>
      <c r="C7" s="61" t="n">
        <v>22</v>
      </c>
      <c r="D7" s="74" t="n">
        <f aca="false">L7</f>
        <v>0</v>
      </c>
      <c r="E7" s="74" t="n">
        <f aca="false">N7</f>
        <v>0</v>
      </c>
      <c r="F7" s="74" t="n">
        <f aca="false">L7</f>
        <v>0</v>
      </c>
      <c r="G7" s="74" t="n">
        <f aca="false">O7</f>
        <v>0</v>
      </c>
      <c r="H7" s="74" t="n">
        <f aca="false">T7</f>
        <v>0</v>
      </c>
      <c r="I7" s="74" t="n">
        <f aca="false">V7</f>
        <v>0</v>
      </c>
      <c r="J7" s="74" t="n">
        <f aca="false">T7</f>
        <v>0</v>
      </c>
      <c r="K7" s="74" t="n">
        <f aca="false">W7</f>
        <v>0</v>
      </c>
      <c r="L7" s="68"/>
      <c r="M7" s="68"/>
      <c r="N7" s="68"/>
      <c r="O7" s="68"/>
      <c r="P7" s="68"/>
      <c r="Q7" s="89"/>
      <c r="R7" s="89"/>
      <c r="S7" s="69"/>
      <c r="T7" s="63"/>
      <c r="U7" s="63"/>
      <c r="V7" s="63"/>
      <c r="W7" s="63"/>
      <c r="X7" s="68"/>
      <c r="Y7" s="89"/>
      <c r="Z7" s="89"/>
      <c r="AA7" s="65"/>
      <c r="AB7" s="65"/>
      <c r="AC7" s="65"/>
      <c r="AE7" s="34" t="n">
        <f aca="false">Q7/100</f>
        <v>0</v>
      </c>
      <c r="AF7" s="34" t="n">
        <f aca="false">R7/100</f>
        <v>0</v>
      </c>
      <c r="AG7" s="34" t="n">
        <f aca="false">Y7/100</f>
        <v>0</v>
      </c>
      <c r="AH7" s="34" t="n">
        <f aca="false">Z7/100</f>
        <v>0</v>
      </c>
    </row>
    <row r="8" customFormat="false" ht="11.25" hidden="false" customHeight="false" outlineLevel="0" collapsed="false">
      <c r="A8" s="66"/>
      <c r="B8" s="66"/>
      <c r="C8" s="66" t="n">
        <v>27</v>
      </c>
      <c r="D8" s="74" t="n">
        <f aca="false">L8</f>
        <v>0</v>
      </c>
      <c r="E8" s="74" t="n">
        <f aca="false">N8</f>
        <v>0</v>
      </c>
      <c r="F8" s="74" t="n">
        <f aca="false">L8</f>
        <v>0</v>
      </c>
      <c r="G8" s="74" t="n">
        <f aca="false">O8</f>
        <v>0</v>
      </c>
      <c r="H8" s="74" t="n">
        <f aca="false">T8</f>
        <v>0</v>
      </c>
      <c r="I8" s="74" t="n">
        <f aca="false">V8</f>
        <v>0</v>
      </c>
      <c r="J8" s="74" t="n">
        <f aca="false">T8</f>
        <v>0</v>
      </c>
      <c r="K8" s="74" t="n">
        <f aca="false">W8</f>
        <v>0</v>
      </c>
      <c r="L8" s="68"/>
      <c r="M8" s="68"/>
      <c r="N8" s="68"/>
      <c r="O8" s="68"/>
      <c r="P8" s="68"/>
      <c r="Q8" s="89"/>
      <c r="R8" s="89"/>
      <c r="S8" s="69"/>
      <c r="T8" s="68"/>
      <c r="U8" s="68"/>
      <c r="V8" s="68"/>
      <c r="W8" s="68"/>
      <c r="X8" s="68"/>
      <c r="Y8" s="89"/>
      <c r="Z8" s="89"/>
      <c r="AA8" s="69"/>
      <c r="AB8" s="69"/>
      <c r="AC8" s="69"/>
      <c r="AE8" s="34" t="n">
        <f aca="false">Q8/100</f>
        <v>0</v>
      </c>
      <c r="AF8" s="34" t="n">
        <f aca="false">R8/100</f>
        <v>0</v>
      </c>
      <c r="AG8" s="34" t="n">
        <f aca="false">Y8/100</f>
        <v>0</v>
      </c>
      <c r="AH8" s="34" t="n">
        <f aca="false">Z8/100</f>
        <v>0</v>
      </c>
    </row>
    <row r="9" customFormat="false" ht="11.25" hidden="false" customHeight="false" outlineLevel="0" collapsed="false">
      <c r="A9" s="66"/>
      <c r="B9" s="66"/>
      <c r="C9" s="66" t="n">
        <v>32</v>
      </c>
      <c r="D9" s="74" t="n">
        <f aca="false">L9</f>
        <v>0</v>
      </c>
      <c r="E9" s="74" t="n">
        <f aca="false">N9</f>
        <v>0</v>
      </c>
      <c r="F9" s="74" t="n">
        <f aca="false">L9</f>
        <v>0</v>
      </c>
      <c r="G9" s="74" t="n">
        <f aca="false">O9</f>
        <v>0</v>
      </c>
      <c r="H9" s="74" t="n">
        <f aca="false">T9</f>
        <v>0</v>
      </c>
      <c r="I9" s="74" t="n">
        <f aca="false">V9</f>
        <v>0</v>
      </c>
      <c r="J9" s="74" t="n">
        <f aca="false">T9</f>
        <v>0</v>
      </c>
      <c r="K9" s="74" t="n">
        <f aca="false">W9</f>
        <v>0</v>
      </c>
      <c r="L9" s="68"/>
      <c r="M9" s="68"/>
      <c r="N9" s="68"/>
      <c r="O9" s="68"/>
      <c r="P9" s="68"/>
      <c r="Q9" s="89"/>
      <c r="R9" s="89"/>
      <c r="S9" s="69"/>
      <c r="T9" s="68"/>
      <c r="U9" s="68"/>
      <c r="V9" s="68"/>
      <c r="W9" s="68"/>
      <c r="X9" s="68"/>
      <c r="Y9" s="89"/>
      <c r="Z9" s="89"/>
      <c r="AA9" s="69"/>
      <c r="AB9" s="69"/>
      <c r="AC9" s="69"/>
      <c r="AE9" s="34" t="n">
        <f aca="false">Q9/100</f>
        <v>0</v>
      </c>
      <c r="AF9" s="34" t="n">
        <f aca="false">R9/100</f>
        <v>0</v>
      </c>
      <c r="AG9" s="34" t="n">
        <f aca="false">Y9/100</f>
        <v>0</v>
      </c>
      <c r="AH9" s="34" t="n">
        <f aca="false">Z9/100</f>
        <v>0</v>
      </c>
    </row>
    <row r="10" customFormat="false" ht="12" hidden="false" customHeight="false" outlineLevel="0" collapsed="false">
      <c r="A10" s="66"/>
      <c r="B10" s="70"/>
      <c r="C10" s="70" t="n">
        <v>37</v>
      </c>
      <c r="D10" s="75" t="n">
        <f aca="false">L10</f>
        <v>0</v>
      </c>
      <c r="E10" s="75" t="n">
        <f aca="false">N10</f>
        <v>0</v>
      </c>
      <c r="F10" s="75" t="n">
        <f aca="false">L10</f>
        <v>0</v>
      </c>
      <c r="G10" s="75" t="n">
        <f aca="false">O10</f>
        <v>0</v>
      </c>
      <c r="H10" s="75" t="n">
        <f aca="false">T10</f>
        <v>0</v>
      </c>
      <c r="I10" s="75" t="n">
        <f aca="false">V10</f>
        <v>0</v>
      </c>
      <c r="J10" s="75" t="n">
        <f aca="false">T10</f>
        <v>0</v>
      </c>
      <c r="K10" s="75" t="n">
        <f aca="false">W10</f>
        <v>0</v>
      </c>
      <c r="L10" s="72"/>
      <c r="M10" s="72"/>
      <c r="N10" s="72"/>
      <c r="O10" s="72"/>
      <c r="P10" s="72"/>
      <c r="Q10" s="72"/>
      <c r="R10" s="72"/>
      <c r="S10" s="70"/>
      <c r="T10" s="72"/>
      <c r="U10" s="72"/>
      <c r="V10" s="72"/>
      <c r="W10" s="72"/>
      <c r="X10" s="72"/>
      <c r="Y10" s="72"/>
      <c r="Z10" s="72"/>
      <c r="AA10" s="70"/>
      <c r="AB10" s="70"/>
      <c r="AC10" s="70"/>
      <c r="AD10" s="98"/>
      <c r="AE10" s="34" t="n">
        <f aca="false">Q10/100</f>
        <v>0</v>
      </c>
      <c r="AF10" s="34" t="n">
        <f aca="false">R10/100</f>
        <v>0</v>
      </c>
      <c r="AG10" s="34" t="n">
        <f aca="false">Y10/100</f>
        <v>0</v>
      </c>
      <c r="AH10" s="34" t="n">
        <f aca="false">Z10/100</f>
        <v>0</v>
      </c>
    </row>
    <row r="11" customFormat="false" ht="11.25" hidden="false" customHeight="false" outlineLevel="0" collapsed="false">
      <c r="A11" s="66"/>
      <c r="B11" s="61" t="s">
        <v>34</v>
      </c>
      <c r="C11" s="61" t="n">
        <v>22</v>
      </c>
      <c r="D11" s="74" t="n">
        <f aca="false">L11</f>
        <v>0</v>
      </c>
      <c r="E11" s="74" t="n">
        <f aca="false">N11</f>
        <v>0</v>
      </c>
      <c r="F11" s="74" t="n">
        <f aca="false">L11</f>
        <v>0</v>
      </c>
      <c r="G11" s="74" t="n">
        <f aca="false">O11</f>
        <v>0</v>
      </c>
      <c r="H11" s="74" t="n">
        <f aca="false">T11</f>
        <v>0</v>
      </c>
      <c r="I11" s="74" t="n">
        <f aca="false">V11</f>
        <v>0</v>
      </c>
      <c r="J11" s="74" t="n">
        <f aca="false">T11</f>
        <v>0</v>
      </c>
      <c r="K11" s="74" t="n">
        <f aca="false">W11</f>
        <v>0</v>
      </c>
      <c r="L11" s="68"/>
      <c r="M11" s="68"/>
      <c r="N11" s="68"/>
      <c r="O11" s="68"/>
      <c r="P11" s="68"/>
      <c r="Q11" s="89"/>
      <c r="R11" s="68"/>
      <c r="S11" s="69"/>
      <c r="T11" s="68"/>
      <c r="U11" s="68"/>
      <c r="V11" s="68"/>
      <c r="W11" s="68"/>
      <c r="X11" s="68"/>
      <c r="Y11" s="68"/>
      <c r="Z11" s="68"/>
      <c r="AA11" s="65"/>
      <c r="AB11" s="65"/>
      <c r="AC11" s="65"/>
      <c r="AD11" s="98"/>
      <c r="AE11" s="34" t="n">
        <f aca="false">Q11/100</f>
        <v>0</v>
      </c>
      <c r="AF11" s="34" t="n">
        <f aca="false">R11/100</f>
        <v>0</v>
      </c>
      <c r="AG11" s="34" t="n">
        <f aca="false">Y11/100</f>
        <v>0</v>
      </c>
      <c r="AH11" s="34" t="n">
        <f aca="false">Z11/100</f>
        <v>0</v>
      </c>
    </row>
    <row r="12" customFormat="false" ht="11.25" hidden="false" customHeight="false" outlineLevel="0" collapsed="false">
      <c r="A12" s="66"/>
      <c r="B12" s="66"/>
      <c r="C12" s="66" t="n">
        <v>27</v>
      </c>
      <c r="D12" s="74" t="n">
        <f aca="false">L12</f>
        <v>0</v>
      </c>
      <c r="E12" s="74" t="n">
        <f aca="false">N12</f>
        <v>0</v>
      </c>
      <c r="F12" s="74" t="n">
        <f aca="false">L12</f>
        <v>0</v>
      </c>
      <c r="G12" s="74" t="n">
        <f aca="false">O12</f>
        <v>0</v>
      </c>
      <c r="H12" s="74" t="n">
        <f aca="false">T12</f>
        <v>0</v>
      </c>
      <c r="I12" s="74" t="n">
        <f aca="false">V12</f>
        <v>0</v>
      </c>
      <c r="J12" s="74" t="n">
        <f aca="false">T12</f>
        <v>0</v>
      </c>
      <c r="K12" s="74" t="n">
        <f aca="false">W12</f>
        <v>0</v>
      </c>
      <c r="L12" s="68"/>
      <c r="M12" s="68"/>
      <c r="N12" s="68"/>
      <c r="O12" s="68"/>
      <c r="P12" s="68"/>
      <c r="Q12" s="89"/>
      <c r="R12" s="68"/>
      <c r="S12" s="69"/>
      <c r="T12" s="68"/>
      <c r="U12" s="68"/>
      <c r="V12" s="68"/>
      <c r="W12" s="68"/>
      <c r="X12" s="68"/>
      <c r="Y12" s="68"/>
      <c r="Z12" s="68"/>
      <c r="AA12" s="69"/>
      <c r="AB12" s="69"/>
      <c r="AC12" s="69"/>
      <c r="AD12" s="98"/>
      <c r="AE12" s="34" t="n">
        <f aca="false">Q12/100</f>
        <v>0</v>
      </c>
      <c r="AF12" s="34" t="n">
        <f aca="false">R12/100</f>
        <v>0</v>
      </c>
      <c r="AG12" s="34" t="n">
        <f aca="false">Y12/100</f>
        <v>0</v>
      </c>
      <c r="AH12" s="34" t="n">
        <f aca="false">Z12/100</f>
        <v>0</v>
      </c>
    </row>
    <row r="13" customFormat="false" ht="11.25" hidden="false" customHeight="false" outlineLevel="0" collapsed="false">
      <c r="A13" s="66"/>
      <c r="B13" s="66"/>
      <c r="C13" s="66" t="n">
        <v>32</v>
      </c>
      <c r="D13" s="74" t="n">
        <f aca="false">L13</f>
        <v>0</v>
      </c>
      <c r="E13" s="74" t="n">
        <f aca="false">N13</f>
        <v>0</v>
      </c>
      <c r="F13" s="74" t="n">
        <f aca="false">L13</f>
        <v>0</v>
      </c>
      <c r="G13" s="74" t="n">
        <f aca="false">O13</f>
        <v>0</v>
      </c>
      <c r="H13" s="74" t="n">
        <f aca="false">T13</f>
        <v>0</v>
      </c>
      <c r="I13" s="74" t="n">
        <f aca="false">V13</f>
        <v>0</v>
      </c>
      <c r="J13" s="74" t="n">
        <f aca="false">T13</f>
        <v>0</v>
      </c>
      <c r="K13" s="74" t="n">
        <f aca="false">W13</f>
        <v>0</v>
      </c>
      <c r="L13" s="68"/>
      <c r="M13" s="68"/>
      <c r="N13" s="68"/>
      <c r="O13" s="68"/>
      <c r="P13" s="68"/>
      <c r="Q13" s="89"/>
      <c r="R13" s="68"/>
      <c r="S13" s="69"/>
      <c r="T13" s="68"/>
      <c r="U13" s="68"/>
      <c r="V13" s="68"/>
      <c r="W13" s="68"/>
      <c r="X13" s="68"/>
      <c r="Y13" s="68"/>
      <c r="Z13" s="68"/>
      <c r="AA13" s="69"/>
      <c r="AB13" s="69"/>
      <c r="AC13" s="69"/>
      <c r="AD13" s="98"/>
      <c r="AE13" s="34" t="n">
        <f aca="false">Q13/100</f>
        <v>0</v>
      </c>
      <c r="AF13" s="34" t="n">
        <f aca="false">R13/100</f>
        <v>0</v>
      </c>
      <c r="AG13" s="34" t="n">
        <f aca="false">Y13/100</f>
        <v>0</v>
      </c>
      <c r="AH13" s="34" t="n">
        <f aca="false">Z13/100</f>
        <v>0</v>
      </c>
    </row>
    <row r="14" customFormat="false" ht="12" hidden="false" customHeight="false" outlineLevel="0" collapsed="false">
      <c r="A14" s="66"/>
      <c r="B14" s="70"/>
      <c r="C14" s="70" t="n">
        <v>37</v>
      </c>
      <c r="D14" s="75" t="n">
        <f aca="false">L14</f>
        <v>0</v>
      </c>
      <c r="E14" s="75" t="n">
        <f aca="false">N14</f>
        <v>0</v>
      </c>
      <c r="F14" s="75" t="n">
        <f aca="false">L14</f>
        <v>0</v>
      </c>
      <c r="G14" s="75" t="n">
        <f aca="false">O14</f>
        <v>0</v>
      </c>
      <c r="H14" s="75" t="n">
        <f aca="false">T14</f>
        <v>0</v>
      </c>
      <c r="I14" s="75" t="n">
        <f aca="false">V14</f>
        <v>0</v>
      </c>
      <c r="J14" s="75" t="n">
        <f aca="false">T14</f>
        <v>0</v>
      </c>
      <c r="K14" s="75" t="n">
        <f aca="false">W14</f>
        <v>0</v>
      </c>
      <c r="L14" s="72"/>
      <c r="M14" s="72"/>
      <c r="N14" s="72"/>
      <c r="O14" s="72"/>
      <c r="P14" s="72"/>
      <c r="Q14" s="72"/>
      <c r="R14" s="72"/>
      <c r="S14" s="70"/>
      <c r="T14" s="72"/>
      <c r="U14" s="72"/>
      <c r="V14" s="72"/>
      <c r="W14" s="72"/>
      <c r="X14" s="72"/>
      <c r="Y14" s="72"/>
      <c r="Z14" s="72"/>
      <c r="AA14" s="70"/>
      <c r="AB14" s="70"/>
      <c r="AC14" s="70"/>
      <c r="AD14" s="98"/>
      <c r="AE14" s="34" t="n">
        <f aca="false">Q14/100</f>
        <v>0</v>
      </c>
      <c r="AF14" s="34" t="n">
        <f aca="false">R14/100</f>
        <v>0</v>
      </c>
      <c r="AG14" s="34" t="n">
        <f aca="false">Y14/100</f>
        <v>0</v>
      </c>
      <c r="AH14" s="34" t="n">
        <f aca="false">Z14/100</f>
        <v>0</v>
      </c>
    </row>
    <row r="15" customFormat="false" ht="11.25" hidden="false" customHeight="false" outlineLevel="0" collapsed="false">
      <c r="A15" s="66"/>
      <c r="B15" s="66" t="s">
        <v>35</v>
      </c>
      <c r="C15" s="61" t="n">
        <v>22</v>
      </c>
      <c r="D15" s="74" t="n">
        <f aca="false">L15</f>
        <v>0</v>
      </c>
      <c r="E15" s="74" t="n">
        <f aca="false">N15</f>
        <v>0</v>
      </c>
      <c r="F15" s="74" t="n">
        <f aca="false">L15</f>
        <v>0</v>
      </c>
      <c r="G15" s="74" t="n">
        <f aca="false">O15</f>
        <v>0</v>
      </c>
      <c r="H15" s="74" t="n">
        <f aca="false">T15</f>
        <v>0</v>
      </c>
      <c r="I15" s="74" t="n">
        <f aca="false">V15</f>
        <v>0</v>
      </c>
      <c r="J15" s="74" t="n">
        <f aca="false">T15</f>
        <v>0</v>
      </c>
      <c r="K15" s="74" t="n">
        <f aca="false">W15</f>
        <v>0</v>
      </c>
      <c r="L15" s="63"/>
      <c r="M15" s="63"/>
      <c r="N15" s="63"/>
      <c r="O15" s="63"/>
      <c r="P15" s="68"/>
      <c r="Q15" s="89"/>
      <c r="R15" s="68"/>
      <c r="S15" s="69"/>
      <c r="T15" s="63"/>
      <c r="U15" s="63"/>
      <c r="V15" s="63"/>
      <c r="W15" s="63"/>
      <c r="X15" s="68"/>
      <c r="Y15" s="68"/>
      <c r="Z15" s="68"/>
      <c r="AA15" s="65"/>
      <c r="AB15" s="65"/>
      <c r="AC15" s="65"/>
      <c r="AD15" s="98"/>
      <c r="AE15" s="34" t="n">
        <f aca="false">Q15/100</f>
        <v>0</v>
      </c>
      <c r="AF15" s="34" t="n">
        <f aca="false">R15/100</f>
        <v>0</v>
      </c>
      <c r="AG15" s="34" t="n">
        <f aca="false">Y15/100</f>
        <v>0</v>
      </c>
      <c r="AH15" s="34" t="n">
        <f aca="false">Z15/100</f>
        <v>0</v>
      </c>
    </row>
    <row r="16" customFormat="false" ht="11.25" hidden="false" customHeight="false" outlineLevel="0" collapsed="false">
      <c r="A16" s="66"/>
      <c r="B16" s="66"/>
      <c r="C16" s="66" t="n">
        <v>27</v>
      </c>
      <c r="D16" s="74" t="n">
        <f aca="false">L16</f>
        <v>0</v>
      </c>
      <c r="E16" s="74" t="n">
        <f aca="false">N16</f>
        <v>0</v>
      </c>
      <c r="F16" s="74" t="n">
        <f aca="false">L16</f>
        <v>0</v>
      </c>
      <c r="G16" s="74" t="n">
        <f aca="false">O16</f>
        <v>0</v>
      </c>
      <c r="H16" s="74" t="n">
        <f aca="false">T16</f>
        <v>0</v>
      </c>
      <c r="I16" s="74" t="n">
        <f aca="false">V16</f>
        <v>0</v>
      </c>
      <c r="J16" s="74" t="n">
        <f aca="false">T16</f>
        <v>0</v>
      </c>
      <c r="K16" s="74" t="n">
        <f aca="false">W16</f>
        <v>0</v>
      </c>
      <c r="L16" s="68"/>
      <c r="M16" s="68"/>
      <c r="N16" s="68"/>
      <c r="O16" s="68"/>
      <c r="P16" s="68"/>
      <c r="Q16" s="89"/>
      <c r="R16" s="68"/>
      <c r="S16" s="69"/>
      <c r="T16" s="68"/>
      <c r="U16" s="68"/>
      <c r="V16" s="68"/>
      <c r="W16" s="68"/>
      <c r="X16" s="68"/>
      <c r="Y16" s="68"/>
      <c r="Z16" s="68"/>
      <c r="AA16" s="69"/>
      <c r="AB16" s="69"/>
      <c r="AC16" s="69"/>
      <c r="AD16" s="98"/>
      <c r="AE16" s="34" t="n">
        <f aca="false">Q16/100</f>
        <v>0</v>
      </c>
      <c r="AF16" s="34" t="n">
        <f aca="false">R16/100</f>
        <v>0</v>
      </c>
      <c r="AG16" s="34" t="n">
        <f aca="false">Y16/100</f>
        <v>0</v>
      </c>
      <c r="AH16" s="34" t="n">
        <f aca="false">Z16/100</f>
        <v>0</v>
      </c>
    </row>
    <row r="17" customFormat="false" ht="11.25" hidden="false" customHeight="false" outlineLevel="0" collapsed="false">
      <c r="A17" s="66"/>
      <c r="B17" s="66"/>
      <c r="C17" s="66" t="n">
        <v>32</v>
      </c>
      <c r="D17" s="74" t="n">
        <f aca="false">L17</f>
        <v>0</v>
      </c>
      <c r="E17" s="74" t="n">
        <f aca="false">N17</f>
        <v>0</v>
      </c>
      <c r="F17" s="74" t="n">
        <f aca="false">L17</f>
        <v>0</v>
      </c>
      <c r="G17" s="74" t="n">
        <f aca="false">O17</f>
        <v>0</v>
      </c>
      <c r="H17" s="74" t="n">
        <f aca="false">T17</f>
        <v>0</v>
      </c>
      <c r="I17" s="74" t="n">
        <f aca="false">V17</f>
        <v>0</v>
      </c>
      <c r="J17" s="74" t="n">
        <f aca="false">T17</f>
        <v>0</v>
      </c>
      <c r="K17" s="74" t="n">
        <f aca="false">W17</f>
        <v>0</v>
      </c>
      <c r="L17" s="68"/>
      <c r="M17" s="68"/>
      <c r="N17" s="68"/>
      <c r="O17" s="68"/>
      <c r="P17" s="68"/>
      <c r="Q17" s="89"/>
      <c r="R17" s="68"/>
      <c r="S17" s="69"/>
      <c r="T17" s="68"/>
      <c r="U17" s="68"/>
      <c r="V17" s="68"/>
      <c r="W17" s="68"/>
      <c r="X17" s="68"/>
      <c r="Y17" s="68"/>
      <c r="Z17" s="68"/>
      <c r="AA17" s="69"/>
      <c r="AB17" s="69"/>
      <c r="AC17" s="69"/>
      <c r="AD17" s="98"/>
      <c r="AE17" s="34" t="n">
        <f aca="false">Q17/100</f>
        <v>0</v>
      </c>
      <c r="AF17" s="34" t="n">
        <f aca="false">R17/100</f>
        <v>0</v>
      </c>
      <c r="AG17" s="34" t="n">
        <f aca="false">Y17/100</f>
        <v>0</v>
      </c>
      <c r="AH17" s="34" t="n">
        <f aca="false">Z17/100</f>
        <v>0</v>
      </c>
    </row>
    <row r="18" customFormat="false" ht="12" hidden="false" customHeight="false" outlineLevel="0" collapsed="false">
      <c r="A18" s="70"/>
      <c r="B18" s="70"/>
      <c r="C18" s="70" t="n">
        <v>37</v>
      </c>
      <c r="D18" s="75" t="n">
        <f aca="false">L18</f>
        <v>0</v>
      </c>
      <c r="E18" s="75" t="n">
        <f aca="false">N18</f>
        <v>0</v>
      </c>
      <c r="F18" s="75" t="n">
        <f aca="false">L18</f>
        <v>0</v>
      </c>
      <c r="G18" s="75" t="n">
        <f aca="false">O18</f>
        <v>0</v>
      </c>
      <c r="H18" s="75" t="n">
        <f aca="false">T18</f>
        <v>0</v>
      </c>
      <c r="I18" s="75" t="n">
        <f aca="false">V18</f>
        <v>0</v>
      </c>
      <c r="J18" s="75" t="n">
        <f aca="false">T18</f>
        <v>0</v>
      </c>
      <c r="K18" s="75" t="n">
        <f aca="false">W18</f>
        <v>0</v>
      </c>
      <c r="L18" s="72"/>
      <c r="M18" s="72"/>
      <c r="N18" s="72"/>
      <c r="O18" s="72"/>
      <c r="P18" s="72"/>
      <c r="Q18" s="72"/>
      <c r="R18" s="72"/>
      <c r="S18" s="70"/>
      <c r="T18" s="72"/>
      <c r="U18" s="72"/>
      <c r="V18" s="72"/>
      <c r="W18" s="72"/>
      <c r="X18" s="72"/>
      <c r="Y18" s="72"/>
      <c r="Z18" s="72"/>
      <c r="AA18" s="70"/>
      <c r="AB18" s="70"/>
      <c r="AC18" s="70"/>
      <c r="AD18" s="98"/>
      <c r="AE18" s="34" t="n">
        <f aca="false">Q18/100</f>
        <v>0</v>
      </c>
      <c r="AF18" s="34" t="n">
        <f aca="false">R18/100</f>
        <v>0</v>
      </c>
      <c r="AG18" s="34" t="n">
        <f aca="false">Y18/100</f>
        <v>0</v>
      </c>
      <c r="AH18" s="34" t="n">
        <f aca="false">Z18/100</f>
        <v>0</v>
      </c>
    </row>
    <row r="19" customFormat="false" ht="11.25" hidden="false" customHeight="false" outlineLevel="0" collapsed="false">
      <c r="A19" s="45" t="s">
        <v>6</v>
      </c>
      <c r="B19" s="45" t="s">
        <v>36</v>
      </c>
      <c r="C19" s="45" t="n">
        <v>22</v>
      </c>
      <c r="D19" s="46" t="n">
        <f aca="false">L19</f>
        <v>5794.7944</v>
      </c>
      <c r="E19" s="46" t="n">
        <f aca="false">N19</f>
        <v>43.1666</v>
      </c>
      <c r="F19" s="46" t="n">
        <f aca="false">L19</f>
        <v>5794.7944</v>
      </c>
      <c r="G19" s="46" t="n">
        <f aca="false">O19</f>
        <v>44.6844</v>
      </c>
      <c r="H19" s="46" t="n">
        <f aca="false">T19</f>
        <v>5785.336</v>
      </c>
      <c r="I19" s="46" t="n">
        <f aca="false">V19</f>
        <v>43.1679</v>
      </c>
      <c r="J19" s="46" t="n">
        <f aca="false">T19</f>
        <v>5785.336</v>
      </c>
      <c r="K19" s="46" t="n">
        <f aca="false">W19</f>
        <v>44.6857</v>
      </c>
      <c r="L19" s="34" t="n">
        <v>5794.7944</v>
      </c>
      <c r="M19" s="34" t="n">
        <v>41.3821</v>
      </c>
      <c r="N19" s="34" t="n">
        <v>43.1666</v>
      </c>
      <c r="O19" s="34" t="n">
        <v>44.6844</v>
      </c>
      <c r="P19" s="34" t="n">
        <v>16820.87</v>
      </c>
      <c r="Q19" s="34" t="n">
        <v>30.65</v>
      </c>
      <c r="R19" s="47" t="n">
        <f aca="false">P19/3600</f>
        <v>4.67246388888889</v>
      </c>
      <c r="S19" s="48"/>
      <c r="T19" s="34" t="n">
        <v>5785.336</v>
      </c>
      <c r="U19" s="34" t="n">
        <v>41.3841</v>
      </c>
      <c r="V19" s="34" t="n">
        <v>43.1679</v>
      </c>
      <c r="W19" s="34" t="n">
        <v>44.6857</v>
      </c>
      <c r="X19" s="34" t="n">
        <v>17423.24</v>
      </c>
      <c r="Y19" s="34" t="n">
        <v>32.1</v>
      </c>
      <c r="Z19" s="47" t="n">
        <f aca="false">X19/3600</f>
        <v>4.83978888888889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  <c r="AE19" s="34" t="n">
        <f aca="false">Q19/100</f>
        <v>0.3065</v>
      </c>
      <c r="AF19" s="34" t="n">
        <f aca="false">R19/100</f>
        <v>0.0467246388888889</v>
      </c>
      <c r="AG19" s="34" t="n">
        <f aca="false">Y19/100</f>
        <v>0.321</v>
      </c>
      <c r="AH19" s="34" t="n">
        <f aca="false">Z19/100</f>
        <v>0.0483978888888889</v>
      </c>
    </row>
    <row r="20" customFormat="false" ht="11.25" hidden="false" customHeight="false" outlineLevel="0" collapsed="false">
      <c r="A20" s="50" t="s">
        <v>37</v>
      </c>
      <c r="B20" s="50"/>
      <c r="C20" s="50" t="n">
        <v>27</v>
      </c>
      <c r="D20" s="46" t="n">
        <f aca="false">L20</f>
        <v>2671.9104</v>
      </c>
      <c r="E20" s="46" t="n">
        <f aca="false">N20</f>
        <v>41.619</v>
      </c>
      <c r="F20" s="46" t="n">
        <f aca="false">L20</f>
        <v>2671.9104</v>
      </c>
      <c r="G20" s="46" t="n">
        <f aca="false">O20</f>
        <v>42.8484</v>
      </c>
      <c r="H20" s="46" t="n">
        <f aca="false">T20</f>
        <v>2668.9672</v>
      </c>
      <c r="I20" s="46" t="n">
        <f aca="false">V20</f>
        <v>41.6182</v>
      </c>
      <c r="J20" s="46" t="n">
        <f aca="false">T20</f>
        <v>2668.9672</v>
      </c>
      <c r="K20" s="46" t="n">
        <f aca="false">W20</f>
        <v>42.8388</v>
      </c>
      <c r="L20" s="34" t="n">
        <v>2671.9104</v>
      </c>
      <c r="M20" s="34" t="n">
        <v>39.3189</v>
      </c>
      <c r="N20" s="34" t="n">
        <v>41.619</v>
      </c>
      <c r="O20" s="34" t="n">
        <v>42.8484</v>
      </c>
      <c r="P20" s="34" t="n">
        <v>13823.08</v>
      </c>
      <c r="Q20" s="34" t="n">
        <v>24.46</v>
      </c>
      <c r="R20" s="47" t="n">
        <f aca="false">P20/3600</f>
        <v>3.83974444444444</v>
      </c>
      <c r="S20" s="48"/>
      <c r="T20" s="34" t="n">
        <v>2668.9672</v>
      </c>
      <c r="U20" s="34" t="n">
        <v>39.3173</v>
      </c>
      <c r="V20" s="34" t="n">
        <v>41.6182</v>
      </c>
      <c r="W20" s="34" t="n">
        <v>42.8388</v>
      </c>
      <c r="X20" s="34" t="n">
        <v>17210.31</v>
      </c>
      <c r="Y20" s="34" t="n">
        <v>26.78</v>
      </c>
      <c r="Z20" s="47" t="n">
        <f aca="false">X20/3600</f>
        <v>4.78064166666667</v>
      </c>
      <c r="AA20" s="48"/>
      <c r="AB20" s="48"/>
      <c r="AC20" s="48"/>
      <c r="AE20" s="34" t="n">
        <f aca="false">Q20/100</f>
        <v>0.2446</v>
      </c>
      <c r="AF20" s="34" t="n">
        <f aca="false">R20/100</f>
        <v>0.0383974444444444</v>
      </c>
      <c r="AG20" s="34" t="n">
        <f aca="false">Y20/100</f>
        <v>0.2678</v>
      </c>
      <c r="AH20" s="34" t="n">
        <f aca="false">Z20/100</f>
        <v>0.0478064166666667</v>
      </c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290.4912</v>
      </c>
      <c r="E21" s="46" t="n">
        <f aca="false">N21</f>
        <v>40.2345</v>
      </c>
      <c r="F21" s="46" t="n">
        <f aca="false">L21</f>
        <v>1290.4912</v>
      </c>
      <c r="G21" s="46" t="n">
        <f aca="false">O21</f>
        <v>41.4265</v>
      </c>
      <c r="H21" s="46" t="n">
        <f aca="false">T21</f>
        <v>1290.3848</v>
      </c>
      <c r="I21" s="46" t="n">
        <f aca="false">V21</f>
        <v>40.2278</v>
      </c>
      <c r="J21" s="46" t="n">
        <f aca="false">T21</f>
        <v>1290.3848</v>
      </c>
      <c r="K21" s="46" t="n">
        <f aca="false">W21</f>
        <v>41.4374</v>
      </c>
      <c r="L21" s="34" t="n">
        <v>1290.4912</v>
      </c>
      <c r="M21" s="34" t="n">
        <v>36.8595</v>
      </c>
      <c r="N21" s="34" t="n">
        <v>40.2345</v>
      </c>
      <c r="O21" s="34" t="n">
        <v>41.4265</v>
      </c>
      <c r="P21" s="34" t="n">
        <v>15874.76</v>
      </c>
      <c r="Q21" s="34" t="n">
        <v>28.85</v>
      </c>
      <c r="R21" s="47" t="n">
        <f aca="false">P21/3600</f>
        <v>4.40965555555556</v>
      </c>
      <c r="S21" s="48"/>
      <c r="T21" s="34" t="n">
        <v>1290.3848</v>
      </c>
      <c r="U21" s="34" t="n">
        <v>36.8607</v>
      </c>
      <c r="V21" s="34" t="n">
        <v>40.2278</v>
      </c>
      <c r="W21" s="34" t="n">
        <v>41.4374</v>
      </c>
      <c r="X21" s="34" t="n">
        <v>15017.65</v>
      </c>
      <c r="Y21" s="34" t="n">
        <v>24.96</v>
      </c>
      <c r="Z21" s="47" t="n">
        <f aca="false">X21/3600</f>
        <v>4.17156944444445</v>
      </c>
      <c r="AA21" s="48"/>
      <c r="AB21" s="48"/>
      <c r="AC21" s="48"/>
      <c r="AE21" s="34" t="n">
        <f aca="false">Q21/100</f>
        <v>0.2885</v>
      </c>
      <c r="AF21" s="34" t="n">
        <f aca="false">R21/100</f>
        <v>0.0440965555555556</v>
      </c>
      <c r="AG21" s="34" t="n">
        <f aca="false">Y21/100</f>
        <v>0.2496</v>
      </c>
      <c r="AH21" s="34" t="n">
        <f aca="false">Z21/100</f>
        <v>0.0417156944444444</v>
      </c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628.8648</v>
      </c>
      <c r="E22" s="52" t="n">
        <f aca="false">N22</f>
        <v>39.0835</v>
      </c>
      <c r="F22" s="52" t="n">
        <f aca="false">L22</f>
        <v>628.8648</v>
      </c>
      <c r="G22" s="52" t="n">
        <f aca="false">O22</f>
        <v>40.4792</v>
      </c>
      <c r="H22" s="52" t="n">
        <f aca="false">T22</f>
        <v>629.9792</v>
      </c>
      <c r="I22" s="52" t="n">
        <f aca="false">V22</f>
        <v>39.0865</v>
      </c>
      <c r="J22" s="52" t="n">
        <f aca="false">T22</f>
        <v>629.9792</v>
      </c>
      <c r="K22" s="52" t="n">
        <f aca="false">W22</f>
        <v>40.4632</v>
      </c>
      <c r="L22" s="34" t="n">
        <v>628.8648</v>
      </c>
      <c r="M22" s="34" t="n">
        <v>34.3267</v>
      </c>
      <c r="N22" s="34" t="n">
        <v>39.0835</v>
      </c>
      <c r="O22" s="34" t="n">
        <v>40.4792</v>
      </c>
      <c r="P22" s="34" t="n">
        <v>14435.58</v>
      </c>
      <c r="Q22" s="34" t="n">
        <v>23.51</v>
      </c>
      <c r="R22" s="53" t="n">
        <f aca="false">P22/3600</f>
        <v>4.00988333333333</v>
      </c>
      <c r="S22" s="51"/>
      <c r="T22" s="34" t="n">
        <v>629.9792</v>
      </c>
      <c r="U22" s="34" t="n">
        <v>34.33</v>
      </c>
      <c r="V22" s="34" t="n">
        <v>39.0865</v>
      </c>
      <c r="W22" s="34" t="n">
        <v>40.4632</v>
      </c>
      <c r="X22" s="34" t="n">
        <v>14412.02</v>
      </c>
      <c r="Y22" s="34" t="n">
        <v>23.27</v>
      </c>
      <c r="Z22" s="53" t="n">
        <f aca="false">X22/3600</f>
        <v>4.00333888888889</v>
      </c>
      <c r="AA22" s="51"/>
      <c r="AB22" s="51"/>
      <c r="AC22" s="51"/>
      <c r="AE22" s="34" t="n">
        <f aca="false">Q22/100</f>
        <v>0.2351</v>
      </c>
      <c r="AF22" s="34" t="n">
        <f aca="false">R22/100</f>
        <v>0.0400988333333333</v>
      </c>
      <c r="AG22" s="34" t="n">
        <f aca="false">Y22/100</f>
        <v>0.2327</v>
      </c>
      <c r="AH22" s="34" t="n">
        <f aca="false">Z22/100</f>
        <v>0.0400333888888889</v>
      </c>
    </row>
    <row r="23" customFormat="false" ht="11.25" hidden="false" customHeight="false" outlineLevel="0" collapsed="false">
      <c r="A23" s="50"/>
      <c r="B23" s="45" t="s">
        <v>38</v>
      </c>
      <c r="C23" s="45" t="n">
        <v>22</v>
      </c>
      <c r="D23" s="54" t="n">
        <f aca="false">L23</f>
        <v>8849.1176</v>
      </c>
      <c r="E23" s="54" t="n">
        <f aca="false">N23</f>
        <v>41.9385</v>
      </c>
      <c r="F23" s="54" t="n">
        <f aca="false">L23</f>
        <v>8849.1176</v>
      </c>
      <c r="G23" s="54" t="n">
        <f aca="false">O23</f>
        <v>43.0284</v>
      </c>
      <c r="H23" s="54" t="n">
        <f aca="false">T23</f>
        <v>8826.9712</v>
      </c>
      <c r="I23" s="54" t="n">
        <f aca="false">V23</f>
        <v>41.9369</v>
      </c>
      <c r="J23" s="54" t="n">
        <f aca="false">T23</f>
        <v>8826.9712</v>
      </c>
      <c r="K23" s="54" t="n">
        <f aca="false">W23</f>
        <v>43.0274</v>
      </c>
      <c r="L23" s="34" t="n">
        <v>8849.1176</v>
      </c>
      <c r="M23" s="34" t="n">
        <v>39.6108</v>
      </c>
      <c r="N23" s="34" t="n">
        <v>41.9385</v>
      </c>
      <c r="O23" s="34" t="n">
        <v>43.0284</v>
      </c>
      <c r="P23" s="34" t="n">
        <v>14028.27</v>
      </c>
      <c r="Q23" s="34" t="n">
        <v>31.71</v>
      </c>
      <c r="R23" s="55" t="n">
        <f aca="false">P23/3600</f>
        <v>3.89674166666667</v>
      </c>
      <c r="S23" s="56"/>
      <c r="T23" s="34" t="n">
        <v>8826.9712</v>
      </c>
      <c r="U23" s="34" t="n">
        <v>39.6144</v>
      </c>
      <c r="V23" s="34" t="n">
        <v>41.9369</v>
      </c>
      <c r="W23" s="34" t="n">
        <v>43.0274</v>
      </c>
      <c r="X23" s="34" t="n">
        <v>15714.42</v>
      </c>
      <c r="Y23" s="34" t="n">
        <v>35.48</v>
      </c>
      <c r="Z23" s="55" t="n">
        <f aca="false">X23/3600</f>
        <v>4.36511666666667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  <c r="AE23" s="34" t="n">
        <f aca="false">Q23/100</f>
        <v>0.3171</v>
      </c>
      <c r="AF23" s="34" t="n">
        <f aca="false">R23/100</f>
        <v>0.0389674166666667</v>
      </c>
      <c r="AG23" s="34" t="n">
        <f aca="false">Y23/100</f>
        <v>0.3548</v>
      </c>
      <c r="AH23" s="34" t="n">
        <f aca="false">Z23/100</f>
        <v>0.0436511666666667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600.3296</v>
      </c>
      <c r="E24" s="46" t="n">
        <f aca="false">N24</f>
        <v>39.9025</v>
      </c>
      <c r="F24" s="46" t="n">
        <f aca="false">L24</f>
        <v>3600.3296</v>
      </c>
      <c r="G24" s="46" t="n">
        <f aca="false">O24</f>
        <v>40.8828</v>
      </c>
      <c r="H24" s="46" t="n">
        <f aca="false">T24</f>
        <v>3590.9416</v>
      </c>
      <c r="I24" s="46" t="n">
        <f aca="false">V24</f>
        <v>39.9092</v>
      </c>
      <c r="J24" s="46" t="n">
        <f aca="false">T24</f>
        <v>3590.9416</v>
      </c>
      <c r="K24" s="46" t="n">
        <f aca="false">W24</f>
        <v>40.88</v>
      </c>
      <c r="L24" s="34" t="n">
        <v>3600.3296</v>
      </c>
      <c r="M24" s="34" t="n">
        <v>36.6805</v>
      </c>
      <c r="N24" s="34" t="n">
        <v>39.9025</v>
      </c>
      <c r="O24" s="34" t="n">
        <v>40.8828</v>
      </c>
      <c r="P24" s="34" t="n">
        <v>13021.49</v>
      </c>
      <c r="Q24" s="34" t="n">
        <v>26.03</v>
      </c>
      <c r="R24" s="47" t="n">
        <f aca="false">P24/3600</f>
        <v>3.61708055555556</v>
      </c>
      <c r="S24" s="48"/>
      <c r="T24" s="34" t="n">
        <v>3590.9416</v>
      </c>
      <c r="U24" s="34" t="n">
        <v>36.6839</v>
      </c>
      <c r="V24" s="34" t="n">
        <v>39.9092</v>
      </c>
      <c r="W24" s="34" t="n">
        <v>40.88</v>
      </c>
      <c r="X24" s="34" t="n">
        <v>15345.78</v>
      </c>
      <c r="Y24" s="34" t="n">
        <v>29.04</v>
      </c>
      <c r="Z24" s="47" t="n">
        <f aca="false">X24/3600</f>
        <v>4.26271666666667</v>
      </c>
      <c r="AA24" s="48"/>
      <c r="AB24" s="48"/>
      <c r="AC24" s="48"/>
      <c r="AE24" s="34" t="n">
        <f aca="false">Q24/100</f>
        <v>0.2603</v>
      </c>
      <c r="AF24" s="34" t="n">
        <f aca="false">R24/100</f>
        <v>0.0361708055555556</v>
      </c>
      <c r="AG24" s="34" t="n">
        <f aca="false">Y24/100</f>
        <v>0.2904</v>
      </c>
      <c r="AH24" s="34" t="n">
        <f aca="false">Z24/100</f>
        <v>0.0426271666666667</v>
      </c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23.4976</v>
      </c>
      <c r="E25" s="46" t="n">
        <f aca="false">N25</f>
        <v>38.0666</v>
      </c>
      <c r="F25" s="46" t="n">
        <f aca="false">L25</f>
        <v>1523.4976</v>
      </c>
      <c r="G25" s="46" t="n">
        <f aca="false">O25</f>
        <v>39.3165</v>
      </c>
      <c r="H25" s="46" t="n">
        <f aca="false">T25</f>
        <v>1521.984</v>
      </c>
      <c r="I25" s="46" t="n">
        <f aca="false">V25</f>
        <v>38.0586</v>
      </c>
      <c r="J25" s="46" t="n">
        <f aca="false">T25</f>
        <v>1521.984</v>
      </c>
      <c r="K25" s="46" t="n">
        <f aca="false">W25</f>
        <v>39.3093</v>
      </c>
      <c r="L25" s="34" t="n">
        <v>1523.4976</v>
      </c>
      <c r="M25" s="34" t="n">
        <v>33.8975</v>
      </c>
      <c r="N25" s="34" t="n">
        <v>38.0666</v>
      </c>
      <c r="O25" s="34" t="n">
        <v>39.3165</v>
      </c>
      <c r="P25" s="34" t="n">
        <v>13967.71</v>
      </c>
      <c r="Q25" s="34" t="n">
        <v>24.6</v>
      </c>
      <c r="R25" s="47" t="n">
        <f aca="false">P25/3600</f>
        <v>3.87991944444444</v>
      </c>
      <c r="S25" s="48"/>
      <c r="T25" s="34" t="n">
        <v>1521.984</v>
      </c>
      <c r="U25" s="34" t="n">
        <v>33.8995</v>
      </c>
      <c r="V25" s="34" t="n">
        <v>38.0586</v>
      </c>
      <c r="W25" s="34" t="n">
        <v>39.3093</v>
      </c>
      <c r="X25" s="34" t="n">
        <v>14491.74</v>
      </c>
      <c r="Y25" s="34" t="n">
        <v>25.97</v>
      </c>
      <c r="Z25" s="47" t="n">
        <f aca="false">X25/3600</f>
        <v>4.02548333333333</v>
      </c>
      <c r="AA25" s="48"/>
      <c r="AB25" s="48"/>
      <c r="AC25" s="48"/>
      <c r="AE25" s="34" t="n">
        <f aca="false">Q25/100</f>
        <v>0.246</v>
      </c>
      <c r="AF25" s="34" t="n">
        <f aca="false">R25/100</f>
        <v>0.0387991944444444</v>
      </c>
      <c r="AG25" s="34" t="n">
        <f aca="false">Y25/100</f>
        <v>0.2597</v>
      </c>
      <c r="AH25" s="34" t="n">
        <f aca="false">Z25/100</f>
        <v>0.0402548333333333</v>
      </c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651.2736</v>
      </c>
      <c r="E26" s="52" t="n">
        <f aca="false">N26</f>
        <v>36.5552</v>
      </c>
      <c r="F26" s="52" t="n">
        <f aca="false">L26</f>
        <v>651.2736</v>
      </c>
      <c r="G26" s="52" t="n">
        <f aca="false">O26</f>
        <v>38.346</v>
      </c>
      <c r="H26" s="52" t="n">
        <f aca="false">T26</f>
        <v>652.3032</v>
      </c>
      <c r="I26" s="52" t="n">
        <f aca="false">V26</f>
        <v>36.539</v>
      </c>
      <c r="J26" s="52" t="n">
        <f aca="false">T26</f>
        <v>652.3032</v>
      </c>
      <c r="K26" s="52" t="n">
        <f aca="false">W26</f>
        <v>38.3479</v>
      </c>
      <c r="L26" s="34" t="n">
        <v>651.2736</v>
      </c>
      <c r="M26" s="34" t="n">
        <v>31.3434</v>
      </c>
      <c r="N26" s="34" t="n">
        <v>36.5552</v>
      </c>
      <c r="O26" s="34" t="n">
        <v>38.346</v>
      </c>
      <c r="P26" s="34" t="n">
        <v>13559.93</v>
      </c>
      <c r="Q26" s="34" t="n">
        <v>22.34</v>
      </c>
      <c r="R26" s="53" t="n">
        <f aca="false">P26/3600</f>
        <v>3.76664722222222</v>
      </c>
      <c r="S26" s="51"/>
      <c r="T26" s="34" t="n">
        <v>652.3032</v>
      </c>
      <c r="U26" s="34" t="n">
        <v>31.3455</v>
      </c>
      <c r="V26" s="34" t="n">
        <v>36.539</v>
      </c>
      <c r="W26" s="34" t="n">
        <v>38.3479</v>
      </c>
      <c r="X26" s="34" t="n">
        <v>13825.19</v>
      </c>
      <c r="Y26" s="34" t="n">
        <v>23.23</v>
      </c>
      <c r="Z26" s="53" t="n">
        <f aca="false">X26/3600</f>
        <v>3.84033055555556</v>
      </c>
      <c r="AA26" s="51"/>
      <c r="AB26" s="51"/>
      <c r="AC26" s="51"/>
      <c r="AE26" s="34" t="n">
        <f aca="false">Q26/100</f>
        <v>0.2234</v>
      </c>
      <c r="AF26" s="34" t="n">
        <f aca="false">R26/100</f>
        <v>0.0376664722222222</v>
      </c>
      <c r="AG26" s="34" t="n">
        <f aca="false">Y26/100</f>
        <v>0.2323</v>
      </c>
      <c r="AH26" s="34" t="n">
        <f aca="false">Z26/100</f>
        <v>0.0384033055555556</v>
      </c>
    </row>
    <row r="27" customFormat="false" ht="11.25" hidden="false" customHeight="false" outlineLevel="0" collapsed="false">
      <c r="A27" s="50"/>
      <c r="B27" s="45" t="s">
        <v>39</v>
      </c>
      <c r="C27" s="45" t="n">
        <v>22</v>
      </c>
      <c r="D27" s="54" t="n">
        <f aca="false">L27</f>
        <v>20740.3688</v>
      </c>
      <c r="E27" s="54" t="n">
        <f aca="false">N27</f>
        <v>40.0294</v>
      </c>
      <c r="F27" s="54" t="n">
        <f aca="false">L27</f>
        <v>20740.3688</v>
      </c>
      <c r="G27" s="54" t="n">
        <f aca="false">O27</f>
        <v>43.1744</v>
      </c>
      <c r="H27" s="54" t="n">
        <f aca="false">T27</f>
        <v>20656.0776</v>
      </c>
      <c r="I27" s="54" t="n">
        <f aca="false">V27</f>
        <v>40.028</v>
      </c>
      <c r="J27" s="54" t="n">
        <f aca="false">T27</f>
        <v>20656.0776</v>
      </c>
      <c r="K27" s="54" t="n">
        <f aca="false">W27</f>
        <v>43.1675</v>
      </c>
      <c r="L27" s="34" t="n">
        <v>20740.3688</v>
      </c>
      <c r="M27" s="34" t="n">
        <v>38.4607</v>
      </c>
      <c r="N27" s="34" t="n">
        <v>40.0294</v>
      </c>
      <c r="O27" s="34" t="n">
        <v>43.1744</v>
      </c>
      <c r="P27" s="34" t="n">
        <v>32580.63</v>
      </c>
      <c r="Q27" s="34" t="n">
        <v>63.41</v>
      </c>
      <c r="R27" s="55" t="n">
        <f aca="false">P27/3600</f>
        <v>9.050175</v>
      </c>
      <c r="S27" s="56"/>
      <c r="T27" s="34" t="n">
        <v>20656.0776</v>
      </c>
      <c r="U27" s="34" t="n">
        <v>38.4619</v>
      </c>
      <c r="V27" s="34" t="n">
        <v>40.028</v>
      </c>
      <c r="W27" s="34" t="n">
        <v>43.1675</v>
      </c>
      <c r="X27" s="34" t="n">
        <v>32592.16</v>
      </c>
      <c r="Y27" s="34" t="n">
        <v>63.01</v>
      </c>
      <c r="Z27" s="55" t="n">
        <f aca="false">X27/3600</f>
        <v>9.05337777777778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  <c r="AE27" s="34" t="n">
        <f aca="false">Q27/100</f>
        <v>0.6341</v>
      </c>
      <c r="AF27" s="34" t="n">
        <f aca="false">R27/100</f>
        <v>0.09050175</v>
      </c>
      <c r="AG27" s="34" t="n">
        <f aca="false">Y27/100</f>
        <v>0.6301</v>
      </c>
      <c r="AH27" s="34" t="n">
        <f aca="false">Z27/100</f>
        <v>0.0905337777777778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676.7536</v>
      </c>
      <c r="E28" s="46" t="n">
        <f aca="false">N28</f>
        <v>38.7958</v>
      </c>
      <c r="F28" s="46" t="n">
        <f aca="false">L28</f>
        <v>6676.7536</v>
      </c>
      <c r="G28" s="46" t="n">
        <f aca="false">O28</f>
        <v>41.2621</v>
      </c>
      <c r="H28" s="46" t="n">
        <f aca="false">T28</f>
        <v>6632.3384</v>
      </c>
      <c r="I28" s="46" t="n">
        <f aca="false">V28</f>
        <v>38.7943</v>
      </c>
      <c r="J28" s="46" t="n">
        <f aca="false">T28</f>
        <v>6632.3384</v>
      </c>
      <c r="K28" s="46" t="n">
        <f aca="false">W28</f>
        <v>41.2652</v>
      </c>
      <c r="L28" s="34" t="n">
        <v>6676.7536</v>
      </c>
      <c r="M28" s="34" t="n">
        <v>36.4173</v>
      </c>
      <c r="N28" s="34" t="n">
        <v>38.7958</v>
      </c>
      <c r="O28" s="34" t="n">
        <v>41.2621</v>
      </c>
      <c r="P28" s="34" t="n">
        <v>29981.99</v>
      </c>
      <c r="Q28" s="34" t="n">
        <v>50.11</v>
      </c>
      <c r="R28" s="47" t="n">
        <f aca="false">P28/3600</f>
        <v>8.32833055555556</v>
      </c>
      <c r="S28" s="48"/>
      <c r="T28" s="34" t="n">
        <v>6632.3384</v>
      </c>
      <c r="U28" s="34" t="n">
        <v>36.4227</v>
      </c>
      <c r="V28" s="34" t="n">
        <v>38.7943</v>
      </c>
      <c r="W28" s="34" t="n">
        <v>41.2652</v>
      </c>
      <c r="X28" s="34" t="n">
        <v>26585.38</v>
      </c>
      <c r="Y28" s="34" t="n">
        <v>46.54</v>
      </c>
      <c r="Z28" s="47" t="n">
        <f aca="false">X28/3600</f>
        <v>7.38482777777778</v>
      </c>
      <c r="AA28" s="48"/>
      <c r="AB28" s="48"/>
      <c r="AC28" s="48"/>
      <c r="AE28" s="34" t="n">
        <f aca="false">Q28/100</f>
        <v>0.5011</v>
      </c>
      <c r="AF28" s="34" t="n">
        <f aca="false">R28/100</f>
        <v>0.0832833055555556</v>
      </c>
      <c r="AG28" s="34" t="n">
        <f aca="false">Y28/100</f>
        <v>0.4654</v>
      </c>
      <c r="AH28" s="34" t="n">
        <f aca="false">Z28/100</f>
        <v>0.0738482777777778</v>
      </c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91.908</v>
      </c>
      <c r="E29" s="46" t="n">
        <f aca="false">N29</f>
        <v>37.7855</v>
      </c>
      <c r="F29" s="46" t="n">
        <f aca="false">L29</f>
        <v>2991.908</v>
      </c>
      <c r="G29" s="46" t="n">
        <f aca="false">O29</f>
        <v>39.4752</v>
      </c>
      <c r="H29" s="46" t="n">
        <f aca="false">T29</f>
        <v>2975.6928</v>
      </c>
      <c r="I29" s="46" t="n">
        <f aca="false">V29</f>
        <v>37.7914</v>
      </c>
      <c r="J29" s="46" t="n">
        <f aca="false">T29</f>
        <v>2975.6928</v>
      </c>
      <c r="K29" s="46" t="n">
        <f aca="false">W29</f>
        <v>39.4807</v>
      </c>
      <c r="L29" s="34" t="n">
        <v>2991.908</v>
      </c>
      <c r="M29" s="34" t="n">
        <v>34.232</v>
      </c>
      <c r="N29" s="34" t="n">
        <v>37.7855</v>
      </c>
      <c r="O29" s="34" t="n">
        <v>39.4752</v>
      </c>
      <c r="P29" s="34" t="n">
        <v>29029.18</v>
      </c>
      <c r="Q29" s="34" t="n">
        <v>44.42</v>
      </c>
      <c r="R29" s="47" t="n">
        <f aca="false">P29/3600</f>
        <v>8.06366111111111</v>
      </c>
      <c r="S29" s="48"/>
      <c r="T29" s="34" t="n">
        <v>2975.6928</v>
      </c>
      <c r="U29" s="34" t="n">
        <v>34.2319</v>
      </c>
      <c r="V29" s="34" t="n">
        <v>37.7914</v>
      </c>
      <c r="W29" s="34" t="n">
        <v>39.4807</v>
      </c>
      <c r="X29" s="34" t="n">
        <v>28734.07</v>
      </c>
      <c r="Y29" s="34" t="n">
        <v>65.6</v>
      </c>
      <c r="Z29" s="47" t="n">
        <f aca="false">X29/3600</f>
        <v>7.98168611111111</v>
      </c>
      <c r="AA29" s="48"/>
      <c r="AB29" s="48"/>
      <c r="AC29" s="48"/>
      <c r="AE29" s="34" t="n">
        <f aca="false">Q29/100</f>
        <v>0.4442</v>
      </c>
      <c r="AF29" s="34" t="n">
        <f aca="false">R29/100</f>
        <v>0.0806366111111111</v>
      </c>
      <c r="AG29" s="34" t="n">
        <f aca="false">Y29/100</f>
        <v>0.656</v>
      </c>
      <c r="AH29" s="34" t="n">
        <f aca="false">Z29/100</f>
        <v>0.0798168611111111</v>
      </c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37.632</v>
      </c>
      <c r="E30" s="52" t="n">
        <f aca="false">N30</f>
        <v>36.6799</v>
      </c>
      <c r="F30" s="52" t="n">
        <f aca="false">L30</f>
        <v>1437.632</v>
      </c>
      <c r="G30" s="52" t="n">
        <f aca="false">O30</f>
        <v>37.6857</v>
      </c>
      <c r="H30" s="52" t="n">
        <f aca="false">T30</f>
        <v>1430.188</v>
      </c>
      <c r="I30" s="52" t="n">
        <f aca="false">V30</f>
        <v>36.6873</v>
      </c>
      <c r="J30" s="52" t="n">
        <f aca="false">T30</f>
        <v>1430.188</v>
      </c>
      <c r="K30" s="52" t="n">
        <f aca="false">W30</f>
        <v>37.6801</v>
      </c>
      <c r="L30" s="34" t="n">
        <v>1437.632</v>
      </c>
      <c r="M30" s="34" t="n">
        <v>31.9257</v>
      </c>
      <c r="N30" s="34" t="n">
        <v>36.6799</v>
      </c>
      <c r="O30" s="34" t="n">
        <v>37.6857</v>
      </c>
      <c r="P30" s="34" t="n">
        <v>30163.5</v>
      </c>
      <c r="Q30" s="34" t="n">
        <v>51.19</v>
      </c>
      <c r="R30" s="53" t="n">
        <f aca="false">P30/3600</f>
        <v>8.37875</v>
      </c>
      <c r="S30" s="51"/>
      <c r="T30" s="34" t="n">
        <v>1430.188</v>
      </c>
      <c r="U30" s="34" t="n">
        <v>31.9236</v>
      </c>
      <c r="V30" s="34" t="n">
        <v>36.6873</v>
      </c>
      <c r="W30" s="34" t="n">
        <v>37.6801</v>
      </c>
      <c r="X30" s="34" t="n">
        <v>24528.63</v>
      </c>
      <c r="Y30" s="34" t="n">
        <v>37.84</v>
      </c>
      <c r="Z30" s="53" t="n">
        <f aca="false">X30/3600</f>
        <v>6.81350833333333</v>
      </c>
      <c r="AA30" s="51"/>
      <c r="AB30" s="51"/>
      <c r="AC30" s="51"/>
      <c r="AE30" s="34" t="n">
        <f aca="false">Q30/100</f>
        <v>0.5119</v>
      </c>
      <c r="AF30" s="34" t="n">
        <f aca="false">R30/100</f>
        <v>0.0837875</v>
      </c>
      <c r="AG30" s="34" t="n">
        <f aca="false">Y30/100</f>
        <v>0.3784</v>
      </c>
      <c r="AH30" s="34" t="n">
        <f aca="false">Z30/100</f>
        <v>0.0681350833333334</v>
      </c>
    </row>
    <row r="31" customFormat="false" ht="11.25" hidden="false" customHeight="false" outlineLevel="0" collapsed="false">
      <c r="A31" s="50"/>
      <c r="B31" s="45" t="s">
        <v>40</v>
      </c>
      <c r="C31" s="45" t="n">
        <v>22</v>
      </c>
      <c r="D31" s="57" t="n">
        <f aca="false">L31</f>
        <v>21215.4304</v>
      </c>
      <c r="E31" s="57" t="n">
        <f aca="false">N31</f>
        <v>43.5355</v>
      </c>
      <c r="F31" s="57" t="n">
        <f aca="false">L31</f>
        <v>21215.4304</v>
      </c>
      <c r="G31" s="57" t="n">
        <f aca="false">O31</f>
        <v>44.6797</v>
      </c>
      <c r="H31" s="57" t="n">
        <f aca="false">T31</f>
        <v>21203.5848</v>
      </c>
      <c r="I31" s="57" t="n">
        <f aca="false">V31</f>
        <v>43.5379</v>
      </c>
      <c r="J31" s="57" t="n">
        <f aca="false">T31</f>
        <v>21203.5848</v>
      </c>
      <c r="K31" s="57" t="n">
        <f aca="false">W31</f>
        <v>44.6834</v>
      </c>
      <c r="L31" s="34" t="n">
        <v>21215.4304</v>
      </c>
      <c r="M31" s="34" t="n">
        <v>39.1567</v>
      </c>
      <c r="N31" s="34" t="n">
        <v>43.5355</v>
      </c>
      <c r="O31" s="34" t="n">
        <v>44.6797</v>
      </c>
      <c r="P31" s="34" t="n">
        <v>37482.05</v>
      </c>
      <c r="Q31" s="34" t="n">
        <v>72.37</v>
      </c>
      <c r="R31" s="55" t="n">
        <f aca="false">P31/3600</f>
        <v>10.4116805555556</v>
      </c>
      <c r="S31" s="56"/>
      <c r="T31" s="34" t="n">
        <v>21203.5848</v>
      </c>
      <c r="U31" s="34" t="n">
        <v>39.1564</v>
      </c>
      <c r="V31" s="34" t="n">
        <v>43.5379</v>
      </c>
      <c r="W31" s="34" t="n">
        <v>44.6834</v>
      </c>
      <c r="X31" s="34" t="n">
        <v>36685.54</v>
      </c>
      <c r="Y31" s="34" t="n">
        <v>71.77</v>
      </c>
      <c r="Z31" s="55" t="n">
        <f aca="false">X31/3600</f>
        <v>10.1904277777778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  <c r="AE31" s="34" t="n">
        <f aca="false">Q31/100</f>
        <v>0.7237</v>
      </c>
      <c r="AF31" s="34" t="n">
        <f aca="false">R31/100</f>
        <v>0.104116805555556</v>
      </c>
      <c r="AG31" s="34" t="n">
        <f aca="false">Y31/100</f>
        <v>0.7177</v>
      </c>
      <c r="AH31" s="34" t="n">
        <f aca="false">Z31/100</f>
        <v>0.101904277777778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7659.3944</v>
      </c>
      <c r="E32" s="58" t="n">
        <f aca="false">N32</f>
        <v>42.1068</v>
      </c>
      <c r="F32" s="58" t="n">
        <f aca="false">L32</f>
        <v>7659.3944</v>
      </c>
      <c r="G32" s="58" t="n">
        <f aca="false">O32</f>
        <v>42.5358</v>
      </c>
      <c r="H32" s="58" t="n">
        <f aca="false">T32</f>
        <v>7651.4912</v>
      </c>
      <c r="I32" s="58" t="n">
        <f aca="false">V32</f>
        <v>42.1094</v>
      </c>
      <c r="J32" s="58" t="n">
        <f aca="false">T32</f>
        <v>7651.4912</v>
      </c>
      <c r="K32" s="58" t="n">
        <f aca="false">W32</f>
        <v>42.5269</v>
      </c>
      <c r="L32" s="34" t="n">
        <v>7659.3944</v>
      </c>
      <c r="M32" s="34" t="n">
        <v>37.2227</v>
      </c>
      <c r="N32" s="34" t="n">
        <v>42.1068</v>
      </c>
      <c r="O32" s="34" t="n">
        <v>42.5358</v>
      </c>
      <c r="P32" s="34" t="n">
        <v>33936.11</v>
      </c>
      <c r="Q32" s="34" t="n">
        <v>58.25</v>
      </c>
      <c r="R32" s="47" t="n">
        <f aca="false">P32/3600</f>
        <v>9.42669722222222</v>
      </c>
      <c r="S32" s="48"/>
      <c r="T32" s="34" t="n">
        <v>7651.4912</v>
      </c>
      <c r="U32" s="34" t="n">
        <v>37.2233</v>
      </c>
      <c r="V32" s="34" t="n">
        <v>42.1094</v>
      </c>
      <c r="W32" s="34" t="n">
        <v>42.5269</v>
      </c>
      <c r="X32" s="34" t="n">
        <v>33358.15</v>
      </c>
      <c r="Y32" s="34" t="n">
        <v>58.16</v>
      </c>
      <c r="Z32" s="47" t="n">
        <f aca="false">X32/3600</f>
        <v>9.26615277777778</v>
      </c>
      <c r="AA32" s="48"/>
      <c r="AB32" s="48"/>
      <c r="AC32" s="48"/>
      <c r="AE32" s="34" t="n">
        <f aca="false">Q32/100</f>
        <v>0.5825</v>
      </c>
      <c r="AF32" s="34" t="n">
        <f aca="false">R32/100</f>
        <v>0.0942669722222222</v>
      </c>
      <c r="AG32" s="34" t="n">
        <f aca="false">Y32/100</f>
        <v>0.5816</v>
      </c>
      <c r="AH32" s="34" t="n">
        <f aca="false">Z32/100</f>
        <v>0.0926615277777778</v>
      </c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548.5608</v>
      </c>
      <c r="E33" s="58" t="n">
        <f aca="false">N33</f>
        <v>40.5569</v>
      </c>
      <c r="F33" s="58" t="n">
        <f aca="false">L33</f>
        <v>3548.5608</v>
      </c>
      <c r="G33" s="58" t="n">
        <f aca="false">O33</f>
        <v>40.3119</v>
      </c>
      <c r="H33" s="58" t="n">
        <f aca="false">T33</f>
        <v>3546.8936</v>
      </c>
      <c r="I33" s="58" t="n">
        <f aca="false">V33</f>
        <v>40.5677</v>
      </c>
      <c r="J33" s="58" t="n">
        <f aca="false">T33</f>
        <v>3546.8936</v>
      </c>
      <c r="K33" s="58" t="n">
        <f aca="false">W33</f>
        <v>40.3151</v>
      </c>
      <c r="L33" s="34" t="n">
        <v>3548.5608</v>
      </c>
      <c r="M33" s="34" t="n">
        <v>35.2158</v>
      </c>
      <c r="N33" s="34" t="n">
        <v>40.5569</v>
      </c>
      <c r="O33" s="34" t="n">
        <v>40.3119</v>
      </c>
      <c r="P33" s="34" t="n">
        <v>32263.36</v>
      </c>
      <c r="Q33" s="34" t="n">
        <v>51.92</v>
      </c>
      <c r="R33" s="47" t="n">
        <f aca="false">P33/3600</f>
        <v>8.96204444444444</v>
      </c>
      <c r="S33" s="48"/>
      <c r="T33" s="34" t="n">
        <v>3546.8936</v>
      </c>
      <c r="U33" s="34" t="n">
        <v>35.215</v>
      </c>
      <c r="V33" s="34" t="n">
        <v>40.5677</v>
      </c>
      <c r="W33" s="34" t="n">
        <v>40.3151</v>
      </c>
      <c r="X33" s="34" t="n">
        <v>31996.96</v>
      </c>
      <c r="Y33" s="34" t="n">
        <v>51.87</v>
      </c>
      <c r="Z33" s="47" t="n">
        <f aca="false">X33/3600</f>
        <v>8.88804444444445</v>
      </c>
      <c r="AA33" s="48"/>
      <c r="AB33" s="48"/>
      <c r="AC33" s="48"/>
      <c r="AE33" s="34" t="n">
        <f aca="false">Q33/100</f>
        <v>0.5192</v>
      </c>
      <c r="AF33" s="34" t="n">
        <f aca="false">R33/100</f>
        <v>0.0896204444444445</v>
      </c>
      <c r="AG33" s="34" t="n">
        <f aca="false">Y33/100</f>
        <v>0.5187</v>
      </c>
      <c r="AH33" s="34" t="n">
        <f aca="false">Z33/100</f>
        <v>0.0888804444444444</v>
      </c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765.9288</v>
      </c>
      <c r="E34" s="59" t="n">
        <f aca="false">N34</f>
        <v>39.0954</v>
      </c>
      <c r="F34" s="59" t="n">
        <f aca="false">L34</f>
        <v>1765.9288</v>
      </c>
      <c r="G34" s="59" t="n">
        <f aca="false">O34</f>
        <v>38.2167</v>
      </c>
      <c r="H34" s="59" t="n">
        <f aca="false">T34</f>
        <v>1765.6936</v>
      </c>
      <c r="I34" s="59" t="n">
        <f aca="false">V34</f>
        <v>39.0928</v>
      </c>
      <c r="J34" s="59" t="n">
        <f aca="false">T34</f>
        <v>1765.6936</v>
      </c>
      <c r="K34" s="59" t="n">
        <f aca="false">W34</f>
        <v>38.2352</v>
      </c>
      <c r="L34" s="34" t="n">
        <v>1765.9288</v>
      </c>
      <c r="M34" s="34" t="n">
        <v>33.0475</v>
      </c>
      <c r="N34" s="34" t="n">
        <v>39.0954</v>
      </c>
      <c r="O34" s="34" t="n">
        <v>38.2167</v>
      </c>
      <c r="P34" s="34" t="n">
        <v>30976.02</v>
      </c>
      <c r="Q34" s="34" t="n">
        <v>50.18</v>
      </c>
      <c r="R34" s="53" t="n">
        <f aca="false">P34/3600</f>
        <v>8.60445</v>
      </c>
      <c r="S34" s="51"/>
      <c r="T34" s="34" t="n">
        <v>1765.6936</v>
      </c>
      <c r="U34" s="34" t="n">
        <v>33.0511</v>
      </c>
      <c r="V34" s="34" t="n">
        <v>39.0928</v>
      </c>
      <c r="W34" s="34" t="n">
        <v>38.2352</v>
      </c>
      <c r="X34" s="34" t="n">
        <v>27029.33</v>
      </c>
      <c r="Y34" s="34" t="n">
        <v>44.51</v>
      </c>
      <c r="Z34" s="53" t="n">
        <f aca="false">X34/3600</f>
        <v>7.50814722222222</v>
      </c>
      <c r="AA34" s="51"/>
      <c r="AB34" s="51"/>
      <c r="AC34" s="51"/>
      <c r="AE34" s="34" t="n">
        <f aca="false">Q34/100</f>
        <v>0.5018</v>
      </c>
      <c r="AF34" s="34" t="n">
        <f aca="false">R34/100</f>
        <v>0.0860445</v>
      </c>
      <c r="AG34" s="34" t="n">
        <f aca="false">Y34/100</f>
        <v>0.4451</v>
      </c>
      <c r="AH34" s="34" t="n">
        <f aca="false">Z34/100</f>
        <v>0.0750814722222222</v>
      </c>
    </row>
    <row r="35" customFormat="false" ht="11.25" hidden="false" customHeight="false" outlineLevel="0" collapsed="false">
      <c r="A35" s="50"/>
      <c r="B35" s="45" t="s">
        <v>41</v>
      </c>
      <c r="C35" s="45" t="n">
        <v>22</v>
      </c>
      <c r="D35" s="57" t="n">
        <f aca="false">L35</f>
        <v>47821.524</v>
      </c>
      <c r="E35" s="57" t="n">
        <f aca="false">N35</f>
        <v>41.8924</v>
      </c>
      <c r="F35" s="57" t="n">
        <f aca="false">L35</f>
        <v>47821.524</v>
      </c>
      <c r="G35" s="57" t="n">
        <f aca="false">O35</f>
        <v>43.9574</v>
      </c>
      <c r="H35" s="57" t="n">
        <f aca="false">T35</f>
        <v>47830.0688</v>
      </c>
      <c r="I35" s="57" t="n">
        <f aca="false">V35</f>
        <v>41.8925</v>
      </c>
      <c r="J35" s="57" t="n">
        <f aca="false">T35</f>
        <v>47830.0688</v>
      </c>
      <c r="K35" s="57" t="n">
        <f aca="false">W35</f>
        <v>43.9515</v>
      </c>
      <c r="L35" s="34" t="n">
        <v>47821.524</v>
      </c>
      <c r="M35" s="34" t="n">
        <v>37.6803</v>
      </c>
      <c r="N35" s="34" t="n">
        <v>41.8924</v>
      </c>
      <c r="O35" s="34" t="n">
        <v>43.9574</v>
      </c>
      <c r="P35" s="34" t="n">
        <v>41654.97</v>
      </c>
      <c r="Q35" s="34" t="n">
        <v>99.88</v>
      </c>
      <c r="R35" s="55" t="n">
        <f aca="false">P35/3600</f>
        <v>11.570825</v>
      </c>
      <c r="S35" s="56"/>
      <c r="T35" s="34" t="n">
        <v>47830.0688</v>
      </c>
      <c r="U35" s="34" t="n">
        <v>37.681</v>
      </c>
      <c r="V35" s="34" t="n">
        <v>41.8925</v>
      </c>
      <c r="W35" s="34" t="n">
        <v>43.9515</v>
      </c>
      <c r="X35" s="34" t="n">
        <v>41570.04</v>
      </c>
      <c r="Y35" s="34" t="n">
        <v>101.68</v>
      </c>
      <c r="Z35" s="55" t="n">
        <f aca="false">X35/3600</f>
        <v>11.5472333333333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  <c r="AE35" s="34" t="n">
        <f aca="false">Q35/100</f>
        <v>0.9988</v>
      </c>
      <c r="AF35" s="34" t="n">
        <f aca="false">R35/100</f>
        <v>0.11570825</v>
      </c>
      <c r="AG35" s="34" t="n">
        <f aca="false">Y35/100</f>
        <v>1.0168</v>
      </c>
      <c r="AH35" s="34" t="n">
        <f aca="false">Z35/100</f>
        <v>0.115472333333333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251.0792</v>
      </c>
      <c r="E36" s="58" t="n">
        <f aca="false">N36</f>
        <v>40.4507</v>
      </c>
      <c r="F36" s="58" t="n">
        <f aca="false">L36</f>
        <v>8251.0792</v>
      </c>
      <c r="G36" s="58" t="n">
        <f aca="false">O36</f>
        <v>42.769</v>
      </c>
      <c r="H36" s="58" t="n">
        <f aca="false">T36</f>
        <v>8242.4808</v>
      </c>
      <c r="I36" s="58" t="n">
        <f aca="false">V36</f>
        <v>40.4493</v>
      </c>
      <c r="J36" s="58" t="n">
        <f aca="false">T36</f>
        <v>8242.4808</v>
      </c>
      <c r="K36" s="58" t="n">
        <f aca="false">W36</f>
        <v>42.7577</v>
      </c>
      <c r="L36" s="34" t="n">
        <v>8251.0792</v>
      </c>
      <c r="M36" s="34" t="n">
        <v>35.0968</v>
      </c>
      <c r="N36" s="34" t="n">
        <v>40.4507</v>
      </c>
      <c r="O36" s="34" t="n">
        <v>42.769</v>
      </c>
      <c r="P36" s="34" t="n">
        <v>35404.42</v>
      </c>
      <c r="Q36" s="34" t="n">
        <v>65.75</v>
      </c>
      <c r="R36" s="47" t="n">
        <f aca="false">P36/3600</f>
        <v>9.83456111111111</v>
      </c>
      <c r="S36" s="48"/>
      <c r="T36" s="34" t="n">
        <v>8242.4808</v>
      </c>
      <c r="U36" s="34" t="n">
        <v>35.0966</v>
      </c>
      <c r="V36" s="34" t="n">
        <v>40.4493</v>
      </c>
      <c r="W36" s="34" t="n">
        <v>42.7577</v>
      </c>
      <c r="X36" s="34" t="n">
        <v>32688.1</v>
      </c>
      <c r="Y36" s="34" t="n">
        <v>62.67</v>
      </c>
      <c r="Z36" s="47" t="n">
        <f aca="false">X36/3600</f>
        <v>9.08002777777778</v>
      </c>
      <c r="AA36" s="48"/>
      <c r="AB36" s="48"/>
      <c r="AC36" s="48"/>
      <c r="AE36" s="34" t="n">
        <f aca="false">Q36/100</f>
        <v>0.6575</v>
      </c>
      <c r="AF36" s="34" t="n">
        <f aca="false">R36/100</f>
        <v>0.0983456111111111</v>
      </c>
      <c r="AG36" s="34" t="n">
        <f aca="false">Y36/100</f>
        <v>0.6267</v>
      </c>
      <c r="AH36" s="34" t="n">
        <f aca="false">Z36/100</f>
        <v>0.0908002777777778</v>
      </c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86.8056</v>
      </c>
      <c r="E37" s="58" t="n">
        <f aca="false">N37</f>
        <v>39.0417</v>
      </c>
      <c r="F37" s="58" t="n">
        <f aca="false">L37</f>
        <v>2386.8056</v>
      </c>
      <c r="G37" s="58" t="n">
        <f aca="false">O37</f>
        <v>41.6277</v>
      </c>
      <c r="H37" s="58" t="n">
        <f aca="false">T37</f>
        <v>2383.6312</v>
      </c>
      <c r="I37" s="58" t="n">
        <f aca="false">V37</f>
        <v>39.0421</v>
      </c>
      <c r="J37" s="58" t="n">
        <f aca="false">T37</f>
        <v>2383.6312</v>
      </c>
      <c r="K37" s="58" t="n">
        <f aca="false">W37</f>
        <v>41.6063</v>
      </c>
      <c r="L37" s="34" t="n">
        <v>2386.8056</v>
      </c>
      <c r="M37" s="34" t="n">
        <v>33.1392</v>
      </c>
      <c r="N37" s="34" t="n">
        <v>39.0417</v>
      </c>
      <c r="O37" s="34" t="n">
        <v>41.6277</v>
      </c>
      <c r="P37" s="34" t="n">
        <v>33840.16</v>
      </c>
      <c r="Q37" s="34" t="n">
        <v>57.02</v>
      </c>
      <c r="R37" s="47" t="n">
        <f aca="false">P37/3600</f>
        <v>9.40004444444445</v>
      </c>
      <c r="S37" s="48"/>
      <c r="T37" s="34" t="n">
        <v>2383.6312</v>
      </c>
      <c r="U37" s="34" t="n">
        <v>33.1436</v>
      </c>
      <c r="V37" s="34" t="n">
        <v>39.0421</v>
      </c>
      <c r="W37" s="34" t="n">
        <v>41.6063</v>
      </c>
      <c r="X37" s="34" t="n">
        <v>33766.29</v>
      </c>
      <c r="Y37" s="34" t="n">
        <v>56.89</v>
      </c>
      <c r="Z37" s="47" t="n">
        <f aca="false">X37/3600</f>
        <v>9.379525</v>
      </c>
      <c r="AA37" s="48"/>
      <c r="AB37" s="48"/>
      <c r="AC37" s="48"/>
      <c r="AE37" s="34" t="n">
        <f aca="false">Q37/100</f>
        <v>0.5702</v>
      </c>
      <c r="AF37" s="34" t="n">
        <f aca="false">R37/100</f>
        <v>0.0940004444444445</v>
      </c>
      <c r="AG37" s="34" t="n">
        <f aca="false">Y37/100</f>
        <v>0.5689</v>
      </c>
      <c r="AH37" s="34" t="n">
        <f aca="false">Z37/100</f>
        <v>0.09379525</v>
      </c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941.3608</v>
      </c>
      <c r="E38" s="59" t="n">
        <f aca="false">N38</f>
        <v>37.8409</v>
      </c>
      <c r="F38" s="59" t="n">
        <f aca="false">L38</f>
        <v>941.3608</v>
      </c>
      <c r="G38" s="59" t="n">
        <f aca="false">O38</f>
        <v>40.6534</v>
      </c>
      <c r="H38" s="59" t="n">
        <f aca="false">T38</f>
        <v>943.6784</v>
      </c>
      <c r="I38" s="59" t="n">
        <f aca="false">V38</f>
        <v>37.8466</v>
      </c>
      <c r="J38" s="59" t="n">
        <f aca="false">T38</f>
        <v>943.6784</v>
      </c>
      <c r="K38" s="59" t="n">
        <f aca="false">W38</f>
        <v>40.6046</v>
      </c>
      <c r="L38" s="34" t="n">
        <v>941.3608</v>
      </c>
      <c r="M38" s="34" t="n">
        <v>30.8242</v>
      </c>
      <c r="N38" s="34" t="n">
        <v>37.8409</v>
      </c>
      <c r="O38" s="34" t="n">
        <v>40.6534</v>
      </c>
      <c r="P38" s="34" t="n">
        <v>33212.99</v>
      </c>
      <c r="Q38" s="34" t="n">
        <v>52.49</v>
      </c>
      <c r="R38" s="53" t="n">
        <f aca="false">P38/3600</f>
        <v>9.22583055555556</v>
      </c>
      <c r="S38" s="51"/>
      <c r="T38" s="34" t="n">
        <v>943.6784</v>
      </c>
      <c r="U38" s="34" t="n">
        <v>30.8293</v>
      </c>
      <c r="V38" s="34" t="n">
        <v>37.8466</v>
      </c>
      <c r="W38" s="34" t="n">
        <v>40.6046</v>
      </c>
      <c r="X38" s="34" t="n">
        <v>32723.4</v>
      </c>
      <c r="Y38" s="34" t="n">
        <v>52.16</v>
      </c>
      <c r="Z38" s="53" t="n">
        <f aca="false">X38/3600</f>
        <v>9.08983333333333</v>
      </c>
      <c r="AA38" s="51"/>
      <c r="AB38" s="51"/>
      <c r="AC38" s="51"/>
      <c r="AE38" s="34" t="n">
        <f aca="false">Q38/100</f>
        <v>0.5249</v>
      </c>
      <c r="AF38" s="34" t="n">
        <f aca="false">R38/100</f>
        <v>0.0922583055555556</v>
      </c>
      <c r="AG38" s="34" t="n">
        <f aca="false">Y38/100</f>
        <v>0.5216</v>
      </c>
      <c r="AH38" s="34" t="n">
        <f aca="false">Z38/100</f>
        <v>0.0908983333333333</v>
      </c>
    </row>
    <row r="39" customFormat="false" ht="11.25" hidden="false" customHeight="false" outlineLevel="0" collapsed="false">
      <c r="A39" s="45" t="s">
        <v>7</v>
      </c>
      <c r="B39" s="45" t="s">
        <v>42</v>
      </c>
      <c r="C39" s="45" t="n">
        <v>22</v>
      </c>
      <c r="D39" s="57" t="n">
        <f aca="false">L39</f>
        <v>4285.3744</v>
      </c>
      <c r="E39" s="57" t="n">
        <f aca="false">N39</f>
        <v>42.3173</v>
      </c>
      <c r="F39" s="57" t="n">
        <f aca="false">L39</f>
        <v>4285.3744</v>
      </c>
      <c r="G39" s="57" t="n">
        <f aca="false">O39</f>
        <v>42.7594</v>
      </c>
      <c r="H39" s="57" t="n">
        <f aca="false">T39</f>
        <v>4266.712</v>
      </c>
      <c r="I39" s="57" t="n">
        <f aca="false">V39</f>
        <v>42.3253</v>
      </c>
      <c r="J39" s="57" t="n">
        <f aca="false">T39</f>
        <v>4266.712</v>
      </c>
      <c r="K39" s="57" t="n">
        <f aca="false">W39</f>
        <v>42.7675</v>
      </c>
      <c r="L39" s="34" t="n">
        <v>4285.3744</v>
      </c>
      <c r="M39" s="34" t="n">
        <v>39.6082</v>
      </c>
      <c r="N39" s="34" t="n">
        <v>42.3173</v>
      </c>
      <c r="O39" s="34" t="n">
        <v>42.7594</v>
      </c>
      <c r="P39" s="34" t="n">
        <v>6940.34</v>
      </c>
      <c r="Q39" s="34" t="n">
        <v>14.26</v>
      </c>
      <c r="R39" s="55" t="n">
        <f aca="false">P39/3600</f>
        <v>1.92787222222222</v>
      </c>
      <c r="S39" s="56"/>
      <c r="T39" s="34" t="n">
        <v>4266.712</v>
      </c>
      <c r="U39" s="34" t="n">
        <v>39.6075</v>
      </c>
      <c r="V39" s="34" t="n">
        <v>42.3253</v>
      </c>
      <c r="W39" s="34" t="n">
        <v>42.7675</v>
      </c>
      <c r="X39" s="34" t="n">
        <v>6688.52</v>
      </c>
      <c r="Y39" s="34" t="n">
        <v>13.64</v>
      </c>
      <c r="Z39" s="55" t="n">
        <f aca="false">X39/3600</f>
        <v>1.85792222222222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  <c r="AE39" s="34" t="n">
        <f aca="false">Q39/100</f>
        <v>0.1426</v>
      </c>
      <c r="AF39" s="34" t="n">
        <f aca="false">R39/100</f>
        <v>0.0192787222222222</v>
      </c>
      <c r="AG39" s="34" t="n">
        <f aca="false">Y39/100</f>
        <v>0.1364</v>
      </c>
      <c r="AH39" s="34" t="n">
        <f aca="false">Z39/100</f>
        <v>0.0185792222222222</v>
      </c>
    </row>
    <row r="40" customFormat="false" ht="11.25" hidden="false" customHeight="false" outlineLevel="0" collapsed="false">
      <c r="A40" s="50" t="s">
        <v>43</v>
      </c>
      <c r="B40" s="50"/>
      <c r="C40" s="50" t="n">
        <v>27</v>
      </c>
      <c r="D40" s="58" t="n">
        <f aca="false">L40</f>
        <v>2013.0616</v>
      </c>
      <c r="E40" s="58" t="n">
        <f aca="false">N40</f>
        <v>39.7678</v>
      </c>
      <c r="F40" s="58" t="n">
        <f aca="false">L40</f>
        <v>2013.0616</v>
      </c>
      <c r="G40" s="58" t="n">
        <f aca="false">O40</f>
        <v>39.8323</v>
      </c>
      <c r="H40" s="58" t="n">
        <f aca="false">T40</f>
        <v>2002.6056</v>
      </c>
      <c r="I40" s="58" t="n">
        <f aca="false">V40</f>
        <v>39.7542</v>
      </c>
      <c r="J40" s="58" t="n">
        <f aca="false">T40</f>
        <v>2002.6056</v>
      </c>
      <c r="K40" s="58" t="n">
        <f aca="false">W40</f>
        <v>39.8169</v>
      </c>
      <c r="L40" s="34" t="n">
        <v>2013.0616</v>
      </c>
      <c r="M40" s="34" t="n">
        <v>36.3666</v>
      </c>
      <c r="N40" s="34" t="n">
        <v>39.7678</v>
      </c>
      <c r="O40" s="34" t="n">
        <v>39.8323</v>
      </c>
      <c r="P40" s="34" t="n">
        <v>6581.96</v>
      </c>
      <c r="Q40" s="34" t="n">
        <v>13.05</v>
      </c>
      <c r="R40" s="47" t="n">
        <f aca="false">P40/3600</f>
        <v>1.82832222222222</v>
      </c>
      <c r="S40" s="48"/>
      <c r="T40" s="34" t="n">
        <v>2002.6056</v>
      </c>
      <c r="U40" s="34" t="n">
        <v>36.3638</v>
      </c>
      <c r="V40" s="34" t="n">
        <v>39.7542</v>
      </c>
      <c r="W40" s="34" t="n">
        <v>39.8169</v>
      </c>
      <c r="X40" s="34" t="n">
        <v>6243.07</v>
      </c>
      <c r="Y40" s="34" t="n">
        <v>16.76</v>
      </c>
      <c r="Z40" s="47" t="n">
        <f aca="false">X40/3600</f>
        <v>1.73418611111111</v>
      </c>
      <c r="AA40" s="48"/>
      <c r="AB40" s="48"/>
      <c r="AC40" s="48"/>
      <c r="AE40" s="34" t="n">
        <f aca="false">Q40/100</f>
        <v>0.1305</v>
      </c>
      <c r="AF40" s="34" t="n">
        <f aca="false">R40/100</f>
        <v>0.0182832222222222</v>
      </c>
      <c r="AG40" s="34" t="n">
        <f aca="false">Y40/100</f>
        <v>0.1676</v>
      </c>
      <c r="AH40" s="34" t="n">
        <f aca="false">Z40/100</f>
        <v>0.0173418611111111</v>
      </c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950.912</v>
      </c>
      <c r="E41" s="58" t="n">
        <f aca="false">N41</f>
        <v>37.3823</v>
      </c>
      <c r="F41" s="58" t="n">
        <f aca="false">L41</f>
        <v>950.912</v>
      </c>
      <c r="G41" s="58" t="n">
        <f aca="false">O41</f>
        <v>37.1628</v>
      </c>
      <c r="H41" s="58" t="n">
        <f aca="false">T41</f>
        <v>944.6928</v>
      </c>
      <c r="I41" s="58" t="n">
        <f aca="false">V41</f>
        <v>37.4056</v>
      </c>
      <c r="J41" s="58" t="n">
        <f aca="false">T41</f>
        <v>944.6928</v>
      </c>
      <c r="K41" s="58" t="n">
        <f aca="false">W41</f>
        <v>37.169</v>
      </c>
      <c r="L41" s="34" t="n">
        <v>950.912</v>
      </c>
      <c r="M41" s="34" t="n">
        <v>33.5196</v>
      </c>
      <c r="N41" s="34" t="n">
        <v>37.3823</v>
      </c>
      <c r="O41" s="34" t="n">
        <v>37.1628</v>
      </c>
      <c r="P41" s="34" t="n">
        <v>5983.04</v>
      </c>
      <c r="Q41" s="34" t="n">
        <v>10.27</v>
      </c>
      <c r="R41" s="47" t="n">
        <f aca="false">P41/3600</f>
        <v>1.66195555555556</v>
      </c>
      <c r="S41" s="48"/>
      <c r="T41" s="34" t="n">
        <v>944.6928</v>
      </c>
      <c r="U41" s="34" t="n">
        <v>33.5178</v>
      </c>
      <c r="V41" s="34" t="n">
        <v>37.4056</v>
      </c>
      <c r="W41" s="34" t="n">
        <v>37.169</v>
      </c>
      <c r="X41" s="34" t="n">
        <v>5243.89</v>
      </c>
      <c r="Y41" s="34" t="n">
        <v>9.04</v>
      </c>
      <c r="Z41" s="47" t="n">
        <f aca="false">X41/3600</f>
        <v>1.45663611111111</v>
      </c>
      <c r="AA41" s="48"/>
      <c r="AB41" s="48"/>
      <c r="AC41" s="48"/>
      <c r="AE41" s="34" t="n">
        <f aca="false">Q41/100</f>
        <v>0.1027</v>
      </c>
      <c r="AF41" s="34" t="n">
        <f aca="false">R41/100</f>
        <v>0.0166195555555556</v>
      </c>
      <c r="AG41" s="34" t="n">
        <f aca="false">Y41/100</f>
        <v>0.0904</v>
      </c>
      <c r="AH41" s="34" t="n">
        <f aca="false">Z41/100</f>
        <v>0.0145663611111111</v>
      </c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60.6056</v>
      </c>
      <c r="E42" s="59" t="n">
        <f aca="false">N42</f>
        <v>35.2792</v>
      </c>
      <c r="F42" s="59" t="n">
        <f aca="false">L42</f>
        <v>460.6056</v>
      </c>
      <c r="G42" s="59" t="n">
        <f aca="false">O42</f>
        <v>34.7473</v>
      </c>
      <c r="H42" s="59" t="n">
        <f aca="false">T42</f>
        <v>457.5616</v>
      </c>
      <c r="I42" s="59" t="n">
        <f aca="false">V42</f>
        <v>35.2971</v>
      </c>
      <c r="J42" s="59" t="n">
        <f aca="false">T42</f>
        <v>457.5616</v>
      </c>
      <c r="K42" s="59" t="n">
        <f aca="false">W42</f>
        <v>34.7769</v>
      </c>
      <c r="L42" s="34" t="n">
        <v>460.6056</v>
      </c>
      <c r="M42" s="34" t="n">
        <v>30.9438</v>
      </c>
      <c r="N42" s="34" t="n">
        <v>35.2792</v>
      </c>
      <c r="O42" s="34" t="n">
        <v>34.7473</v>
      </c>
      <c r="P42" s="34" t="n">
        <v>5623.08</v>
      </c>
      <c r="Q42" s="34" t="n">
        <v>8.53</v>
      </c>
      <c r="R42" s="53" t="n">
        <f aca="false">P42/3600</f>
        <v>1.56196666666667</v>
      </c>
      <c r="S42" s="51"/>
      <c r="T42" s="34" t="n">
        <v>457.5616</v>
      </c>
      <c r="U42" s="34" t="n">
        <v>30.9465</v>
      </c>
      <c r="V42" s="34" t="n">
        <v>35.2971</v>
      </c>
      <c r="W42" s="34" t="n">
        <v>34.7769</v>
      </c>
      <c r="X42" s="34" t="n">
        <v>5633.58</v>
      </c>
      <c r="Y42" s="34" t="n">
        <v>8.78</v>
      </c>
      <c r="Z42" s="53" t="n">
        <f aca="false">X42/3600</f>
        <v>1.56488333333333</v>
      </c>
      <c r="AA42" s="51"/>
      <c r="AB42" s="51"/>
      <c r="AC42" s="51"/>
      <c r="AE42" s="34" t="n">
        <f aca="false">Q42/100</f>
        <v>0.0853</v>
      </c>
      <c r="AF42" s="34" t="n">
        <f aca="false">R42/100</f>
        <v>0.0156196666666667</v>
      </c>
      <c r="AG42" s="34" t="n">
        <f aca="false">Y42/100</f>
        <v>0.0878</v>
      </c>
      <c r="AH42" s="34" t="n">
        <f aca="false">Z42/100</f>
        <v>0.0156488333333333</v>
      </c>
    </row>
    <row r="43" customFormat="false" ht="11.25" hidden="false" customHeight="false" outlineLevel="0" collapsed="false">
      <c r="A43" s="50"/>
      <c r="B43" s="45" t="s">
        <v>44</v>
      </c>
      <c r="C43" s="45" t="n">
        <v>22</v>
      </c>
      <c r="D43" s="57" t="n">
        <f aca="false">L43</f>
        <v>4628.5656</v>
      </c>
      <c r="E43" s="57" t="n">
        <f aca="false">N43</f>
        <v>42.979</v>
      </c>
      <c r="F43" s="57" t="n">
        <f aca="false">L43</f>
        <v>4628.5656</v>
      </c>
      <c r="G43" s="57" t="n">
        <f aca="false">O43</f>
        <v>44.239</v>
      </c>
      <c r="H43" s="57" t="n">
        <f aca="false">T43</f>
        <v>4600.7056</v>
      </c>
      <c r="I43" s="57" t="n">
        <f aca="false">V43</f>
        <v>42.9742</v>
      </c>
      <c r="J43" s="57" t="n">
        <f aca="false">T43</f>
        <v>4600.7056</v>
      </c>
      <c r="K43" s="57" t="n">
        <f aca="false">W43</f>
        <v>44.237</v>
      </c>
      <c r="L43" s="34" t="n">
        <v>4628.5656</v>
      </c>
      <c r="M43" s="34" t="n">
        <v>39.7978</v>
      </c>
      <c r="N43" s="34" t="n">
        <v>42.979</v>
      </c>
      <c r="O43" s="34" t="n">
        <v>44.239</v>
      </c>
      <c r="P43" s="34" t="n">
        <v>7661.58</v>
      </c>
      <c r="Q43" s="34" t="n">
        <v>21.04</v>
      </c>
      <c r="R43" s="55" t="n">
        <f aca="false">P43/3600</f>
        <v>2.12821666666667</v>
      </c>
      <c r="S43" s="56"/>
      <c r="T43" s="34" t="n">
        <v>4600.7056</v>
      </c>
      <c r="U43" s="34" t="n">
        <v>39.799</v>
      </c>
      <c r="V43" s="34" t="n">
        <v>42.9742</v>
      </c>
      <c r="W43" s="34" t="n">
        <v>44.237</v>
      </c>
      <c r="X43" s="34" t="n">
        <v>7842.15</v>
      </c>
      <c r="Y43" s="34" t="n">
        <v>17.7</v>
      </c>
      <c r="Z43" s="55" t="n">
        <f aca="false">X43/3600</f>
        <v>2.178375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  <c r="AE43" s="34" t="n">
        <f aca="false">Q43/100</f>
        <v>0.2104</v>
      </c>
      <c r="AF43" s="34" t="n">
        <f aca="false">R43/100</f>
        <v>0.0212821666666667</v>
      </c>
      <c r="AG43" s="34" t="n">
        <f aca="false">Y43/100</f>
        <v>0.177</v>
      </c>
      <c r="AH43" s="34" t="n">
        <f aca="false">Z43/100</f>
        <v>0.02178375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2087.96</v>
      </c>
      <c r="E44" s="58" t="n">
        <f aca="false">N44</f>
        <v>40.9099</v>
      </c>
      <c r="F44" s="58" t="n">
        <f aca="false">L44</f>
        <v>2087.96</v>
      </c>
      <c r="G44" s="58" t="n">
        <f aca="false">O44</f>
        <v>41.8995</v>
      </c>
      <c r="H44" s="58" t="n">
        <f aca="false">T44</f>
        <v>2074.2584</v>
      </c>
      <c r="I44" s="58" t="n">
        <f aca="false">V44</f>
        <v>40.9108</v>
      </c>
      <c r="J44" s="58" t="n">
        <f aca="false">T44</f>
        <v>2074.2584</v>
      </c>
      <c r="K44" s="58" t="n">
        <f aca="false">W44</f>
        <v>41.9125</v>
      </c>
      <c r="L44" s="34" t="n">
        <v>2087.96</v>
      </c>
      <c r="M44" s="34" t="n">
        <v>36.8763</v>
      </c>
      <c r="N44" s="34" t="n">
        <v>40.9099</v>
      </c>
      <c r="O44" s="34" t="n">
        <v>41.8995</v>
      </c>
      <c r="P44" s="34" t="n">
        <v>7353.07</v>
      </c>
      <c r="Q44" s="34" t="n">
        <v>14.06</v>
      </c>
      <c r="R44" s="47" t="n">
        <f aca="false">P44/3600</f>
        <v>2.04251944444444</v>
      </c>
      <c r="S44" s="48"/>
      <c r="T44" s="34" t="n">
        <v>2074.2584</v>
      </c>
      <c r="U44" s="34" t="n">
        <v>36.8796</v>
      </c>
      <c r="V44" s="34" t="n">
        <v>40.9108</v>
      </c>
      <c r="W44" s="34" t="n">
        <v>41.9125</v>
      </c>
      <c r="X44" s="34" t="n">
        <v>6333.43</v>
      </c>
      <c r="Y44" s="34" t="n">
        <v>12.32</v>
      </c>
      <c r="Z44" s="47" t="n">
        <f aca="false">X44/3600</f>
        <v>1.75928611111111</v>
      </c>
      <c r="AA44" s="48"/>
      <c r="AB44" s="48"/>
      <c r="AC44" s="48"/>
      <c r="AE44" s="34" t="n">
        <f aca="false">Q44/100</f>
        <v>0.1406</v>
      </c>
      <c r="AF44" s="34" t="n">
        <f aca="false">R44/100</f>
        <v>0.0204251944444444</v>
      </c>
      <c r="AG44" s="34" t="n">
        <f aca="false">Y44/100</f>
        <v>0.1232</v>
      </c>
      <c r="AH44" s="34" t="n">
        <f aca="false">Z44/100</f>
        <v>0.0175928611111111</v>
      </c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1008.4632</v>
      </c>
      <c r="E45" s="58" t="n">
        <f aca="false">N45</f>
        <v>38.9143</v>
      </c>
      <c r="F45" s="58" t="n">
        <f aca="false">L45</f>
        <v>1008.4632</v>
      </c>
      <c r="G45" s="58" t="n">
        <f aca="false">O45</f>
        <v>39.6966</v>
      </c>
      <c r="H45" s="58" t="n">
        <f aca="false">T45</f>
        <v>1001.0528</v>
      </c>
      <c r="I45" s="58" t="n">
        <f aca="false">V45</f>
        <v>38.9205</v>
      </c>
      <c r="J45" s="58" t="n">
        <f aca="false">T45</f>
        <v>1001.0528</v>
      </c>
      <c r="K45" s="58" t="n">
        <f aca="false">W45</f>
        <v>39.7215</v>
      </c>
      <c r="L45" s="34" t="n">
        <v>1008.4632</v>
      </c>
      <c r="M45" s="34" t="n">
        <v>33.9123</v>
      </c>
      <c r="N45" s="34" t="n">
        <v>38.9143</v>
      </c>
      <c r="O45" s="34" t="n">
        <v>39.6966</v>
      </c>
      <c r="P45" s="34" t="n">
        <v>7626.57</v>
      </c>
      <c r="Q45" s="34" t="n">
        <v>15.22</v>
      </c>
      <c r="R45" s="47" t="n">
        <f aca="false">P45/3600</f>
        <v>2.11849166666667</v>
      </c>
      <c r="S45" s="48"/>
      <c r="T45" s="34" t="n">
        <v>1001.0528</v>
      </c>
      <c r="U45" s="34" t="n">
        <v>33.9177</v>
      </c>
      <c r="V45" s="34" t="n">
        <v>38.9205</v>
      </c>
      <c r="W45" s="34" t="n">
        <v>39.7215</v>
      </c>
      <c r="X45" s="34" t="n">
        <v>6697.49</v>
      </c>
      <c r="Y45" s="34" t="n">
        <v>11.39</v>
      </c>
      <c r="Z45" s="47" t="n">
        <f aca="false">X45/3600</f>
        <v>1.86041388888889</v>
      </c>
      <c r="AA45" s="48"/>
      <c r="AB45" s="48"/>
      <c r="AC45" s="48"/>
      <c r="AE45" s="34" t="n">
        <f aca="false">Q45/100</f>
        <v>0.1522</v>
      </c>
      <c r="AF45" s="34" t="n">
        <f aca="false">R45/100</f>
        <v>0.0211849166666667</v>
      </c>
      <c r="AG45" s="34" t="n">
        <f aca="false">Y45/100</f>
        <v>0.1139</v>
      </c>
      <c r="AH45" s="34" t="n">
        <f aca="false">Z45/100</f>
        <v>0.0186041388888889</v>
      </c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99.5544</v>
      </c>
      <c r="E46" s="59" t="n">
        <f aca="false">N46</f>
        <v>37.1072</v>
      </c>
      <c r="F46" s="59" t="n">
        <f aca="false">L46</f>
        <v>499.5544</v>
      </c>
      <c r="G46" s="59" t="n">
        <f aca="false">O46</f>
        <v>37.7216</v>
      </c>
      <c r="H46" s="59" t="n">
        <f aca="false">T46</f>
        <v>496.3712</v>
      </c>
      <c r="I46" s="59" t="n">
        <f aca="false">V46</f>
        <v>37.0823</v>
      </c>
      <c r="J46" s="59" t="n">
        <f aca="false">T46</f>
        <v>496.3712</v>
      </c>
      <c r="K46" s="59" t="n">
        <f aca="false">W46</f>
        <v>37.7185</v>
      </c>
      <c r="L46" s="34" t="n">
        <v>499.5544</v>
      </c>
      <c r="M46" s="34" t="n">
        <v>31.0089</v>
      </c>
      <c r="N46" s="34" t="n">
        <v>37.1072</v>
      </c>
      <c r="O46" s="34" t="n">
        <v>37.7216</v>
      </c>
      <c r="P46" s="34" t="n">
        <v>7011.14</v>
      </c>
      <c r="Q46" s="34" t="n">
        <v>12.84</v>
      </c>
      <c r="R46" s="53" t="n">
        <f aca="false">P46/3600</f>
        <v>1.94753888888889</v>
      </c>
      <c r="S46" s="51"/>
      <c r="T46" s="34" t="n">
        <v>496.3712</v>
      </c>
      <c r="U46" s="34" t="n">
        <v>31.013</v>
      </c>
      <c r="V46" s="34" t="n">
        <v>37.0823</v>
      </c>
      <c r="W46" s="34" t="n">
        <v>37.7185</v>
      </c>
      <c r="X46" s="34" t="n">
        <v>6761.83</v>
      </c>
      <c r="Y46" s="34" t="n">
        <v>15.81</v>
      </c>
      <c r="Z46" s="53" t="n">
        <f aca="false">X46/3600</f>
        <v>1.87828611111111</v>
      </c>
      <c r="AA46" s="51"/>
      <c r="AB46" s="51"/>
      <c r="AC46" s="51"/>
      <c r="AE46" s="34" t="n">
        <f aca="false">Q46/100</f>
        <v>0.1284</v>
      </c>
      <c r="AF46" s="34" t="n">
        <f aca="false">R46/100</f>
        <v>0.0194753888888889</v>
      </c>
      <c r="AG46" s="34" t="n">
        <f aca="false">Y46/100</f>
        <v>0.1581</v>
      </c>
      <c r="AH46" s="34" t="n">
        <f aca="false">Z46/100</f>
        <v>0.0187828611111111</v>
      </c>
    </row>
    <row r="47" customFormat="false" ht="11.25" hidden="false" customHeight="false" outlineLevel="0" collapsed="false">
      <c r="A47" s="50"/>
      <c r="B47" s="45" t="s">
        <v>45</v>
      </c>
      <c r="C47" s="45" t="n">
        <v>22</v>
      </c>
      <c r="D47" s="57" t="n">
        <f aca="false">L47</f>
        <v>9009.5056</v>
      </c>
      <c r="E47" s="57" t="n">
        <f aca="false">N47</f>
        <v>40.7898</v>
      </c>
      <c r="F47" s="57" t="n">
        <f aca="false">L47</f>
        <v>9009.5056</v>
      </c>
      <c r="G47" s="57" t="n">
        <f aca="false">O47</f>
        <v>41.6348</v>
      </c>
      <c r="H47" s="57" t="n">
        <f aca="false">T47</f>
        <v>8984.284</v>
      </c>
      <c r="I47" s="57" t="n">
        <f aca="false">V47</f>
        <v>40.7903</v>
      </c>
      <c r="J47" s="57" t="n">
        <f aca="false">T47</f>
        <v>8984.284</v>
      </c>
      <c r="K47" s="57" t="n">
        <f aca="false">W47</f>
        <v>41.6347</v>
      </c>
      <c r="L47" s="34" t="n">
        <v>9009.5056</v>
      </c>
      <c r="M47" s="34" t="n">
        <v>37.9144</v>
      </c>
      <c r="N47" s="34" t="n">
        <v>40.7898</v>
      </c>
      <c r="O47" s="34" t="n">
        <v>41.6348</v>
      </c>
      <c r="P47" s="34" t="n">
        <v>6776.19</v>
      </c>
      <c r="Q47" s="34" t="n">
        <v>17.89</v>
      </c>
      <c r="R47" s="55" t="n">
        <f aca="false">P47/3600</f>
        <v>1.882275</v>
      </c>
      <c r="S47" s="56"/>
      <c r="T47" s="34" t="n">
        <v>8984.284</v>
      </c>
      <c r="U47" s="34" t="n">
        <v>37.9171</v>
      </c>
      <c r="V47" s="34" t="n">
        <v>40.7903</v>
      </c>
      <c r="W47" s="34" t="n">
        <v>41.6347</v>
      </c>
      <c r="X47" s="34" t="n">
        <v>6812.39</v>
      </c>
      <c r="Y47" s="34" t="n">
        <v>17.73</v>
      </c>
      <c r="Z47" s="55" t="n">
        <f aca="false">X47/3600</f>
        <v>1.89233055555556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  <c r="AE47" s="34" t="n">
        <f aca="false">Q47/100</f>
        <v>0.1789</v>
      </c>
      <c r="AF47" s="34" t="n">
        <f aca="false">R47/100</f>
        <v>0.01882275</v>
      </c>
      <c r="AG47" s="34" t="n">
        <f aca="false">Y47/100</f>
        <v>0.1773</v>
      </c>
      <c r="AH47" s="34" t="n">
        <f aca="false">Z47/100</f>
        <v>0.0189233055555556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891.9704</v>
      </c>
      <c r="E48" s="58" t="n">
        <f aca="false">N48</f>
        <v>38.2173</v>
      </c>
      <c r="F48" s="58" t="n">
        <f aca="false">L48</f>
        <v>3891.9704</v>
      </c>
      <c r="G48" s="58" t="n">
        <f aca="false">O48</f>
        <v>39.0321</v>
      </c>
      <c r="H48" s="58" t="n">
        <f aca="false">T48</f>
        <v>3876.8608</v>
      </c>
      <c r="I48" s="58" t="n">
        <f aca="false">V48</f>
        <v>38.2136</v>
      </c>
      <c r="J48" s="58" t="n">
        <f aca="false">T48</f>
        <v>3876.8608</v>
      </c>
      <c r="K48" s="58" t="n">
        <f aca="false">W48</f>
        <v>39.0355</v>
      </c>
      <c r="L48" s="34" t="n">
        <v>3891.9704</v>
      </c>
      <c r="M48" s="34" t="n">
        <v>34.0605</v>
      </c>
      <c r="N48" s="34" t="n">
        <v>38.2173</v>
      </c>
      <c r="O48" s="34" t="n">
        <v>39.0321</v>
      </c>
      <c r="P48" s="34" t="n">
        <v>6148.54</v>
      </c>
      <c r="Q48" s="34" t="n">
        <v>13.67</v>
      </c>
      <c r="R48" s="47" t="n">
        <f aca="false">P48/3600</f>
        <v>1.70792777777778</v>
      </c>
      <c r="S48" s="48"/>
      <c r="T48" s="34" t="n">
        <v>3876.8608</v>
      </c>
      <c r="U48" s="34" t="n">
        <v>34.0648</v>
      </c>
      <c r="V48" s="34" t="n">
        <v>38.2136</v>
      </c>
      <c r="W48" s="34" t="n">
        <v>39.0355</v>
      </c>
      <c r="X48" s="34" t="n">
        <v>6287.6</v>
      </c>
      <c r="Y48" s="34" t="n">
        <v>14.58</v>
      </c>
      <c r="Z48" s="47" t="n">
        <f aca="false">X48/3600</f>
        <v>1.74655555555556</v>
      </c>
      <c r="AA48" s="48"/>
      <c r="AB48" s="48"/>
      <c r="AC48" s="48"/>
      <c r="AE48" s="34" t="n">
        <f aca="false">Q48/100</f>
        <v>0.1367</v>
      </c>
      <c r="AF48" s="34" t="n">
        <f aca="false">R48/100</f>
        <v>0.0170792777777778</v>
      </c>
      <c r="AG48" s="34" t="n">
        <f aca="false">Y48/100</f>
        <v>0.1458</v>
      </c>
      <c r="AH48" s="34" t="n">
        <f aca="false">Z48/100</f>
        <v>0.0174655555555556</v>
      </c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91.5608</v>
      </c>
      <c r="E49" s="58" t="n">
        <f aca="false">N49</f>
        <v>36.0017</v>
      </c>
      <c r="F49" s="58" t="n">
        <f aca="false">L49</f>
        <v>1691.5608</v>
      </c>
      <c r="G49" s="58" t="n">
        <f aca="false">O49</f>
        <v>36.7708</v>
      </c>
      <c r="H49" s="58" t="n">
        <f aca="false">T49</f>
        <v>1682.5088</v>
      </c>
      <c r="I49" s="58" t="n">
        <f aca="false">V49</f>
        <v>36.0065</v>
      </c>
      <c r="J49" s="58" t="n">
        <f aca="false">T49</f>
        <v>1682.5088</v>
      </c>
      <c r="K49" s="58" t="n">
        <f aca="false">W49</f>
        <v>36.7652</v>
      </c>
      <c r="L49" s="34" t="n">
        <v>1691.5608</v>
      </c>
      <c r="M49" s="34" t="n">
        <v>30.6183</v>
      </c>
      <c r="N49" s="34" t="n">
        <v>36.0017</v>
      </c>
      <c r="O49" s="34" t="n">
        <v>36.7708</v>
      </c>
      <c r="P49" s="34" t="n">
        <v>7043.33</v>
      </c>
      <c r="Q49" s="34" t="n">
        <v>16.49</v>
      </c>
      <c r="R49" s="47" t="n">
        <f aca="false">P49/3600</f>
        <v>1.95648055555556</v>
      </c>
      <c r="S49" s="48"/>
      <c r="T49" s="34" t="n">
        <v>1682.5088</v>
      </c>
      <c r="U49" s="34" t="n">
        <v>30.6239</v>
      </c>
      <c r="V49" s="34" t="n">
        <v>36.0065</v>
      </c>
      <c r="W49" s="34" t="n">
        <v>36.7652</v>
      </c>
      <c r="X49" s="34" t="n">
        <v>5916.29</v>
      </c>
      <c r="Y49" s="34" t="n">
        <v>12.09</v>
      </c>
      <c r="Z49" s="47" t="n">
        <f aca="false">X49/3600</f>
        <v>1.64341388888889</v>
      </c>
      <c r="AA49" s="48"/>
      <c r="AB49" s="48"/>
      <c r="AC49" s="48"/>
      <c r="AE49" s="34" t="n">
        <f aca="false">Q49/100</f>
        <v>0.1649</v>
      </c>
      <c r="AF49" s="34" t="n">
        <f aca="false">R49/100</f>
        <v>0.0195648055555556</v>
      </c>
      <c r="AG49" s="34" t="n">
        <f aca="false">Y49/100</f>
        <v>0.1209</v>
      </c>
      <c r="AH49" s="34" t="n">
        <f aca="false">Z49/100</f>
        <v>0.0164341388888889</v>
      </c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97.0752</v>
      </c>
      <c r="E50" s="59" t="n">
        <f aca="false">N50</f>
        <v>34.0481</v>
      </c>
      <c r="F50" s="59" t="n">
        <f aca="false">L50</f>
        <v>697.0752</v>
      </c>
      <c r="G50" s="59" t="n">
        <f aca="false">O50</f>
        <v>34.7624</v>
      </c>
      <c r="H50" s="59" t="n">
        <f aca="false">T50</f>
        <v>693.4696</v>
      </c>
      <c r="I50" s="59" t="n">
        <f aca="false">V50</f>
        <v>34.0734</v>
      </c>
      <c r="J50" s="59" t="n">
        <f aca="false">T50</f>
        <v>693.4696</v>
      </c>
      <c r="K50" s="59" t="n">
        <f aca="false">W50</f>
        <v>34.769</v>
      </c>
      <c r="L50" s="34" t="n">
        <v>697.0752</v>
      </c>
      <c r="M50" s="34" t="n">
        <v>27.3955</v>
      </c>
      <c r="N50" s="34" t="n">
        <v>34.0481</v>
      </c>
      <c r="O50" s="34" t="n">
        <v>34.7624</v>
      </c>
      <c r="P50" s="34" t="n">
        <v>4954.61</v>
      </c>
      <c r="Q50" s="34" t="n">
        <v>9.09</v>
      </c>
      <c r="R50" s="53" t="n">
        <f aca="false">P50/3600</f>
        <v>1.37628055555556</v>
      </c>
      <c r="S50" s="51"/>
      <c r="T50" s="34" t="n">
        <v>693.4696</v>
      </c>
      <c r="U50" s="34" t="n">
        <v>27.3958</v>
      </c>
      <c r="V50" s="34" t="n">
        <v>34.0734</v>
      </c>
      <c r="W50" s="34" t="n">
        <v>34.769</v>
      </c>
      <c r="X50" s="34" t="n">
        <v>4955.19</v>
      </c>
      <c r="Y50" s="34" t="n">
        <v>11.34</v>
      </c>
      <c r="Z50" s="53" t="n">
        <f aca="false">X50/3600</f>
        <v>1.37644166666667</v>
      </c>
      <c r="AA50" s="51"/>
      <c r="AB50" s="51"/>
      <c r="AC50" s="51"/>
      <c r="AE50" s="34" t="n">
        <f aca="false">Q50/100</f>
        <v>0.0909</v>
      </c>
      <c r="AF50" s="34" t="n">
        <f aca="false">R50/100</f>
        <v>0.0137628055555556</v>
      </c>
      <c r="AG50" s="34" t="n">
        <f aca="false">Y50/100</f>
        <v>0.1134</v>
      </c>
      <c r="AH50" s="34" t="n">
        <f aca="false">Z50/100</f>
        <v>0.0137644166666667</v>
      </c>
    </row>
    <row r="51" customFormat="false" ht="11.25" hidden="false" customHeight="false" outlineLevel="0" collapsed="false">
      <c r="A51" s="50"/>
      <c r="B51" s="45" t="s">
        <v>46</v>
      </c>
      <c r="C51" s="45" t="n">
        <v>22</v>
      </c>
      <c r="D51" s="57" t="n">
        <f aca="false">L51</f>
        <v>6092.956</v>
      </c>
      <c r="E51" s="57" t="n">
        <f aca="false">N51</f>
        <v>41.3952</v>
      </c>
      <c r="F51" s="57" t="n">
        <f aca="false">L51</f>
        <v>6092.956</v>
      </c>
      <c r="G51" s="57" t="n">
        <f aca="false">O51</f>
        <v>42.6733</v>
      </c>
      <c r="H51" s="57" t="n">
        <f aca="false">T51</f>
        <v>6083.3192</v>
      </c>
      <c r="I51" s="57" t="n">
        <f aca="false">V51</f>
        <v>41.3929</v>
      </c>
      <c r="J51" s="57" t="n">
        <f aca="false">T51</f>
        <v>6083.3192</v>
      </c>
      <c r="K51" s="57" t="n">
        <f aca="false">W51</f>
        <v>42.6698</v>
      </c>
      <c r="L51" s="34" t="n">
        <v>6092.956</v>
      </c>
      <c r="M51" s="34" t="n">
        <v>39.4736</v>
      </c>
      <c r="N51" s="34" t="n">
        <v>41.3952</v>
      </c>
      <c r="O51" s="34" t="n">
        <v>42.6733</v>
      </c>
      <c r="P51" s="34" t="n">
        <v>4820.72</v>
      </c>
      <c r="Q51" s="34" t="n">
        <v>10.75</v>
      </c>
      <c r="R51" s="55" t="n">
        <f aca="false">P51/3600</f>
        <v>1.33908888888889</v>
      </c>
      <c r="S51" s="56"/>
      <c r="T51" s="34" t="n">
        <v>6083.3192</v>
      </c>
      <c r="U51" s="34" t="n">
        <v>39.4761</v>
      </c>
      <c r="V51" s="34" t="n">
        <v>41.3929</v>
      </c>
      <c r="W51" s="34" t="n">
        <v>42.6698</v>
      </c>
      <c r="X51" s="34" t="n">
        <v>4947.04</v>
      </c>
      <c r="Y51" s="34" t="n">
        <v>11.19</v>
      </c>
      <c r="Z51" s="55" t="n">
        <f aca="false">X51/3600</f>
        <v>1.37417777777778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  <c r="AE51" s="34" t="n">
        <f aca="false">Q51/100</f>
        <v>0.1075</v>
      </c>
      <c r="AF51" s="34" t="n">
        <f aca="false">R51/100</f>
        <v>0.0133908888888889</v>
      </c>
      <c r="AG51" s="34" t="n">
        <f aca="false">Y51/100</f>
        <v>0.1119</v>
      </c>
      <c r="AH51" s="34" t="n">
        <f aca="false">Z51/100</f>
        <v>0.0137417777777778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513.0664</v>
      </c>
      <c r="E52" s="58" t="n">
        <f aca="false">N52</f>
        <v>38.7328</v>
      </c>
      <c r="F52" s="58" t="n">
        <f aca="false">L52</f>
        <v>2513.0664</v>
      </c>
      <c r="G52" s="58" t="n">
        <f aca="false">O52</f>
        <v>40.246</v>
      </c>
      <c r="H52" s="58" t="n">
        <f aca="false">T52</f>
        <v>2504.8344</v>
      </c>
      <c r="I52" s="58" t="n">
        <f aca="false">V52</f>
        <v>38.7393</v>
      </c>
      <c r="J52" s="58" t="n">
        <f aca="false">T52</f>
        <v>2504.8344</v>
      </c>
      <c r="K52" s="58" t="n">
        <f aca="false">W52</f>
        <v>40.2661</v>
      </c>
      <c r="L52" s="34" t="n">
        <v>2513.0664</v>
      </c>
      <c r="M52" s="34" t="n">
        <v>35.8902</v>
      </c>
      <c r="N52" s="34" t="n">
        <v>38.7328</v>
      </c>
      <c r="O52" s="34" t="n">
        <v>40.246</v>
      </c>
      <c r="P52" s="34" t="n">
        <v>4579.27</v>
      </c>
      <c r="Q52" s="34" t="n">
        <v>9</v>
      </c>
      <c r="R52" s="47" t="n">
        <f aca="false">P52/3600</f>
        <v>1.27201944444444</v>
      </c>
      <c r="S52" s="48"/>
      <c r="T52" s="34" t="n">
        <v>2504.8344</v>
      </c>
      <c r="U52" s="34" t="n">
        <v>35.8936</v>
      </c>
      <c r="V52" s="34" t="n">
        <v>38.7393</v>
      </c>
      <c r="W52" s="34" t="n">
        <v>40.2661</v>
      </c>
      <c r="X52" s="34" t="n">
        <v>4395.08</v>
      </c>
      <c r="Y52" s="34" t="n">
        <v>8.97</v>
      </c>
      <c r="Z52" s="47" t="n">
        <f aca="false">X52/3600</f>
        <v>1.22085555555556</v>
      </c>
      <c r="AA52" s="48"/>
      <c r="AB52" s="48"/>
      <c r="AC52" s="48"/>
      <c r="AE52" s="34" t="n">
        <f aca="false">Q52/100</f>
        <v>0.09</v>
      </c>
      <c r="AF52" s="34" t="n">
        <f aca="false">R52/100</f>
        <v>0.0127201944444444</v>
      </c>
      <c r="AG52" s="34" t="n">
        <f aca="false">Y52/100</f>
        <v>0.0897</v>
      </c>
      <c r="AH52" s="34" t="n">
        <f aca="false">Z52/100</f>
        <v>0.0122085555555556</v>
      </c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127.024</v>
      </c>
      <c r="E53" s="58" t="n">
        <f aca="false">N53</f>
        <v>36.5092</v>
      </c>
      <c r="F53" s="58" t="n">
        <f aca="false">L53</f>
        <v>1127.024</v>
      </c>
      <c r="G53" s="58" t="n">
        <f aca="false">O53</f>
        <v>38.0974</v>
      </c>
      <c r="H53" s="58" t="n">
        <f aca="false">T53</f>
        <v>1124.0592</v>
      </c>
      <c r="I53" s="58" t="n">
        <f aca="false">V53</f>
        <v>36.5083</v>
      </c>
      <c r="J53" s="58" t="n">
        <f aca="false">T53</f>
        <v>1124.0592</v>
      </c>
      <c r="K53" s="58" t="n">
        <f aca="false">W53</f>
        <v>38.1279</v>
      </c>
      <c r="L53" s="34" t="n">
        <v>1127.024</v>
      </c>
      <c r="M53" s="34" t="n">
        <v>32.7382</v>
      </c>
      <c r="N53" s="34" t="n">
        <v>36.5092</v>
      </c>
      <c r="O53" s="34" t="n">
        <v>38.0974</v>
      </c>
      <c r="P53" s="34" t="n">
        <v>4049.19</v>
      </c>
      <c r="Q53" s="34" t="n">
        <v>7.27</v>
      </c>
      <c r="R53" s="47" t="n">
        <f aca="false">P53/3600</f>
        <v>1.124775</v>
      </c>
      <c r="S53" s="48"/>
      <c r="T53" s="34" t="n">
        <v>1124.0592</v>
      </c>
      <c r="U53" s="34" t="n">
        <v>32.7425</v>
      </c>
      <c r="V53" s="34" t="n">
        <v>36.5083</v>
      </c>
      <c r="W53" s="34" t="n">
        <v>38.1279</v>
      </c>
      <c r="X53" s="34" t="n">
        <v>4031.83</v>
      </c>
      <c r="Y53" s="34" t="n">
        <v>7.18</v>
      </c>
      <c r="Z53" s="47" t="n">
        <f aca="false">X53/3600</f>
        <v>1.11995277777778</v>
      </c>
      <c r="AA53" s="48"/>
      <c r="AB53" s="48"/>
      <c r="AC53" s="48"/>
      <c r="AE53" s="34" t="n">
        <f aca="false">Q53/100</f>
        <v>0.0727</v>
      </c>
      <c r="AF53" s="34" t="n">
        <f aca="false">R53/100</f>
        <v>0.01124775</v>
      </c>
      <c r="AG53" s="34" t="n">
        <f aca="false">Y53/100</f>
        <v>0.0718</v>
      </c>
      <c r="AH53" s="34" t="n">
        <f aca="false">Z53/100</f>
        <v>0.0111995277777778</v>
      </c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98.2128</v>
      </c>
      <c r="E54" s="59" t="n">
        <f aca="false">N54</f>
        <v>34.6066</v>
      </c>
      <c r="F54" s="59" t="n">
        <f aca="false">L54</f>
        <v>498.2128</v>
      </c>
      <c r="G54" s="59" t="n">
        <f aca="false">O54</f>
        <v>36.1193</v>
      </c>
      <c r="H54" s="59" t="n">
        <f aca="false">T54</f>
        <v>496.6168</v>
      </c>
      <c r="I54" s="59" t="n">
        <f aca="false">V54</f>
        <v>34.5979</v>
      </c>
      <c r="J54" s="59" t="n">
        <f aca="false">T54</f>
        <v>496.6168</v>
      </c>
      <c r="K54" s="59" t="n">
        <f aca="false">W54</f>
        <v>36.142</v>
      </c>
      <c r="L54" s="34" t="n">
        <v>498.2128</v>
      </c>
      <c r="M54" s="34" t="n">
        <v>29.8703</v>
      </c>
      <c r="N54" s="34" t="n">
        <v>34.6066</v>
      </c>
      <c r="O54" s="34" t="n">
        <v>36.1193</v>
      </c>
      <c r="P54" s="34" t="n">
        <v>4119.51</v>
      </c>
      <c r="Q54" s="34" t="n">
        <v>6.83</v>
      </c>
      <c r="R54" s="53" t="n">
        <f aca="false">P54/3600</f>
        <v>1.14430833333333</v>
      </c>
      <c r="S54" s="51"/>
      <c r="T54" s="34" t="n">
        <v>496.6168</v>
      </c>
      <c r="U54" s="34" t="n">
        <v>29.8686</v>
      </c>
      <c r="V54" s="34" t="n">
        <v>34.5979</v>
      </c>
      <c r="W54" s="34" t="n">
        <v>36.142</v>
      </c>
      <c r="X54" s="34" t="n">
        <v>3816.56</v>
      </c>
      <c r="Y54" s="34" t="n">
        <v>6.45</v>
      </c>
      <c r="Z54" s="53" t="n">
        <f aca="false">X54/3600</f>
        <v>1.06015555555556</v>
      </c>
      <c r="AA54" s="51"/>
      <c r="AB54" s="51"/>
      <c r="AC54" s="51"/>
      <c r="AE54" s="34" t="n">
        <f aca="false">Q54/100</f>
        <v>0.0683</v>
      </c>
      <c r="AF54" s="34" t="n">
        <f aca="false">R54/100</f>
        <v>0.0114430833333333</v>
      </c>
      <c r="AG54" s="34" t="n">
        <f aca="false">Y54/100</f>
        <v>0.0645</v>
      </c>
      <c r="AH54" s="34" t="n">
        <f aca="false">Z54/100</f>
        <v>0.0106015555555556</v>
      </c>
    </row>
    <row r="55" customFormat="false" ht="11.25" hidden="false" customHeight="false" outlineLevel="0" collapsed="false">
      <c r="A55" s="45" t="s">
        <v>8</v>
      </c>
      <c r="B55" s="45" t="s">
        <v>47</v>
      </c>
      <c r="C55" s="45" t="n">
        <v>22</v>
      </c>
      <c r="D55" s="57" t="n">
        <f aca="false">L55</f>
        <v>1911.1568</v>
      </c>
      <c r="E55" s="57" t="n">
        <f aca="false">N55</f>
        <v>43.3682</v>
      </c>
      <c r="F55" s="57" t="n">
        <f aca="false">L55</f>
        <v>1911.1568</v>
      </c>
      <c r="G55" s="57" t="n">
        <f aca="false">O55</f>
        <v>42.7557</v>
      </c>
      <c r="H55" s="57" t="n">
        <f aca="false">T55</f>
        <v>1902.0608</v>
      </c>
      <c r="I55" s="57" t="n">
        <f aca="false">V55</f>
        <v>43.3708</v>
      </c>
      <c r="J55" s="57" t="n">
        <f aca="false">T55</f>
        <v>1902.0608</v>
      </c>
      <c r="K55" s="57" t="n">
        <f aca="false">W55</f>
        <v>42.7751</v>
      </c>
      <c r="L55" s="34" t="n">
        <v>1911.1568</v>
      </c>
      <c r="M55" s="34" t="n">
        <v>40.4178</v>
      </c>
      <c r="N55" s="34" t="n">
        <v>43.3682</v>
      </c>
      <c r="O55" s="34" t="n">
        <v>42.7557</v>
      </c>
      <c r="P55" s="34" t="n">
        <v>1727.29</v>
      </c>
      <c r="Q55" s="34" t="n">
        <v>4.04</v>
      </c>
      <c r="R55" s="55" t="n">
        <f aca="false">P55/3600</f>
        <v>0.479802777777778</v>
      </c>
      <c r="S55" s="56"/>
      <c r="T55" s="34" t="n">
        <v>1902.0608</v>
      </c>
      <c r="U55" s="34" t="n">
        <v>40.4164</v>
      </c>
      <c r="V55" s="34" t="n">
        <v>43.3708</v>
      </c>
      <c r="W55" s="34" t="n">
        <v>42.7751</v>
      </c>
      <c r="X55" s="34" t="n">
        <v>1710.79</v>
      </c>
      <c r="Y55" s="34" t="n">
        <v>4.03</v>
      </c>
      <c r="Z55" s="55" t="n">
        <f aca="false">X55/3600</f>
        <v>0.475219444444444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  <c r="AE55" s="34" t="n">
        <f aca="false">Q55/100</f>
        <v>0.0404</v>
      </c>
      <c r="AF55" s="34" t="n">
        <f aca="false">R55/100</f>
        <v>0.00479802777777778</v>
      </c>
      <c r="AG55" s="34" t="n">
        <f aca="false">Y55/100</f>
        <v>0.0403</v>
      </c>
      <c r="AH55" s="34" t="n">
        <f aca="false">Z55/100</f>
        <v>0.00475219444444444</v>
      </c>
    </row>
    <row r="56" customFormat="false" ht="11.25" hidden="false" customHeight="false" outlineLevel="0" collapsed="false">
      <c r="A56" s="50" t="s">
        <v>48</v>
      </c>
      <c r="B56" s="50"/>
      <c r="C56" s="50" t="n">
        <v>27</v>
      </c>
      <c r="D56" s="58" t="n">
        <f aca="false">L56</f>
        <v>955.6032</v>
      </c>
      <c r="E56" s="58" t="n">
        <f aca="false">N56</f>
        <v>40.6813</v>
      </c>
      <c r="F56" s="58" t="n">
        <f aca="false">L56</f>
        <v>955.6032</v>
      </c>
      <c r="G56" s="58" t="n">
        <f aca="false">O56</f>
        <v>39.6201</v>
      </c>
      <c r="H56" s="58" t="n">
        <f aca="false">T56</f>
        <v>948.9288</v>
      </c>
      <c r="I56" s="58" t="n">
        <f aca="false">V56</f>
        <v>40.69</v>
      </c>
      <c r="J56" s="58" t="n">
        <f aca="false">T56</f>
        <v>948.9288</v>
      </c>
      <c r="K56" s="58" t="n">
        <f aca="false">W56</f>
        <v>39.6161</v>
      </c>
      <c r="L56" s="34" t="n">
        <v>955.6032</v>
      </c>
      <c r="M56" s="34" t="n">
        <v>36.5825</v>
      </c>
      <c r="N56" s="34" t="n">
        <v>40.6813</v>
      </c>
      <c r="O56" s="34" t="n">
        <v>39.6201</v>
      </c>
      <c r="P56" s="34" t="n">
        <v>1747.8</v>
      </c>
      <c r="Q56" s="34" t="n">
        <v>4.49</v>
      </c>
      <c r="R56" s="47" t="n">
        <f aca="false">P56/3600</f>
        <v>0.4855</v>
      </c>
      <c r="S56" s="48"/>
      <c r="T56" s="34" t="n">
        <v>948.9288</v>
      </c>
      <c r="U56" s="34" t="n">
        <v>36.5803</v>
      </c>
      <c r="V56" s="34" t="n">
        <v>40.69</v>
      </c>
      <c r="W56" s="34" t="n">
        <v>39.6161</v>
      </c>
      <c r="X56" s="34" t="n">
        <v>1598.12</v>
      </c>
      <c r="Y56" s="34" t="n">
        <v>3.43</v>
      </c>
      <c r="Z56" s="47" t="n">
        <f aca="false">X56/3600</f>
        <v>0.443922222222222</v>
      </c>
      <c r="AA56" s="48"/>
      <c r="AB56" s="48"/>
      <c r="AC56" s="48"/>
      <c r="AE56" s="34" t="n">
        <f aca="false">Q56/100</f>
        <v>0.0449</v>
      </c>
      <c r="AF56" s="34" t="n">
        <f aca="false">R56/100</f>
        <v>0.004855</v>
      </c>
      <c r="AG56" s="34" t="n">
        <f aca="false">Y56/100</f>
        <v>0.0343</v>
      </c>
      <c r="AH56" s="34" t="n">
        <f aca="false">Z56/100</f>
        <v>0.00443922222222222</v>
      </c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63.9584</v>
      </c>
      <c r="E57" s="58" t="n">
        <f aca="false">N57</f>
        <v>38.2997</v>
      </c>
      <c r="F57" s="58" t="n">
        <f aca="false">L57</f>
        <v>463.9584</v>
      </c>
      <c r="G57" s="58" t="n">
        <f aca="false">O57</f>
        <v>36.8492</v>
      </c>
      <c r="H57" s="58" t="n">
        <f aca="false">T57</f>
        <v>459.7968</v>
      </c>
      <c r="I57" s="58" t="n">
        <f aca="false">V57</f>
        <v>38.3093</v>
      </c>
      <c r="J57" s="58" t="n">
        <f aca="false">T57</f>
        <v>459.7968</v>
      </c>
      <c r="K57" s="58" t="n">
        <f aca="false">W57</f>
        <v>36.861</v>
      </c>
      <c r="L57" s="34" t="n">
        <v>463.9584</v>
      </c>
      <c r="M57" s="34" t="n">
        <v>33.1559</v>
      </c>
      <c r="N57" s="34" t="n">
        <v>38.2997</v>
      </c>
      <c r="O57" s="34" t="n">
        <v>36.8492</v>
      </c>
      <c r="P57" s="34" t="n">
        <v>1493.98</v>
      </c>
      <c r="Q57" s="34" t="n">
        <v>2.86</v>
      </c>
      <c r="R57" s="47" t="n">
        <f aca="false">P57/3600</f>
        <v>0.414994444444444</v>
      </c>
      <c r="S57" s="48"/>
      <c r="T57" s="34" t="n">
        <v>459.7968</v>
      </c>
      <c r="U57" s="34" t="n">
        <v>33.147</v>
      </c>
      <c r="V57" s="34" t="n">
        <v>38.3093</v>
      </c>
      <c r="W57" s="34" t="n">
        <v>36.861</v>
      </c>
      <c r="X57" s="34" t="n">
        <v>1488.31</v>
      </c>
      <c r="Y57" s="34" t="n">
        <v>2.98</v>
      </c>
      <c r="Z57" s="47" t="n">
        <f aca="false">X57/3600</f>
        <v>0.413419444444444</v>
      </c>
      <c r="AA57" s="48"/>
      <c r="AB57" s="48"/>
      <c r="AC57" s="48"/>
      <c r="AE57" s="34" t="n">
        <f aca="false">Q57/100</f>
        <v>0.0286</v>
      </c>
      <c r="AF57" s="34" t="n">
        <f aca="false">R57/100</f>
        <v>0.00414994444444445</v>
      </c>
      <c r="AG57" s="34" t="n">
        <f aca="false">Y57/100</f>
        <v>0.0298</v>
      </c>
      <c r="AH57" s="34" t="n">
        <f aca="false">Z57/100</f>
        <v>0.00413419444444445</v>
      </c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25.0144</v>
      </c>
      <c r="E58" s="59" t="n">
        <f aca="false">N58</f>
        <v>36.2503</v>
      </c>
      <c r="F58" s="59" t="n">
        <f aca="false">L58</f>
        <v>225.0144</v>
      </c>
      <c r="G58" s="59" t="n">
        <f aca="false">O58</f>
        <v>34.3906</v>
      </c>
      <c r="H58" s="59" t="n">
        <f aca="false">T58</f>
        <v>223.9368</v>
      </c>
      <c r="I58" s="59" t="n">
        <f aca="false">V58</f>
        <v>36.2141</v>
      </c>
      <c r="J58" s="59" t="n">
        <f aca="false">T58</f>
        <v>223.9368</v>
      </c>
      <c r="K58" s="59" t="n">
        <f aca="false">W58</f>
        <v>34.3974</v>
      </c>
      <c r="L58" s="34" t="n">
        <v>225.0144</v>
      </c>
      <c r="M58" s="34" t="n">
        <v>30.2502</v>
      </c>
      <c r="N58" s="34" t="n">
        <v>36.2503</v>
      </c>
      <c r="O58" s="34" t="n">
        <v>34.3906</v>
      </c>
      <c r="P58" s="34" t="n">
        <v>1446.35</v>
      </c>
      <c r="Q58" s="34" t="n">
        <v>2.57</v>
      </c>
      <c r="R58" s="53" t="n">
        <f aca="false">P58/3600</f>
        <v>0.401763888888889</v>
      </c>
      <c r="S58" s="51"/>
      <c r="T58" s="34" t="n">
        <v>223.9368</v>
      </c>
      <c r="U58" s="34" t="n">
        <v>30.2581</v>
      </c>
      <c r="V58" s="34" t="n">
        <v>36.2141</v>
      </c>
      <c r="W58" s="34" t="n">
        <v>34.3974</v>
      </c>
      <c r="X58" s="34" t="n">
        <v>1435.01</v>
      </c>
      <c r="Y58" s="34" t="n">
        <v>2.54</v>
      </c>
      <c r="Z58" s="53" t="n">
        <f aca="false">X58/3600</f>
        <v>0.398613888888889</v>
      </c>
      <c r="AA58" s="51"/>
      <c r="AB58" s="51"/>
      <c r="AC58" s="51"/>
      <c r="AE58" s="34" t="n">
        <f aca="false">Q58/100</f>
        <v>0.0257</v>
      </c>
      <c r="AF58" s="34" t="n">
        <f aca="false">R58/100</f>
        <v>0.00401763888888889</v>
      </c>
      <c r="AG58" s="34" t="n">
        <f aca="false">Y58/100</f>
        <v>0.0254</v>
      </c>
      <c r="AH58" s="34" t="n">
        <f aca="false">Z58/100</f>
        <v>0.00398613888888889</v>
      </c>
    </row>
    <row r="59" customFormat="false" ht="11.25" hidden="false" customHeight="false" outlineLevel="0" collapsed="false">
      <c r="A59" s="50"/>
      <c r="B59" s="45" t="s">
        <v>49</v>
      </c>
      <c r="C59" s="45" t="n">
        <v>22</v>
      </c>
      <c r="D59" s="54" t="n">
        <f aca="false">L59</f>
        <v>2460.5768</v>
      </c>
      <c r="E59" s="54" t="n">
        <f aca="false">N59</f>
        <v>42.4382</v>
      </c>
      <c r="F59" s="54" t="n">
        <f aca="false">L59</f>
        <v>2460.5768</v>
      </c>
      <c r="G59" s="54" t="n">
        <f aca="false">O59</f>
        <v>43.3073</v>
      </c>
      <c r="H59" s="54" t="n">
        <f aca="false">T59</f>
        <v>2457.476</v>
      </c>
      <c r="I59" s="54" t="n">
        <f aca="false">V59</f>
        <v>42.4428</v>
      </c>
      <c r="J59" s="54" t="n">
        <f aca="false">T59</f>
        <v>2457.476</v>
      </c>
      <c r="K59" s="54" t="n">
        <f aca="false">W59</f>
        <v>43.2943</v>
      </c>
      <c r="L59" s="34" t="n">
        <v>2460.5768</v>
      </c>
      <c r="M59" s="34" t="n">
        <v>37.7772</v>
      </c>
      <c r="N59" s="34" t="n">
        <v>42.4382</v>
      </c>
      <c r="O59" s="34" t="n">
        <v>43.3073</v>
      </c>
      <c r="P59" s="34" t="n">
        <v>2204.72</v>
      </c>
      <c r="Q59" s="34" t="n">
        <v>7.96</v>
      </c>
      <c r="R59" s="55" t="n">
        <f aca="false">P59/3600</f>
        <v>0.612422222222222</v>
      </c>
      <c r="S59" s="56"/>
      <c r="T59" s="34" t="n">
        <v>2457.476</v>
      </c>
      <c r="U59" s="34" t="n">
        <v>37.7799</v>
      </c>
      <c r="V59" s="34" t="n">
        <v>42.4428</v>
      </c>
      <c r="W59" s="34" t="n">
        <v>43.2943</v>
      </c>
      <c r="X59" s="34" t="n">
        <v>1904.34</v>
      </c>
      <c r="Y59" s="34" t="n">
        <v>5.44</v>
      </c>
      <c r="Z59" s="55" t="n">
        <f aca="false">X59/3600</f>
        <v>0.528983333333333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  <c r="AE59" s="34" t="n">
        <f aca="false">Q59/100</f>
        <v>0.0796</v>
      </c>
      <c r="AF59" s="34" t="n">
        <f aca="false">R59/100</f>
        <v>0.00612422222222222</v>
      </c>
      <c r="AG59" s="34" t="n">
        <f aca="false">Y59/100</f>
        <v>0.0544</v>
      </c>
      <c r="AH59" s="34" t="n">
        <f aca="false">Z59/100</f>
        <v>0.00528983333333333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73.652</v>
      </c>
      <c r="E60" s="46" t="n">
        <f aca="false">N60</f>
        <v>40.6457</v>
      </c>
      <c r="F60" s="46" t="n">
        <f aca="false">L60</f>
        <v>873.652</v>
      </c>
      <c r="G60" s="46" t="n">
        <f aca="false">O60</f>
        <v>41.4397</v>
      </c>
      <c r="H60" s="46" t="n">
        <f aca="false">T60</f>
        <v>870.9064</v>
      </c>
      <c r="I60" s="46" t="n">
        <f aca="false">V60</f>
        <v>40.6424</v>
      </c>
      <c r="J60" s="46" t="n">
        <f aca="false">T60</f>
        <v>870.9064</v>
      </c>
      <c r="K60" s="46" t="n">
        <f aca="false">W60</f>
        <v>41.4321</v>
      </c>
      <c r="L60" s="34" t="n">
        <v>873.652</v>
      </c>
      <c r="M60" s="34" t="n">
        <v>33.8224</v>
      </c>
      <c r="N60" s="34" t="n">
        <v>40.6457</v>
      </c>
      <c r="O60" s="34" t="n">
        <v>41.4397</v>
      </c>
      <c r="P60" s="34" t="n">
        <v>1671.28</v>
      </c>
      <c r="Q60" s="34" t="n">
        <v>4.04</v>
      </c>
      <c r="R60" s="47" t="n">
        <f aca="false">P60/3600</f>
        <v>0.464244444444444</v>
      </c>
      <c r="S60" s="48"/>
      <c r="T60" s="34" t="n">
        <v>870.9064</v>
      </c>
      <c r="U60" s="34" t="n">
        <v>33.8181</v>
      </c>
      <c r="V60" s="34" t="n">
        <v>40.6424</v>
      </c>
      <c r="W60" s="34" t="n">
        <v>41.4321</v>
      </c>
      <c r="X60" s="34" t="n">
        <v>1695.23</v>
      </c>
      <c r="Y60" s="34" t="n">
        <v>4.02</v>
      </c>
      <c r="Z60" s="47" t="n">
        <f aca="false">X60/3600</f>
        <v>0.470897222222222</v>
      </c>
      <c r="AA60" s="48"/>
      <c r="AB60" s="48"/>
      <c r="AC60" s="48"/>
      <c r="AE60" s="34" t="n">
        <f aca="false">Q60/100</f>
        <v>0.0404</v>
      </c>
      <c r="AF60" s="34" t="n">
        <f aca="false">R60/100</f>
        <v>0.00464244444444445</v>
      </c>
      <c r="AG60" s="34" t="n">
        <f aca="false">Y60/100</f>
        <v>0.0402</v>
      </c>
      <c r="AH60" s="34" t="n">
        <f aca="false">Z60/100</f>
        <v>0.00470897222222222</v>
      </c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47.0544</v>
      </c>
      <c r="E61" s="46" t="n">
        <f aca="false">N61</f>
        <v>39.0568</v>
      </c>
      <c r="F61" s="46" t="n">
        <f aca="false">L61</f>
        <v>347.0544</v>
      </c>
      <c r="G61" s="46" t="n">
        <f aca="false">O61</f>
        <v>39.8228</v>
      </c>
      <c r="H61" s="46" t="n">
        <f aca="false">T61</f>
        <v>346.0976</v>
      </c>
      <c r="I61" s="46" t="n">
        <f aca="false">V61</f>
        <v>39.0646</v>
      </c>
      <c r="J61" s="46" t="n">
        <f aca="false">T61</f>
        <v>346.0976</v>
      </c>
      <c r="K61" s="46" t="n">
        <f aca="false">W61</f>
        <v>39.8534</v>
      </c>
      <c r="L61" s="34" t="n">
        <v>347.0544</v>
      </c>
      <c r="M61" s="34" t="n">
        <v>30.7274</v>
      </c>
      <c r="N61" s="34" t="n">
        <v>39.0568</v>
      </c>
      <c r="O61" s="34" t="n">
        <v>39.8228</v>
      </c>
      <c r="P61" s="34" t="n">
        <v>1871.75</v>
      </c>
      <c r="Q61" s="34" t="n">
        <v>4</v>
      </c>
      <c r="R61" s="47" t="n">
        <f aca="false">P61/3600</f>
        <v>0.519930555555556</v>
      </c>
      <c r="S61" s="48"/>
      <c r="T61" s="34" t="n">
        <v>346.0976</v>
      </c>
      <c r="U61" s="34" t="n">
        <v>30.7291</v>
      </c>
      <c r="V61" s="34" t="n">
        <v>39.0646</v>
      </c>
      <c r="W61" s="34" t="n">
        <v>39.8534</v>
      </c>
      <c r="X61" s="34" t="n">
        <v>1573</v>
      </c>
      <c r="Y61" s="34" t="n">
        <v>3.16</v>
      </c>
      <c r="Z61" s="47" t="n">
        <f aca="false">X61/3600</f>
        <v>0.436944444444444</v>
      </c>
      <c r="AA61" s="48"/>
      <c r="AB61" s="48"/>
      <c r="AC61" s="48"/>
      <c r="AE61" s="34" t="n">
        <f aca="false">Q61/100</f>
        <v>0.04</v>
      </c>
      <c r="AF61" s="34" t="n">
        <f aca="false">R61/100</f>
        <v>0.00519930555555556</v>
      </c>
      <c r="AG61" s="34" t="n">
        <f aca="false">Y61/100</f>
        <v>0.0316</v>
      </c>
      <c r="AH61" s="34" t="n">
        <f aca="false">Z61/100</f>
        <v>0.00436944444444445</v>
      </c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1.5344</v>
      </c>
      <c r="E62" s="52" t="n">
        <f aca="false">N62</f>
        <v>37.5763</v>
      </c>
      <c r="F62" s="52" t="n">
        <f aca="false">L62</f>
        <v>141.5344</v>
      </c>
      <c r="G62" s="52" t="n">
        <f aca="false">O62</f>
        <v>38.3184</v>
      </c>
      <c r="H62" s="52" t="n">
        <f aca="false">T62</f>
        <v>141.1912</v>
      </c>
      <c r="I62" s="52" t="n">
        <f aca="false">V62</f>
        <v>37.67</v>
      </c>
      <c r="J62" s="52" t="n">
        <f aca="false">T62</f>
        <v>141.1912</v>
      </c>
      <c r="K62" s="52" t="n">
        <f aca="false">W62</f>
        <v>38.3046</v>
      </c>
      <c r="L62" s="34" t="n">
        <v>141.5344</v>
      </c>
      <c r="M62" s="34" t="n">
        <v>27.6547</v>
      </c>
      <c r="N62" s="34" t="n">
        <v>37.5763</v>
      </c>
      <c r="O62" s="34" t="n">
        <v>38.3184</v>
      </c>
      <c r="P62" s="34" t="n">
        <v>1530.65</v>
      </c>
      <c r="Q62" s="34" t="n">
        <v>2.86</v>
      </c>
      <c r="R62" s="53" t="n">
        <f aca="false">P62/3600</f>
        <v>0.425180555555556</v>
      </c>
      <c r="S62" s="51"/>
      <c r="T62" s="34" t="n">
        <v>141.1912</v>
      </c>
      <c r="U62" s="34" t="n">
        <v>27.6434</v>
      </c>
      <c r="V62" s="34" t="n">
        <v>37.67</v>
      </c>
      <c r="W62" s="34" t="n">
        <v>38.3046</v>
      </c>
      <c r="X62" s="34" t="n">
        <v>1561.73</v>
      </c>
      <c r="Y62" s="34" t="n">
        <v>2.97</v>
      </c>
      <c r="Z62" s="53" t="n">
        <f aca="false">X62/3600</f>
        <v>0.433813888888889</v>
      </c>
      <c r="AA62" s="51"/>
      <c r="AB62" s="51"/>
      <c r="AC62" s="51"/>
      <c r="AE62" s="34" t="n">
        <f aca="false">Q62/100</f>
        <v>0.0286</v>
      </c>
      <c r="AF62" s="34" t="n">
        <f aca="false">R62/100</f>
        <v>0.00425180555555556</v>
      </c>
      <c r="AG62" s="34" t="n">
        <f aca="false">Y62/100</f>
        <v>0.0297</v>
      </c>
      <c r="AH62" s="34" t="n">
        <f aca="false">Z62/100</f>
        <v>0.00433813888888889</v>
      </c>
    </row>
    <row r="63" customFormat="false" ht="11.25" hidden="false" customHeight="false" outlineLevel="0" collapsed="false">
      <c r="A63" s="50"/>
      <c r="B63" s="45" t="s">
        <v>50</v>
      </c>
      <c r="C63" s="45" t="n">
        <v>22</v>
      </c>
      <c r="D63" s="57" t="n">
        <f aca="false">L63</f>
        <v>2103.0528</v>
      </c>
      <c r="E63" s="57" t="n">
        <f aca="false">N63</f>
        <v>40.5288</v>
      </c>
      <c r="F63" s="57" t="n">
        <f aca="false">L63</f>
        <v>2103.0528</v>
      </c>
      <c r="G63" s="57" t="n">
        <f aca="false">O63</f>
        <v>41.1951</v>
      </c>
      <c r="H63" s="57" t="n">
        <f aca="false">T63</f>
        <v>2094.8368</v>
      </c>
      <c r="I63" s="57" t="n">
        <f aca="false">V63</f>
        <v>40.5315</v>
      </c>
      <c r="J63" s="57" t="n">
        <f aca="false">T63</f>
        <v>2094.8368</v>
      </c>
      <c r="K63" s="57" t="n">
        <f aca="false">W63</f>
        <v>41.1991</v>
      </c>
      <c r="L63" s="34" t="n">
        <v>2103.0528</v>
      </c>
      <c r="M63" s="34" t="n">
        <v>37.7186</v>
      </c>
      <c r="N63" s="34" t="n">
        <v>40.5288</v>
      </c>
      <c r="O63" s="34" t="n">
        <v>41.1951</v>
      </c>
      <c r="P63" s="34" t="n">
        <v>1615.64</v>
      </c>
      <c r="Q63" s="34" t="n">
        <v>4.63</v>
      </c>
      <c r="R63" s="55" t="n">
        <f aca="false">P63/3600</f>
        <v>0.448788888888889</v>
      </c>
      <c r="S63" s="56"/>
      <c r="T63" s="34" t="n">
        <v>2094.8368</v>
      </c>
      <c r="U63" s="34" t="n">
        <v>37.7227</v>
      </c>
      <c r="V63" s="34" t="n">
        <v>40.5315</v>
      </c>
      <c r="W63" s="34" t="n">
        <v>41.1991</v>
      </c>
      <c r="X63" s="34" t="n">
        <v>1377.15</v>
      </c>
      <c r="Y63" s="34" t="n">
        <v>4</v>
      </c>
      <c r="Z63" s="55" t="n">
        <f aca="false">X63/3600</f>
        <v>0.382541666666667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  <c r="AE63" s="34" t="n">
        <f aca="false">Q63/100</f>
        <v>0.0463</v>
      </c>
      <c r="AF63" s="34" t="n">
        <f aca="false">R63/100</f>
        <v>0.00448788888888889</v>
      </c>
      <c r="AG63" s="34" t="n">
        <f aca="false">Y63/100</f>
        <v>0.04</v>
      </c>
      <c r="AH63" s="34" t="n">
        <f aca="false">Z63/100</f>
        <v>0.00382541666666667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909.0792</v>
      </c>
      <c r="E64" s="58" t="n">
        <f aca="false">N64</f>
        <v>37.8856</v>
      </c>
      <c r="F64" s="58" t="n">
        <f aca="false">L64</f>
        <v>909.0792</v>
      </c>
      <c r="G64" s="58" t="n">
        <f aca="false">O64</f>
        <v>38.4736</v>
      </c>
      <c r="H64" s="58" t="n">
        <f aca="false">T64</f>
        <v>903.4144</v>
      </c>
      <c r="I64" s="58" t="n">
        <f aca="false">V64</f>
        <v>37.9012</v>
      </c>
      <c r="J64" s="58" t="n">
        <f aca="false">T64</f>
        <v>903.4144</v>
      </c>
      <c r="K64" s="58" t="n">
        <f aca="false">W64</f>
        <v>38.4904</v>
      </c>
      <c r="L64" s="34" t="n">
        <v>909.0792</v>
      </c>
      <c r="M64" s="34" t="n">
        <v>33.9852</v>
      </c>
      <c r="N64" s="34" t="n">
        <v>37.8856</v>
      </c>
      <c r="O64" s="34" t="n">
        <v>38.4736</v>
      </c>
      <c r="P64" s="34" t="n">
        <v>1562.07</v>
      </c>
      <c r="Q64" s="34" t="n">
        <v>3.95</v>
      </c>
      <c r="R64" s="47" t="n">
        <f aca="false">P64/3600</f>
        <v>0.433908333333333</v>
      </c>
      <c r="S64" s="48"/>
      <c r="T64" s="34" t="n">
        <v>903.4144</v>
      </c>
      <c r="U64" s="34" t="n">
        <v>33.9849</v>
      </c>
      <c r="V64" s="34" t="n">
        <v>37.9012</v>
      </c>
      <c r="W64" s="34" t="n">
        <v>38.4904</v>
      </c>
      <c r="X64" s="34" t="n">
        <v>1423.37</v>
      </c>
      <c r="Y64" s="34" t="n">
        <v>3.55</v>
      </c>
      <c r="Z64" s="47" t="n">
        <f aca="false">X64/3600</f>
        <v>0.395380555555556</v>
      </c>
      <c r="AA64" s="48"/>
      <c r="AB64" s="48"/>
      <c r="AC64" s="48"/>
      <c r="AE64" s="34" t="n">
        <f aca="false">Q64/100</f>
        <v>0.0395</v>
      </c>
      <c r="AF64" s="34" t="n">
        <f aca="false">R64/100</f>
        <v>0.00433908333333333</v>
      </c>
      <c r="AG64" s="34" t="n">
        <f aca="false">Y64/100</f>
        <v>0.0355</v>
      </c>
      <c r="AH64" s="34" t="n">
        <f aca="false">Z64/100</f>
        <v>0.00395380555555556</v>
      </c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88.7456</v>
      </c>
      <c r="E65" s="58" t="n">
        <f aca="false">N65</f>
        <v>35.548</v>
      </c>
      <c r="F65" s="58" t="n">
        <f aca="false">L65</f>
        <v>388.7456</v>
      </c>
      <c r="G65" s="58" t="n">
        <f aca="false">O65</f>
        <v>36.1435</v>
      </c>
      <c r="H65" s="58" t="n">
        <f aca="false">T65</f>
        <v>386.9184</v>
      </c>
      <c r="I65" s="58" t="n">
        <f aca="false">V65</f>
        <v>35.5659</v>
      </c>
      <c r="J65" s="58" t="n">
        <f aca="false">T65</f>
        <v>386.9184</v>
      </c>
      <c r="K65" s="58" t="n">
        <f aca="false">W65</f>
        <v>36.1427</v>
      </c>
      <c r="L65" s="34" t="n">
        <v>388.7456</v>
      </c>
      <c r="M65" s="34" t="n">
        <v>30.5745</v>
      </c>
      <c r="N65" s="34" t="n">
        <v>35.548</v>
      </c>
      <c r="O65" s="34" t="n">
        <v>36.1435</v>
      </c>
      <c r="P65" s="34" t="n">
        <v>1596.11</v>
      </c>
      <c r="Q65" s="34" t="n">
        <v>3.35</v>
      </c>
      <c r="R65" s="47" t="n">
        <f aca="false">P65/3600</f>
        <v>0.443363888888889</v>
      </c>
      <c r="S65" s="48"/>
      <c r="T65" s="34" t="n">
        <v>386.9184</v>
      </c>
      <c r="U65" s="34" t="n">
        <v>30.5782</v>
      </c>
      <c r="V65" s="34" t="n">
        <v>35.5659</v>
      </c>
      <c r="W65" s="34" t="n">
        <v>36.1427</v>
      </c>
      <c r="X65" s="34" t="n">
        <v>1199.61</v>
      </c>
      <c r="Y65" s="34" t="n">
        <v>2.56</v>
      </c>
      <c r="Z65" s="47" t="n">
        <f aca="false">X65/3600</f>
        <v>0.333225</v>
      </c>
      <c r="AA65" s="48"/>
      <c r="AB65" s="48"/>
      <c r="AC65" s="48"/>
      <c r="AE65" s="34" t="n">
        <f aca="false">Q65/100</f>
        <v>0.0335</v>
      </c>
      <c r="AF65" s="34" t="n">
        <f aca="false">R65/100</f>
        <v>0.00443363888888889</v>
      </c>
      <c r="AG65" s="34" t="n">
        <f aca="false">Y65/100</f>
        <v>0.0256</v>
      </c>
      <c r="AH65" s="34" t="n">
        <f aca="false">Z65/100</f>
        <v>0.00333225</v>
      </c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60.6072</v>
      </c>
      <c r="E66" s="59" t="n">
        <f aca="false">N66</f>
        <v>33.5168</v>
      </c>
      <c r="F66" s="59" t="n">
        <f aca="false">L66</f>
        <v>160.6072</v>
      </c>
      <c r="G66" s="59" t="n">
        <f aca="false">O66</f>
        <v>34.0568</v>
      </c>
      <c r="H66" s="59" t="n">
        <f aca="false">T66</f>
        <v>159.9608</v>
      </c>
      <c r="I66" s="59" t="n">
        <f aca="false">V66</f>
        <v>33.5177</v>
      </c>
      <c r="J66" s="59" t="n">
        <f aca="false">T66</f>
        <v>159.9608</v>
      </c>
      <c r="K66" s="59" t="n">
        <f aca="false">W66</f>
        <v>34.0865</v>
      </c>
      <c r="L66" s="34" t="n">
        <v>160.6072</v>
      </c>
      <c r="M66" s="34" t="n">
        <v>27.544</v>
      </c>
      <c r="N66" s="34" t="n">
        <v>33.5168</v>
      </c>
      <c r="O66" s="34" t="n">
        <v>34.0568</v>
      </c>
      <c r="P66" s="34" t="n">
        <v>1572.91</v>
      </c>
      <c r="Q66" s="34" t="n">
        <v>3.29</v>
      </c>
      <c r="R66" s="53" t="n">
        <f aca="false">P66/3600</f>
        <v>0.436919444444444</v>
      </c>
      <c r="S66" s="51"/>
      <c r="T66" s="34" t="n">
        <v>159.9608</v>
      </c>
      <c r="U66" s="34" t="n">
        <v>27.5323</v>
      </c>
      <c r="V66" s="34" t="n">
        <v>33.5177</v>
      </c>
      <c r="W66" s="34" t="n">
        <v>34.0865</v>
      </c>
      <c r="X66" s="34" t="n">
        <v>1296.7</v>
      </c>
      <c r="Y66" s="34" t="n">
        <v>2.41</v>
      </c>
      <c r="Z66" s="53" t="n">
        <f aca="false">X66/3600</f>
        <v>0.360194444444445</v>
      </c>
      <c r="AA66" s="51"/>
      <c r="AB66" s="51"/>
      <c r="AC66" s="51"/>
      <c r="AE66" s="34" t="n">
        <f aca="false">Q66/100</f>
        <v>0.0329</v>
      </c>
      <c r="AF66" s="34" t="n">
        <f aca="false">R66/100</f>
        <v>0.00436919444444445</v>
      </c>
      <c r="AG66" s="34" t="n">
        <f aca="false">Y66/100</f>
        <v>0.0241</v>
      </c>
      <c r="AH66" s="34" t="n">
        <f aca="false">Z66/100</f>
        <v>0.00360194444444445</v>
      </c>
    </row>
    <row r="67" customFormat="false" ht="11.25" hidden="false" customHeight="false" outlineLevel="0" collapsed="false">
      <c r="A67" s="50"/>
      <c r="B67" s="45" t="s">
        <v>46</v>
      </c>
      <c r="C67" s="45" t="n">
        <v>22</v>
      </c>
      <c r="D67" s="54" t="n">
        <f aca="false">L67</f>
        <v>1467.4304</v>
      </c>
      <c r="E67" s="54" t="n">
        <f aca="false">N67</f>
        <v>41.2201</v>
      </c>
      <c r="F67" s="54" t="n">
        <f aca="false">L67</f>
        <v>1467.4304</v>
      </c>
      <c r="G67" s="54" t="n">
        <f aca="false">O67</f>
        <v>42.1953</v>
      </c>
      <c r="H67" s="54" t="n">
        <f aca="false">T67</f>
        <v>1460.968</v>
      </c>
      <c r="I67" s="54" t="n">
        <f aca="false">V67</f>
        <v>41.2217</v>
      </c>
      <c r="J67" s="54" t="n">
        <f aca="false">T67</f>
        <v>1460.968</v>
      </c>
      <c r="K67" s="54" t="n">
        <f aca="false">W67</f>
        <v>42.2093</v>
      </c>
      <c r="L67" s="34" t="n">
        <v>1467.4304</v>
      </c>
      <c r="M67" s="34" t="n">
        <v>39.5087</v>
      </c>
      <c r="N67" s="34" t="n">
        <v>41.2201</v>
      </c>
      <c r="O67" s="34" t="n">
        <v>42.1953</v>
      </c>
      <c r="P67" s="34" t="n">
        <v>1211.97</v>
      </c>
      <c r="Q67" s="34" t="n">
        <v>3.54</v>
      </c>
      <c r="R67" s="55" t="n">
        <f aca="false">P67/3600</f>
        <v>0.336658333333333</v>
      </c>
      <c r="S67" s="56"/>
      <c r="T67" s="34" t="n">
        <v>1460.968</v>
      </c>
      <c r="U67" s="34" t="n">
        <v>39.515</v>
      </c>
      <c r="V67" s="34" t="n">
        <v>41.2217</v>
      </c>
      <c r="W67" s="34" t="n">
        <v>42.2093</v>
      </c>
      <c r="X67" s="34" t="n">
        <v>1133.96</v>
      </c>
      <c r="Y67" s="34" t="n">
        <v>2.94</v>
      </c>
      <c r="Z67" s="55" t="n">
        <f aca="false">X67/3600</f>
        <v>0.314988888888889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  <c r="AE67" s="34" t="n">
        <f aca="false">Q67/100</f>
        <v>0.0354</v>
      </c>
      <c r="AF67" s="34" t="n">
        <f aca="false">R67/100</f>
        <v>0.00336658333333333</v>
      </c>
      <c r="AG67" s="34" t="n">
        <f aca="false">Y67/100</f>
        <v>0.0294</v>
      </c>
      <c r="AH67" s="34" t="n">
        <f aca="false">Z67/100</f>
        <v>0.00314988888888889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710.8368</v>
      </c>
      <c r="E68" s="46" t="n">
        <f aca="false">N68</f>
        <v>38.3383</v>
      </c>
      <c r="F68" s="46" t="n">
        <f aca="false">L68</f>
        <v>710.8368</v>
      </c>
      <c r="G68" s="46" t="n">
        <f aca="false">O68</f>
        <v>39.4331</v>
      </c>
      <c r="H68" s="46" t="n">
        <f aca="false">T68</f>
        <v>706.5544</v>
      </c>
      <c r="I68" s="46" t="n">
        <f aca="false">V68</f>
        <v>38.3324</v>
      </c>
      <c r="J68" s="46" t="n">
        <f aca="false">T68</f>
        <v>706.5544</v>
      </c>
      <c r="K68" s="46" t="n">
        <f aca="false">W68</f>
        <v>39.4541</v>
      </c>
      <c r="L68" s="34" t="n">
        <v>710.8368</v>
      </c>
      <c r="M68" s="34" t="n">
        <v>35.4821</v>
      </c>
      <c r="N68" s="34" t="n">
        <v>38.3383</v>
      </c>
      <c r="O68" s="34" t="n">
        <v>39.4331</v>
      </c>
      <c r="P68" s="34" t="n">
        <v>1040.38</v>
      </c>
      <c r="Q68" s="34" t="n">
        <v>3.19</v>
      </c>
      <c r="R68" s="47" t="n">
        <f aca="false">P68/3600</f>
        <v>0.288994444444445</v>
      </c>
      <c r="S68" s="48"/>
      <c r="T68" s="34" t="n">
        <v>706.5544</v>
      </c>
      <c r="U68" s="34" t="n">
        <v>35.4884</v>
      </c>
      <c r="V68" s="34" t="n">
        <v>38.3324</v>
      </c>
      <c r="W68" s="34" t="n">
        <v>39.4541</v>
      </c>
      <c r="X68" s="34" t="n">
        <v>1042.8</v>
      </c>
      <c r="Y68" s="34" t="n">
        <v>2.51</v>
      </c>
      <c r="Z68" s="47" t="n">
        <f aca="false">X68/3600</f>
        <v>0.289666666666667</v>
      </c>
      <c r="AA68" s="48"/>
      <c r="AB68" s="48"/>
      <c r="AC68" s="48"/>
      <c r="AE68" s="34" t="n">
        <f aca="false">Q68/100</f>
        <v>0.0319</v>
      </c>
      <c r="AF68" s="34" t="n">
        <f aca="false">R68/100</f>
        <v>0.00288994444444445</v>
      </c>
      <c r="AG68" s="34" t="n">
        <f aca="false">Y68/100</f>
        <v>0.0251</v>
      </c>
      <c r="AH68" s="34" t="n">
        <f aca="false">Z68/100</f>
        <v>0.00289666666666667</v>
      </c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34.4504</v>
      </c>
      <c r="E69" s="46" t="n">
        <f aca="false">N69</f>
        <v>35.9336</v>
      </c>
      <c r="F69" s="46" t="n">
        <f aca="false">L69</f>
        <v>334.4504</v>
      </c>
      <c r="G69" s="46" t="n">
        <f aca="false">O69</f>
        <v>37.0482</v>
      </c>
      <c r="H69" s="46" t="n">
        <f aca="false">T69</f>
        <v>332.3632</v>
      </c>
      <c r="I69" s="46" t="n">
        <f aca="false">V69</f>
        <v>35.9821</v>
      </c>
      <c r="J69" s="46" t="n">
        <f aca="false">T69</f>
        <v>332.3632</v>
      </c>
      <c r="K69" s="46" t="n">
        <f aca="false">W69</f>
        <v>37.0671</v>
      </c>
      <c r="L69" s="34" t="n">
        <v>334.4504</v>
      </c>
      <c r="M69" s="34" t="n">
        <v>31.9233</v>
      </c>
      <c r="N69" s="34" t="n">
        <v>35.9336</v>
      </c>
      <c r="O69" s="34" t="n">
        <v>37.0482</v>
      </c>
      <c r="P69" s="34" t="n">
        <v>1036.15</v>
      </c>
      <c r="Q69" s="34" t="n">
        <v>2.92</v>
      </c>
      <c r="R69" s="47" t="n">
        <f aca="false">P69/3600</f>
        <v>0.287819444444444</v>
      </c>
      <c r="S69" s="48"/>
      <c r="T69" s="34" t="n">
        <v>332.3632</v>
      </c>
      <c r="U69" s="34" t="n">
        <v>31.9225</v>
      </c>
      <c r="V69" s="34" t="n">
        <v>35.9821</v>
      </c>
      <c r="W69" s="34" t="n">
        <v>37.0671</v>
      </c>
      <c r="X69" s="34" t="n">
        <v>959.45</v>
      </c>
      <c r="Y69" s="34" t="n">
        <v>2.08</v>
      </c>
      <c r="Z69" s="47" t="n">
        <f aca="false">X69/3600</f>
        <v>0.266513888888889</v>
      </c>
      <c r="AA69" s="48"/>
      <c r="AB69" s="48"/>
      <c r="AC69" s="48"/>
      <c r="AE69" s="34" t="n">
        <f aca="false">Q69/100</f>
        <v>0.0292</v>
      </c>
      <c r="AF69" s="34" t="n">
        <f aca="false">R69/100</f>
        <v>0.00287819444444444</v>
      </c>
      <c r="AG69" s="34" t="n">
        <f aca="false">Y69/100</f>
        <v>0.0208</v>
      </c>
      <c r="AH69" s="34" t="n">
        <f aca="false">Z69/100</f>
        <v>0.00266513888888889</v>
      </c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54.5576</v>
      </c>
      <c r="E70" s="60" t="n">
        <f aca="false">N70</f>
        <v>33.8386</v>
      </c>
      <c r="F70" s="60" t="n">
        <f aca="false">L70</f>
        <v>154.5576</v>
      </c>
      <c r="G70" s="60" t="n">
        <f aca="false">O70</f>
        <v>34.7829</v>
      </c>
      <c r="H70" s="60" t="n">
        <f aca="false">T70</f>
        <v>153.848</v>
      </c>
      <c r="I70" s="60" t="n">
        <f aca="false">V70</f>
        <v>33.8435</v>
      </c>
      <c r="J70" s="60" t="n">
        <f aca="false">T70</f>
        <v>153.848</v>
      </c>
      <c r="K70" s="60" t="n">
        <f aca="false">W70</f>
        <v>34.8279</v>
      </c>
      <c r="L70" s="34" t="n">
        <v>154.5576</v>
      </c>
      <c r="M70" s="34" t="n">
        <v>29.0806</v>
      </c>
      <c r="N70" s="34" t="n">
        <v>33.8386</v>
      </c>
      <c r="O70" s="34" t="n">
        <v>34.7829</v>
      </c>
      <c r="P70" s="34" t="n">
        <v>996.78</v>
      </c>
      <c r="Q70" s="34" t="n">
        <v>1.86</v>
      </c>
      <c r="R70" s="53" t="n">
        <f aca="false">P70/3600</f>
        <v>0.276883333333333</v>
      </c>
      <c r="S70" s="51"/>
      <c r="T70" s="34" t="n">
        <v>153.848</v>
      </c>
      <c r="U70" s="34" t="n">
        <v>29.0897</v>
      </c>
      <c r="V70" s="34" t="n">
        <v>33.8435</v>
      </c>
      <c r="W70" s="34" t="n">
        <v>34.8279</v>
      </c>
      <c r="X70" s="34" t="n">
        <v>818.34</v>
      </c>
      <c r="Y70" s="34" t="n">
        <v>2.01</v>
      </c>
      <c r="Z70" s="53" t="n">
        <f aca="false">X70/3600</f>
        <v>0.227316666666667</v>
      </c>
      <c r="AA70" s="51"/>
      <c r="AB70" s="51"/>
      <c r="AC70" s="51"/>
      <c r="AE70" s="34" t="n">
        <f aca="false">Q70/100</f>
        <v>0.0186</v>
      </c>
      <c r="AF70" s="34" t="n">
        <f aca="false">R70/100</f>
        <v>0.00276883333333333</v>
      </c>
      <c r="AG70" s="34" t="n">
        <f aca="false">Y70/100</f>
        <v>0.0201</v>
      </c>
      <c r="AH70" s="34" t="n">
        <f aca="false">Z70/100</f>
        <v>0.00227316666666667</v>
      </c>
    </row>
    <row r="71" customFormat="false" ht="11.25" hidden="false" customHeight="false" outlineLevel="0" collapsed="false">
      <c r="A71" s="45" t="s">
        <v>51</v>
      </c>
      <c r="B71" s="45" t="s">
        <v>52</v>
      </c>
      <c r="C71" s="45" t="n">
        <v>22</v>
      </c>
      <c r="D71" s="57" t="n">
        <f aca="false">L71</f>
        <v>2173.9176</v>
      </c>
      <c r="E71" s="57" t="n">
        <f aca="false">N71</f>
        <v>46.4515</v>
      </c>
      <c r="F71" s="57" t="n">
        <f aca="false">L71</f>
        <v>2173.9176</v>
      </c>
      <c r="G71" s="57" t="n">
        <f aca="false">O71</f>
        <v>47.4512</v>
      </c>
      <c r="H71" s="57" t="n">
        <f aca="false">T71</f>
        <v>2162.284</v>
      </c>
      <c r="I71" s="57" t="n">
        <f aca="false">V71</f>
        <v>46.4596</v>
      </c>
      <c r="J71" s="57" t="n">
        <f aca="false">T71</f>
        <v>2162.284</v>
      </c>
      <c r="K71" s="57" t="n">
        <f aca="false">W71</f>
        <v>47.4477</v>
      </c>
      <c r="L71" s="34" t="n">
        <v>2173.9176</v>
      </c>
      <c r="M71" s="34" t="n">
        <v>43.0677</v>
      </c>
      <c r="N71" s="34" t="n">
        <v>46.4515</v>
      </c>
      <c r="O71" s="34" t="n">
        <v>47.4512</v>
      </c>
      <c r="P71" s="34" t="n">
        <v>16291.72</v>
      </c>
      <c r="Q71" s="34" t="n">
        <v>29.91</v>
      </c>
      <c r="R71" s="55" t="n">
        <f aca="false">P71/3600</f>
        <v>4.52547777777778</v>
      </c>
      <c r="S71" s="56"/>
      <c r="T71" s="34" t="n">
        <v>2162.284</v>
      </c>
      <c r="U71" s="34" t="n">
        <v>43.068</v>
      </c>
      <c r="V71" s="34" t="n">
        <v>46.4596</v>
      </c>
      <c r="W71" s="34" t="n">
        <v>47.4477</v>
      </c>
      <c r="X71" s="34" t="n">
        <v>14604.17</v>
      </c>
      <c r="Y71" s="34" t="n">
        <v>24.26</v>
      </c>
      <c r="Z71" s="55" t="n">
        <f aca="false">X71/3600</f>
        <v>4.05671388888889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  <c r="AE71" s="34" t="n">
        <f aca="false">Q71/100</f>
        <v>0.2991</v>
      </c>
      <c r="AF71" s="34" t="n">
        <f aca="false">R71/100</f>
        <v>0.0452547777777778</v>
      </c>
      <c r="AG71" s="34" t="n">
        <f aca="false">Y71/100</f>
        <v>0.2426</v>
      </c>
      <c r="AH71" s="34" t="n">
        <f aca="false">Z71/100</f>
        <v>0.0405671388888889</v>
      </c>
    </row>
    <row r="72" customFormat="false" ht="11.25" hidden="false" customHeight="false" outlineLevel="0" collapsed="false">
      <c r="A72" s="50" t="s">
        <v>53</v>
      </c>
      <c r="B72" s="50"/>
      <c r="C72" s="50" t="n">
        <v>27</v>
      </c>
      <c r="D72" s="58" t="n">
        <f aca="false">L72</f>
        <v>820.6544</v>
      </c>
      <c r="E72" s="58" t="n">
        <f aca="false">N72</f>
        <v>45.3037</v>
      </c>
      <c r="F72" s="58" t="n">
        <f aca="false">L72</f>
        <v>820.6544</v>
      </c>
      <c r="G72" s="58" t="n">
        <f aca="false">O72</f>
        <v>46.0134</v>
      </c>
      <c r="H72" s="58" t="n">
        <f aca="false">T72</f>
        <v>818.124</v>
      </c>
      <c r="I72" s="58" t="n">
        <f aca="false">V72</f>
        <v>45.3165</v>
      </c>
      <c r="J72" s="58" t="n">
        <f aca="false">T72</f>
        <v>818.124</v>
      </c>
      <c r="K72" s="58" t="n">
        <f aca="false">W72</f>
        <v>46.0084</v>
      </c>
      <c r="L72" s="34" t="n">
        <v>820.6544</v>
      </c>
      <c r="M72" s="34" t="n">
        <v>40.7523</v>
      </c>
      <c r="N72" s="34" t="n">
        <v>45.3037</v>
      </c>
      <c r="O72" s="34" t="n">
        <v>46.0134</v>
      </c>
      <c r="P72" s="34" t="n">
        <v>14025.46</v>
      </c>
      <c r="Q72" s="34" t="n">
        <v>20.92</v>
      </c>
      <c r="R72" s="47" t="n">
        <f aca="false">P72/3600</f>
        <v>3.89596111111111</v>
      </c>
      <c r="S72" s="48"/>
      <c r="T72" s="34" t="n">
        <v>818.124</v>
      </c>
      <c r="U72" s="34" t="n">
        <v>40.7531</v>
      </c>
      <c r="V72" s="34" t="n">
        <v>45.3165</v>
      </c>
      <c r="W72" s="34" t="n">
        <v>46.0084</v>
      </c>
      <c r="X72" s="34" t="n">
        <v>14266.46</v>
      </c>
      <c r="Y72" s="34" t="n">
        <v>21.67</v>
      </c>
      <c r="Z72" s="47" t="n">
        <f aca="false">X72/3600</f>
        <v>3.96290555555556</v>
      </c>
      <c r="AA72" s="48"/>
      <c r="AB72" s="48"/>
      <c r="AC72" s="48"/>
      <c r="AE72" s="34" t="n">
        <f aca="false">Q72/100</f>
        <v>0.2092</v>
      </c>
      <c r="AF72" s="34" t="n">
        <f aca="false">R72/100</f>
        <v>0.0389596111111111</v>
      </c>
      <c r="AG72" s="34" t="n">
        <f aca="false">Y72/100</f>
        <v>0.2167</v>
      </c>
      <c r="AH72" s="34" t="n">
        <f aca="false">Z72/100</f>
        <v>0.0396290555555556</v>
      </c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99.6832</v>
      </c>
      <c r="E73" s="58" t="n">
        <f aca="false">N73</f>
        <v>43.9294</v>
      </c>
      <c r="F73" s="58" t="n">
        <f aca="false">L73</f>
        <v>399.6832</v>
      </c>
      <c r="G73" s="58" t="n">
        <f aca="false">O73</f>
        <v>44.4004</v>
      </c>
      <c r="H73" s="58" t="n">
        <f aca="false">T73</f>
        <v>396.72</v>
      </c>
      <c r="I73" s="58" t="n">
        <f aca="false">V73</f>
        <v>43.9421</v>
      </c>
      <c r="J73" s="58" t="n">
        <f aca="false">T73</f>
        <v>396.72</v>
      </c>
      <c r="K73" s="58" t="n">
        <f aca="false">W73</f>
        <v>44.3906</v>
      </c>
      <c r="L73" s="34" t="n">
        <v>399.6832</v>
      </c>
      <c r="M73" s="34" t="n">
        <v>38.1906</v>
      </c>
      <c r="N73" s="34" t="n">
        <v>43.9294</v>
      </c>
      <c r="O73" s="34" t="n">
        <v>44.4004</v>
      </c>
      <c r="P73" s="34" t="n">
        <v>15209.39</v>
      </c>
      <c r="Q73" s="34" t="n">
        <v>23.82</v>
      </c>
      <c r="R73" s="47" t="n">
        <f aca="false">P73/3600</f>
        <v>4.22483055555556</v>
      </c>
      <c r="S73" s="48"/>
      <c r="T73" s="34" t="n">
        <v>396.72</v>
      </c>
      <c r="U73" s="34" t="n">
        <v>38.1885</v>
      </c>
      <c r="V73" s="34" t="n">
        <v>43.9421</v>
      </c>
      <c r="W73" s="34" t="n">
        <v>44.3906</v>
      </c>
      <c r="X73" s="34" t="n">
        <v>14031.48</v>
      </c>
      <c r="Y73" s="34" t="n">
        <v>19.66</v>
      </c>
      <c r="Z73" s="47" t="n">
        <f aca="false">X73/3600</f>
        <v>3.89763333333333</v>
      </c>
      <c r="AA73" s="48"/>
      <c r="AB73" s="48"/>
      <c r="AC73" s="48"/>
      <c r="AE73" s="34" t="n">
        <f aca="false">Q73/100</f>
        <v>0.2382</v>
      </c>
      <c r="AF73" s="34" t="n">
        <f aca="false">R73/100</f>
        <v>0.0422483055555556</v>
      </c>
      <c r="AG73" s="34" t="n">
        <f aca="false">Y73/100</f>
        <v>0.1966</v>
      </c>
      <c r="AH73" s="34" t="n">
        <f aca="false">Z73/100</f>
        <v>0.0389763333333333</v>
      </c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213.5592</v>
      </c>
      <c r="E74" s="59" t="n">
        <f aca="false">N74</f>
        <v>42.5693</v>
      </c>
      <c r="F74" s="59" t="n">
        <f aca="false">L74</f>
        <v>213.5592</v>
      </c>
      <c r="G74" s="59" t="n">
        <f aca="false">O74</f>
        <v>42.6739</v>
      </c>
      <c r="H74" s="59" t="n">
        <f aca="false">T74</f>
        <v>213.128</v>
      </c>
      <c r="I74" s="59" t="n">
        <f aca="false">V74</f>
        <v>42.5758</v>
      </c>
      <c r="J74" s="59" t="n">
        <f aca="false">T74</f>
        <v>213.128</v>
      </c>
      <c r="K74" s="59" t="n">
        <f aca="false">W74</f>
        <v>42.6671</v>
      </c>
      <c r="L74" s="34" t="n">
        <v>213.5592</v>
      </c>
      <c r="M74" s="34" t="n">
        <v>35.4859</v>
      </c>
      <c r="N74" s="34" t="n">
        <v>42.5693</v>
      </c>
      <c r="O74" s="34" t="n">
        <v>42.6739</v>
      </c>
      <c r="P74" s="34" t="n">
        <v>14313.44</v>
      </c>
      <c r="Q74" s="34" t="n">
        <v>19.31</v>
      </c>
      <c r="R74" s="53" t="n">
        <f aca="false">P74/3600</f>
        <v>3.97595555555556</v>
      </c>
      <c r="S74" s="51"/>
      <c r="T74" s="34" t="n">
        <v>213.128</v>
      </c>
      <c r="U74" s="34" t="n">
        <v>35.4815</v>
      </c>
      <c r="V74" s="34" t="n">
        <v>42.5758</v>
      </c>
      <c r="W74" s="34" t="n">
        <v>42.6671</v>
      </c>
      <c r="X74" s="34" t="n">
        <v>14142.14</v>
      </c>
      <c r="Y74" s="34" t="n">
        <v>19.68</v>
      </c>
      <c r="Z74" s="53" t="n">
        <f aca="false">X74/3600</f>
        <v>3.92837222222222</v>
      </c>
      <c r="AA74" s="51"/>
      <c r="AB74" s="51"/>
      <c r="AC74" s="51"/>
      <c r="AE74" s="34" t="n">
        <f aca="false">Q74/100</f>
        <v>0.1931</v>
      </c>
      <c r="AF74" s="34" t="n">
        <f aca="false">R74/100</f>
        <v>0.0397595555555556</v>
      </c>
      <c r="AG74" s="34" t="n">
        <f aca="false">Y74/100</f>
        <v>0.1968</v>
      </c>
      <c r="AH74" s="34" t="n">
        <f aca="false">Z74/100</f>
        <v>0.0392837222222222</v>
      </c>
    </row>
    <row r="75" customFormat="false" ht="11.25" hidden="false" customHeight="false" outlineLevel="0" collapsed="false">
      <c r="A75" s="50"/>
      <c r="B75" s="45" t="s">
        <v>54</v>
      </c>
      <c r="C75" s="45" t="n">
        <v>22</v>
      </c>
      <c r="D75" s="54" t="n">
        <f aca="false">L75</f>
        <v>2866.808</v>
      </c>
      <c r="E75" s="54" t="n">
        <f aca="false">N75</f>
        <v>48.0585</v>
      </c>
      <c r="F75" s="54" t="n">
        <f aca="false">L75</f>
        <v>2866.808</v>
      </c>
      <c r="G75" s="54" t="n">
        <f aca="false">O75</f>
        <v>47.6692</v>
      </c>
      <c r="H75" s="54" t="n">
        <f aca="false">T75</f>
        <v>2855.9096</v>
      </c>
      <c r="I75" s="54" t="n">
        <f aca="false">V75</f>
        <v>48.0568</v>
      </c>
      <c r="J75" s="54" t="n">
        <f aca="false">T75</f>
        <v>2855.9096</v>
      </c>
      <c r="K75" s="54" t="n">
        <f aca="false">W75</f>
        <v>47.6826</v>
      </c>
      <c r="L75" s="34" t="n">
        <v>2866.808</v>
      </c>
      <c r="M75" s="34" t="n">
        <v>42.7808</v>
      </c>
      <c r="N75" s="34" t="n">
        <v>48.0585</v>
      </c>
      <c r="O75" s="34" t="n">
        <v>47.6692</v>
      </c>
      <c r="P75" s="34" t="n">
        <v>15471.28</v>
      </c>
      <c r="Q75" s="34" t="n">
        <v>25.72</v>
      </c>
      <c r="R75" s="55" t="n">
        <f aca="false">P75/3600</f>
        <v>4.29757777777778</v>
      </c>
      <c r="S75" s="56"/>
      <c r="T75" s="34" t="n">
        <v>2855.9096</v>
      </c>
      <c r="U75" s="34" t="n">
        <v>42.7827</v>
      </c>
      <c r="V75" s="34" t="n">
        <v>48.0568</v>
      </c>
      <c r="W75" s="34" t="n">
        <v>47.6826</v>
      </c>
      <c r="X75" s="34" t="n">
        <v>13247.17</v>
      </c>
      <c r="Y75" s="34" t="n">
        <v>22.93</v>
      </c>
      <c r="Z75" s="55" t="n">
        <f aca="false">X75/3600</f>
        <v>3.67976944444444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  <c r="AE75" s="34" t="n">
        <f aca="false">Q75/100</f>
        <v>0.2572</v>
      </c>
      <c r="AF75" s="34" t="n">
        <f aca="false">R75/100</f>
        <v>0.0429757777777778</v>
      </c>
      <c r="AG75" s="34" t="n">
        <f aca="false">Y75/100</f>
        <v>0.2293</v>
      </c>
      <c r="AH75" s="34" t="n">
        <f aca="false">Z75/100</f>
        <v>0.0367976944444444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1005.8</v>
      </c>
      <c r="E76" s="46" t="n">
        <f aca="false">N76</f>
        <v>46.6917</v>
      </c>
      <c r="F76" s="46" t="n">
        <f aca="false">L76</f>
        <v>1005.8</v>
      </c>
      <c r="G76" s="46" t="n">
        <f aca="false">O76</f>
        <v>45.8645</v>
      </c>
      <c r="H76" s="46" t="n">
        <f aca="false">T76</f>
        <v>999.764</v>
      </c>
      <c r="I76" s="46" t="n">
        <f aca="false">V76</f>
        <v>46.6918</v>
      </c>
      <c r="J76" s="46" t="n">
        <f aca="false">T76</f>
        <v>999.764</v>
      </c>
      <c r="K76" s="46" t="n">
        <f aca="false">W76</f>
        <v>45.8349</v>
      </c>
      <c r="L76" s="34" t="n">
        <v>1005.8</v>
      </c>
      <c r="M76" s="34" t="n">
        <v>40.3142</v>
      </c>
      <c r="N76" s="34" t="n">
        <v>46.6917</v>
      </c>
      <c r="O76" s="34" t="n">
        <v>45.8645</v>
      </c>
      <c r="P76" s="34" t="n">
        <v>14720.05</v>
      </c>
      <c r="Q76" s="34" t="n">
        <v>22.82</v>
      </c>
      <c r="R76" s="47" t="n">
        <f aca="false">P76/3600</f>
        <v>4.08890277777778</v>
      </c>
      <c r="S76" s="48"/>
      <c r="T76" s="34" t="n">
        <v>999.764</v>
      </c>
      <c r="U76" s="34" t="n">
        <v>40.3171</v>
      </c>
      <c r="V76" s="34" t="n">
        <v>46.6918</v>
      </c>
      <c r="W76" s="34" t="n">
        <v>45.8349</v>
      </c>
      <c r="X76" s="34" t="n">
        <v>13992.72</v>
      </c>
      <c r="Y76" s="34" t="n">
        <v>28.7</v>
      </c>
      <c r="Z76" s="47" t="n">
        <f aca="false">X76/3600</f>
        <v>3.88686666666667</v>
      </c>
      <c r="AA76" s="48"/>
      <c r="AB76" s="48"/>
      <c r="AC76" s="48"/>
      <c r="AE76" s="34" t="n">
        <f aca="false">Q76/100</f>
        <v>0.2282</v>
      </c>
      <c r="AF76" s="34" t="n">
        <f aca="false">R76/100</f>
        <v>0.0408890277777778</v>
      </c>
      <c r="AG76" s="34" t="n">
        <f aca="false">Y76/100</f>
        <v>0.287</v>
      </c>
      <c r="AH76" s="34" t="n">
        <f aca="false">Z76/100</f>
        <v>0.0388686666666667</v>
      </c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85.4672</v>
      </c>
      <c r="E77" s="46" t="n">
        <f aca="false">N77</f>
        <v>45.3742</v>
      </c>
      <c r="F77" s="46" t="n">
        <f aca="false">L77</f>
        <v>485.4672</v>
      </c>
      <c r="G77" s="46" t="n">
        <f aca="false">O77</f>
        <v>43.9857</v>
      </c>
      <c r="H77" s="46" t="n">
        <f aca="false">T77</f>
        <v>483.1032</v>
      </c>
      <c r="I77" s="46" t="n">
        <f aca="false">V77</f>
        <v>45.3635</v>
      </c>
      <c r="J77" s="46" t="n">
        <f aca="false">T77</f>
        <v>483.1032</v>
      </c>
      <c r="K77" s="46" t="n">
        <f aca="false">W77</f>
        <v>43.9938</v>
      </c>
      <c r="L77" s="34" t="n">
        <v>485.4672</v>
      </c>
      <c r="M77" s="34" t="n">
        <v>37.6313</v>
      </c>
      <c r="N77" s="34" t="n">
        <v>45.3742</v>
      </c>
      <c r="O77" s="34" t="n">
        <v>43.9857</v>
      </c>
      <c r="P77" s="34" t="n">
        <v>15383.49</v>
      </c>
      <c r="Q77" s="34" t="n">
        <v>24.38</v>
      </c>
      <c r="R77" s="47" t="n">
        <f aca="false">P77/3600</f>
        <v>4.27319166666667</v>
      </c>
      <c r="S77" s="48"/>
      <c r="T77" s="34" t="n">
        <v>483.1032</v>
      </c>
      <c r="U77" s="34" t="n">
        <v>37.6359</v>
      </c>
      <c r="V77" s="34" t="n">
        <v>45.3635</v>
      </c>
      <c r="W77" s="34" t="n">
        <v>43.9938</v>
      </c>
      <c r="X77" s="34" t="n">
        <v>12474.08</v>
      </c>
      <c r="Y77" s="34" t="n">
        <v>18.13</v>
      </c>
      <c r="Z77" s="47" t="n">
        <f aca="false">X77/3600</f>
        <v>3.46502222222222</v>
      </c>
      <c r="AA77" s="48"/>
      <c r="AB77" s="48"/>
      <c r="AC77" s="48"/>
      <c r="AE77" s="34" t="n">
        <f aca="false">Q77/100</f>
        <v>0.2438</v>
      </c>
      <c r="AF77" s="34" t="n">
        <f aca="false">R77/100</f>
        <v>0.0427319166666667</v>
      </c>
      <c r="AG77" s="34" t="n">
        <f aca="false">Y77/100</f>
        <v>0.1813</v>
      </c>
      <c r="AH77" s="34" t="n">
        <f aca="false">Z77/100</f>
        <v>0.0346502222222222</v>
      </c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62.392</v>
      </c>
      <c r="E78" s="52" t="n">
        <f aca="false">N78</f>
        <v>44.3943</v>
      </c>
      <c r="F78" s="52" t="n">
        <f aca="false">L78</f>
        <v>262.392</v>
      </c>
      <c r="G78" s="52" t="n">
        <f aca="false">O78</f>
        <v>42.3759</v>
      </c>
      <c r="H78" s="52" t="n">
        <f aca="false">T78</f>
        <v>261.264</v>
      </c>
      <c r="I78" s="52" t="n">
        <f aca="false">V78</f>
        <v>44.3951</v>
      </c>
      <c r="J78" s="52" t="n">
        <f aca="false">T78</f>
        <v>261.264</v>
      </c>
      <c r="K78" s="52" t="n">
        <f aca="false">W78</f>
        <v>42.3943</v>
      </c>
      <c r="L78" s="34" t="n">
        <v>262.392</v>
      </c>
      <c r="M78" s="34" t="n">
        <v>34.6313</v>
      </c>
      <c r="N78" s="34" t="n">
        <v>44.3943</v>
      </c>
      <c r="O78" s="34" t="n">
        <v>42.3759</v>
      </c>
      <c r="P78" s="34" t="n">
        <v>15003.25</v>
      </c>
      <c r="Q78" s="34" t="n">
        <v>19.58</v>
      </c>
      <c r="R78" s="53" t="n">
        <f aca="false">P78/3600</f>
        <v>4.16756944444444</v>
      </c>
      <c r="S78" s="51"/>
      <c r="T78" s="34" t="n">
        <v>261.264</v>
      </c>
      <c r="U78" s="34" t="n">
        <v>34.622</v>
      </c>
      <c r="V78" s="34" t="n">
        <v>44.3951</v>
      </c>
      <c r="W78" s="34" t="n">
        <v>42.3943</v>
      </c>
      <c r="X78" s="34" t="n">
        <v>12429.91</v>
      </c>
      <c r="Y78" s="34" t="n">
        <v>17.85</v>
      </c>
      <c r="Z78" s="53" t="n">
        <f aca="false">X78/3600</f>
        <v>3.45275277777778</v>
      </c>
      <c r="AA78" s="51"/>
      <c r="AB78" s="51"/>
      <c r="AC78" s="51"/>
      <c r="AE78" s="34" t="n">
        <f aca="false">Q78/100</f>
        <v>0.1958</v>
      </c>
      <c r="AF78" s="34" t="n">
        <f aca="false">R78/100</f>
        <v>0.0416756944444444</v>
      </c>
      <c r="AG78" s="34" t="n">
        <f aca="false">Y78/100</f>
        <v>0.1785</v>
      </c>
      <c r="AH78" s="34" t="n">
        <f aca="false">Z78/100</f>
        <v>0.0345275277777778</v>
      </c>
    </row>
    <row r="79" customFormat="false" ht="11.25" hidden="false" customHeight="false" outlineLevel="0" collapsed="false">
      <c r="A79" s="50"/>
      <c r="B79" s="45" t="s">
        <v>55</v>
      </c>
      <c r="C79" s="45" t="n">
        <v>22</v>
      </c>
      <c r="D79" s="54" t="n">
        <f aca="false">L79</f>
        <v>2380.94</v>
      </c>
      <c r="E79" s="54" t="n">
        <f aca="false">N79</f>
        <v>47.7606</v>
      </c>
      <c r="F79" s="54" t="n">
        <f aca="false">L79</f>
        <v>2380.94</v>
      </c>
      <c r="G79" s="54" t="n">
        <f aca="false">O79</f>
        <v>47.9195</v>
      </c>
      <c r="H79" s="54" t="n">
        <f aca="false">T79</f>
        <v>2373.4624</v>
      </c>
      <c r="I79" s="54" t="n">
        <f aca="false">V79</f>
        <v>47.7645</v>
      </c>
      <c r="J79" s="54" t="n">
        <f aca="false">T79</f>
        <v>2373.4624</v>
      </c>
      <c r="K79" s="54" t="n">
        <f aca="false">W79</f>
        <v>47.9172</v>
      </c>
      <c r="L79" s="34" t="n">
        <v>2380.94</v>
      </c>
      <c r="M79" s="34" t="n">
        <v>42.7995</v>
      </c>
      <c r="N79" s="34" t="n">
        <v>47.7606</v>
      </c>
      <c r="O79" s="34" t="n">
        <v>47.9195</v>
      </c>
      <c r="P79" s="34" t="n">
        <v>15861.39</v>
      </c>
      <c r="Q79" s="34" t="n">
        <v>31.17</v>
      </c>
      <c r="R79" s="55" t="n">
        <f aca="false">P79/3600</f>
        <v>4.40594166666667</v>
      </c>
      <c r="S79" s="56"/>
      <c r="T79" s="34" t="n">
        <v>2373.4624</v>
      </c>
      <c r="U79" s="34" t="n">
        <v>42.7946</v>
      </c>
      <c r="V79" s="34" t="n">
        <v>47.7645</v>
      </c>
      <c r="W79" s="34" t="n">
        <v>47.9172</v>
      </c>
      <c r="X79" s="34" t="n">
        <v>14490.94</v>
      </c>
      <c r="Y79" s="34" t="n">
        <v>23.57</v>
      </c>
      <c r="Z79" s="55" t="n">
        <f aca="false">X79/3600</f>
        <v>4.02526111111111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  <c r="AE79" s="34" t="n">
        <f aca="false">Q79/100</f>
        <v>0.3117</v>
      </c>
      <c r="AF79" s="34" t="n">
        <f aca="false">R79/100</f>
        <v>0.0440594166666667</v>
      </c>
      <c r="AG79" s="34" t="n">
        <f aca="false">Y79/100</f>
        <v>0.2357</v>
      </c>
      <c r="AH79" s="34" t="n">
        <f aca="false">Z79/100</f>
        <v>0.0402526111111111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813.9848</v>
      </c>
      <c r="E80" s="46" t="n">
        <f aca="false">N80</f>
        <v>46.0803</v>
      </c>
      <c r="F80" s="46" t="n">
        <f aca="false">L80</f>
        <v>813.9848</v>
      </c>
      <c r="G80" s="46" t="n">
        <f aca="false">O80</f>
        <v>46.149</v>
      </c>
      <c r="H80" s="46" t="n">
        <f aca="false">T80</f>
        <v>811.5064</v>
      </c>
      <c r="I80" s="46" t="n">
        <f aca="false">V80</f>
        <v>46.0734</v>
      </c>
      <c r="J80" s="46" t="n">
        <f aca="false">T80</f>
        <v>811.5064</v>
      </c>
      <c r="K80" s="46" t="n">
        <f aca="false">W80</f>
        <v>46.1477</v>
      </c>
      <c r="L80" s="34" t="n">
        <v>813.9848</v>
      </c>
      <c r="M80" s="34" t="n">
        <v>40.3724</v>
      </c>
      <c r="N80" s="34" t="n">
        <v>46.0803</v>
      </c>
      <c r="O80" s="34" t="n">
        <v>46.149</v>
      </c>
      <c r="P80" s="34" t="n">
        <v>15202.61</v>
      </c>
      <c r="Q80" s="34" t="n">
        <v>25.08</v>
      </c>
      <c r="R80" s="47" t="n">
        <f aca="false">P80/3600</f>
        <v>4.22294722222222</v>
      </c>
      <c r="S80" s="48"/>
      <c r="T80" s="34" t="n">
        <v>811.5064</v>
      </c>
      <c r="U80" s="34" t="n">
        <v>40.3758</v>
      </c>
      <c r="V80" s="34" t="n">
        <v>46.0734</v>
      </c>
      <c r="W80" s="34" t="n">
        <v>46.1477</v>
      </c>
      <c r="X80" s="34" t="n">
        <v>14307.44</v>
      </c>
      <c r="Y80" s="34" t="n">
        <v>21.29</v>
      </c>
      <c r="Z80" s="47" t="n">
        <f aca="false">X80/3600</f>
        <v>3.97428888888889</v>
      </c>
      <c r="AA80" s="48"/>
      <c r="AB80" s="48"/>
      <c r="AC80" s="48"/>
      <c r="AE80" s="34" t="n">
        <f aca="false">Q80/100</f>
        <v>0.2508</v>
      </c>
      <c r="AF80" s="34" t="n">
        <f aca="false">R80/100</f>
        <v>0.0422294722222222</v>
      </c>
      <c r="AG80" s="34" t="n">
        <f aca="false">Y80/100</f>
        <v>0.2129</v>
      </c>
      <c r="AH80" s="34" t="n">
        <f aca="false">Z80/100</f>
        <v>0.0397428888888889</v>
      </c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71.5232</v>
      </c>
      <c r="E81" s="46" t="n">
        <f aca="false">N81</f>
        <v>44.3791</v>
      </c>
      <c r="F81" s="46" t="n">
        <f aca="false">L81</f>
        <v>371.5232</v>
      </c>
      <c r="G81" s="46" t="n">
        <f aca="false">O81</f>
        <v>44.2388</v>
      </c>
      <c r="H81" s="46" t="n">
        <f aca="false">T81</f>
        <v>369.208</v>
      </c>
      <c r="I81" s="46" t="n">
        <f aca="false">V81</f>
        <v>44.3617</v>
      </c>
      <c r="J81" s="46" t="n">
        <f aca="false">T81</f>
        <v>369.208</v>
      </c>
      <c r="K81" s="46" t="n">
        <f aca="false">W81</f>
        <v>44.2224</v>
      </c>
      <c r="L81" s="34" t="n">
        <v>371.5232</v>
      </c>
      <c r="M81" s="34" t="n">
        <v>37.8675</v>
      </c>
      <c r="N81" s="34" t="n">
        <v>44.3791</v>
      </c>
      <c r="O81" s="34" t="n">
        <v>44.2388</v>
      </c>
      <c r="P81" s="34" t="n">
        <v>13713.76</v>
      </c>
      <c r="Q81" s="34" t="n">
        <v>18.7</v>
      </c>
      <c r="R81" s="47" t="n">
        <f aca="false">P81/3600</f>
        <v>3.80937777777778</v>
      </c>
      <c r="S81" s="48"/>
      <c r="T81" s="34" t="n">
        <v>369.208</v>
      </c>
      <c r="U81" s="34" t="n">
        <v>37.8617</v>
      </c>
      <c r="V81" s="34" t="n">
        <v>44.3617</v>
      </c>
      <c r="W81" s="34" t="n">
        <v>44.2224</v>
      </c>
      <c r="X81" s="34" t="n">
        <v>13984.46</v>
      </c>
      <c r="Y81" s="34" t="n">
        <v>19.56</v>
      </c>
      <c r="Z81" s="47" t="n">
        <f aca="false">X81/3600</f>
        <v>3.88457222222222</v>
      </c>
      <c r="AA81" s="48"/>
      <c r="AB81" s="48"/>
      <c r="AC81" s="48"/>
      <c r="AE81" s="34" t="n">
        <f aca="false">Q81/100</f>
        <v>0.187</v>
      </c>
      <c r="AF81" s="34" t="n">
        <f aca="false">R81/100</f>
        <v>0.0380937777777778</v>
      </c>
      <c r="AG81" s="34" t="n">
        <f aca="false">Y81/100</f>
        <v>0.1956</v>
      </c>
      <c r="AH81" s="34" t="n">
        <f aca="false">Z81/100</f>
        <v>0.0388457222222222</v>
      </c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97.1992</v>
      </c>
      <c r="E82" s="60" t="n">
        <f aca="false">N82</f>
        <v>42.7845</v>
      </c>
      <c r="F82" s="60" t="n">
        <f aca="false">L82</f>
        <v>197.1992</v>
      </c>
      <c r="G82" s="60" t="n">
        <f aca="false">O82</f>
        <v>42.3778</v>
      </c>
      <c r="H82" s="60" t="n">
        <f aca="false">T82</f>
        <v>196.0216</v>
      </c>
      <c r="I82" s="60" t="n">
        <f aca="false">V82</f>
        <v>42.8088</v>
      </c>
      <c r="J82" s="60" t="n">
        <f aca="false">T82</f>
        <v>196.0216</v>
      </c>
      <c r="K82" s="60" t="n">
        <f aca="false">W82</f>
        <v>42.387</v>
      </c>
      <c r="L82" s="34" t="n">
        <v>197.1992</v>
      </c>
      <c r="M82" s="34" t="n">
        <v>35.2305</v>
      </c>
      <c r="N82" s="34" t="n">
        <v>42.7845</v>
      </c>
      <c r="O82" s="34" t="n">
        <v>42.3778</v>
      </c>
      <c r="P82" s="34" t="n">
        <v>14656.79</v>
      </c>
      <c r="Q82" s="34" t="n">
        <v>18.84</v>
      </c>
      <c r="R82" s="53" t="n">
        <f aca="false">P82/3600</f>
        <v>4.07133055555556</v>
      </c>
      <c r="S82" s="51"/>
      <c r="T82" s="34" t="n">
        <v>196.0216</v>
      </c>
      <c r="U82" s="34" t="n">
        <v>35.234</v>
      </c>
      <c r="V82" s="34" t="n">
        <v>42.8088</v>
      </c>
      <c r="W82" s="34" t="n">
        <v>42.387</v>
      </c>
      <c r="X82" s="34" t="n">
        <v>12311.58</v>
      </c>
      <c r="Y82" s="34" t="n">
        <v>17.18</v>
      </c>
      <c r="Z82" s="53" t="n">
        <f aca="false">X82/3600</f>
        <v>3.41988333333333</v>
      </c>
      <c r="AA82" s="51"/>
      <c r="AB82" s="51"/>
      <c r="AC82" s="51"/>
      <c r="AE82" s="34" t="n">
        <f aca="false">Q82/100</f>
        <v>0.1884</v>
      </c>
      <c r="AF82" s="34" t="n">
        <f aca="false">R82/100</f>
        <v>0.0407133055555556</v>
      </c>
      <c r="AG82" s="34" t="n">
        <f aca="false">Y82/100</f>
        <v>0.1718</v>
      </c>
      <c r="AH82" s="34" t="n">
        <f aca="false">Z82/100</f>
        <v>0.0341988333333333</v>
      </c>
    </row>
    <row r="83" customFormat="false" ht="11.25" hidden="false" customHeight="false" outlineLevel="0" collapsed="false">
      <c r="A83" s="85"/>
      <c r="B83" s="85" t="s">
        <v>5</v>
      </c>
      <c r="C83" s="85"/>
      <c r="D83" s="99"/>
      <c r="E83" s="87"/>
      <c r="F83" s="87"/>
      <c r="G83" s="88"/>
      <c r="H83" s="88"/>
      <c r="I83" s="88"/>
      <c r="J83" s="88"/>
      <c r="K83" s="88"/>
      <c r="L83" s="85"/>
      <c r="M83" s="85"/>
      <c r="N83" s="85"/>
      <c r="O83" s="85"/>
      <c r="P83" s="85"/>
      <c r="Q83" s="85"/>
      <c r="R83" s="85"/>
      <c r="S83" s="89"/>
      <c r="T83" s="85"/>
      <c r="U83" s="85"/>
      <c r="V83" s="85"/>
      <c r="W83" s="85"/>
      <c r="X83" s="85"/>
      <c r="Y83" s="85"/>
      <c r="Z83" s="85"/>
      <c r="AA83" s="90"/>
      <c r="AB83" s="90"/>
      <c r="AC83" s="90"/>
    </row>
    <row r="84" customFormat="false" ht="11.25" hidden="false" customHeight="false" outlineLevel="0" collapsed="false">
      <c r="B84" s="34" t="s">
        <v>6</v>
      </c>
      <c r="D84" s="82"/>
      <c r="E84" s="78"/>
      <c r="F84" s="78"/>
      <c r="G84" s="79"/>
      <c r="H84" s="79"/>
      <c r="I84" s="79"/>
      <c r="J84" s="79"/>
      <c r="K84" s="79"/>
      <c r="S84" s="80"/>
      <c r="AA84" s="81" t="e">
        <f aca="false">AVERAGE(AA19,AA23,AA27,AA31,AA35)</f>
        <v>#VALUE!</v>
      </c>
      <c r="AB84" s="81" t="e">
        <f aca="false">AVERAGE(AB19,AB23,AB27,AB31,AB35)</f>
        <v>#VALUE!</v>
      </c>
      <c r="AC84" s="81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82"/>
      <c r="E85" s="78"/>
      <c r="F85" s="78"/>
      <c r="G85" s="79"/>
      <c r="H85" s="79"/>
      <c r="I85" s="79"/>
      <c r="J85" s="79"/>
      <c r="K85" s="79"/>
      <c r="S85" s="80"/>
      <c r="AA85" s="81" t="e">
        <f aca="false">AVERAGE(AA39,AA43,AA47,AA51)</f>
        <v>#VALUE!</v>
      </c>
      <c r="AB85" s="81" t="e">
        <f aca="false">AVERAGE(AB39,AB43,AB47,AB51)</f>
        <v>#VALUE!</v>
      </c>
      <c r="AC85" s="81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82"/>
      <c r="E86" s="78"/>
      <c r="F86" s="78"/>
      <c r="G86" s="79"/>
      <c r="H86" s="79"/>
      <c r="I86" s="79"/>
      <c r="J86" s="79"/>
      <c r="K86" s="79"/>
      <c r="S86" s="83"/>
      <c r="AA86" s="84" t="e">
        <f aca="false">AVERAGE(AA55,AA63,AA59,AA67)</f>
        <v>#VALUE!</v>
      </c>
      <c r="AB86" s="84" t="e">
        <f aca="false">AVERAGE(AB55,AB63,AB59,AB67)</f>
        <v>#VALUE!</v>
      </c>
      <c r="AC86" s="84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82"/>
      <c r="E87" s="78"/>
      <c r="F87" s="78"/>
      <c r="G87" s="79"/>
      <c r="H87" s="79"/>
      <c r="I87" s="79"/>
      <c r="J87" s="79"/>
      <c r="K87" s="79"/>
      <c r="S87" s="83"/>
      <c r="AA87" s="84" t="e">
        <f aca="false">AVERAGE(AA71,AA75,AA79)</f>
        <v>#VALUE!</v>
      </c>
      <c r="AB87" s="84" t="e">
        <f aca="false">AVERAGE(AB71,AB75,AB79)</f>
        <v>#VALUE!</v>
      </c>
      <c r="AC87" s="84" t="e">
        <f aca="false">AVERAGE(AC71,AC75,AC79)</f>
        <v>#VALUE!</v>
      </c>
    </row>
    <row r="88" customFormat="false" ht="11.25" hidden="false" customHeight="false" outlineLevel="0" collapsed="false">
      <c r="B88" s="91" t="s">
        <v>10</v>
      </c>
      <c r="C88" s="91"/>
      <c r="D88" s="92"/>
      <c r="E88" s="93"/>
      <c r="F88" s="94"/>
      <c r="G88" s="93"/>
      <c r="H88" s="93"/>
      <c r="I88" s="93"/>
      <c r="J88" s="93"/>
      <c r="K88" s="93"/>
      <c r="L88" s="91"/>
      <c r="M88" s="91"/>
      <c r="N88" s="91"/>
      <c r="O88" s="91"/>
      <c r="P88" s="91"/>
      <c r="Q88" s="91"/>
      <c r="R88" s="91"/>
      <c r="S88" s="95"/>
      <c r="T88" s="91"/>
      <c r="U88" s="91"/>
      <c r="V88" s="91"/>
      <c r="W88" s="91"/>
      <c r="X88" s="91"/>
      <c r="Y88" s="91"/>
      <c r="Z88" s="91"/>
      <c r="AA88" s="96" t="e">
        <f aca="false">AVERAGE(AA19,AA23,AA27,AA31,AA35,AA39,AA43,AA47,AA51,AA55,AA63,AA59,AA67,AA71,AA75,AA79)</f>
        <v>#VALUE!</v>
      </c>
      <c r="AB88" s="96" t="e">
        <f aca="false">AVERAGE(AB19,AB23,AB27,AB31,AB35,AB39,AB43,AB47,AB51,AB55,AB63,AB59,AB67,AB71,AB75,AB79)</f>
        <v>#VALUE!</v>
      </c>
      <c r="AC88" s="96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6</v>
      </c>
      <c r="P89" s="81"/>
      <c r="Q89" s="81" t="n">
        <f aca="false">GEOMEAN(AE19:AE82)*100</f>
        <v>14.8045669642681</v>
      </c>
      <c r="R89" s="81" t="n">
        <f aca="false">GEOMEAN(AF19:AF82)*100</f>
        <v>2.14178820728713</v>
      </c>
      <c r="S89" s="81"/>
      <c r="T89" s="81"/>
      <c r="U89" s="81"/>
      <c r="V89" s="81"/>
      <c r="W89" s="81"/>
      <c r="X89" s="81"/>
      <c r="Y89" s="81" t="n">
        <f aca="false">GEOMEAN(AG19:AG82)*100</f>
        <v>13.9795241567043</v>
      </c>
      <c r="Z89" s="81" t="n">
        <f aca="false">GEOMEAN(AH19:AH82)*100</f>
        <v>2.03087082045659</v>
      </c>
    </row>
    <row r="90" customFormat="false" ht="11.25" hidden="false" customHeight="false" outlineLevel="0" collapsed="false">
      <c r="B90" s="34" t="s">
        <v>57</v>
      </c>
      <c r="X90" s="97"/>
      <c r="Y90" s="97" t="n">
        <f aca="false">Y89/Q89</f>
        <v>0.944271061115459</v>
      </c>
      <c r="Z90" s="97" t="n">
        <f aca="false">Z89/R89</f>
        <v>0.948212719421484</v>
      </c>
    </row>
    <row r="91" customFormat="false" ht="11.25" hidden="false" customHeight="false" outlineLevel="0" collapsed="false">
      <c r="B91" s="34" t="s">
        <v>58</v>
      </c>
      <c r="P91" s="80"/>
      <c r="Q91" s="80" t="n">
        <f aca="false">SUM(Q19:Q82)/3600</f>
        <v>0.408111111111111</v>
      </c>
      <c r="R91" s="80" t="n">
        <f aca="false">SUM(R19:R82)</f>
        <v>227.085463888889</v>
      </c>
      <c r="X91" s="80"/>
      <c r="Y91" s="80" t="n">
        <f aca="false">SUM(Y19:Y82)/3600</f>
        <v>0.398225</v>
      </c>
      <c r="Z91" s="80" t="n">
        <f aca="false">SUM(Z19:Z82)</f>
        <v>218.001333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a0198101</cp:lastModifiedBy>
  <cp:lastPrinted>2010-08-23T01:57:13Z</cp:lastPrinted>
  <dcterms:modified xsi:type="dcterms:W3CDTF">2011-03-04T01:35:45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