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4155907338742</v>
      </c>
      <c r="D11" s="25"/>
      <c r="E11" s="25"/>
      <c r="F11" s="25" t="n">
        <f aca="false">'Random access LoCo'!$Z$90</f>
        <v>0.97437363107997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91128164011</v>
      </c>
      <c r="D12" s="28"/>
      <c r="E12" s="28"/>
      <c r="F12" s="28" t="n">
        <f aca="false">'Random access LoCo'!$Y$90</f>
        <v>0.9222073041351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2734987740532</v>
      </c>
      <c r="D22" s="25"/>
      <c r="E22" s="25"/>
      <c r="F22" s="25" t="n">
        <f aca="false">'Low delay LoCo'!$Z$90</f>
        <v>0.99042686113489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7410932927187</v>
      </c>
      <c r="D23" s="28"/>
      <c r="E23" s="28"/>
      <c r="F23" s="28" t="n">
        <f aca="false">'Low delay LoCo'!$Y$90</f>
        <v>0.97976950448654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00.3376</v>
      </c>
      <c r="I3" s="46" t="n">
        <f aca="false">V3</f>
        <v>41.5946</v>
      </c>
      <c r="J3" s="46" t="n">
        <f aca="false">T3</f>
        <v>13600.3376</v>
      </c>
      <c r="K3" s="46" t="n">
        <f aca="false">W3</f>
        <v>44.2651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00.3376</v>
      </c>
      <c r="U3" s="34" t="n">
        <v>41.8102</v>
      </c>
      <c r="V3" s="34" t="n">
        <v>41.5946</v>
      </c>
      <c r="W3" s="34" t="n">
        <v>44.2651</v>
      </c>
      <c r="X3" s="34" t="n">
        <v>19221.32</v>
      </c>
      <c r="Y3" s="34" t="n">
        <v>59.81</v>
      </c>
      <c r="Z3" s="47" t="n">
        <f aca="false">X3/3600</f>
        <v>5.3392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981</v>
      </c>
      <c r="AH3" s="34" t="n">
        <f aca="false">Z3/100</f>
        <v>0.0533925555555556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4.4656</v>
      </c>
      <c r="I4" s="46" t="n">
        <f aca="false">V4</f>
        <v>39.8598</v>
      </c>
      <c r="J4" s="46" t="n">
        <f aca="false">T4</f>
        <v>5594.4656</v>
      </c>
      <c r="K4" s="46" t="n">
        <f aca="false">W4</f>
        <v>42.3345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94.4656</v>
      </c>
      <c r="U4" s="34" t="n">
        <v>39.2609</v>
      </c>
      <c r="V4" s="34" t="n">
        <v>39.8598</v>
      </c>
      <c r="W4" s="34" t="n">
        <v>42.3345</v>
      </c>
      <c r="X4" s="34" t="n">
        <v>17075.34</v>
      </c>
      <c r="Y4" s="34" t="n">
        <v>54.94</v>
      </c>
      <c r="Z4" s="47" t="n">
        <f aca="false">X4/3600</f>
        <v>4.74315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94</v>
      </c>
      <c r="AH4" s="34" t="n">
        <f aca="false">Z4/100</f>
        <v>0.047431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4.8272</v>
      </c>
      <c r="I5" s="46" t="n">
        <f aca="false">V5</f>
        <v>38.3615</v>
      </c>
      <c r="J5" s="46" t="n">
        <f aca="false">T5</f>
        <v>2664.8272</v>
      </c>
      <c r="K5" s="46" t="n">
        <f aca="false">W5</f>
        <v>40.7058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4.8272</v>
      </c>
      <c r="U5" s="34" t="n">
        <v>36.6561</v>
      </c>
      <c r="V5" s="34" t="n">
        <v>38.3615</v>
      </c>
      <c r="W5" s="34" t="n">
        <v>40.7058</v>
      </c>
      <c r="X5" s="34" t="n">
        <v>16056.61</v>
      </c>
      <c r="Y5" s="34" t="n">
        <v>45.74</v>
      </c>
      <c r="Z5" s="47" t="n">
        <f aca="false">X5/3600</f>
        <v>4.46016944444444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574</v>
      </c>
      <c r="AH5" s="34" t="n">
        <f aca="false">Z5/100</f>
        <v>0.04460169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7.9488</v>
      </c>
      <c r="I6" s="52" t="n">
        <f aca="false">V6</f>
        <v>36.8474</v>
      </c>
      <c r="J6" s="52" t="n">
        <f aca="false">T6</f>
        <v>1357.9488</v>
      </c>
      <c r="K6" s="52" t="n">
        <f aca="false">W6</f>
        <v>39.204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7.9488</v>
      </c>
      <c r="U6" s="34" t="n">
        <v>34.0183</v>
      </c>
      <c r="V6" s="34" t="n">
        <v>36.8474</v>
      </c>
      <c r="W6" s="34" t="n">
        <v>39.204</v>
      </c>
      <c r="X6" s="34" t="n">
        <v>13718.67</v>
      </c>
      <c r="Y6" s="34" t="n">
        <v>39.98</v>
      </c>
      <c r="Z6" s="53" t="n">
        <f aca="false">X6/3600</f>
        <v>3.81074166666667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3998</v>
      </c>
      <c r="AH6" s="34" t="n">
        <f aca="false">Z6/100</f>
        <v>0.03810741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75.8736</v>
      </c>
      <c r="I7" s="46" t="n">
        <f aca="false">V7</f>
        <v>45.1202</v>
      </c>
      <c r="J7" s="46" t="n">
        <f aca="false">T7</f>
        <v>34575.8736</v>
      </c>
      <c r="K7" s="46" t="n">
        <f aca="false">W7</f>
        <v>44.8181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575.8736</v>
      </c>
      <c r="U7" s="34" t="n">
        <v>40.4176</v>
      </c>
      <c r="V7" s="34" t="n">
        <v>45.1202</v>
      </c>
      <c r="W7" s="34" t="n">
        <v>44.8181</v>
      </c>
      <c r="X7" s="34" t="n">
        <v>22536.65</v>
      </c>
      <c r="Y7" s="34" t="n">
        <v>68.44</v>
      </c>
      <c r="Z7" s="47" t="n">
        <f aca="false">X7/3600</f>
        <v>6.2601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6844</v>
      </c>
      <c r="AH7" s="34" t="n">
        <f aca="false">Z7/100</f>
        <v>0.0626018055555556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04.352</v>
      </c>
      <c r="I8" s="46" t="n">
        <f aca="false">V8</f>
        <v>43.2135</v>
      </c>
      <c r="J8" s="46" t="n">
        <f aca="false">T8</f>
        <v>16704.352</v>
      </c>
      <c r="K8" s="46" t="n">
        <f aca="false">W8</f>
        <v>43.4522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04.352</v>
      </c>
      <c r="U8" s="34" t="n">
        <v>37.3882</v>
      </c>
      <c r="V8" s="34" t="n">
        <v>43.2135</v>
      </c>
      <c r="W8" s="34" t="n">
        <v>43.4522</v>
      </c>
      <c r="X8" s="34" t="n">
        <v>22332.74</v>
      </c>
      <c r="Y8" s="34" t="n">
        <v>67.25</v>
      </c>
      <c r="Z8" s="47" t="n">
        <f aca="false">X8/3600</f>
        <v>6.20353888888889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725</v>
      </c>
      <c r="AH8" s="34" t="n">
        <f aca="false">Z8/100</f>
        <v>0.0620353888888889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31.4704</v>
      </c>
      <c r="I9" s="46" t="n">
        <f aca="false">V9</f>
        <v>41.4133</v>
      </c>
      <c r="J9" s="46" t="n">
        <f aca="false">T9</f>
        <v>8731.4704</v>
      </c>
      <c r="K9" s="46" t="n">
        <f aca="false">W9</f>
        <v>42.0072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31.4704</v>
      </c>
      <c r="U9" s="34" t="n">
        <v>34.4185</v>
      </c>
      <c r="V9" s="34" t="n">
        <v>41.4133</v>
      </c>
      <c r="W9" s="34" t="n">
        <v>42.0072</v>
      </c>
      <c r="X9" s="34" t="n">
        <v>17681.86</v>
      </c>
      <c r="Y9" s="34" t="n">
        <v>57.79</v>
      </c>
      <c r="Z9" s="47" t="n">
        <f aca="false">X9/3600</f>
        <v>4.91162777777778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5779</v>
      </c>
      <c r="AH9" s="34" t="n">
        <f aca="false">Z9/100</f>
        <v>0.0491162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96.1232</v>
      </c>
      <c r="I10" s="52" t="n">
        <f aca="false">V10</f>
        <v>39.7705</v>
      </c>
      <c r="J10" s="52" t="n">
        <f aca="false">T10</f>
        <v>4796.1232</v>
      </c>
      <c r="K10" s="52" t="n">
        <f aca="false">W10</f>
        <v>40.5949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96.1232</v>
      </c>
      <c r="U10" s="34" t="n">
        <v>31.6033</v>
      </c>
      <c r="V10" s="34" t="n">
        <v>39.7705</v>
      </c>
      <c r="W10" s="34" t="n">
        <v>40.5949</v>
      </c>
      <c r="X10" s="34" t="n">
        <v>19930.18</v>
      </c>
      <c r="Y10" s="34" t="n">
        <v>68.84</v>
      </c>
      <c r="Z10" s="53" t="n">
        <f aca="false">X10/3600</f>
        <v>5.53616111111111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884</v>
      </c>
      <c r="AH10" s="34" t="n">
        <f aca="false">Z10/100</f>
        <v>0.0553616111111111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28.8688</v>
      </c>
      <c r="I11" s="46" t="n">
        <f aca="false">V11</f>
        <v>39.1949</v>
      </c>
      <c r="J11" s="46" t="n">
        <f aca="false">T11</f>
        <v>220728.8688</v>
      </c>
      <c r="K11" s="46" t="n">
        <f aca="false">W11</f>
        <v>37.764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28.8688</v>
      </c>
      <c r="U11" s="34" t="n">
        <v>39.6001</v>
      </c>
      <c r="V11" s="34" t="n">
        <v>39.1949</v>
      </c>
      <c r="W11" s="34" t="n">
        <v>37.764</v>
      </c>
      <c r="X11" s="34" t="n">
        <v>75131.22</v>
      </c>
      <c r="Y11" s="34" t="n">
        <v>233.91</v>
      </c>
      <c r="Z11" s="47" t="n">
        <f aca="false">X11/3600</f>
        <v>20.8697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2.3391</v>
      </c>
      <c r="AH11" s="34" t="n">
        <f aca="false">Z11/100</f>
        <v>0.20869783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12.6432</v>
      </c>
      <c r="I12" s="46" t="n">
        <f aca="false">V12</f>
        <v>37.983</v>
      </c>
      <c r="J12" s="46" t="n">
        <f aca="false">T12</f>
        <v>96912.6432</v>
      </c>
      <c r="K12" s="46" t="n">
        <f aca="false">W12</f>
        <v>36.574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12.6432</v>
      </c>
      <c r="U12" s="34" t="n">
        <v>33.7357</v>
      </c>
      <c r="V12" s="34" t="n">
        <v>37.983</v>
      </c>
      <c r="W12" s="34" t="n">
        <v>36.574</v>
      </c>
      <c r="X12" s="34" t="n">
        <v>62602.03</v>
      </c>
      <c r="Y12" s="34" t="n">
        <v>201.82</v>
      </c>
      <c r="Z12" s="47" t="n">
        <f aca="false">X12/3600</f>
        <v>17.3894527777778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2.0182</v>
      </c>
      <c r="AH12" s="34" t="n">
        <f aca="false">Z12/100</f>
        <v>0.17389452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4.3152</v>
      </c>
      <c r="I13" s="46" t="n">
        <f aca="false">V13</f>
        <v>36.6361</v>
      </c>
      <c r="J13" s="46" t="n">
        <f aca="false">T13</f>
        <v>30464.3152</v>
      </c>
      <c r="K13" s="46" t="n">
        <f aca="false">W13</f>
        <v>35.3795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4.3152</v>
      </c>
      <c r="U13" s="34" t="n">
        <v>29.776</v>
      </c>
      <c r="V13" s="34" t="n">
        <v>36.6361</v>
      </c>
      <c r="W13" s="34" t="n">
        <v>35.3795</v>
      </c>
      <c r="X13" s="34" t="n">
        <v>43599.12</v>
      </c>
      <c r="Y13" s="34" t="n">
        <v>138.95</v>
      </c>
      <c r="Z13" s="47" t="n">
        <f aca="false">X13/3600</f>
        <v>12.1108666666667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895</v>
      </c>
      <c r="AH13" s="34" t="n">
        <f aca="false">Z13/100</f>
        <v>0.1211086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4.0384</v>
      </c>
      <c r="I14" s="52" t="n">
        <f aca="false">V14</f>
        <v>35.0903</v>
      </c>
      <c r="J14" s="52" t="n">
        <f aca="false">T14</f>
        <v>7134.0384</v>
      </c>
      <c r="K14" s="52" t="n">
        <f aca="false">W14</f>
        <v>33.935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4.0384</v>
      </c>
      <c r="U14" s="34" t="n">
        <v>28.0355</v>
      </c>
      <c r="V14" s="34" t="n">
        <v>35.0903</v>
      </c>
      <c r="W14" s="34" t="n">
        <v>33.935</v>
      </c>
      <c r="X14" s="34" t="n">
        <v>36442.48</v>
      </c>
      <c r="Y14" s="34" t="n">
        <v>105.52</v>
      </c>
      <c r="Z14" s="53" t="n">
        <f aca="false">X14/3600</f>
        <v>10.1229111111111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552</v>
      </c>
      <c r="AH14" s="34" t="n">
        <f aca="false">Z14/100</f>
        <v>0.101229111111111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4.848</v>
      </c>
      <c r="I15" s="46" t="n">
        <f aca="false">V15</f>
        <v>46.7206</v>
      </c>
      <c r="J15" s="46" t="n">
        <f aca="false">T15</f>
        <v>24084.848</v>
      </c>
      <c r="K15" s="46" t="n">
        <f aca="false">W15</f>
        <v>46.423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4.848</v>
      </c>
      <c r="U15" s="34" t="n">
        <v>41.6491</v>
      </c>
      <c r="V15" s="34" t="n">
        <v>46.7206</v>
      </c>
      <c r="W15" s="34" t="n">
        <v>46.423</v>
      </c>
      <c r="X15" s="34" t="n">
        <v>41848.34</v>
      </c>
      <c r="Y15" s="34" t="n">
        <v>122.54</v>
      </c>
      <c r="Z15" s="47" t="n">
        <f aca="false">X15/3600</f>
        <v>11.6245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254</v>
      </c>
      <c r="AH15" s="34" t="n">
        <f aca="false">Z15/100</f>
        <v>0.1162453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3.0992</v>
      </c>
      <c r="I16" s="46" t="n">
        <f aca="false">V16</f>
        <v>45.9147</v>
      </c>
      <c r="J16" s="46" t="n">
        <f aca="false">T16</f>
        <v>6363.0992</v>
      </c>
      <c r="K16" s="46" t="n">
        <f aca="false">W16</f>
        <v>45.7547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63.0992</v>
      </c>
      <c r="U16" s="34" t="n">
        <v>40.2197</v>
      </c>
      <c r="V16" s="34" t="n">
        <v>45.9147</v>
      </c>
      <c r="W16" s="34" t="n">
        <v>45.7547</v>
      </c>
      <c r="X16" s="34" t="n">
        <v>37604.11</v>
      </c>
      <c r="Y16" s="34" t="n">
        <v>104.79</v>
      </c>
      <c r="Z16" s="47" t="n">
        <f aca="false">X16/3600</f>
        <v>10.4455861111111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479</v>
      </c>
      <c r="AH16" s="34" t="n">
        <f aca="false">Z16/100</f>
        <v>0.10445586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37.9024</v>
      </c>
      <c r="I17" s="46" t="n">
        <f aca="false">V17</f>
        <v>45.2197</v>
      </c>
      <c r="J17" s="46" t="n">
        <f aca="false">T17</f>
        <v>2637.9024</v>
      </c>
      <c r="K17" s="46" t="n">
        <f aca="false">W17</f>
        <v>45.2081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37.9024</v>
      </c>
      <c r="U17" s="34" t="n">
        <v>38.9102</v>
      </c>
      <c r="V17" s="34" t="n">
        <v>45.2197</v>
      </c>
      <c r="W17" s="34" t="n">
        <v>45.2081</v>
      </c>
      <c r="X17" s="34" t="n">
        <v>35170.54</v>
      </c>
      <c r="Y17" s="34" t="n">
        <v>97.31</v>
      </c>
      <c r="Z17" s="47" t="n">
        <f aca="false">X17/3600</f>
        <v>9.76959444444445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731</v>
      </c>
      <c r="AH17" s="34" t="n">
        <f aca="false">Z17/100</f>
        <v>0.097695944444444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8.2896</v>
      </c>
      <c r="I18" s="52" t="n">
        <f aca="false">V18</f>
        <v>44.596</v>
      </c>
      <c r="J18" s="52" t="n">
        <f aca="false">T18</f>
        <v>1258.2896</v>
      </c>
      <c r="K18" s="52" t="n">
        <f aca="false">W18</f>
        <v>44.7224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8.2896</v>
      </c>
      <c r="U18" s="34" t="n">
        <v>37.1912</v>
      </c>
      <c r="V18" s="34" t="n">
        <v>44.596</v>
      </c>
      <c r="W18" s="34" t="n">
        <v>44.7224</v>
      </c>
      <c r="X18" s="34" t="n">
        <v>43671.8</v>
      </c>
      <c r="Y18" s="34" t="n">
        <v>96.65</v>
      </c>
      <c r="Z18" s="53" t="n">
        <f aca="false">X18/3600</f>
        <v>12.1310555555556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9665</v>
      </c>
      <c r="AH18" s="34" t="n">
        <f aca="false">Z18/100</f>
        <v>0.1213105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4.6736</v>
      </c>
      <c r="I19" s="46" t="n">
        <f aca="false">V19</f>
        <v>43.6442</v>
      </c>
      <c r="J19" s="46" t="n">
        <f aca="false">T19</f>
        <v>4954.6736</v>
      </c>
      <c r="K19" s="46" t="n">
        <f aca="false">W19</f>
        <v>45.4531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4.6736</v>
      </c>
      <c r="U19" s="34" t="n">
        <v>41.8335</v>
      </c>
      <c r="V19" s="34" t="n">
        <v>43.6442</v>
      </c>
      <c r="W19" s="34" t="n">
        <v>45.4531</v>
      </c>
      <c r="X19" s="34" t="n">
        <v>18073.94</v>
      </c>
      <c r="Y19" s="34" t="n">
        <v>57.96</v>
      </c>
      <c r="Z19" s="47" t="n">
        <f aca="false">X19/3600</f>
        <v>5.0205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796</v>
      </c>
      <c r="AH19" s="34" t="n">
        <f aca="false">Z19/100</f>
        <v>0.0502053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3.7888</v>
      </c>
      <c r="I20" s="46" t="n">
        <f aca="false">V20</f>
        <v>42.2302</v>
      </c>
      <c r="J20" s="46" t="n">
        <f aca="false">T20</f>
        <v>2283.7888</v>
      </c>
      <c r="K20" s="46" t="n">
        <f aca="false">W20</f>
        <v>43.5219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3.7888</v>
      </c>
      <c r="U20" s="34" t="n">
        <v>39.9253</v>
      </c>
      <c r="V20" s="34" t="n">
        <v>42.2302</v>
      </c>
      <c r="W20" s="34" t="n">
        <v>43.5219</v>
      </c>
      <c r="X20" s="34" t="n">
        <v>14923.55</v>
      </c>
      <c r="Y20" s="34" t="n">
        <v>46.49</v>
      </c>
      <c r="Z20" s="47" t="n">
        <f aca="false">X20/3600</f>
        <v>4.14543055555556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649</v>
      </c>
      <c r="AH20" s="34" t="n">
        <f aca="false">Z20/100</f>
        <v>0.041454305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928</v>
      </c>
      <c r="I21" s="46" t="n">
        <f aca="false">V21</f>
        <v>40.8801</v>
      </c>
      <c r="J21" s="46" t="n">
        <f aca="false">T21</f>
        <v>1108.928</v>
      </c>
      <c r="K21" s="46" t="n">
        <f aca="false">W21</f>
        <v>41.9927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928</v>
      </c>
      <c r="U21" s="34" t="n">
        <v>37.577</v>
      </c>
      <c r="V21" s="34" t="n">
        <v>40.8801</v>
      </c>
      <c r="W21" s="34" t="n">
        <v>41.9927</v>
      </c>
      <c r="X21" s="34" t="n">
        <v>15554.25</v>
      </c>
      <c r="Y21" s="34" t="n">
        <v>48.73</v>
      </c>
      <c r="Z21" s="47" t="n">
        <f aca="false">X21/3600</f>
        <v>4.320625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873</v>
      </c>
      <c r="AH21" s="34" t="n">
        <f aca="false">Z21/100</f>
        <v>0.0432062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8776</v>
      </c>
      <c r="I22" s="52" t="n">
        <f aca="false">V22</f>
        <v>39.6403</v>
      </c>
      <c r="J22" s="52" t="n">
        <f aca="false">T22</f>
        <v>550.8776</v>
      </c>
      <c r="K22" s="52" t="n">
        <f aca="false">W22</f>
        <v>40.8976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8776</v>
      </c>
      <c r="U22" s="34" t="n">
        <v>35.1866</v>
      </c>
      <c r="V22" s="34" t="n">
        <v>39.6403</v>
      </c>
      <c r="W22" s="34" t="n">
        <v>40.8976</v>
      </c>
      <c r="X22" s="34" t="n">
        <v>13368.82</v>
      </c>
      <c r="Y22" s="34" t="n">
        <v>34.22</v>
      </c>
      <c r="Z22" s="53" t="n">
        <f aca="false">X22/3600</f>
        <v>3.71356111111111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422</v>
      </c>
      <c r="AH22" s="34" t="n">
        <f aca="false">Z22/100</f>
        <v>0.03713561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79.1064</v>
      </c>
      <c r="I23" s="54" t="n">
        <f aca="false">V23</f>
        <v>42.4633</v>
      </c>
      <c r="J23" s="54" t="n">
        <f aca="false">T23</f>
        <v>7979.1064</v>
      </c>
      <c r="K23" s="54" t="n">
        <f aca="false">W23</f>
        <v>43.9246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79.1064</v>
      </c>
      <c r="U23" s="34" t="n">
        <v>40.1872</v>
      </c>
      <c r="V23" s="34" t="n">
        <v>42.4633</v>
      </c>
      <c r="W23" s="34" t="n">
        <v>43.9246</v>
      </c>
      <c r="X23" s="34" t="n">
        <v>18177.6</v>
      </c>
      <c r="Y23" s="34" t="n">
        <v>60.53</v>
      </c>
      <c r="Z23" s="55" t="n">
        <f aca="false">X23/3600</f>
        <v>5.049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6053</v>
      </c>
      <c r="AH23" s="34" t="n">
        <f aca="false">Z23/100</f>
        <v>0.0504933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0.1832</v>
      </c>
      <c r="I24" s="46" t="n">
        <f aca="false">V24</f>
        <v>40.5752</v>
      </c>
      <c r="J24" s="46" t="n">
        <f aca="false">T24</f>
        <v>3520.1832</v>
      </c>
      <c r="K24" s="46" t="n">
        <f aca="false">W24</f>
        <v>41.6063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0.1832</v>
      </c>
      <c r="U24" s="34" t="n">
        <v>37.6294</v>
      </c>
      <c r="V24" s="34" t="n">
        <v>40.5752</v>
      </c>
      <c r="W24" s="34" t="n">
        <v>41.6063</v>
      </c>
      <c r="X24" s="34" t="n">
        <v>14749.71</v>
      </c>
      <c r="Y24" s="34" t="n">
        <v>45.95</v>
      </c>
      <c r="Z24" s="47" t="n">
        <f aca="false">X24/3600</f>
        <v>4.09714166666667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95</v>
      </c>
      <c r="AH24" s="34" t="n">
        <f aca="false">Z24/100</f>
        <v>0.04097141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3.2136</v>
      </c>
      <c r="I25" s="46" t="n">
        <f aca="false">V25</f>
        <v>38.801</v>
      </c>
      <c r="J25" s="46" t="n">
        <f aca="false">T25</f>
        <v>1613.2136</v>
      </c>
      <c r="K25" s="46" t="n">
        <f aca="false">W25</f>
        <v>39.8886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3.2136</v>
      </c>
      <c r="U25" s="34" t="n">
        <v>34.9839</v>
      </c>
      <c r="V25" s="34" t="n">
        <v>38.801</v>
      </c>
      <c r="W25" s="34" t="n">
        <v>39.8886</v>
      </c>
      <c r="X25" s="34" t="n">
        <v>13392.49</v>
      </c>
      <c r="Y25" s="34" t="n">
        <v>39.9</v>
      </c>
      <c r="Z25" s="47" t="n">
        <f aca="false">X25/3600</f>
        <v>3.72013611111111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399</v>
      </c>
      <c r="AH25" s="34" t="n">
        <f aca="false">Z25/100</f>
        <v>0.03720136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3968</v>
      </c>
      <c r="I26" s="52" t="n">
        <f aca="false">V26</f>
        <v>37.1314</v>
      </c>
      <c r="J26" s="52" t="n">
        <f aca="false">T26</f>
        <v>736.3968</v>
      </c>
      <c r="K26" s="52" t="n">
        <f aca="false">W26</f>
        <v>38.747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3968</v>
      </c>
      <c r="U26" s="34" t="n">
        <v>32.4788</v>
      </c>
      <c r="V26" s="34" t="n">
        <v>37.1314</v>
      </c>
      <c r="W26" s="34" t="n">
        <v>38.747</v>
      </c>
      <c r="X26" s="34" t="n">
        <v>14375.7</v>
      </c>
      <c r="Y26" s="34" t="n">
        <v>43.05</v>
      </c>
      <c r="Z26" s="53" t="n">
        <f aca="false">X26/3600</f>
        <v>3.99325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4305</v>
      </c>
      <c r="AH26" s="34" t="n">
        <f aca="false">Z26/100</f>
        <v>0.0399325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49.2776</v>
      </c>
      <c r="I27" s="54" t="n">
        <f aca="false">V27</f>
        <v>40.048</v>
      </c>
      <c r="J27" s="54" t="n">
        <f aca="false">T27</f>
        <v>18649.2776</v>
      </c>
      <c r="K27" s="54" t="n">
        <f aca="false">W27</f>
        <v>43.606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49.2776</v>
      </c>
      <c r="U27" s="34" t="n">
        <v>38.5826</v>
      </c>
      <c r="V27" s="34" t="n">
        <v>40.048</v>
      </c>
      <c r="W27" s="34" t="n">
        <v>43.606</v>
      </c>
      <c r="X27" s="34" t="n">
        <v>37346.83</v>
      </c>
      <c r="Y27" s="34" t="n">
        <v>105.61</v>
      </c>
      <c r="Z27" s="55" t="n">
        <f aca="false">X27/3600</f>
        <v>10.374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561</v>
      </c>
      <c r="AH27" s="34" t="n">
        <f aca="false">Z27/100</f>
        <v>0.10374119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4.3176</v>
      </c>
      <c r="I28" s="46" t="n">
        <f aca="false">V28</f>
        <v>39.0688</v>
      </c>
      <c r="J28" s="46" t="n">
        <f aca="false">T28</f>
        <v>6004.3176</v>
      </c>
      <c r="K28" s="46" t="n">
        <f aca="false">W28</f>
        <v>41.8394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04.3176</v>
      </c>
      <c r="U28" s="34" t="n">
        <v>36.927</v>
      </c>
      <c r="V28" s="34" t="n">
        <v>39.0688</v>
      </c>
      <c r="W28" s="34" t="n">
        <v>41.8394</v>
      </c>
      <c r="X28" s="34" t="n">
        <v>33819.95</v>
      </c>
      <c r="Y28" s="34" t="n">
        <v>97.37</v>
      </c>
      <c r="Z28" s="47" t="n">
        <f aca="false">X28/3600</f>
        <v>9.39443055555556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9737</v>
      </c>
      <c r="AH28" s="34" t="n">
        <f aca="false">Z28/100</f>
        <v>0.09394430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5.5056</v>
      </c>
      <c r="I29" s="46" t="n">
        <f aca="false">V29</f>
        <v>38.1133</v>
      </c>
      <c r="J29" s="46" t="n">
        <f aca="false">T29</f>
        <v>2775.5056</v>
      </c>
      <c r="K29" s="46" t="n">
        <f aca="false">W29</f>
        <v>40.0732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5.5056</v>
      </c>
      <c r="U29" s="34" t="n">
        <v>34.9788</v>
      </c>
      <c r="V29" s="34" t="n">
        <v>38.1133</v>
      </c>
      <c r="W29" s="34" t="n">
        <v>40.0732</v>
      </c>
      <c r="X29" s="34" t="n">
        <v>27921.31</v>
      </c>
      <c r="Y29" s="34" t="n">
        <v>69.97</v>
      </c>
      <c r="Z29" s="47" t="n">
        <f aca="false">X29/3600</f>
        <v>7.75591944444444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997</v>
      </c>
      <c r="AH29" s="34" t="n">
        <f aca="false">Z29/100</f>
        <v>0.07755919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0.8144</v>
      </c>
      <c r="I30" s="52" t="n">
        <f aca="false">V30</f>
        <v>37.0387</v>
      </c>
      <c r="J30" s="52" t="n">
        <f aca="false">T30</f>
        <v>1370.8144</v>
      </c>
      <c r="K30" s="52" t="n">
        <f aca="false">W30</f>
        <v>38.3168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0.8144</v>
      </c>
      <c r="U30" s="34" t="n">
        <v>32.7877</v>
      </c>
      <c r="V30" s="34" t="n">
        <v>37.0387</v>
      </c>
      <c r="W30" s="34" t="n">
        <v>38.3168</v>
      </c>
      <c r="X30" s="34" t="n">
        <v>29195.81</v>
      </c>
      <c r="Y30" s="34" t="n">
        <v>73.61</v>
      </c>
      <c r="Z30" s="53" t="n">
        <f aca="false">X30/3600</f>
        <v>8.10994722222222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7361</v>
      </c>
      <c r="AH30" s="34" t="n">
        <f aca="false">Z30/100</f>
        <v>0.0810994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43.1936</v>
      </c>
      <c r="I31" s="57" t="n">
        <f aca="false">V31</f>
        <v>43.9308</v>
      </c>
      <c r="J31" s="57" t="n">
        <f aca="false">T31</f>
        <v>17943.1936</v>
      </c>
      <c r="K31" s="57" t="n">
        <f aca="false">W31</f>
        <v>45.2038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43.1936</v>
      </c>
      <c r="U31" s="34" t="n">
        <v>39.2817</v>
      </c>
      <c r="V31" s="34" t="n">
        <v>43.9308</v>
      </c>
      <c r="W31" s="34" t="n">
        <v>45.2038</v>
      </c>
      <c r="X31" s="34" t="n">
        <v>44114.75</v>
      </c>
      <c r="Y31" s="34" t="n">
        <v>152.91</v>
      </c>
      <c r="Z31" s="55" t="n">
        <f aca="false">X31/3600</f>
        <v>12.2540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5291</v>
      </c>
      <c r="AH31" s="34" t="n">
        <f aca="false">Z31/100</f>
        <v>0.12254097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8.0184</v>
      </c>
      <c r="I32" s="58" t="n">
        <f aca="false">V32</f>
        <v>42.6133</v>
      </c>
      <c r="J32" s="58" t="n">
        <f aca="false">T32</f>
        <v>6338.0184</v>
      </c>
      <c r="K32" s="58" t="n">
        <f aca="false">W32</f>
        <v>43.0817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8.0184</v>
      </c>
      <c r="U32" s="34" t="n">
        <v>37.589</v>
      </c>
      <c r="V32" s="34" t="n">
        <v>42.6133</v>
      </c>
      <c r="W32" s="34" t="n">
        <v>43.0817</v>
      </c>
      <c r="X32" s="34" t="n">
        <v>34538.4</v>
      </c>
      <c r="Y32" s="34" t="n">
        <v>101.33</v>
      </c>
      <c r="Z32" s="47" t="n">
        <f aca="false">X32/3600</f>
        <v>9.594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133</v>
      </c>
      <c r="AH32" s="34" t="n">
        <f aca="false">Z32/100</f>
        <v>0.0959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8.1696</v>
      </c>
      <c r="I33" s="58" t="n">
        <f aca="false">V33</f>
        <v>41.1266</v>
      </c>
      <c r="J33" s="58" t="n">
        <f aca="false">T33</f>
        <v>2938.1696</v>
      </c>
      <c r="K33" s="58" t="n">
        <f aca="false">W33</f>
        <v>40.8566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8.1696</v>
      </c>
      <c r="U33" s="34" t="n">
        <v>35.7452</v>
      </c>
      <c r="V33" s="34" t="n">
        <v>41.1266</v>
      </c>
      <c r="W33" s="34" t="n">
        <v>40.8566</v>
      </c>
      <c r="X33" s="34" t="n">
        <v>31915.25</v>
      </c>
      <c r="Y33" s="34" t="n">
        <v>94.44</v>
      </c>
      <c r="Z33" s="47" t="n">
        <f aca="false">X33/3600</f>
        <v>8.86534722222222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444</v>
      </c>
      <c r="AH33" s="34" t="n">
        <f aca="false">Z33/100</f>
        <v>0.08865347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8.756</v>
      </c>
      <c r="I34" s="59" t="n">
        <f aca="false">V34</f>
        <v>39.6015</v>
      </c>
      <c r="J34" s="59" t="n">
        <f aca="false">T34</f>
        <v>1488.756</v>
      </c>
      <c r="K34" s="59" t="n">
        <f aca="false">W34</f>
        <v>38.7742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8.756</v>
      </c>
      <c r="U34" s="34" t="n">
        <v>33.7443</v>
      </c>
      <c r="V34" s="34" t="n">
        <v>39.6015</v>
      </c>
      <c r="W34" s="34" t="n">
        <v>38.7742</v>
      </c>
      <c r="X34" s="34" t="n">
        <v>29880.32</v>
      </c>
      <c r="Y34" s="34" t="n">
        <v>82.95</v>
      </c>
      <c r="Z34" s="53" t="n">
        <f aca="false">X34/3600</f>
        <v>8.30008888888889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295</v>
      </c>
      <c r="AH34" s="34" t="n">
        <f aca="false">Z34/100</f>
        <v>0.0830008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16.2928</v>
      </c>
      <c r="I35" s="57" t="n">
        <f aca="false">V35</f>
        <v>42.2972</v>
      </c>
      <c r="J35" s="57" t="n">
        <f aca="false">T35</f>
        <v>40416.2928</v>
      </c>
      <c r="K35" s="57" t="n">
        <f aca="false">W35</f>
        <v>44.4373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16.2928</v>
      </c>
      <c r="U35" s="34" t="n">
        <v>37.5767</v>
      </c>
      <c r="V35" s="34" t="n">
        <v>42.2972</v>
      </c>
      <c r="W35" s="34" t="n">
        <v>44.4373</v>
      </c>
      <c r="X35" s="34" t="n">
        <v>55305.98</v>
      </c>
      <c r="Y35" s="34" t="n">
        <v>184.4</v>
      </c>
      <c r="Z35" s="55" t="n">
        <f aca="false">X35/3600</f>
        <v>15.3627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844</v>
      </c>
      <c r="AH35" s="34" t="n">
        <f aca="false">Z35/100</f>
        <v>0.1536277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0.392</v>
      </c>
      <c r="I36" s="58" t="n">
        <f aca="false">V36</f>
        <v>41.0069</v>
      </c>
      <c r="J36" s="58" t="n">
        <f aca="false">T36</f>
        <v>7610.392</v>
      </c>
      <c r="K36" s="58" t="n">
        <f aca="false">W36</f>
        <v>43.2649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0.392</v>
      </c>
      <c r="U36" s="34" t="n">
        <v>35.3771</v>
      </c>
      <c r="V36" s="34" t="n">
        <v>41.0069</v>
      </c>
      <c r="W36" s="34" t="n">
        <v>43.2649</v>
      </c>
      <c r="X36" s="34" t="n">
        <v>38138.48</v>
      </c>
      <c r="Y36" s="34" t="n">
        <v>115.82</v>
      </c>
      <c r="Z36" s="47" t="n">
        <f aca="false">X36/3600</f>
        <v>10.5940222222222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582</v>
      </c>
      <c r="AH36" s="34" t="n">
        <f aca="false">Z36/100</f>
        <v>0.1059402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7.9568</v>
      </c>
      <c r="I37" s="58" t="n">
        <f aca="false">V37</f>
        <v>39.5839</v>
      </c>
      <c r="J37" s="58" t="n">
        <f aca="false">T37</f>
        <v>2387.9568</v>
      </c>
      <c r="K37" s="58" t="n">
        <f aca="false">W37</f>
        <v>42.0814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7.9568</v>
      </c>
      <c r="U37" s="34" t="n">
        <v>33.9001</v>
      </c>
      <c r="V37" s="34" t="n">
        <v>39.5839</v>
      </c>
      <c r="W37" s="34" t="n">
        <v>42.0814</v>
      </c>
      <c r="X37" s="34" t="n">
        <v>49859.97</v>
      </c>
      <c r="Y37" s="34" t="n">
        <v>219.73</v>
      </c>
      <c r="Z37" s="47" t="n">
        <f aca="false">X37/3600</f>
        <v>13.8499916666667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2.1973</v>
      </c>
      <c r="AH37" s="34" t="n">
        <f aca="false">Z37/100</f>
        <v>0.13849991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5.3632</v>
      </c>
      <c r="I38" s="59" t="n">
        <f aca="false">V38</f>
        <v>38.2718</v>
      </c>
      <c r="J38" s="59" t="n">
        <f aca="false">T38</f>
        <v>1015.3632</v>
      </c>
      <c r="K38" s="59" t="n">
        <f aca="false">W38</f>
        <v>40.9504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5.3632</v>
      </c>
      <c r="U38" s="34" t="n">
        <v>32.0617</v>
      </c>
      <c r="V38" s="34" t="n">
        <v>38.2718</v>
      </c>
      <c r="W38" s="34" t="n">
        <v>40.9504</v>
      </c>
      <c r="X38" s="34" t="n">
        <v>36345.19</v>
      </c>
      <c r="Y38" s="34" t="n">
        <v>118.12</v>
      </c>
      <c r="Z38" s="53" t="n">
        <f aca="false">X38/3600</f>
        <v>10.0958861111111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1.1812</v>
      </c>
      <c r="AH38" s="34" t="n">
        <f aca="false">Z38/100</f>
        <v>0.10095886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4.6712</v>
      </c>
      <c r="I39" s="57" t="n">
        <f aca="false">V39</f>
        <v>43.0585</v>
      </c>
      <c r="J39" s="57" t="n">
        <f aca="false">T39</f>
        <v>3634.6712</v>
      </c>
      <c r="K39" s="57" t="n">
        <f aca="false">W39</f>
        <v>43.6155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4.6712</v>
      </c>
      <c r="U39" s="34" t="n">
        <v>40.483</v>
      </c>
      <c r="V39" s="34" t="n">
        <v>43.0585</v>
      </c>
      <c r="W39" s="34" t="n">
        <v>43.6155</v>
      </c>
      <c r="X39" s="34" t="n">
        <v>7502.7</v>
      </c>
      <c r="Y39" s="34" t="n">
        <v>19.24</v>
      </c>
      <c r="Z39" s="55" t="n">
        <f aca="false">X39/3600</f>
        <v>2.084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24</v>
      </c>
      <c r="AH39" s="34" t="n">
        <f aca="false">Z39/100</f>
        <v>0.02084083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6.5032</v>
      </c>
      <c r="I40" s="58" t="n">
        <f aca="false">V40</f>
        <v>40.464</v>
      </c>
      <c r="J40" s="58" t="n">
        <f aca="false">T40</f>
        <v>1756.5032</v>
      </c>
      <c r="K40" s="58" t="n">
        <f aca="false">W40</f>
        <v>40.6449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6.5032</v>
      </c>
      <c r="U40" s="34" t="n">
        <v>37.3277</v>
      </c>
      <c r="V40" s="34" t="n">
        <v>40.464</v>
      </c>
      <c r="W40" s="34" t="n">
        <v>40.6449</v>
      </c>
      <c r="X40" s="34" t="n">
        <v>6574.22</v>
      </c>
      <c r="Y40" s="34" t="n">
        <v>15.71</v>
      </c>
      <c r="Z40" s="47" t="n">
        <f aca="false">X40/3600</f>
        <v>1.82617222222222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571</v>
      </c>
      <c r="AH40" s="34" t="n">
        <f aca="false">Z40/100</f>
        <v>0.01826172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6.688</v>
      </c>
      <c r="I41" s="58" t="n">
        <f aca="false">V41</f>
        <v>38.0891</v>
      </c>
      <c r="J41" s="58" t="n">
        <f aca="false">T41</f>
        <v>846.688</v>
      </c>
      <c r="K41" s="58" t="n">
        <f aca="false">W41</f>
        <v>37.9882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6.688</v>
      </c>
      <c r="U41" s="34" t="n">
        <v>34.4088</v>
      </c>
      <c r="V41" s="34" t="n">
        <v>38.0891</v>
      </c>
      <c r="W41" s="34" t="n">
        <v>37.9882</v>
      </c>
      <c r="X41" s="34" t="n">
        <v>6322.49</v>
      </c>
      <c r="Y41" s="34" t="n">
        <v>15.58</v>
      </c>
      <c r="Z41" s="47" t="n">
        <f aca="false">X41/3600</f>
        <v>1.75624722222222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558</v>
      </c>
      <c r="AH41" s="34" t="n">
        <f aca="false">Z41/100</f>
        <v>0.0175624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3.8512</v>
      </c>
      <c r="I42" s="59" t="n">
        <f aca="false">V42</f>
        <v>35.9884</v>
      </c>
      <c r="J42" s="59" t="n">
        <f aca="false">T42</f>
        <v>423.8512</v>
      </c>
      <c r="K42" s="59" t="n">
        <f aca="false">W42</f>
        <v>35.6994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3.8512</v>
      </c>
      <c r="U42" s="34" t="n">
        <v>31.8705</v>
      </c>
      <c r="V42" s="34" t="n">
        <v>35.9884</v>
      </c>
      <c r="W42" s="34" t="n">
        <v>35.6994</v>
      </c>
      <c r="X42" s="34" t="n">
        <v>6247.7</v>
      </c>
      <c r="Y42" s="34" t="n">
        <v>13.8</v>
      </c>
      <c r="Z42" s="53" t="n">
        <f aca="false">X42/3600</f>
        <v>1.73547222222222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38</v>
      </c>
      <c r="AH42" s="34" t="n">
        <f aca="false">Z42/100</f>
        <v>0.0173547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92.6736</v>
      </c>
      <c r="I43" s="57" t="n">
        <f aca="false">V43</f>
        <v>43.6004</v>
      </c>
      <c r="J43" s="57" t="n">
        <f aca="false">T43</f>
        <v>3792.6736</v>
      </c>
      <c r="K43" s="57" t="n">
        <f aca="false">W43</f>
        <v>45.1352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92.6736</v>
      </c>
      <c r="U43" s="34" t="n">
        <v>40.3197</v>
      </c>
      <c r="V43" s="34" t="n">
        <v>43.6004</v>
      </c>
      <c r="W43" s="34" t="n">
        <v>45.1352</v>
      </c>
      <c r="X43" s="34" t="n">
        <v>9526.55</v>
      </c>
      <c r="Y43" s="34" t="n">
        <v>33.69</v>
      </c>
      <c r="Z43" s="55" t="n">
        <f aca="false">X43/3600</f>
        <v>2.6462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3369</v>
      </c>
      <c r="AH43" s="34" t="n">
        <f aca="false">Z43/100</f>
        <v>0.026462638888888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5.5056</v>
      </c>
      <c r="I44" s="58" t="n">
        <f aca="false">V44</f>
        <v>41.634</v>
      </c>
      <c r="J44" s="58" t="n">
        <f aca="false">T44</f>
        <v>1795.5056</v>
      </c>
      <c r="K44" s="58" t="n">
        <f aca="false">W44</f>
        <v>42.8054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5.5056</v>
      </c>
      <c r="U44" s="34" t="n">
        <v>37.7545</v>
      </c>
      <c r="V44" s="34" t="n">
        <v>41.634</v>
      </c>
      <c r="W44" s="34" t="n">
        <v>42.8054</v>
      </c>
      <c r="X44" s="34" t="n">
        <v>7524.87</v>
      </c>
      <c r="Y44" s="34" t="n">
        <v>19.37</v>
      </c>
      <c r="Z44" s="47" t="n">
        <f aca="false">X44/3600</f>
        <v>2.09024166666667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37</v>
      </c>
      <c r="AH44" s="34" t="n">
        <f aca="false">Z44/100</f>
        <v>0.02090241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7.7128</v>
      </c>
      <c r="I45" s="58" t="n">
        <f aca="false">V45</f>
        <v>39.724</v>
      </c>
      <c r="J45" s="58" t="n">
        <f aca="false">T45</f>
        <v>897.7128</v>
      </c>
      <c r="K45" s="58" t="n">
        <f aca="false">W45</f>
        <v>40.632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7.7128</v>
      </c>
      <c r="U45" s="34" t="n">
        <v>34.9578</v>
      </c>
      <c r="V45" s="34" t="n">
        <v>39.724</v>
      </c>
      <c r="W45" s="34" t="n">
        <v>40.632</v>
      </c>
      <c r="X45" s="34" t="n">
        <v>7026.08</v>
      </c>
      <c r="Y45" s="34" t="n">
        <v>16.86</v>
      </c>
      <c r="Z45" s="47" t="n">
        <f aca="false">X45/3600</f>
        <v>1.95168888888889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86</v>
      </c>
      <c r="AH45" s="34" t="n">
        <f aca="false">Z45/100</f>
        <v>0.0195168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2.8208</v>
      </c>
      <c r="I46" s="59" t="n">
        <f aca="false">V46</f>
        <v>37.8005</v>
      </c>
      <c r="J46" s="59" t="n">
        <f aca="false">T46</f>
        <v>462.8208</v>
      </c>
      <c r="K46" s="59" t="n">
        <f aca="false">W46</f>
        <v>38.5624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2.8208</v>
      </c>
      <c r="U46" s="34" t="n">
        <v>32.1755</v>
      </c>
      <c r="V46" s="34" t="n">
        <v>37.8005</v>
      </c>
      <c r="W46" s="34" t="n">
        <v>38.5624</v>
      </c>
      <c r="X46" s="34" t="n">
        <v>6653.72</v>
      </c>
      <c r="Y46" s="34" t="n">
        <v>14.58</v>
      </c>
      <c r="Z46" s="53" t="n">
        <f aca="false">X46/3600</f>
        <v>1.84825555555556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58</v>
      </c>
      <c r="AH46" s="34" t="n">
        <f aca="false">Z46/100</f>
        <v>0.01848255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28.5312</v>
      </c>
      <c r="I47" s="57" t="n">
        <f aca="false">V47</f>
        <v>41.4927</v>
      </c>
      <c r="J47" s="57" t="n">
        <f aca="false">T47</f>
        <v>7028.5312</v>
      </c>
      <c r="K47" s="57" t="n">
        <f aca="false">W47</f>
        <v>42.524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28.5312</v>
      </c>
      <c r="U47" s="34" t="n">
        <v>38.4039</v>
      </c>
      <c r="V47" s="34" t="n">
        <v>41.4927</v>
      </c>
      <c r="W47" s="34" t="n">
        <v>42.524</v>
      </c>
      <c r="X47" s="34" t="n">
        <v>8270.33</v>
      </c>
      <c r="Y47" s="34" t="n">
        <v>24.85</v>
      </c>
      <c r="Z47" s="55" t="n">
        <f aca="false">X47/3600</f>
        <v>2.297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485</v>
      </c>
      <c r="AH47" s="34" t="n">
        <f aca="false">Z47/100</f>
        <v>0.02297313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19.3336</v>
      </c>
      <c r="I48" s="58" t="n">
        <f aca="false">V48</f>
        <v>38.8065</v>
      </c>
      <c r="J48" s="58" t="n">
        <f aca="false">T48</f>
        <v>3219.3336</v>
      </c>
      <c r="K48" s="58" t="n">
        <f aca="false">W48</f>
        <v>39.705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19.3336</v>
      </c>
      <c r="U48" s="34" t="n">
        <v>34.8654</v>
      </c>
      <c r="V48" s="34" t="n">
        <v>38.8065</v>
      </c>
      <c r="W48" s="34" t="n">
        <v>39.705</v>
      </c>
      <c r="X48" s="34" t="n">
        <v>7902.08</v>
      </c>
      <c r="Y48" s="34" t="n">
        <v>28.26</v>
      </c>
      <c r="Z48" s="47" t="n">
        <f aca="false">X48/3600</f>
        <v>2.195022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826</v>
      </c>
      <c r="AH48" s="34" t="n">
        <f aca="false">Z48/100</f>
        <v>0.0219502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4.3752</v>
      </c>
      <c r="I49" s="58" t="n">
        <f aca="false">V49</f>
        <v>36.6261</v>
      </c>
      <c r="J49" s="58" t="n">
        <f aca="false">T49</f>
        <v>1514.3752</v>
      </c>
      <c r="K49" s="58" t="n">
        <f aca="false">W49</f>
        <v>37.4503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4.3752</v>
      </c>
      <c r="U49" s="34" t="n">
        <v>31.6386</v>
      </c>
      <c r="V49" s="34" t="n">
        <v>36.6261</v>
      </c>
      <c r="W49" s="34" t="n">
        <v>37.4503</v>
      </c>
      <c r="X49" s="34" t="n">
        <v>6168.14</v>
      </c>
      <c r="Y49" s="34" t="n">
        <v>18.42</v>
      </c>
      <c r="Z49" s="47" t="n">
        <f aca="false">X49/3600</f>
        <v>1.71337222222222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842</v>
      </c>
      <c r="AH49" s="34" t="n">
        <f aca="false">Z49/100</f>
        <v>0.0171337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8.568</v>
      </c>
      <c r="I50" s="59" t="n">
        <f aca="false">V50</f>
        <v>34.7915</v>
      </c>
      <c r="J50" s="59" t="n">
        <f aca="false">T50</f>
        <v>698.568</v>
      </c>
      <c r="K50" s="59" t="n">
        <f aca="false">W50</f>
        <v>35.4982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8.568</v>
      </c>
      <c r="U50" s="34" t="n">
        <v>28.6585</v>
      </c>
      <c r="V50" s="34" t="n">
        <v>34.7915</v>
      </c>
      <c r="W50" s="34" t="n">
        <v>35.4982</v>
      </c>
      <c r="X50" s="34" t="n">
        <v>5031.5</v>
      </c>
      <c r="Y50" s="34" t="n">
        <v>13.4</v>
      </c>
      <c r="Z50" s="53" t="n">
        <f aca="false">X50/3600</f>
        <v>1.39763888888889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34</v>
      </c>
      <c r="AH50" s="34" t="n">
        <f aca="false">Z50/100</f>
        <v>0.0139763888888889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5.432</v>
      </c>
      <c r="I51" s="57" t="n">
        <f aca="false">V51</f>
        <v>41.4241</v>
      </c>
      <c r="J51" s="57" t="n">
        <f aca="false">T51</f>
        <v>4985.432</v>
      </c>
      <c r="K51" s="57" t="n">
        <f aca="false">W51</f>
        <v>42.9012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5.432</v>
      </c>
      <c r="U51" s="34" t="n">
        <v>39.178</v>
      </c>
      <c r="V51" s="34" t="n">
        <v>41.4241</v>
      </c>
      <c r="W51" s="34" t="n">
        <v>42.9012</v>
      </c>
      <c r="X51" s="34" t="n">
        <v>5733.67</v>
      </c>
      <c r="Y51" s="34" t="n">
        <v>17.67</v>
      </c>
      <c r="Z51" s="55" t="n">
        <f aca="false">X51/3600</f>
        <v>1.5926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767</v>
      </c>
      <c r="AH51" s="34" t="n">
        <f aca="false">Z51/100</f>
        <v>0.01592686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3.4632</v>
      </c>
      <c r="I52" s="58" t="n">
        <f aca="false">V52</f>
        <v>39.0473</v>
      </c>
      <c r="J52" s="58" t="n">
        <f aca="false">T52</f>
        <v>2133.4632</v>
      </c>
      <c r="K52" s="58" t="n">
        <f aca="false">W52</f>
        <v>40.6823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3.4632</v>
      </c>
      <c r="U52" s="34" t="n">
        <v>35.9141</v>
      </c>
      <c r="V52" s="34" t="n">
        <v>39.0473</v>
      </c>
      <c r="W52" s="34" t="n">
        <v>40.6823</v>
      </c>
      <c r="X52" s="34" t="n">
        <v>4867.95</v>
      </c>
      <c r="Y52" s="34" t="n">
        <v>14.28</v>
      </c>
      <c r="Z52" s="47" t="n">
        <f aca="false">X52/3600</f>
        <v>1.35220833333333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428</v>
      </c>
      <c r="AH52" s="34" t="n">
        <f aca="false">Z52/100</f>
        <v>0.0135220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4.4104</v>
      </c>
      <c r="I53" s="58" t="n">
        <f aca="false">V53</f>
        <v>36.9282</v>
      </c>
      <c r="J53" s="58" t="n">
        <f aca="false">T53</f>
        <v>994.4104</v>
      </c>
      <c r="K53" s="58" t="n">
        <f aca="false">W53</f>
        <v>38.688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4.4104</v>
      </c>
      <c r="U53" s="34" t="n">
        <v>33.0054</v>
      </c>
      <c r="V53" s="34" t="n">
        <v>36.9282</v>
      </c>
      <c r="W53" s="34" t="n">
        <v>38.688</v>
      </c>
      <c r="X53" s="34" t="n">
        <v>3733.11</v>
      </c>
      <c r="Y53" s="34" t="n">
        <v>10.43</v>
      </c>
      <c r="Z53" s="47" t="n">
        <f aca="false">X53/3600</f>
        <v>1.036975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043</v>
      </c>
      <c r="AH53" s="34" t="n">
        <f aca="false">Z53/100</f>
        <v>0.0103697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2208</v>
      </c>
      <c r="I54" s="59" t="n">
        <f aca="false">V54</f>
        <v>35.1278</v>
      </c>
      <c r="J54" s="59" t="n">
        <f aca="false">T54</f>
        <v>469.2208</v>
      </c>
      <c r="K54" s="59" t="n">
        <f aca="false">W54</f>
        <v>36.785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2208</v>
      </c>
      <c r="U54" s="34" t="n">
        <v>30.3078</v>
      </c>
      <c r="V54" s="34" t="n">
        <v>35.1278</v>
      </c>
      <c r="W54" s="34" t="n">
        <v>36.785</v>
      </c>
      <c r="X54" s="34" t="n">
        <v>3323.43</v>
      </c>
      <c r="Y54" s="34" t="n">
        <v>8.07</v>
      </c>
      <c r="Z54" s="53" t="n">
        <f aca="false">X54/3600</f>
        <v>0.923175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807</v>
      </c>
      <c r="AH54" s="34" t="n">
        <f aca="false">Z54/100</f>
        <v>0.009231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7.2736</v>
      </c>
      <c r="I55" s="57" t="n">
        <f aca="false">V55</f>
        <v>43.9996</v>
      </c>
      <c r="J55" s="57" t="n">
        <f aca="false">T55</f>
        <v>1577.2736</v>
      </c>
      <c r="K55" s="57" t="n">
        <f aca="false">W55</f>
        <v>43.1069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7.2736</v>
      </c>
      <c r="U55" s="34" t="n">
        <v>40.8045</v>
      </c>
      <c r="V55" s="34" t="n">
        <v>43.9996</v>
      </c>
      <c r="W55" s="34" t="n">
        <v>43.1069</v>
      </c>
      <c r="X55" s="34" t="n">
        <v>1994.54</v>
      </c>
      <c r="Y55" s="34" t="n">
        <v>5.55</v>
      </c>
      <c r="Z55" s="55" t="n">
        <f aca="false">X55/3600</f>
        <v>0.5540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55</v>
      </c>
      <c r="AH55" s="34" t="n">
        <f aca="false">Z55/100</f>
        <v>0.00554038888888889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1.9512</v>
      </c>
      <c r="I56" s="58" t="n">
        <f aca="false">V56</f>
        <v>41.2881</v>
      </c>
      <c r="J56" s="58" t="n">
        <f aca="false">T56</f>
        <v>791.9512</v>
      </c>
      <c r="K56" s="58" t="n">
        <f aca="false">W56</f>
        <v>39.9483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1.9512</v>
      </c>
      <c r="U56" s="34" t="n">
        <v>36.9778</v>
      </c>
      <c r="V56" s="34" t="n">
        <v>41.2881</v>
      </c>
      <c r="W56" s="34" t="n">
        <v>39.9483</v>
      </c>
      <c r="X56" s="34" t="n">
        <v>1823.09</v>
      </c>
      <c r="Y56" s="34" t="n">
        <v>4.54</v>
      </c>
      <c r="Z56" s="47" t="n">
        <f aca="false">X56/3600</f>
        <v>0.506413888888889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54</v>
      </c>
      <c r="AH56" s="34" t="n">
        <f aca="false">Z56/100</f>
        <v>0.0050641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7.8424</v>
      </c>
      <c r="I57" s="58" t="n">
        <f aca="false">V57</f>
        <v>38.8794</v>
      </c>
      <c r="J57" s="58" t="n">
        <f aca="false">T57</f>
        <v>387.8424</v>
      </c>
      <c r="K57" s="58" t="n">
        <f aca="false">W57</f>
        <v>37.2388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7.8424</v>
      </c>
      <c r="U57" s="34" t="n">
        <v>33.5836</v>
      </c>
      <c r="V57" s="34" t="n">
        <v>38.8794</v>
      </c>
      <c r="W57" s="34" t="n">
        <v>37.2388</v>
      </c>
      <c r="X57" s="34" t="n">
        <v>1549.98</v>
      </c>
      <c r="Y57" s="34" t="n">
        <v>3.81</v>
      </c>
      <c r="Z57" s="47" t="n">
        <f aca="false">X57/3600</f>
        <v>0.43055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81</v>
      </c>
      <c r="AH57" s="34" t="n">
        <f aca="false">Z57/100</f>
        <v>0.004305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5184</v>
      </c>
      <c r="I58" s="59" t="n">
        <f aca="false">V58</f>
        <v>36.7805</v>
      </c>
      <c r="J58" s="59" t="n">
        <f aca="false">T58</f>
        <v>193.5184</v>
      </c>
      <c r="K58" s="59" t="n">
        <f aca="false">W58</f>
        <v>34.8833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5184</v>
      </c>
      <c r="U58" s="34" t="n">
        <v>30.7496</v>
      </c>
      <c r="V58" s="34" t="n">
        <v>36.7805</v>
      </c>
      <c r="W58" s="34" t="n">
        <v>34.8833</v>
      </c>
      <c r="X58" s="34" t="n">
        <v>1251.46</v>
      </c>
      <c r="Y58" s="34" t="n">
        <v>3.01</v>
      </c>
      <c r="Z58" s="53" t="n">
        <f aca="false">X58/3600</f>
        <v>0.347627777777778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01</v>
      </c>
      <c r="AH58" s="34" t="n">
        <f aca="false">Z58/100</f>
        <v>0.00347627777777778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0.9976</v>
      </c>
      <c r="I59" s="54" t="n">
        <f aca="false">V59</f>
        <v>43.2597</v>
      </c>
      <c r="J59" s="54" t="n">
        <f aca="false">T59</f>
        <v>1650.9976</v>
      </c>
      <c r="K59" s="54" t="n">
        <f aca="false">W59</f>
        <v>44.3766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0.9976</v>
      </c>
      <c r="U59" s="34" t="n">
        <v>38.1341</v>
      </c>
      <c r="V59" s="34" t="n">
        <v>43.2597</v>
      </c>
      <c r="W59" s="34" t="n">
        <v>44.3766</v>
      </c>
      <c r="X59" s="34" t="n">
        <v>2518</v>
      </c>
      <c r="Y59" s="34" t="n">
        <v>8.69</v>
      </c>
      <c r="Z59" s="55" t="n">
        <f aca="false">X59/3600</f>
        <v>0.699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869</v>
      </c>
      <c r="AH59" s="34" t="n">
        <f aca="false">Z59/100</f>
        <v>0.0069944444444444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8.444</v>
      </c>
      <c r="I60" s="46" t="n">
        <f aca="false">V60</f>
        <v>41.073</v>
      </c>
      <c r="J60" s="46" t="n">
        <f aca="false">T60</f>
        <v>648.444</v>
      </c>
      <c r="K60" s="46" t="n">
        <f aca="false">W60</f>
        <v>42.0439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8.444</v>
      </c>
      <c r="U60" s="34" t="n">
        <v>34.8261</v>
      </c>
      <c r="V60" s="34" t="n">
        <v>41.073</v>
      </c>
      <c r="W60" s="34" t="n">
        <v>42.0439</v>
      </c>
      <c r="X60" s="34" t="n">
        <v>1875</v>
      </c>
      <c r="Y60" s="34" t="n">
        <v>6.19</v>
      </c>
      <c r="Z60" s="47" t="n">
        <f aca="false">X60/3600</f>
        <v>0.520833333333333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19</v>
      </c>
      <c r="AH60" s="34" t="n">
        <f aca="false">Z60/100</f>
        <v>0.00520833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652</v>
      </c>
      <c r="I61" s="46" t="n">
        <f aca="false">V61</f>
        <v>39.4044</v>
      </c>
      <c r="J61" s="46" t="n">
        <f aca="false">T61</f>
        <v>294.652</v>
      </c>
      <c r="K61" s="46" t="n">
        <f aca="false">W61</f>
        <v>40.3019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4.652</v>
      </c>
      <c r="U61" s="34" t="n">
        <v>31.947</v>
      </c>
      <c r="V61" s="34" t="n">
        <v>39.4044</v>
      </c>
      <c r="W61" s="34" t="n">
        <v>40.3019</v>
      </c>
      <c r="X61" s="34" t="n">
        <v>1935.19</v>
      </c>
      <c r="Y61" s="34" t="n">
        <v>6.85</v>
      </c>
      <c r="Z61" s="47" t="n">
        <f aca="false">X61/3600</f>
        <v>0.537552777777778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685</v>
      </c>
      <c r="AH61" s="34" t="n">
        <f aca="false">Z61/100</f>
        <v>0.00537552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2808</v>
      </c>
      <c r="I62" s="52" t="n">
        <f aca="false">V62</f>
        <v>38.0016</v>
      </c>
      <c r="J62" s="52" t="n">
        <f aca="false">T62</f>
        <v>147.2808</v>
      </c>
      <c r="K62" s="52" t="n">
        <f aca="false">W62</f>
        <v>38.6125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2808</v>
      </c>
      <c r="U62" s="34" t="n">
        <v>29.1641</v>
      </c>
      <c r="V62" s="34" t="n">
        <v>38.0016</v>
      </c>
      <c r="W62" s="34" t="n">
        <v>38.6125</v>
      </c>
      <c r="X62" s="34" t="n">
        <v>1593.83</v>
      </c>
      <c r="Y62" s="34" t="n">
        <v>4.01</v>
      </c>
      <c r="Z62" s="53" t="n">
        <f aca="false">X62/3600</f>
        <v>0.442730555555556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401</v>
      </c>
      <c r="AH62" s="34" t="n">
        <f aca="false">Z62/100</f>
        <v>0.00442730555555556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0.1488</v>
      </c>
      <c r="I63" s="57" t="n">
        <f aca="false">V63</f>
        <v>41.3586</v>
      </c>
      <c r="J63" s="57" t="n">
        <f aca="false">T63</f>
        <v>1690.1488</v>
      </c>
      <c r="K63" s="57" t="n">
        <f aca="false">W63</f>
        <v>42.3017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0.1488</v>
      </c>
      <c r="U63" s="34" t="n">
        <v>38.347</v>
      </c>
      <c r="V63" s="34" t="n">
        <v>41.3586</v>
      </c>
      <c r="W63" s="34" t="n">
        <v>42.3017</v>
      </c>
      <c r="X63" s="34" t="n">
        <v>1895.19</v>
      </c>
      <c r="Y63" s="34" t="n">
        <v>5.69</v>
      </c>
      <c r="Z63" s="55" t="n">
        <f aca="false">X63/3600</f>
        <v>0.5264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69</v>
      </c>
      <c r="AH63" s="34" t="n">
        <f aca="false">Z63/100</f>
        <v>0.0052644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5.5304</v>
      </c>
      <c r="I64" s="58" t="n">
        <f aca="false">V64</f>
        <v>38.6325</v>
      </c>
      <c r="J64" s="58" t="n">
        <f aca="false">T64</f>
        <v>785.5304</v>
      </c>
      <c r="K64" s="58" t="n">
        <f aca="false">W64</f>
        <v>39.3926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5.5304</v>
      </c>
      <c r="U64" s="34" t="n">
        <v>34.9355</v>
      </c>
      <c r="V64" s="34" t="n">
        <v>38.6325</v>
      </c>
      <c r="W64" s="34" t="n">
        <v>39.3926</v>
      </c>
      <c r="X64" s="34" t="n">
        <v>1629.37</v>
      </c>
      <c r="Y64" s="34" t="n">
        <v>4.7</v>
      </c>
      <c r="Z64" s="47" t="n">
        <f aca="false">X64/3600</f>
        <v>0.452602777777778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7</v>
      </c>
      <c r="AH64" s="34" t="n">
        <f aca="false">Z64/100</f>
        <v>0.00452602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6.1648</v>
      </c>
      <c r="I65" s="58" t="n">
        <f aca="false">V65</f>
        <v>36.3144</v>
      </c>
      <c r="J65" s="58" t="n">
        <f aca="false">T65</f>
        <v>366.1648</v>
      </c>
      <c r="K65" s="58" t="n">
        <f aca="false">W65</f>
        <v>37.0528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6.1648</v>
      </c>
      <c r="U65" s="34" t="n">
        <v>31.6457</v>
      </c>
      <c r="V65" s="34" t="n">
        <v>36.3144</v>
      </c>
      <c r="W65" s="34" t="n">
        <v>37.0528</v>
      </c>
      <c r="X65" s="34" t="n">
        <v>1445.02</v>
      </c>
      <c r="Y65" s="34" t="n">
        <v>3.68</v>
      </c>
      <c r="Z65" s="47" t="n">
        <f aca="false">X65/3600</f>
        <v>0.401394444444444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68</v>
      </c>
      <c r="AH65" s="34" t="n">
        <f aca="false">Z65/100</f>
        <v>0.0040139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6064</v>
      </c>
      <c r="I66" s="59" t="n">
        <f aca="false">V66</f>
        <v>34.3084</v>
      </c>
      <c r="J66" s="59" t="n">
        <f aca="false">T66</f>
        <v>166.6064</v>
      </c>
      <c r="K66" s="59" t="n">
        <f aca="false">W66</f>
        <v>34.9642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6064</v>
      </c>
      <c r="U66" s="34" t="n">
        <v>28.6957</v>
      </c>
      <c r="V66" s="34" t="n">
        <v>34.3084</v>
      </c>
      <c r="W66" s="34" t="n">
        <v>34.9642</v>
      </c>
      <c r="X66" s="34" t="n">
        <v>1454.55</v>
      </c>
      <c r="Y66" s="34" t="n">
        <v>3.35</v>
      </c>
      <c r="Z66" s="53" t="n">
        <f aca="false">X66/3600</f>
        <v>0.404041666666667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335</v>
      </c>
      <c r="AH66" s="34" t="n">
        <f aca="false">Z66/100</f>
        <v>0.00404041666666667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4.5264</v>
      </c>
      <c r="I67" s="54" t="n">
        <f aca="false">V67</f>
        <v>41.5933</v>
      </c>
      <c r="J67" s="54" t="n">
        <f aca="false">T67</f>
        <v>1254.5264</v>
      </c>
      <c r="K67" s="54" t="n">
        <f aca="false">W67</f>
        <v>42.669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4.5264</v>
      </c>
      <c r="U67" s="34" t="n">
        <v>39.6075</v>
      </c>
      <c r="V67" s="34" t="n">
        <v>41.5933</v>
      </c>
      <c r="W67" s="34" t="n">
        <v>42.6699</v>
      </c>
      <c r="X67" s="34" t="n">
        <v>1434.58</v>
      </c>
      <c r="Y67" s="34" t="n">
        <v>4.6</v>
      </c>
      <c r="Z67" s="55" t="n">
        <f aca="false">X67/3600</f>
        <v>0.3984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6</v>
      </c>
      <c r="AH67" s="34" t="n">
        <f aca="false">Z67/100</f>
        <v>0.0039849444444444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2208</v>
      </c>
      <c r="I68" s="46" t="n">
        <f aca="false">V68</f>
        <v>38.815</v>
      </c>
      <c r="J68" s="46" t="n">
        <f aca="false">T68</f>
        <v>622.2208</v>
      </c>
      <c r="K68" s="46" t="n">
        <f aca="false">W68</f>
        <v>40.021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2.2208</v>
      </c>
      <c r="U68" s="34" t="n">
        <v>35.7959</v>
      </c>
      <c r="V68" s="34" t="n">
        <v>38.815</v>
      </c>
      <c r="W68" s="34" t="n">
        <v>40.021</v>
      </c>
      <c r="X68" s="34" t="n">
        <v>1152.17</v>
      </c>
      <c r="Y68" s="34" t="n">
        <v>3.37</v>
      </c>
      <c r="Z68" s="47" t="n">
        <f aca="false">X68/3600</f>
        <v>0.320047222222222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37</v>
      </c>
      <c r="AH68" s="34" t="n">
        <f aca="false">Z68/100</f>
        <v>0.00320047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86</v>
      </c>
      <c r="I69" s="46" t="n">
        <f aca="false">V69</f>
        <v>36.4945</v>
      </c>
      <c r="J69" s="46" t="n">
        <f aca="false">T69</f>
        <v>298.86</v>
      </c>
      <c r="K69" s="46" t="n">
        <f aca="false">W69</f>
        <v>37.6773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8.86</v>
      </c>
      <c r="U69" s="34" t="n">
        <v>32.2974</v>
      </c>
      <c r="V69" s="34" t="n">
        <v>36.4945</v>
      </c>
      <c r="W69" s="34" t="n">
        <v>37.6773</v>
      </c>
      <c r="X69" s="34" t="n">
        <v>1091</v>
      </c>
      <c r="Y69" s="34" t="n">
        <v>3.15</v>
      </c>
      <c r="Z69" s="47" t="n">
        <f aca="false">X69/3600</f>
        <v>0.303055555555556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315</v>
      </c>
      <c r="AH69" s="34" t="n">
        <f aca="false">Z69/100</f>
        <v>0.00303055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0296</v>
      </c>
      <c r="I70" s="60" t="n">
        <f aca="false">V70</f>
        <v>34.4813</v>
      </c>
      <c r="J70" s="60" t="n">
        <f aca="false">T70</f>
        <v>142.0296</v>
      </c>
      <c r="K70" s="60" t="n">
        <f aca="false">W70</f>
        <v>35.5447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0296</v>
      </c>
      <c r="U70" s="34" t="n">
        <v>29.4723</v>
      </c>
      <c r="V70" s="34" t="n">
        <v>34.4813</v>
      </c>
      <c r="W70" s="34" t="n">
        <v>35.5447</v>
      </c>
      <c r="X70" s="34" t="n">
        <v>990.88</v>
      </c>
      <c r="Y70" s="34" t="n">
        <v>2.32</v>
      </c>
      <c r="Z70" s="53" t="n">
        <f aca="false">X70/3600</f>
        <v>0.275244444444444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32</v>
      </c>
      <c r="AH70" s="34" t="n">
        <f aca="false">Z70/100</f>
        <v>0.00275244444444444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8.2163660299876</v>
      </c>
      <c r="Z89" s="81" t="n">
        <f aca="false">GEOMEAN(AH3:AH70)*100</f>
        <v>2.7146539842929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91128164011</v>
      </c>
      <c r="Z90" s="97" t="n">
        <f aca="false">Z89/R89</f>
        <v>1.0415590733874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1.03196944444444</v>
      </c>
      <c r="Z91" s="80" t="n">
        <f aca="false">SUM(Z3:Z70)</f>
        <v>339.906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88.8672</v>
      </c>
      <c r="I3" s="46" t="n">
        <f aca="false">V3</f>
        <v>41.494</v>
      </c>
      <c r="J3" s="46" t="n">
        <f aca="false">T3</f>
        <v>14288.8672</v>
      </c>
      <c r="K3" s="46" t="n">
        <f aca="false">W3</f>
        <v>44.1761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88.8672</v>
      </c>
      <c r="U3" s="34" t="n">
        <v>41.4263</v>
      </c>
      <c r="V3" s="34" t="n">
        <v>41.494</v>
      </c>
      <c r="W3" s="34" t="n">
        <v>44.1761</v>
      </c>
      <c r="X3" s="34" t="n">
        <v>13210.97</v>
      </c>
      <c r="Y3" s="34" t="n">
        <v>35.29</v>
      </c>
      <c r="Z3" s="47" t="n">
        <f aca="false">X3/3600</f>
        <v>3.6697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529</v>
      </c>
      <c r="AH3" s="34" t="n">
        <f aca="false">Z3/100</f>
        <v>0.0366971388888889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6.8912</v>
      </c>
      <c r="I4" s="46" t="n">
        <f aca="false">V4</f>
        <v>39.83</v>
      </c>
      <c r="J4" s="46" t="n">
        <f aca="false">T4</f>
        <v>5936.8912</v>
      </c>
      <c r="K4" s="46" t="n">
        <f aca="false">W4</f>
        <v>42.3192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36.8912</v>
      </c>
      <c r="U4" s="34" t="n">
        <v>38.901</v>
      </c>
      <c r="V4" s="34" t="n">
        <v>39.83</v>
      </c>
      <c r="W4" s="34" t="n">
        <v>42.3192</v>
      </c>
      <c r="X4" s="34" t="n">
        <v>12993.63</v>
      </c>
      <c r="Y4" s="34" t="n">
        <v>30.04</v>
      </c>
      <c r="Z4" s="47" t="n">
        <f aca="false">X4/3600</f>
        <v>3.60934166666667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3004</v>
      </c>
      <c r="AH4" s="34" t="n">
        <f aca="false">Z4/100</f>
        <v>0.03609341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7.048</v>
      </c>
      <c r="I5" s="46" t="n">
        <f aca="false">V5</f>
        <v>38.3971</v>
      </c>
      <c r="J5" s="46" t="n">
        <f aca="false">T5</f>
        <v>2837.048</v>
      </c>
      <c r="K5" s="46" t="n">
        <f aca="false">W5</f>
        <v>40.7479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7.048</v>
      </c>
      <c r="U5" s="34" t="n">
        <v>36.3138</v>
      </c>
      <c r="V5" s="34" t="n">
        <v>38.3971</v>
      </c>
      <c r="W5" s="34" t="n">
        <v>40.7479</v>
      </c>
      <c r="X5" s="34" t="n">
        <v>11807.13</v>
      </c>
      <c r="Y5" s="34" t="n">
        <v>26.6</v>
      </c>
      <c r="Z5" s="47" t="n">
        <f aca="false">X5/3600</f>
        <v>3.27975833333333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6</v>
      </c>
      <c r="AH5" s="34" t="n">
        <f aca="false">Z5/100</f>
        <v>0.03279758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59.7888</v>
      </c>
      <c r="I6" s="52" t="n">
        <f aca="false">V6</f>
        <v>36.9554</v>
      </c>
      <c r="J6" s="52" t="n">
        <f aca="false">T6</f>
        <v>1459.7888</v>
      </c>
      <c r="K6" s="52" t="n">
        <f aca="false">W6</f>
        <v>39.3068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59.7888</v>
      </c>
      <c r="U6" s="34" t="n">
        <v>33.7037</v>
      </c>
      <c r="V6" s="34" t="n">
        <v>36.9554</v>
      </c>
      <c r="W6" s="34" t="n">
        <v>39.3068</v>
      </c>
      <c r="X6" s="34" t="n">
        <v>11551.68</v>
      </c>
      <c r="Y6" s="34" t="n">
        <v>25.37</v>
      </c>
      <c r="Z6" s="53" t="n">
        <f aca="false">X6/3600</f>
        <v>3.2088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537</v>
      </c>
      <c r="AH6" s="34" t="n">
        <f aca="false">Z6/100</f>
        <v>0.032088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18.0736</v>
      </c>
      <c r="I7" s="46" t="n">
        <f aca="false">V7</f>
        <v>45.0045</v>
      </c>
      <c r="J7" s="46" t="n">
        <f aca="false">T7</f>
        <v>35918.0736</v>
      </c>
      <c r="K7" s="46" t="n">
        <f aca="false">W7</f>
        <v>44.7088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918.0736</v>
      </c>
      <c r="U7" s="34" t="n">
        <v>39.8395</v>
      </c>
      <c r="V7" s="34" t="n">
        <v>45.0045</v>
      </c>
      <c r="W7" s="34" t="n">
        <v>44.7088</v>
      </c>
      <c r="X7" s="34" t="n">
        <v>16990.9</v>
      </c>
      <c r="Y7" s="34" t="n">
        <v>49.17</v>
      </c>
      <c r="Z7" s="47" t="n">
        <f aca="false">X7/3600</f>
        <v>4.7196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917</v>
      </c>
      <c r="AH7" s="34" t="n">
        <f aca="false">Z7/100</f>
        <v>0.047196944444444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50.968</v>
      </c>
      <c r="I8" s="46" t="n">
        <f aca="false">V8</f>
        <v>43.1462</v>
      </c>
      <c r="J8" s="46" t="n">
        <f aca="false">T8</f>
        <v>17650.968</v>
      </c>
      <c r="K8" s="46" t="n">
        <f aca="false">W8</f>
        <v>43.4003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50.968</v>
      </c>
      <c r="U8" s="34" t="n">
        <v>36.8874</v>
      </c>
      <c r="V8" s="34" t="n">
        <v>43.1462</v>
      </c>
      <c r="W8" s="34" t="n">
        <v>43.4003</v>
      </c>
      <c r="X8" s="34" t="n">
        <v>17478.01</v>
      </c>
      <c r="Y8" s="34" t="n">
        <v>49.83</v>
      </c>
      <c r="Z8" s="47" t="n">
        <f aca="false">X8/3600</f>
        <v>4.85500277777778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4983</v>
      </c>
      <c r="AH8" s="34" t="n">
        <f aca="false">Z8/100</f>
        <v>0.0485500277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19.4704</v>
      </c>
      <c r="I9" s="46" t="n">
        <f aca="false">V9</f>
        <v>41.391</v>
      </c>
      <c r="J9" s="46" t="n">
        <f aca="false">T9</f>
        <v>9319.4704</v>
      </c>
      <c r="K9" s="46" t="n">
        <f aca="false">W9</f>
        <v>42.0166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19.4704</v>
      </c>
      <c r="U9" s="34" t="n">
        <v>33.9182</v>
      </c>
      <c r="V9" s="34" t="n">
        <v>41.391</v>
      </c>
      <c r="W9" s="34" t="n">
        <v>42.0166</v>
      </c>
      <c r="X9" s="34" t="n">
        <v>14697.99</v>
      </c>
      <c r="Y9" s="34" t="n">
        <v>35.6</v>
      </c>
      <c r="Z9" s="47" t="n">
        <f aca="false">X9/3600</f>
        <v>4.082775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56</v>
      </c>
      <c r="AH9" s="34" t="n">
        <f aca="false">Z9/100</f>
        <v>0.0408277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77.6448</v>
      </c>
      <c r="I10" s="52" t="n">
        <f aca="false">V10</f>
        <v>39.7059</v>
      </c>
      <c r="J10" s="52" t="n">
        <f aca="false">T10</f>
        <v>5177.6448</v>
      </c>
      <c r="K10" s="52" t="n">
        <f aca="false">W10</f>
        <v>40.612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77.6448</v>
      </c>
      <c r="U10" s="34" t="n">
        <v>31.1504</v>
      </c>
      <c r="V10" s="34" t="n">
        <v>39.7059</v>
      </c>
      <c r="W10" s="34" t="n">
        <v>40.612</v>
      </c>
      <c r="X10" s="34" t="n">
        <v>14033.28</v>
      </c>
      <c r="Y10" s="34" t="n">
        <v>33.18</v>
      </c>
      <c r="Z10" s="53" t="n">
        <f aca="false">X10/3600</f>
        <v>3.89813333333333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318</v>
      </c>
      <c r="AH10" s="34" t="n">
        <f aca="false">Z10/100</f>
        <v>0.0389813333333333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555.6528</v>
      </c>
      <c r="I11" s="46" t="n">
        <f aca="false">V11</f>
        <v>39.1768</v>
      </c>
      <c r="J11" s="46" t="n">
        <f aca="false">T11</f>
        <v>249555.6528</v>
      </c>
      <c r="K11" s="46" t="n">
        <f aca="false">W11</f>
        <v>37.698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555.6528</v>
      </c>
      <c r="U11" s="34" t="n">
        <v>37.3319</v>
      </c>
      <c r="V11" s="34" t="n">
        <v>39.1768</v>
      </c>
      <c r="W11" s="34" t="n">
        <v>37.6987</v>
      </c>
      <c r="X11" s="34" t="n">
        <v>40533.97</v>
      </c>
      <c r="Y11" s="34" t="n">
        <v>111.81</v>
      </c>
      <c r="Z11" s="47" t="n">
        <f aca="false">X11/3600</f>
        <v>11.2594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181</v>
      </c>
      <c r="AH11" s="34" t="n">
        <f aca="false">Z11/100</f>
        <v>0.112594361111111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69.7216</v>
      </c>
      <c r="I12" s="46" t="n">
        <f aca="false">V12</f>
        <v>37.8981</v>
      </c>
      <c r="J12" s="46" t="n">
        <f aca="false">T12</f>
        <v>105869.7216</v>
      </c>
      <c r="K12" s="46" t="n">
        <f aca="false">W12</f>
        <v>36.414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869.7216</v>
      </c>
      <c r="U12" s="34" t="n">
        <v>32.3892</v>
      </c>
      <c r="V12" s="34" t="n">
        <v>37.8981</v>
      </c>
      <c r="W12" s="34" t="n">
        <v>36.414</v>
      </c>
      <c r="X12" s="34" t="n">
        <v>36714.92</v>
      </c>
      <c r="Y12" s="34" t="n">
        <v>97.82</v>
      </c>
      <c r="Z12" s="47" t="n">
        <f aca="false">X12/3600</f>
        <v>10.1985888888889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782</v>
      </c>
      <c r="AH12" s="34" t="n">
        <f aca="false">Z12/100</f>
        <v>0.10198588888888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70.824</v>
      </c>
      <c r="I13" s="46" t="n">
        <f aca="false">V13</f>
        <v>36.6831</v>
      </c>
      <c r="J13" s="46" t="n">
        <f aca="false">T13</f>
        <v>25670.824</v>
      </c>
      <c r="K13" s="46" t="n">
        <f aca="false">W13</f>
        <v>35.3116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70.824</v>
      </c>
      <c r="U13" s="34" t="n">
        <v>28.9367</v>
      </c>
      <c r="V13" s="34" t="n">
        <v>36.6831</v>
      </c>
      <c r="W13" s="34" t="n">
        <v>35.3116</v>
      </c>
      <c r="X13" s="34" t="n">
        <v>32729.36</v>
      </c>
      <c r="Y13" s="34" t="n">
        <v>85.28</v>
      </c>
      <c r="Z13" s="47" t="n">
        <f aca="false">X13/3600</f>
        <v>9.09148888888889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8528</v>
      </c>
      <c r="AH13" s="34" t="n">
        <f aca="false">Z13/100</f>
        <v>0.09091488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81.2352</v>
      </c>
      <c r="I14" s="52" t="n">
        <f aca="false">V14</f>
        <v>35.255</v>
      </c>
      <c r="J14" s="52" t="n">
        <f aca="false">T14</f>
        <v>6981.2352</v>
      </c>
      <c r="K14" s="52" t="n">
        <f aca="false">W14</f>
        <v>34.0287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81.2352</v>
      </c>
      <c r="U14" s="34" t="n">
        <v>27.7752</v>
      </c>
      <c r="V14" s="34" t="n">
        <v>35.255</v>
      </c>
      <c r="W14" s="34" t="n">
        <v>34.0287</v>
      </c>
      <c r="X14" s="34" t="n">
        <v>27549.53</v>
      </c>
      <c r="Y14" s="34" t="n">
        <v>59.14</v>
      </c>
      <c r="Z14" s="53" t="n">
        <f aca="false">X14/3600</f>
        <v>7.65264722222222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914</v>
      </c>
      <c r="AH14" s="34" t="n">
        <f aca="false">Z14/100</f>
        <v>0.0765264722222222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3.0208</v>
      </c>
      <c r="I15" s="46" t="n">
        <f aca="false">V15</f>
        <v>46.3449</v>
      </c>
      <c r="J15" s="46" t="n">
        <f aca="false">T15</f>
        <v>23633.0208</v>
      </c>
      <c r="K15" s="46" t="n">
        <f aca="false">W15</f>
        <v>45.995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33.0208</v>
      </c>
      <c r="U15" s="34" t="n">
        <v>41.0761</v>
      </c>
      <c r="V15" s="34" t="n">
        <v>46.3449</v>
      </c>
      <c r="W15" s="34" t="n">
        <v>45.995</v>
      </c>
      <c r="X15" s="34" t="n">
        <v>31611.15</v>
      </c>
      <c r="Y15" s="34" t="n">
        <v>66.22</v>
      </c>
      <c r="Z15" s="47" t="n">
        <f aca="false">X15/3600</f>
        <v>8.780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622</v>
      </c>
      <c r="AH15" s="34" t="n">
        <f aca="false">Z15/100</f>
        <v>0.0878087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63.88</v>
      </c>
      <c r="I16" s="46" t="n">
        <f aca="false">V16</f>
        <v>45.6636</v>
      </c>
      <c r="J16" s="46" t="n">
        <f aca="false">T16</f>
        <v>6663.88</v>
      </c>
      <c r="K16" s="46" t="n">
        <f aca="false">W16</f>
        <v>45.4254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63.88</v>
      </c>
      <c r="U16" s="34" t="n">
        <v>39.8241</v>
      </c>
      <c r="V16" s="34" t="n">
        <v>45.6636</v>
      </c>
      <c r="W16" s="34" t="n">
        <v>45.4254</v>
      </c>
      <c r="X16" s="34" t="n">
        <v>28772.36</v>
      </c>
      <c r="Y16" s="34" t="n">
        <v>56.21</v>
      </c>
      <c r="Z16" s="47" t="n">
        <f aca="false">X16/3600</f>
        <v>7.99232222222222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621</v>
      </c>
      <c r="AH16" s="34" t="n">
        <f aca="false">Z16/100</f>
        <v>0.0799232222222222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0.5296</v>
      </c>
      <c r="I17" s="46" t="n">
        <f aca="false">V17</f>
        <v>45.0587</v>
      </c>
      <c r="J17" s="46" t="n">
        <f aca="false">T17</f>
        <v>2870.5296</v>
      </c>
      <c r="K17" s="46" t="n">
        <f aca="false">W17</f>
        <v>44.963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70.5296</v>
      </c>
      <c r="U17" s="34" t="n">
        <v>38.5216</v>
      </c>
      <c r="V17" s="34" t="n">
        <v>45.0587</v>
      </c>
      <c r="W17" s="34" t="n">
        <v>44.963</v>
      </c>
      <c r="X17" s="34" t="n">
        <v>26414.28</v>
      </c>
      <c r="Y17" s="34" t="n">
        <v>53.65</v>
      </c>
      <c r="Z17" s="47" t="n">
        <f aca="false">X17/3600</f>
        <v>7.3373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365</v>
      </c>
      <c r="AH17" s="34" t="n">
        <f aca="false">Z17/100</f>
        <v>0.073373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3.1856</v>
      </c>
      <c r="I18" s="52" t="n">
        <f aca="false">V18</f>
        <v>44.4628</v>
      </c>
      <c r="J18" s="52" t="n">
        <f aca="false">T18</f>
        <v>1423.1856</v>
      </c>
      <c r="K18" s="52" t="n">
        <f aca="false">W18</f>
        <v>44.5029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3.1856</v>
      </c>
      <c r="U18" s="34" t="n">
        <v>36.8386</v>
      </c>
      <c r="V18" s="34" t="n">
        <v>44.4628</v>
      </c>
      <c r="W18" s="34" t="n">
        <v>44.5029</v>
      </c>
      <c r="X18" s="34" t="n">
        <v>25506.92</v>
      </c>
      <c r="Y18" s="34" t="n">
        <v>51.82</v>
      </c>
      <c r="Z18" s="53" t="n">
        <f aca="false">X18/3600</f>
        <v>7.08525555555556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182</v>
      </c>
      <c r="AH18" s="34" t="n">
        <f aca="false">Z18/100</f>
        <v>0.070852555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7.9856</v>
      </c>
      <c r="I19" s="46" t="n">
        <f aca="false">V19</f>
        <v>43.4431</v>
      </c>
      <c r="J19" s="46" t="n">
        <f aca="false">T19</f>
        <v>5237.9856</v>
      </c>
      <c r="K19" s="46" t="n">
        <f aca="false">W19</f>
        <v>45.2376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7.9856</v>
      </c>
      <c r="U19" s="34" t="n">
        <v>41.4105</v>
      </c>
      <c r="V19" s="34" t="n">
        <v>43.4431</v>
      </c>
      <c r="W19" s="34" t="n">
        <v>45.2376</v>
      </c>
      <c r="X19" s="34" t="n">
        <v>12089.66</v>
      </c>
      <c r="Y19" s="34" t="n">
        <v>28.89</v>
      </c>
      <c r="Z19" s="47" t="n">
        <f aca="false">X19/3600</f>
        <v>3.3582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89</v>
      </c>
      <c r="AH19" s="34" t="n">
        <f aca="false">Z19/100</f>
        <v>0.0335823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9.8304</v>
      </c>
      <c r="I20" s="46" t="n">
        <f aca="false">V20</f>
        <v>42.1304</v>
      </c>
      <c r="J20" s="46" t="n">
        <f aca="false">T20</f>
        <v>2409.8304</v>
      </c>
      <c r="K20" s="46" t="n">
        <f aca="false">W20</f>
        <v>43.4357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9.8304</v>
      </c>
      <c r="U20" s="34" t="n">
        <v>39.531</v>
      </c>
      <c r="V20" s="34" t="n">
        <v>42.1304</v>
      </c>
      <c r="W20" s="34" t="n">
        <v>43.4357</v>
      </c>
      <c r="X20" s="34" t="n">
        <v>12031.12</v>
      </c>
      <c r="Y20" s="34" t="n">
        <v>28.53</v>
      </c>
      <c r="Z20" s="47" t="n">
        <f aca="false">X20/3600</f>
        <v>3.34197777777778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853</v>
      </c>
      <c r="AH20" s="34" t="n">
        <f aca="false">Z20/100</f>
        <v>0.033419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4544</v>
      </c>
      <c r="I21" s="46" t="n">
        <f aca="false">V21</f>
        <v>40.8512</v>
      </c>
      <c r="J21" s="46" t="n">
        <f aca="false">T21</f>
        <v>1182.4544</v>
      </c>
      <c r="K21" s="46" t="n">
        <f aca="false">W21</f>
        <v>42.0072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2.4544</v>
      </c>
      <c r="U21" s="34" t="n">
        <v>37.2232</v>
      </c>
      <c r="V21" s="34" t="n">
        <v>40.8512</v>
      </c>
      <c r="W21" s="34" t="n">
        <v>42.0072</v>
      </c>
      <c r="X21" s="34" t="n">
        <v>9383.97</v>
      </c>
      <c r="Y21" s="34" t="n">
        <v>22.26</v>
      </c>
      <c r="Z21" s="47" t="n">
        <f aca="false">X21/3600</f>
        <v>2.60665833333333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226</v>
      </c>
      <c r="AH21" s="34" t="n">
        <f aca="false">Z21/100</f>
        <v>0.02606658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8.1976</v>
      </c>
      <c r="I22" s="52" t="n">
        <f aca="false">V22</f>
        <v>39.6715</v>
      </c>
      <c r="J22" s="52" t="n">
        <f aca="false">T22</f>
        <v>608.1976</v>
      </c>
      <c r="K22" s="52" t="n">
        <f aca="false">W22</f>
        <v>40.9405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8.1976</v>
      </c>
      <c r="U22" s="34" t="n">
        <v>34.9119</v>
      </c>
      <c r="V22" s="34" t="n">
        <v>39.6715</v>
      </c>
      <c r="W22" s="34" t="n">
        <v>40.9405</v>
      </c>
      <c r="X22" s="34" t="n">
        <v>10875.85</v>
      </c>
      <c r="Y22" s="34" t="n">
        <v>26.23</v>
      </c>
      <c r="Z22" s="53" t="n">
        <f aca="false">X22/3600</f>
        <v>3.02106944444444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623</v>
      </c>
      <c r="AH22" s="34" t="n">
        <f aca="false">Z22/100</f>
        <v>0.0302106944444444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30.2416</v>
      </c>
      <c r="I23" s="54" t="n">
        <f aca="false">V23</f>
        <v>42.4306</v>
      </c>
      <c r="J23" s="54" t="n">
        <f aca="false">T23</f>
        <v>8430.2416</v>
      </c>
      <c r="K23" s="54" t="n">
        <f aca="false">W23</f>
        <v>43.8392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30.2416</v>
      </c>
      <c r="U23" s="34" t="n">
        <v>39.9093</v>
      </c>
      <c r="V23" s="34" t="n">
        <v>42.4306</v>
      </c>
      <c r="W23" s="34" t="n">
        <v>43.8392</v>
      </c>
      <c r="X23" s="34" t="n">
        <v>11131.29</v>
      </c>
      <c r="Y23" s="34" t="n">
        <v>31.61</v>
      </c>
      <c r="Z23" s="55" t="n">
        <f aca="false">X23/3600</f>
        <v>3.092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61</v>
      </c>
      <c r="AH23" s="34" t="n">
        <f aca="false">Z23/100</f>
        <v>0.0309202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1.7744</v>
      </c>
      <c r="I24" s="46" t="n">
        <f aca="false">V24</f>
        <v>40.5927</v>
      </c>
      <c r="J24" s="46" t="n">
        <f aca="false">T24</f>
        <v>3741.7744</v>
      </c>
      <c r="K24" s="46" t="n">
        <f aca="false">W24</f>
        <v>41.6365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1.7744</v>
      </c>
      <c r="U24" s="34" t="n">
        <v>37.3902</v>
      </c>
      <c r="V24" s="34" t="n">
        <v>40.5927</v>
      </c>
      <c r="W24" s="34" t="n">
        <v>41.6365</v>
      </c>
      <c r="X24" s="34" t="n">
        <v>10383.94</v>
      </c>
      <c r="Y24" s="34" t="n">
        <v>26.5</v>
      </c>
      <c r="Z24" s="47" t="n">
        <f aca="false">X24/3600</f>
        <v>2.88442777777778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5</v>
      </c>
      <c r="AH24" s="34" t="n">
        <f aca="false">Z24/100</f>
        <v>0.02884427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7584</v>
      </c>
      <c r="I25" s="46" t="n">
        <f aca="false">V25</f>
        <v>38.8556</v>
      </c>
      <c r="J25" s="46" t="n">
        <f aca="false">T25</f>
        <v>1724.7584</v>
      </c>
      <c r="K25" s="46" t="n">
        <f aca="false">W25</f>
        <v>39.9837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4.7584</v>
      </c>
      <c r="U25" s="34" t="n">
        <v>34.7515</v>
      </c>
      <c r="V25" s="34" t="n">
        <v>38.8556</v>
      </c>
      <c r="W25" s="34" t="n">
        <v>39.9837</v>
      </c>
      <c r="X25" s="34" t="n">
        <v>10454.4</v>
      </c>
      <c r="Y25" s="34" t="n">
        <v>26</v>
      </c>
      <c r="Z25" s="47" t="n">
        <f aca="false">X25/3600</f>
        <v>2.904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6</v>
      </c>
      <c r="AH25" s="34" t="n">
        <f aca="false">Z25/100</f>
        <v>0.0290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0.6424</v>
      </c>
      <c r="I26" s="52" t="n">
        <f aca="false">V26</f>
        <v>37.2601</v>
      </c>
      <c r="J26" s="52" t="n">
        <f aca="false">T26</f>
        <v>800.6424</v>
      </c>
      <c r="K26" s="52" t="n">
        <f aca="false">W26</f>
        <v>38.8497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0.6424</v>
      </c>
      <c r="U26" s="34" t="n">
        <v>32.2612</v>
      </c>
      <c r="V26" s="34" t="n">
        <v>37.2601</v>
      </c>
      <c r="W26" s="34" t="n">
        <v>38.8497</v>
      </c>
      <c r="X26" s="34" t="n">
        <v>11124.68</v>
      </c>
      <c r="Y26" s="34" t="n">
        <v>31.77</v>
      </c>
      <c r="Z26" s="53" t="n">
        <f aca="false">X26/3600</f>
        <v>3.09018888888889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3177</v>
      </c>
      <c r="AH26" s="34" t="n">
        <f aca="false">Z26/100</f>
        <v>0.0309018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18.7392</v>
      </c>
      <c r="I27" s="54" t="n">
        <f aca="false">V27</f>
        <v>39.9514</v>
      </c>
      <c r="J27" s="54" t="n">
        <f aca="false">T27</f>
        <v>19018.7392</v>
      </c>
      <c r="K27" s="54" t="n">
        <f aca="false">W27</f>
        <v>43.541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18.7392</v>
      </c>
      <c r="U27" s="34" t="n">
        <v>38.2902</v>
      </c>
      <c r="V27" s="34" t="n">
        <v>39.9514</v>
      </c>
      <c r="W27" s="34" t="n">
        <v>43.541</v>
      </c>
      <c r="X27" s="34" t="n">
        <v>24165.38</v>
      </c>
      <c r="Y27" s="34" t="n">
        <v>59.93</v>
      </c>
      <c r="Z27" s="55" t="n">
        <f aca="false">X27/3600</f>
        <v>6.7126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993</v>
      </c>
      <c r="AH27" s="34" t="n">
        <f aca="false">Z27/100</f>
        <v>0.06712605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11.516</v>
      </c>
      <c r="I28" s="46" t="n">
        <f aca="false">V28</f>
        <v>39.0272</v>
      </c>
      <c r="J28" s="46" t="n">
        <f aca="false">T28</f>
        <v>6411.516</v>
      </c>
      <c r="K28" s="46" t="n">
        <f aca="false">W28</f>
        <v>41.8295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11.516</v>
      </c>
      <c r="U28" s="34" t="n">
        <v>36.6836</v>
      </c>
      <c r="V28" s="34" t="n">
        <v>39.0272</v>
      </c>
      <c r="W28" s="34" t="n">
        <v>41.8295</v>
      </c>
      <c r="X28" s="34" t="n">
        <v>24326.04</v>
      </c>
      <c r="Y28" s="34" t="n">
        <v>60.2</v>
      </c>
      <c r="Z28" s="47" t="n">
        <f aca="false">X28/3600</f>
        <v>6.75723333333333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602</v>
      </c>
      <c r="AH28" s="34" t="n">
        <f aca="false">Z28/100</f>
        <v>0.067572333333333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5.5384</v>
      </c>
      <c r="I29" s="46" t="n">
        <f aca="false">V29</f>
        <v>38.1478</v>
      </c>
      <c r="J29" s="46" t="n">
        <f aca="false">T29</f>
        <v>3005.5384</v>
      </c>
      <c r="K29" s="46" t="n">
        <f aca="false">W29</f>
        <v>40.1291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5.5384</v>
      </c>
      <c r="U29" s="34" t="n">
        <v>34.7449</v>
      </c>
      <c r="V29" s="34" t="n">
        <v>38.1478</v>
      </c>
      <c r="W29" s="34" t="n">
        <v>40.1291</v>
      </c>
      <c r="X29" s="34" t="n">
        <v>20944.55</v>
      </c>
      <c r="Y29" s="34" t="n">
        <v>45.34</v>
      </c>
      <c r="Z29" s="47" t="n">
        <f aca="false">X29/3600</f>
        <v>5.81793055555556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534</v>
      </c>
      <c r="AH29" s="34" t="n">
        <f aca="false">Z29/100</f>
        <v>0.0581793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0.7168</v>
      </c>
      <c r="I30" s="52" t="n">
        <f aca="false">V30</f>
        <v>37.1215</v>
      </c>
      <c r="J30" s="52" t="n">
        <f aca="false">T30</f>
        <v>1520.7168</v>
      </c>
      <c r="K30" s="52" t="n">
        <f aca="false">W30</f>
        <v>38.4198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0.7168</v>
      </c>
      <c r="U30" s="34" t="n">
        <v>32.5714</v>
      </c>
      <c r="V30" s="34" t="n">
        <v>37.1215</v>
      </c>
      <c r="W30" s="34" t="n">
        <v>38.4198</v>
      </c>
      <c r="X30" s="34" t="n">
        <v>18448.55</v>
      </c>
      <c r="Y30" s="34" t="n">
        <v>37.67</v>
      </c>
      <c r="Z30" s="53" t="n">
        <f aca="false">X30/3600</f>
        <v>5.12459722222222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3767</v>
      </c>
      <c r="AH30" s="34" t="n">
        <f aca="false">Z30/100</f>
        <v>0.0512459722222222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21.9104</v>
      </c>
      <c r="I31" s="57" t="n">
        <f aca="false">V31</f>
        <v>43.7635</v>
      </c>
      <c r="J31" s="57" t="n">
        <f aca="false">T31</f>
        <v>18421.9104</v>
      </c>
      <c r="K31" s="57" t="n">
        <f aca="false">W31</f>
        <v>44.9619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21.9104</v>
      </c>
      <c r="U31" s="34" t="n">
        <v>38.9256</v>
      </c>
      <c r="V31" s="34" t="n">
        <v>43.7635</v>
      </c>
      <c r="W31" s="34" t="n">
        <v>44.9619</v>
      </c>
      <c r="X31" s="34" t="n">
        <v>27524.95</v>
      </c>
      <c r="Y31" s="34" t="n">
        <v>66.06</v>
      </c>
      <c r="Z31" s="55" t="n">
        <f aca="false">X31/3600</f>
        <v>7.64581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606</v>
      </c>
      <c r="AH31" s="34" t="n">
        <f aca="false">Z31/100</f>
        <v>0.0764581944444445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28.5896</v>
      </c>
      <c r="I32" s="58" t="n">
        <f aca="false">V32</f>
        <v>42.4969</v>
      </c>
      <c r="J32" s="58" t="n">
        <f aca="false">T32</f>
        <v>6728.5896</v>
      </c>
      <c r="K32" s="58" t="n">
        <f aca="false">W32</f>
        <v>42.9502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28.5896</v>
      </c>
      <c r="U32" s="34" t="n">
        <v>37.2777</v>
      </c>
      <c r="V32" s="34" t="n">
        <v>42.4969</v>
      </c>
      <c r="W32" s="34" t="n">
        <v>42.9502</v>
      </c>
      <c r="X32" s="34" t="n">
        <v>25444.96</v>
      </c>
      <c r="Y32" s="34" t="n">
        <v>53.69</v>
      </c>
      <c r="Z32" s="47" t="n">
        <f aca="false">X32/3600</f>
        <v>7.06804444444444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369</v>
      </c>
      <c r="AH32" s="34" t="n">
        <f aca="false">Z32/100</f>
        <v>0.070680444444444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3.0096</v>
      </c>
      <c r="I33" s="58" t="n">
        <f aca="false">V33</f>
        <v>41.1037</v>
      </c>
      <c r="J33" s="58" t="n">
        <f aca="false">T33</f>
        <v>3153.0096</v>
      </c>
      <c r="K33" s="58" t="n">
        <f aca="false">W33</f>
        <v>40.8495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3.0096</v>
      </c>
      <c r="U33" s="34" t="n">
        <v>35.4023</v>
      </c>
      <c r="V33" s="34" t="n">
        <v>41.1037</v>
      </c>
      <c r="W33" s="34" t="n">
        <v>40.8495</v>
      </c>
      <c r="X33" s="34" t="n">
        <v>23737.03</v>
      </c>
      <c r="Y33" s="34" t="n">
        <v>49.59</v>
      </c>
      <c r="Z33" s="47" t="n">
        <f aca="false">X33/3600</f>
        <v>6.59361944444444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959</v>
      </c>
      <c r="AH33" s="34" t="n">
        <f aca="false">Z33/100</f>
        <v>0.06593619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5.9176</v>
      </c>
      <c r="I34" s="59" t="n">
        <f aca="false">V34</f>
        <v>39.6779</v>
      </c>
      <c r="J34" s="59" t="n">
        <f aca="false">T34</f>
        <v>1635.9176</v>
      </c>
      <c r="K34" s="59" t="n">
        <f aca="false">W34</f>
        <v>38.8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5.9176</v>
      </c>
      <c r="U34" s="34" t="n">
        <v>33.4198</v>
      </c>
      <c r="V34" s="34" t="n">
        <v>39.6779</v>
      </c>
      <c r="W34" s="34" t="n">
        <v>38.84</v>
      </c>
      <c r="X34" s="34" t="n">
        <v>22708.22</v>
      </c>
      <c r="Y34" s="34" t="n">
        <v>48.97</v>
      </c>
      <c r="Z34" s="53" t="n">
        <f aca="false">X34/3600</f>
        <v>6.30783888888889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897</v>
      </c>
      <c r="AH34" s="34" t="n">
        <f aca="false">Z34/100</f>
        <v>0.06307838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72.6064</v>
      </c>
      <c r="I35" s="57" t="n">
        <f aca="false">V35</f>
        <v>42.1744</v>
      </c>
      <c r="J35" s="57" t="n">
        <f aca="false">T35</f>
        <v>38872.6064</v>
      </c>
      <c r="K35" s="57" t="n">
        <f aca="false">W35</f>
        <v>44.3325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72.6064</v>
      </c>
      <c r="U35" s="34" t="n">
        <v>37.0166</v>
      </c>
      <c r="V35" s="34" t="n">
        <v>42.1744</v>
      </c>
      <c r="W35" s="34" t="n">
        <v>44.3325</v>
      </c>
      <c r="X35" s="34" t="n">
        <v>30883.15</v>
      </c>
      <c r="Y35" s="34" t="n">
        <v>91.85</v>
      </c>
      <c r="Z35" s="55" t="n">
        <f aca="false">X35/3600</f>
        <v>8.5786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185</v>
      </c>
      <c r="AH35" s="34" t="n">
        <f aca="false">Z35/100</f>
        <v>0.085786527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28.932</v>
      </c>
      <c r="I36" s="58" t="n">
        <f aca="false">V36</f>
        <v>40.922</v>
      </c>
      <c r="J36" s="58" t="n">
        <f aca="false">T36</f>
        <v>7728.932</v>
      </c>
      <c r="K36" s="58" t="n">
        <f aca="false">W36</f>
        <v>43.205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28.932</v>
      </c>
      <c r="U36" s="34" t="n">
        <v>35.104</v>
      </c>
      <c r="V36" s="34" t="n">
        <v>40.922</v>
      </c>
      <c r="W36" s="34" t="n">
        <v>43.205</v>
      </c>
      <c r="X36" s="34" t="n">
        <v>26722.89</v>
      </c>
      <c r="Y36" s="34" t="n">
        <v>63.85</v>
      </c>
      <c r="Z36" s="47" t="n">
        <f aca="false">X36/3600</f>
        <v>7.42302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385</v>
      </c>
      <c r="AH36" s="34" t="n">
        <f aca="false">Z36/100</f>
        <v>0.0742302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8.9856</v>
      </c>
      <c r="I37" s="58" t="n">
        <f aca="false">V37</f>
        <v>39.61</v>
      </c>
      <c r="J37" s="58" t="n">
        <f aca="false">T37</f>
        <v>2558.9856</v>
      </c>
      <c r="K37" s="58" t="n">
        <f aca="false">W37</f>
        <v>42.0769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8.9856</v>
      </c>
      <c r="U37" s="34" t="n">
        <v>33.6458</v>
      </c>
      <c r="V37" s="34" t="n">
        <v>39.61</v>
      </c>
      <c r="W37" s="34" t="n">
        <v>42.0769</v>
      </c>
      <c r="X37" s="34" t="n">
        <v>25075.59</v>
      </c>
      <c r="Y37" s="34" t="n">
        <v>56.18</v>
      </c>
      <c r="Z37" s="47" t="n">
        <f aca="false">X37/3600</f>
        <v>6.96544166666667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618</v>
      </c>
      <c r="AH37" s="34" t="n">
        <f aca="false">Z37/100</f>
        <v>0.0696544166666667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71.4648</v>
      </c>
      <c r="I38" s="59" t="n">
        <f aca="false">V38</f>
        <v>38.4055</v>
      </c>
      <c r="J38" s="59" t="n">
        <f aca="false">T38</f>
        <v>1171.4648</v>
      </c>
      <c r="K38" s="59" t="n">
        <f aca="false">W38</f>
        <v>40.9868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71.4648</v>
      </c>
      <c r="U38" s="34" t="n">
        <v>31.7663</v>
      </c>
      <c r="V38" s="34" t="n">
        <v>38.4055</v>
      </c>
      <c r="W38" s="34" t="n">
        <v>40.9868</v>
      </c>
      <c r="X38" s="34" t="n">
        <v>24202.47</v>
      </c>
      <c r="Y38" s="34" t="n">
        <v>51.94</v>
      </c>
      <c r="Z38" s="53" t="n">
        <f aca="false">X38/3600</f>
        <v>6.72290833333333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194</v>
      </c>
      <c r="AH38" s="34" t="n">
        <f aca="false">Z38/100</f>
        <v>0.06722908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09.7752</v>
      </c>
      <c r="I39" s="57" t="n">
        <f aca="false">V39</f>
        <v>42.9267</v>
      </c>
      <c r="J39" s="57" t="n">
        <f aca="false">T39</f>
        <v>3809.7752</v>
      </c>
      <c r="K39" s="57" t="n">
        <f aca="false">W39</f>
        <v>43.3997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09.7752</v>
      </c>
      <c r="U39" s="34" t="n">
        <v>40.0401</v>
      </c>
      <c r="V39" s="34" t="n">
        <v>42.9267</v>
      </c>
      <c r="W39" s="34" t="n">
        <v>43.3997</v>
      </c>
      <c r="X39" s="34" t="n">
        <v>4949.49</v>
      </c>
      <c r="Y39" s="34" t="n">
        <v>12.28</v>
      </c>
      <c r="Z39" s="55" t="n">
        <f aca="false">X39/3600</f>
        <v>1.3748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28</v>
      </c>
      <c r="AH39" s="34" t="n">
        <f aca="false">Z39/100</f>
        <v>0.01374858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5.3112</v>
      </c>
      <c r="I40" s="58" t="n">
        <f aca="false">V40</f>
        <v>40.4802</v>
      </c>
      <c r="J40" s="58" t="n">
        <f aca="false">T40</f>
        <v>1835.3112</v>
      </c>
      <c r="K40" s="58" t="n">
        <f aca="false">W40</f>
        <v>40.5356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5.3112</v>
      </c>
      <c r="U40" s="34" t="n">
        <v>36.9081</v>
      </c>
      <c r="V40" s="34" t="n">
        <v>40.4802</v>
      </c>
      <c r="W40" s="34" t="n">
        <v>40.5356</v>
      </c>
      <c r="X40" s="34" t="n">
        <v>4503.77</v>
      </c>
      <c r="Y40" s="34" t="n">
        <v>10.21</v>
      </c>
      <c r="Z40" s="47" t="n">
        <f aca="false">X40/3600</f>
        <v>1.25104722222222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21</v>
      </c>
      <c r="AH40" s="34" t="n">
        <f aca="false">Z40/100</f>
        <v>0.01251047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5.54</v>
      </c>
      <c r="I41" s="58" t="n">
        <f aca="false">V41</f>
        <v>38.2033</v>
      </c>
      <c r="J41" s="58" t="n">
        <f aca="false">T41</f>
        <v>885.54</v>
      </c>
      <c r="K41" s="58" t="n">
        <f aca="false">W41</f>
        <v>37.965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5.54</v>
      </c>
      <c r="U41" s="34" t="n">
        <v>34.0257</v>
      </c>
      <c r="V41" s="34" t="n">
        <v>38.2033</v>
      </c>
      <c r="W41" s="34" t="n">
        <v>37.965</v>
      </c>
      <c r="X41" s="34" t="n">
        <v>4337.96</v>
      </c>
      <c r="Y41" s="34" t="n">
        <v>8.81</v>
      </c>
      <c r="Z41" s="47" t="n">
        <f aca="false">X41/3600</f>
        <v>1.20498888888889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881</v>
      </c>
      <c r="AH41" s="34" t="n">
        <f aca="false">Z41/100</f>
        <v>0.0120498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5912</v>
      </c>
      <c r="I42" s="59" t="n">
        <f aca="false">V42</f>
        <v>36.1021</v>
      </c>
      <c r="J42" s="59" t="n">
        <f aca="false">T42</f>
        <v>446.5912</v>
      </c>
      <c r="K42" s="59" t="n">
        <f aca="false">W42</f>
        <v>35.619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5912</v>
      </c>
      <c r="U42" s="34" t="n">
        <v>31.545</v>
      </c>
      <c r="V42" s="34" t="n">
        <v>36.1021</v>
      </c>
      <c r="W42" s="34" t="n">
        <v>35.619</v>
      </c>
      <c r="X42" s="34" t="n">
        <v>4184.87</v>
      </c>
      <c r="Y42" s="34" t="n">
        <v>8.76</v>
      </c>
      <c r="Z42" s="53" t="n">
        <f aca="false">X42/3600</f>
        <v>1.16246388888889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76</v>
      </c>
      <c r="AH42" s="34" t="n">
        <f aca="false">Z42/100</f>
        <v>0.0116246388888889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02.376</v>
      </c>
      <c r="I43" s="57" t="n">
        <f aca="false">V43</f>
        <v>43.549</v>
      </c>
      <c r="J43" s="57" t="n">
        <f aca="false">T43</f>
        <v>4002.376</v>
      </c>
      <c r="K43" s="57" t="n">
        <f aca="false">W43</f>
        <v>45.0266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02.376</v>
      </c>
      <c r="U43" s="34" t="n">
        <v>40.0109</v>
      </c>
      <c r="V43" s="34" t="n">
        <v>43.549</v>
      </c>
      <c r="W43" s="34" t="n">
        <v>45.0266</v>
      </c>
      <c r="X43" s="34" t="n">
        <v>5871.17</v>
      </c>
      <c r="Y43" s="34" t="n">
        <v>15.35</v>
      </c>
      <c r="Z43" s="55" t="n">
        <f aca="false">X43/3600</f>
        <v>1.6308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535</v>
      </c>
      <c r="AH43" s="34" t="n">
        <f aca="false">Z43/100</f>
        <v>0.0163088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4.0744</v>
      </c>
      <c r="I44" s="58" t="n">
        <f aca="false">V44</f>
        <v>41.685</v>
      </c>
      <c r="J44" s="58" t="n">
        <f aca="false">T44</f>
        <v>1894.0744</v>
      </c>
      <c r="K44" s="58" t="n">
        <f aca="false">W44</f>
        <v>42.7858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4.0744</v>
      </c>
      <c r="U44" s="34" t="n">
        <v>37.4724</v>
      </c>
      <c r="V44" s="34" t="n">
        <v>41.685</v>
      </c>
      <c r="W44" s="34" t="n">
        <v>42.7858</v>
      </c>
      <c r="X44" s="34" t="n">
        <v>5912.96</v>
      </c>
      <c r="Y44" s="34" t="n">
        <v>12.87</v>
      </c>
      <c r="Z44" s="47" t="n">
        <f aca="false">X44/3600</f>
        <v>1.64248888888889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87</v>
      </c>
      <c r="AH44" s="34" t="n">
        <f aca="false">Z44/100</f>
        <v>0.0164248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2.8496</v>
      </c>
      <c r="I45" s="58" t="n">
        <f aca="false">V45</f>
        <v>39.8384</v>
      </c>
      <c r="J45" s="58" t="n">
        <f aca="false">T45</f>
        <v>952.8496</v>
      </c>
      <c r="K45" s="58" t="n">
        <f aca="false">W45</f>
        <v>40.6948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2.8496</v>
      </c>
      <c r="U45" s="34" t="n">
        <v>34.7013</v>
      </c>
      <c r="V45" s="34" t="n">
        <v>39.8384</v>
      </c>
      <c r="W45" s="34" t="n">
        <v>40.6948</v>
      </c>
      <c r="X45" s="34" t="n">
        <v>5148.14</v>
      </c>
      <c r="Y45" s="34" t="n">
        <v>11.13</v>
      </c>
      <c r="Z45" s="47" t="n">
        <f aca="false">X45/3600</f>
        <v>1.43003888888889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13</v>
      </c>
      <c r="AH45" s="34" t="n">
        <f aca="false">Z45/100</f>
        <v>0.0143003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5.8384</v>
      </c>
      <c r="I46" s="59" t="n">
        <f aca="false">V46</f>
        <v>38.0596</v>
      </c>
      <c r="J46" s="59" t="n">
        <f aca="false">T46</f>
        <v>495.8384</v>
      </c>
      <c r="K46" s="59" t="n">
        <f aca="false">W46</f>
        <v>38.7632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5.8384</v>
      </c>
      <c r="U46" s="34" t="n">
        <v>31.9368</v>
      </c>
      <c r="V46" s="34" t="n">
        <v>38.0596</v>
      </c>
      <c r="W46" s="34" t="n">
        <v>38.7632</v>
      </c>
      <c r="X46" s="34" t="n">
        <v>5279.97</v>
      </c>
      <c r="Y46" s="34" t="n">
        <v>10.94</v>
      </c>
      <c r="Z46" s="53" t="n">
        <f aca="false">X46/3600</f>
        <v>1.46665833333333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94</v>
      </c>
      <c r="AH46" s="34" t="n">
        <f aca="false">Z46/100</f>
        <v>0.01466658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79.592</v>
      </c>
      <c r="I47" s="57" t="n">
        <f aca="false">V47</f>
        <v>41.4069</v>
      </c>
      <c r="J47" s="57" t="n">
        <f aca="false">T47</f>
        <v>7279.592</v>
      </c>
      <c r="K47" s="57" t="n">
        <f aca="false">W47</f>
        <v>42.4127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79.592</v>
      </c>
      <c r="U47" s="34" t="n">
        <v>37.9931</v>
      </c>
      <c r="V47" s="34" t="n">
        <v>41.4069</v>
      </c>
      <c r="W47" s="34" t="n">
        <v>42.4127</v>
      </c>
      <c r="X47" s="34" t="n">
        <v>4995.2</v>
      </c>
      <c r="Y47" s="34" t="n">
        <v>15.51</v>
      </c>
      <c r="Z47" s="55" t="n">
        <f aca="false">X47/3600</f>
        <v>1.387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51</v>
      </c>
      <c r="AH47" s="34" t="n">
        <f aca="false">Z47/100</f>
        <v>0.01387555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1.5712</v>
      </c>
      <c r="I48" s="58" t="n">
        <f aca="false">V48</f>
        <v>38.8735</v>
      </c>
      <c r="J48" s="58" t="n">
        <f aca="false">T48</f>
        <v>3341.5712</v>
      </c>
      <c r="K48" s="58" t="n">
        <f aca="false">W48</f>
        <v>39.7728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1.5712</v>
      </c>
      <c r="U48" s="34" t="n">
        <v>34.5252</v>
      </c>
      <c r="V48" s="34" t="n">
        <v>38.8735</v>
      </c>
      <c r="W48" s="34" t="n">
        <v>39.7728</v>
      </c>
      <c r="X48" s="34" t="n">
        <v>5180.36</v>
      </c>
      <c r="Y48" s="34" t="n">
        <v>15.6</v>
      </c>
      <c r="Z48" s="47" t="n">
        <f aca="false">X48/3600</f>
        <v>1.43898888888889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56</v>
      </c>
      <c r="AH48" s="34" t="n">
        <f aca="false">Z48/100</f>
        <v>0.01438988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3.5096</v>
      </c>
      <c r="I49" s="58" t="n">
        <f aca="false">V49</f>
        <v>36.78</v>
      </c>
      <c r="J49" s="58" t="n">
        <f aca="false">T49</f>
        <v>1563.5096</v>
      </c>
      <c r="K49" s="58" t="n">
        <f aca="false">W49</f>
        <v>37.5626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3.5096</v>
      </c>
      <c r="U49" s="34" t="n">
        <v>31.3879</v>
      </c>
      <c r="V49" s="34" t="n">
        <v>36.78</v>
      </c>
      <c r="W49" s="34" t="n">
        <v>37.5626</v>
      </c>
      <c r="X49" s="34" t="n">
        <v>4210.3</v>
      </c>
      <c r="Y49" s="34" t="n">
        <v>10.55</v>
      </c>
      <c r="Z49" s="47" t="n">
        <f aca="false">X49/3600</f>
        <v>1.16952777777778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55</v>
      </c>
      <c r="AH49" s="34" t="n">
        <f aca="false">Z49/100</f>
        <v>0.0116952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1.4528</v>
      </c>
      <c r="I50" s="59" t="n">
        <f aca="false">V50</f>
        <v>34.9996</v>
      </c>
      <c r="J50" s="59" t="n">
        <f aca="false">T50</f>
        <v>721.4528</v>
      </c>
      <c r="K50" s="59" t="n">
        <f aca="false">W50</f>
        <v>35.6706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1.4528</v>
      </c>
      <c r="U50" s="34" t="n">
        <v>28.4781</v>
      </c>
      <c r="V50" s="34" t="n">
        <v>34.9996</v>
      </c>
      <c r="W50" s="34" t="n">
        <v>35.6706</v>
      </c>
      <c r="X50" s="34" t="n">
        <v>4147.37</v>
      </c>
      <c r="Y50" s="34" t="n">
        <v>9.71</v>
      </c>
      <c r="Z50" s="53" t="n">
        <f aca="false">X50/3600</f>
        <v>1.15204722222222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71</v>
      </c>
      <c r="AH50" s="34" t="n">
        <f aca="false">Z50/100</f>
        <v>0.01152047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3.1776</v>
      </c>
      <c r="I51" s="57" t="n">
        <f aca="false">V51</f>
        <v>41.371</v>
      </c>
      <c r="J51" s="57" t="n">
        <f aca="false">T51</f>
        <v>5143.1776</v>
      </c>
      <c r="K51" s="57" t="n">
        <f aca="false">W51</f>
        <v>42.7813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3.1776</v>
      </c>
      <c r="U51" s="34" t="n">
        <v>38.718</v>
      </c>
      <c r="V51" s="34" t="n">
        <v>41.371</v>
      </c>
      <c r="W51" s="34" t="n">
        <v>42.7813</v>
      </c>
      <c r="X51" s="34" t="n">
        <v>3643.88</v>
      </c>
      <c r="Y51" s="34" t="n">
        <v>9.87</v>
      </c>
      <c r="Z51" s="55" t="n">
        <f aca="false">X51/3600</f>
        <v>1.0121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87</v>
      </c>
      <c r="AH51" s="34" t="n">
        <f aca="false">Z51/100</f>
        <v>0.0101218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4.98</v>
      </c>
      <c r="I52" s="58" t="n">
        <f aca="false">V52</f>
        <v>39.023</v>
      </c>
      <c r="J52" s="58" t="n">
        <f aca="false">T52</f>
        <v>2234.98</v>
      </c>
      <c r="K52" s="58" t="n">
        <f aca="false">W52</f>
        <v>40.6113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4.98</v>
      </c>
      <c r="U52" s="34" t="n">
        <v>35.5871</v>
      </c>
      <c r="V52" s="34" t="n">
        <v>39.023</v>
      </c>
      <c r="W52" s="34" t="n">
        <v>40.6113</v>
      </c>
      <c r="X52" s="34" t="n">
        <v>3247.81</v>
      </c>
      <c r="Y52" s="34" t="n">
        <v>8.01</v>
      </c>
      <c r="Z52" s="47" t="n">
        <f aca="false">X52/3600</f>
        <v>0.902169444444445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01</v>
      </c>
      <c r="AH52" s="34" t="n">
        <f aca="false">Z52/100</f>
        <v>0.0090216944444444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6.4864</v>
      </c>
      <c r="I53" s="58" t="n">
        <f aca="false">V53</f>
        <v>36.9288</v>
      </c>
      <c r="J53" s="58" t="n">
        <f aca="false">T53</f>
        <v>1046.4864</v>
      </c>
      <c r="K53" s="58" t="n">
        <f aca="false">W53</f>
        <v>38.6088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6.4864</v>
      </c>
      <c r="U53" s="34" t="n">
        <v>32.7071</v>
      </c>
      <c r="V53" s="34" t="n">
        <v>36.9288</v>
      </c>
      <c r="W53" s="34" t="n">
        <v>38.6088</v>
      </c>
      <c r="X53" s="34" t="n">
        <v>3025.55</v>
      </c>
      <c r="Y53" s="34" t="n">
        <v>6.93</v>
      </c>
      <c r="Z53" s="47" t="n">
        <f aca="false">X53/3600</f>
        <v>0.840430555555556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93</v>
      </c>
      <c r="AH53" s="34" t="n">
        <f aca="false">Z53/100</f>
        <v>0.00840430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788</v>
      </c>
      <c r="I54" s="59" t="n">
        <f aca="false">V54</f>
        <v>35.0932</v>
      </c>
      <c r="J54" s="59" t="n">
        <f aca="false">T54</f>
        <v>493.788</v>
      </c>
      <c r="K54" s="59" t="n">
        <f aca="false">W54</f>
        <v>36.7375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788</v>
      </c>
      <c r="U54" s="34" t="n">
        <v>30.0504</v>
      </c>
      <c r="V54" s="34" t="n">
        <v>35.0932</v>
      </c>
      <c r="W54" s="34" t="n">
        <v>36.7375</v>
      </c>
      <c r="X54" s="34" t="n">
        <v>2935.78</v>
      </c>
      <c r="Y54" s="34" t="n">
        <v>7.11</v>
      </c>
      <c r="Z54" s="53" t="n">
        <f aca="false">X54/3600</f>
        <v>0.815494444444445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711</v>
      </c>
      <c r="AH54" s="34" t="n">
        <f aca="false">Z54/100</f>
        <v>0.0081549444444444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1.2288</v>
      </c>
      <c r="I55" s="57" t="n">
        <f aca="false">V55</f>
        <v>43.8736</v>
      </c>
      <c r="J55" s="57" t="n">
        <f aca="false">T55</f>
        <v>1641.2288</v>
      </c>
      <c r="K55" s="57" t="n">
        <f aca="false">W55</f>
        <v>43.0018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1.2288</v>
      </c>
      <c r="U55" s="34" t="n">
        <v>40.3822</v>
      </c>
      <c r="V55" s="34" t="n">
        <v>43.8736</v>
      </c>
      <c r="W55" s="34" t="n">
        <v>43.0018</v>
      </c>
      <c r="X55" s="34" t="n">
        <v>1378.53</v>
      </c>
      <c r="Y55" s="34" t="n">
        <v>3.85</v>
      </c>
      <c r="Z55" s="55" t="n">
        <f aca="false">X55/3600</f>
        <v>0.3829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85</v>
      </c>
      <c r="AH55" s="34" t="n">
        <f aca="false">Z55/100</f>
        <v>0.0038292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2.7896</v>
      </c>
      <c r="I56" s="58" t="n">
        <f aca="false">V56</f>
        <v>41.2668</v>
      </c>
      <c r="J56" s="58" t="n">
        <f aca="false">T56</f>
        <v>822.7896</v>
      </c>
      <c r="K56" s="58" t="n">
        <f aca="false">W56</f>
        <v>39.951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2.7896</v>
      </c>
      <c r="U56" s="34" t="n">
        <v>36.653</v>
      </c>
      <c r="V56" s="34" t="n">
        <v>41.2668</v>
      </c>
      <c r="W56" s="34" t="n">
        <v>39.951</v>
      </c>
      <c r="X56" s="34" t="n">
        <v>1208.86</v>
      </c>
      <c r="Y56" s="34" t="n">
        <v>3.13</v>
      </c>
      <c r="Z56" s="47" t="n">
        <f aca="false">X56/3600</f>
        <v>0.335794444444444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13</v>
      </c>
      <c r="AH56" s="34" t="n">
        <f aca="false">Z56/100</f>
        <v>0.0033579444444444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4.7896</v>
      </c>
      <c r="I57" s="58" t="n">
        <f aca="false">V57</f>
        <v>38.9878</v>
      </c>
      <c r="J57" s="58" t="n">
        <f aca="false">T57</f>
        <v>404.7896</v>
      </c>
      <c r="K57" s="58" t="n">
        <f aca="false">W57</f>
        <v>37.2997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4.7896</v>
      </c>
      <c r="U57" s="34" t="n">
        <v>33.3201</v>
      </c>
      <c r="V57" s="34" t="n">
        <v>38.9878</v>
      </c>
      <c r="W57" s="34" t="n">
        <v>37.2997</v>
      </c>
      <c r="X57" s="34" t="n">
        <v>1116.35</v>
      </c>
      <c r="Y57" s="34" t="n">
        <v>2.59</v>
      </c>
      <c r="Z57" s="47" t="n">
        <f aca="false">X57/3600</f>
        <v>0.310097222222222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59</v>
      </c>
      <c r="AH57" s="34" t="n">
        <f aca="false">Z57/100</f>
        <v>0.00310097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7752</v>
      </c>
      <c r="I58" s="59" t="n">
        <f aca="false">V58</f>
        <v>36.9328</v>
      </c>
      <c r="J58" s="59" t="n">
        <f aca="false">T58</f>
        <v>203.7752</v>
      </c>
      <c r="K58" s="59" t="n">
        <f aca="false">W58</f>
        <v>34.9598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7752</v>
      </c>
      <c r="U58" s="34" t="n">
        <v>30.5379</v>
      </c>
      <c r="V58" s="34" t="n">
        <v>36.9328</v>
      </c>
      <c r="W58" s="34" t="n">
        <v>34.9598</v>
      </c>
      <c r="X58" s="34" t="n">
        <v>1066.64</v>
      </c>
      <c r="Y58" s="34" t="n">
        <v>2.5</v>
      </c>
      <c r="Z58" s="53" t="n">
        <f aca="false">X58/3600</f>
        <v>0.296288888888889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5</v>
      </c>
      <c r="AH58" s="34" t="n">
        <f aca="false">Z58/100</f>
        <v>0.0029628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08.7184</v>
      </c>
      <c r="I59" s="54" t="n">
        <f aca="false">V59</f>
        <v>43.1999</v>
      </c>
      <c r="J59" s="54" t="n">
        <f aca="false">T59</f>
        <v>1708.7184</v>
      </c>
      <c r="K59" s="54" t="n">
        <f aca="false">W59</f>
        <v>44.1908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08.7184</v>
      </c>
      <c r="U59" s="34" t="n">
        <v>37.6788</v>
      </c>
      <c r="V59" s="34" t="n">
        <v>43.1999</v>
      </c>
      <c r="W59" s="34" t="n">
        <v>44.1908</v>
      </c>
      <c r="X59" s="34" t="n">
        <v>1315.45</v>
      </c>
      <c r="Y59" s="34" t="n">
        <v>4.2</v>
      </c>
      <c r="Z59" s="55" t="n">
        <f aca="false">X59/3600</f>
        <v>0.3654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2</v>
      </c>
      <c r="AH59" s="34" t="n">
        <f aca="false">Z59/100</f>
        <v>0.00365402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7.1352</v>
      </c>
      <c r="I60" s="46" t="n">
        <f aca="false">V60</f>
        <v>41.1929</v>
      </c>
      <c r="J60" s="46" t="n">
        <f aca="false">T60</f>
        <v>667.1352</v>
      </c>
      <c r="K60" s="46" t="n">
        <f aca="false">W60</f>
        <v>42.1033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7.1352</v>
      </c>
      <c r="U60" s="34" t="n">
        <v>34.3848</v>
      </c>
      <c r="V60" s="34" t="n">
        <v>41.1929</v>
      </c>
      <c r="W60" s="34" t="n">
        <v>42.1033</v>
      </c>
      <c r="X60" s="34" t="n">
        <v>1331.86</v>
      </c>
      <c r="Y60" s="34" t="n">
        <v>3.41</v>
      </c>
      <c r="Z60" s="47" t="n">
        <f aca="false">X60/3600</f>
        <v>0.369961111111111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41</v>
      </c>
      <c r="AH60" s="34" t="n">
        <f aca="false">Z60/100</f>
        <v>0.00369961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2.144</v>
      </c>
      <c r="I61" s="46" t="n">
        <f aca="false">V61</f>
        <v>39.4719</v>
      </c>
      <c r="J61" s="46" t="n">
        <f aca="false">T61</f>
        <v>302.144</v>
      </c>
      <c r="K61" s="46" t="n">
        <f aca="false">W61</f>
        <v>40.3318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2.144</v>
      </c>
      <c r="U61" s="34" t="n">
        <v>31.6436</v>
      </c>
      <c r="V61" s="34" t="n">
        <v>39.4719</v>
      </c>
      <c r="W61" s="34" t="n">
        <v>40.3318</v>
      </c>
      <c r="X61" s="34" t="n">
        <v>1157.24</v>
      </c>
      <c r="Y61" s="34" t="n">
        <v>2.94</v>
      </c>
      <c r="Z61" s="47" t="n">
        <f aca="false">X61/3600</f>
        <v>0.321455555555556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94</v>
      </c>
      <c r="AH61" s="34" t="n">
        <f aca="false">Z61/100</f>
        <v>0.0032145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2.9168</v>
      </c>
      <c r="I62" s="52" t="n">
        <f aca="false">V62</f>
        <v>38.0089</v>
      </c>
      <c r="J62" s="52" t="n">
        <f aca="false">T62</f>
        <v>152.9168</v>
      </c>
      <c r="K62" s="52" t="n">
        <f aca="false">W62</f>
        <v>38.807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2.9168</v>
      </c>
      <c r="U62" s="34" t="n">
        <v>28.9841</v>
      </c>
      <c r="V62" s="34" t="n">
        <v>38.0089</v>
      </c>
      <c r="W62" s="34" t="n">
        <v>38.8078</v>
      </c>
      <c r="X62" s="34" t="n">
        <v>1146.49</v>
      </c>
      <c r="Y62" s="34" t="n">
        <v>2.71</v>
      </c>
      <c r="Z62" s="53" t="n">
        <f aca="false">X62/3600</f>
        <v>0.318469444444444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71</v>
      </c>
      <c r="AH62" s="34" t="n">
        <f aca="false">Z62/100</f>
        <v>0.0031846944444444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2.4808</v>
      </c>
      <c r="I63" s="57" t="n">
        <f aca="false">V63</f>
        <v>41.2846</v>
      </c>
      <c r="J63" s="57" t="n">
        <f aca="false">T63</f>
        <v>1732.4808</v>
      </c>
      <c r="K63" s="57" t="n">
        <f aca="false">W63</f>
        <v>42.2229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2.4808</v>
      </c>
      <c r="U63" s="34" t="n">
        <v>38.0135</v>
      </c>
      <c r="V63" s="34" t="n">
        <v>41.2846</v>
      </c>
      <c r="W63" s="34" t="n">
        <v>42.2229</v>
      </c>
      <c r="X63" s="34" t="n">
        <v>1117.23</v>
      </c>
      <c r="Y63" s="34" t="n">
        <v>3.37</v>
      </c>
      <c r="Z63" s="55" t="n">
        <f aca="false">X63/3600</f>
        <v>0.3103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37</v>
      </c>
      <c r="AH63" s="34" t="n">
        <f aca="false">Z63/100</f>
        <v>0.0031034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5.232</v>
      </c>
      <c r="I64" s="58" t="n">
        <f aca="false">V64</f>
        <v>38.7111</v>
      </c>
      <c r="J64" s="58" t="n">
        <f aca="false">T64</f>
        <v>805.232</v>
      </c>
      <c r="K64" s="58" t="n">
        <f aca="false">W64</f>
        <v>39.4717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5.232</v>
      </c>
      <c r="U64" s="34" t="n">
        <v>34.6895</v>
      </c>
      <c r="V64" s="34" t="n">
        <v>38.7111</v>
      </c>
      <c r="W64" s="34" t="n">
        <v>39.4717</v>
      </c>
      <c r="X64" s="34" t="n">
        <v>1024.15</v>
      </c>
      <c r="Y64" s="34" t="n">
        <v>2.83</v>
      </c>
      <c r="Z64" s="47" t="n">
        <f aca="false">X64/3600</f>
        <v>0.284486111111111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83</v>
      </c>
      <c r="AH64" s="34" t="n">
        <f aca="false">Z64/100</f>
        <v>0.00284486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7.5288</v>
      </c>
      <c r="I65" s="58" t="n">
        <f aca="false">V65</f>
        <v>36.5062</v>
      </c>
      <c r="J65" s="58" t="n">
        <f aca="false">T65</f>
        <v>377.5288</v>
      </c>
      <c r="K65" s="58" t="n">
        <f aca="false">W65</f>
        <v>37.2091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7.5288</v>
      </c>
      <c r="U65" s="34" t="n">
        <v>31.5076</v>
      </c>
      <c r="V65" s="34" t="n">
        <v>36.5062</v>
      </c>
      <c r="W65" s="34" t="n">
        <v>37.2091</v>
      </c>
      <c r="X65" s="34" t="n">
        <v>984.54</v>
      </c>
      <c r="Y65" s="34" t="n">
        <v>2.52</v>
      </c>
      <c r="Z65" s="47" t="n">
        <f aca="false">X65/3600</f>
        <v>0.273483333333333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52</v>
      </c>
      <c r="AH65" s="34" t="n">
        <f aca="false">Z65/100</f>
        <v>0.00273483333333333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028</v>
      </c>
      <c r="I66" s="59" t="n">
        <f aca="false">V66</f>
        <v>34.5691</v>
      </c>
      <c r="J66" s="59" t="n">
        <f aca="false">T66</f>
        <v>174.028</v>
      </c>
      <c r="K66" s="59" t="n">
        <f aca="false">W66</f>
        <v>35.191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028</v>
      </c>
      <c r="U66" s="34" t="n">
        <v>28.6095</v>
      </c>
      <c r="V66" s="34" t="n">
        <v>34.5691</v>
      </c>
      <c r="W66" s="34" t="n">
        <v>35.191</v>
      </c>
      <c r="X66" s="34" t="n">
        <v>950.34</v>
      </c>
      <c r="Y66" s="34" t="n">
        <v>2.27</v>
      </c>
      <c r="Z66" s="53" t="n">
        <f aca="false">X66/3600</f>
        <v>0.263983333333333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27</v>
      </c>
      <c r="AH66" s="34" t="n">
        <f aca="false">Z66/100</f>
        <v>0.00263983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09.2848</v>
      </c>
      <c r="I67" s="54" t="n">
        <f aca="false">V67</f>
        <v>41.5399</v>
      </c>
      <c r="J67" s="54" t="n">
        <f aca="false">T67</f>
        <v>1309.2848</v>
      </c>
      <c r="K67" s="54" t="n">
        <f aca="false">W67</f>
        <v>42.5993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09.2848</v>
      </c>
      <c r="U67" s="34" t="n">
        <v>39.2461</v>
      </c>
      <c r="V67" s="34" t="n">
        <v>41.5399</v>
      </c>
      <c r="W67" s="34" t="n">
        <v>42.5993</v>
      </c>
      <c r="X67" s="34" t="n">
        <v>838.78</v>
      </c>
      <c r="Y67" s="34" t="n">
        <v>2.61</v>
      </c>
      <c r="Z67" s="55" t="n">
        <f aca="false">X67/3600</f>
        <v>0.2329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61</v>
      </c>
      <c r="AH67" s="34" t="n">
        <f aca="false">Z67/100</f>
        <v>0.00232994444444444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0.5744</v>
      </c>
      <c r="I68" s="46" t="n">
        <f aca="false">V68</f>
        <v>38.8181</v>
      </c>
      <c r="J68" s="46" t="n">
        <f aca="false">T68</f>
        <v>650.5744</v>
      </c>
      <c r="K68" s="46" t="n">
        <f aca="false">W68</f>
        <v>39.9948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0.5744</v>
      </c>
      <c r="U68" s="34" t="n">
        <v>35.5103</v>
      </c>
      <c r="V68" s="34" t="n">
        <v>38.8181</v>
      </c>
      <c r="W68" s="34" t="n">
        <v>39.9948</v>
      </c>
      <c r="X68" s="34" t="n">
        <v>756.46</v>
      </c>
      <c r="Y68" s="34" t="n">
        <v>2.08</v>
      </c>
      <c r="Z68" s="47" t="n">
        <f aca="false">X68/3600</f>
        <v>0.210127777777778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08</v>
      </c>
      <c r="AH68" s="34" t="n">
        <f aca="false">Z68/100</f>
        <v>0.00210127777777778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7032</v>
      </c>
      <c r="I69" s="46" t="n">
        <f aca="false">V69</f>
        <v>36.5634</v>
      </c>
      <c r="J69" s="46" t="n">
        <f aca="false">T69</f>
        <v>313.7032</v>
      </c>
      <c r="K69" s="46" t="n">
        <f aca="false">W69</f>
        <v>37.7376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7032</v>
      </c>
      <c r="U69" s="34" t="n">
        <v>32.067</v>
      </c>
      <c r="V69" s="34" t="n">
        <v>36.5634</v>
      </c>
      <c r="W69" s="34" t="n">
        <v>37.7376</v>
      </c>
      <c r="X69" s="34" t="n">
        <v>701.78</v>
      </c>
      <c r="Y69" s="34" t="n">
        <v>1.78</v>
      </c>
      <c r="Z69" s="47" t="n">
        <f aca="false">X69/3600</f>
        <v>0.194938888888889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78</v>
      </c>
      <c r="AH69" s="34" t="n">
        <f aca="false">Z69/100</f>
        <v>0.00194938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3448</v>
      </c>
      <c r="I70" s="60" t="n">
        <f aca="false">V70</f>
        <v>34.5788</v>
      </c>
      <c r="J70" s="60" t="n">
        <f aca="false">T70</f>
        <v>149.3448</v>
      </c>
      <c r="K70" s="60" t="n">
        <f aca="false">W70</f>
        <v>35.6519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3448</v>
      </c>
      <c r="U70" s="34" t="n">
        <v>29.2987</v>
      </c>
      <c r="V70" s="34" t="n">
        <v>34.5788</v>
      </c>
      <c r="W70" s="34" t="n">
        <v>35.6519</v>
      </c>
      <c r="X70" s="34" t="n">
        <v>648.61</v>
      </c>
      <c r="Y70" s="34" t="n">
        <v>1.53</v>
      </c>
      <c r="Z70" s="53" t="n">
        <f aca="false">X70/3600</f>
        <v>0.180169444444444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53</v>
      </c>
      <c r="AH70" s="34" t="n">
        <f aca="false">Z70/100</f>
        <v>0.00180169444444444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4844685814584</v>
      </c>
      <c r="Z89" s="81" t="n">
        <f aca="false">GEOMEAN(AH3:AH70)*100</f>
        <v>1.8765712159554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2220730413516</v>
      </c>
      <c r="Z90" s="97" t="n">
        <f aca="false">Z89/R89</f>
        <v>0.974373631079978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53347222222222</v>
      </c>
      <c r="Z91" s="80" t="n">
        <f aca="false">SUM(Z3:Z70)</f>
        <v>231.270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398.7272</v>
      </c>
      <c r="I19" s="46" t="n">
        <f aca="false">V19</f>
        <v>43.4502</v>
      </c>
      <c r="J19" s="46" t="n">
        <f aca="false">T19</f>
        <v>5398.7272</v>
      </c>
      <c r="K19" s="46" t="n">
        <f aca="false">W19</f>
        <v>44.8591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398.7272</v>
      </c>
      <c r="U19" s="34" t="n">
        <v>41.8758</v>
      </c>
      <c r="V19" s="34" t="n">
        <v>43.4502</v>
      </c>
      <c r="W19" s="34" t="n">
        <v>44.8591</v>
      </c>
      <c r="X19" s="34" t="n">
        <v>22701.57</v>
      </c>
      <c r="Y19" s="34" t="n">
        <v>56.27</v>
      </c>
      <c r="Z19" s="47" t="n">
        <f aca="false">X19/3600</f>
        <v>6.305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627</v>
      </c>
      <c r="AH19" s="34" t="n">
        <f aca="false">Z19/100</f>
        <v>0.0630599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09.2824</v>
      </c>
      <c r="I20" s="46" t="n">
        <f aca="false">V20</f>
        <v>41.7404</v>
      </c>
      <c r="J20" s="46" t="n">
        <f aca="false">T20</f>
        <v>2509.2824</v>
      </c>
      <c r="K20" s="46" t="n">
        <f aca="false">W20</f>
        <v>42.8158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09.2824</v>
      </c>
      <c r="U20" s="34" t="n">
        <v>39.8233</v>
      </c>
      <c r="V20" s="34" t="n">
        <v>41.7404</v>
      </c>
      <c r="W20" s="34" t="n">
        <v>42.8158</v>
      </c>
      <c r="X20" s="34" t="n">
        <v>20480.81</v>
      </c>
      <c r="Y20" s="34" t="n">
        <v>52.93</v>
      </c>
      <c r="Z20" s="47" t="n">
        <f aca="false">X20/3600</f>
        <v>5.68911388888889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293</v>
      </c>
      <c r="AH20" s="34" t="n">
        <f aca="false">Z20/100</f>
        <v>0.05689113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2.348</v>
      </c>
      <c r="I21" s="46" t="n">
        <f aca="false">V21</f>
        <v>40.221</v>
      </c>
      <c r="J21" s="46" t="n">
        <f aca="false">T21</f>
        <v>1202.348</v>
      </c>
      <c r="K21" s="46" t="n">
        <f aca="false">W21</f>
        <v>41.32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2.348</v>
      </c>
      <c r="U21" s="34" t="n">
        <v>37.2712</v>
      </c>
      <c r="V21" s="34" t="n">
        <v>40.221</v>
      </c>
      <c r="W21" s="34" t="n">
        <v>41.32</v>
      </c>
      <c r="X21" s="34" t="n">
        <v>21133.67</v>
      </c>
      <c r="Y21" s="34" t="n">
        <v>62.01</v>
      </c>
      <c r="Z21" s="47" t="n">
        <f aca="false">X21/3600</f>
        <v>5.87046388888889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6201</v>
      </c>
      <c r="AH21" s="34" t="n">
        <f aca="false">Z21/100</f>
        <v>0.058704638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3.4568</v>
      </c>
      <c r="I22" s="52" t="n">
        <f aca="false">V22</f>
        <v>38.7586</v>
      </c>
      <c r="J22" s="52" t="n">
        <f aca="false">T22</f>
        <v>573.4568</v>
      </c>
      <c r="K22" s="52" t="n">
        <f aca="false">W22</f>
        <v>40.1469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3.4568</v>
      </c>
      <c r="U22" s="34" t="n">
        <v>34.615</v>
      </c>
      <c r="V22" s="34" t="n">
        <v>38.7586</v>
      </c>
      <c r="W22" s="34" t="n">
        <v>40.1469</v>
      </c>
      <c r="X22" s="34" t="n">
        <v>18516.64</v>
      </c>
      <c r="Y22" s="34" t="n">
        <v>39.08</v>
      </c>
      <c r="Z22" s="53" t="n">
        <f aca="false">X22/3600</f>
        <v>5.14351111111111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3908</v>
      </c>
      <c r="AH22" s="34" t="n">
        <f aca="false">Z22/100</f>
        <v>0.05143511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88.9416</v>
      </c>
      <c r="I23" s="54" t="n">
        <f aca="false">V23</f>
        <v>41.9446</v>
      </c>
      <c r="J23" s="54" t="n">
        <f aca="false">T23</f>
        <v>8388.9416</v>
      </c>
      <c r="K23" s="54" t="n">
        <f aca="false">W23</f>
        <v>43.0492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88.9416</v>
      </c>
      <c r="U23" s="34" t="n">
        <v>39.9461</v>
      </c>
      <c r="V23" s="34" t="n">
        <v>41.9446</v>
      </c>
      <c r="W23" s="34" t="n">
        <v>43.0492</v>
      </c>
      <c r="X23" s="34" t="n">
        <v>25417.65</v>
      </c>
      <c r="Y23" s="34" t="n">
        <v>70.92</v>
      </c>
      <c r="Z23" s="55" t="n">
        <f aca="false">X23/3600</f>
        <v>7.060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7092</v>
      </c>
      <c r="AH23" s="34" t="n">
        <f aca="false">Z23/100</f>
        <v>0.070604583333333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6.9784</v>
      </c>
      <c r="I24" s="46" t="n">
        <f aca="false">V24</f>
        <v>39.7639</v>
      </c>
      <c r="J24" s="46" t="n">
        <f aca="false">T24</f>
        <v>3416.9784</v>
      </c>
      <c r="K24" s="46" t="n">
        <f aca="false">W24</f>
        <v>40.7343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16.9784</v>
      </c>
      <c r="U24" s="34" t="n">
        <v>36.9935</v>
      </c>
      <c r="V24" s="34" t="n">
        <v>39.7639</v>
      </c>
      <c r="W24" s="34" t="n">
        <v>40.7343</v>
      </c>
      <c r="X24" s="34" t="n">
        <v>20843.38</v>
      </c>
      <c r="Y24" s="34" t="n">
        <v>53.54</v>
      </c>
      <c r="Z24" s="47" t="n">
        <f aca="false">X24/3600</f>
        <v>5.78982777777778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5354</v>
      </c>
      <c r="AH24" s="34" t="n">
        <f aca="false">Z24/100</f>
        <v>0.05789827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6768</v>
      </c>
      <c r="I25" s="46" t="n">
        <f aca="false">V25</f>
        <v>37.8454</v>
      </c>
      <c r="J25" s="46" t="n">
        <f aca="false">T25</f>
        <v>1446.6768</v>
      </c>
      <c r="K25" s="46" t="n">
        <f aca="false">W25</f>
        <v>39.1299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6.6768</v>
      </c>
      <c r="U25" s="34" t="n">
        <v>34.169</v>
      </c>
      <c r="V25" s="34" t="n">
        <v>37.8454</v>
      </c>
      <c r="W25" s="34" t="n">
        <v>39.1299</v>
      </c>
      <c r="X25" s="34" t="n">
        <v>18032.49</v>
      </c>
      <c r="Y25" s="34" t="n">
        <v>43.32</v>
      </c>
      <c r="Z25" s="47" t="n">
        <f aca="false">X25/3600</f>
        <v>5.009025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332</v>
      </c>
      <c r="AH25" s="34" t="n">
        <f aca="false">Z25/100</f>
        <v>0.0500902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8.36</v>
      </c>
      <c r="I26" s="52" t="n">
        <f aca="false">V26</f>
        <v>36.1016</v>
      </c>
      <c r="J26" s="52" t="n">
        <f aca="false">T26</f>
        <v>608.36</v>
      </c>
      <c r="K26" s="52" t="n">
        <f aca="false">W26</f>
        <v>37.9762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8.36</v>
      </c>
      <c r="U26" s="34" t="n">
        <v>31.5665</v>
      </c>
      <c r="V26" s="34" t="n">
        <v>36.1016</v>
      </c>
      <c r="W26" s="34" t="n">
        <v>37.9762</v>
      </c>
      <c r="X26" s="34" t="n">
        <v>17391.2</v>
      </c>
      <c r="Y26" s="34" t="n">
        <v>39.63</v>
      </c>
      <c r="Z26" s="53" t="n">
        <f aca="false">X26/3600</f>
        <v>4.83088888888889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63</v>
      </c>
      <c r="AH26" s="34" t="n">
        <f aca="false">Z26/100</f>
        <v>0.0483088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62.4592</v>
      </c>
      <c r="I27" s="54" t="n">
        <f aca="false">V27</f>
        <v>40.0643</v>
      </c>
      <c r="J27" s="54" t="n">
        <f aca="false">T27</f>
        <v>20062.4592</v>
      </c>
      <c r="K27" s="54" t="n">
        <f aca="false">W27</f>
        <v>43.1338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62.4592</v>
      </c>
      <c r="U27" s="34" t="n">
        <v>38.7365</v>
      </c>
      <c r="V27" s="34" t="n">
        <v>40.0643</v>
      </c>
      <c r="W27" s="34" t="n">
        <v>43.1338</v>
      </c>
      <c r="X27" s="34" t="n">
        <v>49019.15</v>
      </c>
      <c r="Y27" s="34" t="n">
        <v>112.54</v>
      </c>
      <c r="Z27" s="55" t="n">
        <f aca="false">X27/3600</f>
        <v>13.6164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1254</v>
      </c>
      <c r="AH27" s="34" t="n">
        <f aca="false">Z27/100</f>
        <v>0.13616430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74.3528</v>
      </c>
      <c r="I28" s="46" t="n">
        <f aca="false">V28</f>
        <v>38.7462</v>
      </c>
      <c r="J28" s="46" t="n">
        <f aca="false">T28</f>
        <v>6274.3528</v>
      </c>
      <c r="K28" s="46" t="n">
        <f aca="false">W28</f>
        <v>41.1015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74.3528</v>
      </c>
      <c r="U28" s="34" t="n">
        <v>36.6716</v>
      </c>
      <c r="V28" s="34" t="n">
        <v>38.7462</v>
      </c>
      <c r="W28" s="34" t="n">
        <v>41.1015</v>
      </c>
      <c r="X28" s="34" t="n">
        <v>42237.97</v>
      </c>
      <c r="Y28" s="34" t="n">
        <v>95.62</v>
      </c>
      <c r="Z28" s="47" t="n">
        <f aca="false">X28/3600</f>
        <v>11.7327694444444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9562</v>
      </c>
      <c r="AH28" s="34" t="n">
        <f aca="false">Z28/100</f>
        <v>0.11732769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97.4264</v>
      </c>
      <c r="I29" s="46" t="n">
        <f aca="false">V29</f>
        <v>37.5675</v>
      </c>
      <c r="J29" s="46" t="n">
        <f aca="false">T29</f>
        <v>2797.4264</v>
      </c>
      <c r="K29" s="46" t="n">
        <f aca="false">W29</f>
        <v>39.125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97.4264</v>
      </c>
      <c r="U29" s="34" t="n">
        <v>34.4738</v>
      </c>
      <c r="V29" s="34" t="n">
        <v>37.5675</v>
      </c>
      <c r="W29" s="34" t="n">
        <v>39.125</v>
      </c>
      <c r="X29" s="34" t="n">
        <v>36450.35</v>
      </c>
      <c r="Y29" s="34" t="n">
        <v>76.88</v>
      </c>
      <c r="Z29" s="47" t="n">
        <f aca="false">X29/3600</f>
        <v>10.1250972222222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688</v>
      </c>
      <c r="AH29" s="34" t="n">
        <f aca="false">Z29/100</f>
        <v>0.10125097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2.9696</v>
      </c>
      <c r="I30" s="52" t="n">
        <f aca="false">V30</f>
        <v>36.3047</v>
      </c>
      <c r="J30" s="52" t="n">
        <f aca="false">T30</f>
        <v>1322.9696</v>
      </c>
      <c r="K30" s="52" t="n">
        <f aca="false">W30</f>
        <v>37.0967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2.9696</v>
      </c>
      <c r="U30" s="34" t="n">
        <v>32.1665</v>
      </c>
      <c r="V30" s="34" t="n">
        <v>36.3047</v>
      </c>
      <c r="W30" s="34" t="n">
        <v>37.0967</v>
      </c>
      <c r="X30" s="34" t="n">
        <v>34956.61</v>
      </c>
      <c r="Y30" s="34" t="n">
        <v>67.46</v>
      </c>
      <c r="Z30" s="53" t="n">
        <f aca="false">X30/3600</f>
        <v>9.71016944444444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746</v>
      </c>
      <c r="AH30" s="34" t="n">
        <f aca="false">Z30/100</f>
        <v>0.097101694444444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398.2784</v>
      </c>
      <c r="I31" s="57" t="n">
        <f aca="false">V31</f>
        <v>43.6631</v>
      </c>
      <c r="J31" s="57" t="n">
        <f aca="false">T31</f>
        <v>20398.2784</v>
      </c>
      <c r="K31" s="57" t="n">
        <f aca="false">W31</f>
        <v>44.8679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398.2784</v>
      </c>
      <c r="U31" s="34" t="n">
        <v>39.5072</v>
      </c>
      <c r="V31" s="34" t="n">
        <v>43.6631</v>
      </c>
      <c r="W31" s="34" t="n">
        <v>44.8679</v>
      </c>
      <c r="X31" s="34" t="n">
        <v>51149.05</v>
      </c>
      <c r="Y31" s="34" t="n">
        <v>129.44</v>
      </c>
      <c r="Z31" s="55" t="n">
        <f aca="false">X31/3600</f>
        <v>14.2080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944</v>
      </c>
      <c r="AH31" s="34" t="n">
        <f aca="false">Z31/100</f>
        <v>0.142080694444444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89.0432</v>
      </c>
      <c r="I32" s="58" t="n">
        <f aca="false">V32</f>
        <v>42.1446</v>
      </c>
      <c r="J32" s="58" t="n">
        <f aca="false">T32</f>
        <v>7089.0432</v>
      </c>
      <c r="K32" s="58" t="n">
        <f aca="false">W32</f>
        <v>42.5753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89.0432</v>
      </c>
      <c r="U32" s="34" t="n">
        <v>37.5683</v>
      </c>
      <c r="V32" s="34" t="n">
        <v>42.1446</v>
      </c>
      <c r="W32" s="34" t="n">
        <v>42.5753</v>
      </c>
      <c r="X32" s="34" t="n">
        <v>45388.9</v>
      </c>
      <c r="Y32" s="34" t="n">
        <v>110.44</v>
      </c>
      <c r="Z32" s="47" t="n">
        <f aca="false">X32/3600</f>
        <v>12.6080277777778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044</v>
      </c>
      <c r="AH32" s="34" t="n">
        <f aca="false">Z32/100</f>
        <v>0.1260802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1.6992</v>
      </c>
      <c r="I33" s="58" t="n">
        <f aca="false">V33</f>
        <v>40.4809</v>
      </c>
      <c r="J33" s="58" t="n">
        <f aca="false">T33</f>
        <v>3271.6992</v>
      </c>
      <c r="K33" s="58" t="n">
        <f aca="false">W33</f>
        <v>40.212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1.6992</v>
      </c>
      <c r="U33" s="34" t="n">
        <v>35.5962</v>
      </c>
      <c r="V33" s="34" t="n">
        <v>40.4809</v>
      </c>
      <c r="W33" s="34" t="n">
        <v>40.212</v>
      </c>
      <c r="X33" s="34" t="n">
        <v>40119.14</v>
      </c>
      <c r="Y33" s="34" t="n">
        <v>99.01</v>
      </c>
      <c r="Z33" s="47" t="n">
        <f aca="false">X33/3600</f>
        <v>11.1442055555556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0.9901</v>
      </c>
      <c r="AH33" s="34" t="n">
        <f aca="false">Z33/100</f>
        <v>0.111442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0.3936</v>
      </c>
      <c r="I34" s="59" t="n">
        <f aca="false">V34</f>
        <v>38.6576</v>
      </c>
      <c r="J34" s="59" t="n">
        <f aca="false">T34</f>
        <v>1610.3936</v>
      </c>
      <c r="K34" s="59" t="n">
        <f aca="false">W34</f>
        <v>37.8642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0.3936</v>
      </c>
      <c r="U34" s="34" t="n">
        <v>33.4299</v>
      </c>
      <c r="V34" s="34" t="n">
        <v>38.6576</v>
      </c>
      <c r="W34" s="34" t="n">
        <v>37.8642</v>
      </c>
      <c r="X34" s="34" t="n">
        <v>38231.05</v>
      </c>
      <c r="Y34" s="34" t="n">
        <v>94.65</v>
      </c>
      <c r="Z34" s="53" t="n">
        <f aca="false">X34/3600</f>
        <v>10.6197361111111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465</v>
      </c>
      <c r="AH34" s="34" t="n">
        <f aca="false">Z34/100</f>
        <v>0.106197361111111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142.0264</v>
      </c>
      <c r="I35" s="57" t="n">
        <f aca="false">V35</f>
        <v>41.9113</v>
      </c>
      <c r="J35" s="57" t="n">
        <f aca="false">T35</f>
        <v>51142.0264</v>
      </c>
      <c r="K35" s="57" t="n">
        <f aca="false">W35</f>
        <v>43.9737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142.0264</v>
      </c>
      <c r="U35" s="34" t="n">
        <v>38.3129</v>
      </c>
      <c r="V35" s="34" t="n">
        <v>41.9113</v>
      </c>
      <c r="W35" s="34" t="n">
        <v>43.9737</v>
      </c>
      <c r="X35" s="34" t="n">
        <v>58687.76</v>
      </c>
      <c r="Y35" s="34" t="n">
        <v>162.63</v>
      </c>
      <c r="Z35" s="55" t="n">
        <f aca="false">X35/3600</f>
        <v>16.3021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6263</v>
      </c>
      <c r="AH35" s="34" t="n">
        <f aca="false">Z35/100</f>
        <v>0.16302155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31.9256</v>
      </c>
      <c r="I36" s="58" t="n">
        <f aca="false">V36</f>
        <v>40.4702</v>
      </c>
      <c r="J36" s="58" t="n">
        <f aca="false">T36</f>
        <v>8031.9256</v>
      </c>
      <c r="K36" s="58" t="n">
        <f aca="false">W36</f>
        <v>42.7996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31.9256</v>
      </c>
      <c r="U36" s="34" t="n">
        <v>35.3957</v>
      </c>
      <c r="V36" s="34" t="n">
        <v>40.4702</v>
      </c>
      <c r="W36" s="34" t="n">
        <v>42.7996</v>
      </c>
      <c r="X36" s="34" t="n">
        <v>48062.5</v>
      </c>
      <c r="Y36" s="34" t="n">
        <v>121.45</v>
      </c>
      <c r="Z36" s="47" t="n">
        <f aca="false">X36/3600</f>
        <v>13.3506944444444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145</v>
      </c>
      <c r="AH36" s="34" t="n">
        <f aca="false">Z36/100</f>
        <v>0.1335069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8.8832</v>
      </c>
      <c r="I37" s="58" t="n">
        <f aca="false">V37</f>
        <v>38.9609</v>
      </c>
      <c r="J37" s="58" t="n">
        <f aca="false">T37</f>
        <v>2198.8832</v>
      </c>
      <c r="K37" s="58" t="n">
        <f aca="false">W37</f>
        <v>41.5918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8.8832</v>
      </c>
      <c r="U37" s="34" t="n">
        <v>33.5037</v>
      </c>
      <c r="V37" s="34" t="n">
        <v>38.9609</v>
      </c>
      <c r="W37" s="34" t="n">
        <v>41.5918</v>
      </c>
      <c r="X37" s="34" t="n">
        <v>43484.27</v>
      </c>
      <c r="Y37" s="34" t="n">
        <v>106.86</v>
      </c>
      <c r="Z37" s="47" t="n">
        <f aca="false">X37/3600</f>
        <v>12.0789638888889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686</v>
      </c>
      <c r="AH37" s="34" t="n">
        <f aca="false">Z37/100</f>
        <v>0.12078963888888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6.8968</v>
      </c>
      <c r="I38" s="59" t="n">
        <f aca="false">V38</f>
        <v>37.5327</v>
      </c>
      <c r="J38" s="59" t="n">
        <f aca="false">T38</f>
        <v>816.8968</v>
      </c>
      <c r="K38" s="59" t="n">
        <f aca="false">W38</f>
        <v>40.1931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6.8968</v>
      </c>
      <c r="U38" s="34" t="n">
        <v>31.2823</v>
      </c>
      <c r="V38" s="34" t="n">
        <v>37.5327</v>
      </c>
      <c r="W38" s="34" t="n">
        <v>40.1931</v>
      </c>
      <c r="X38" s="34" t="n">
        <v>46286.68</v>
      </c>
      <c r="Y38" s="34" t="n">
        <v>110.75</v>
      </c>
      <c r="Z38" s="53" t="n">
        <f aca="false">X38/3600</f>
        <v>12.8574111111111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1.1075</v>
      </c>
      <c r="AH38" s="34" t="n">
        <f aca="false">Z38/100</f>
        <v>0.128574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10.728</v>
      </c>
      <c r="I39" s="57" t="n">
        <f aca="false">V39</f>
        <v>42.4218</v>
      </c>
      <c r="J39" s="57" t="n">
        <f aca="false">T39</f>
        <v>4010.728</v>
      </c>
      <c r="K39" s="57" t="n">
        <f aca="false">W39</f>
        <v>42.9435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10.728</v>
      </c>
      <c r="U39" s="34" t="n">
        <v>40.1124</v>
      </c>
      <c r="V39" s="34" t="n">
        <v>42.4218</v>
      </c>
      <c r="W39" s="34" t="n">
        <v>42.9435</v>
      </c>
      <c r="X39" s="34" t="n">
        <v>9715.48</v>
      </c>
      <c r="Y39" s="34" t="n">
        <v>22.27</v>
      </c>
      <c r="Z39" s="55" t="n">
        <f aca="false">X39/3600</f>
        <v>2.6987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227</v>
      </c>
      <c r="AH39" s="34" t="n">
        <f aca="false">Z39/100</f>
        <v>0.0269874444444444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3.9752</v>
      </c>
      <c r="I40" s="58" t="n">
        <f aca="false">V40</f>
        <v>39.6302</v>
      </c>
      <c r="J40" s="58" t="n">
        <f aca="false">T40</f>
        <v>1893.9752</v>
      </c>
      <c r="K40" s="58" t="n">
        <f aca="false">W40</f>
        <v>39.8329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3.9752</v>
      </c>
      <c r="U40" s="34" t="n">
        <v>36.8576</v>
      </c>
      <c r="V40" s="34" t="n">
        <v>39.6302</v>
      </c>
      <c r="W40" s="34" t="n">
        <v>39.8329</v>
      </c>
      <c r="X40" s="34" t="n">
        <v>8542.89</v>
      </c>
      <c r="Y40" s="34" t="n">
        <v>18.69</v>
      </c>
      <c r="Z40" s="47" t="n">
        <f aca="false">X40/3600</f>
        <v>2.373025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869</v>
      </c>
      <c r="AH40" s="34" t="n">
        <f aca="false">Z40/100</f>
        <v>0.0237302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6.2632</v>
      </c>
      <c r="I41" s="58" t="n">
        <f aca="false">V41</f>
        <v>37.0575</v>
      </c>
      <c r="J41" s="58" t="n">
        <f aca="false">T41</f>
        <v>896.2632</v>
      </c>
      <c r="K41" s="58" t="n">
        <f aca="false">W41</f>
        <v>36.9935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6.2632</v>
      </c>
      <c r="U41" s="34" t="n">
        <v>33.9519</v>
      </c>
      <c r="V41" s="34" t="n">
        <v>37.0575</v>
      </c>
      <c r="W41" s="34" t="n">
        <v>36.9935</v>
      </c>
      <c r="X41" s="34" t="n">
        <v>7619.42</v>
      </c>
      <c r="Y41" s="34" t="n">
        <v>16.29</v>
      </c>
      <c r="Z41" s="47" t="n">
        <f aca="false">X41/3600</f>
        <v>2.11650555555556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29</v>
      </c>
      <c r="AH41" s="34" t="n">
        <f aca="false">Z41/100</f>
        <v>0.0211650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6.7488</v>
      </c>
      <c r="I42" s="59" t="n">
        <f aca="false">V42</f>
        <v>35.0244</v>
      </c>
      <c r="J42" s="59" t="n">
        <f aca="false">T42</f>
        <v>436.7488</v>
      </c>
      <c r="K42" s="59" t="n">
        <f aca="false">W42</f>
        <v>34.6216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6.7488</v>
      </c>
      <c r="U42" s="34" t="n">
        <v>31.369</v>
      </c>
      <c r="V42" s="34" t="n">
        <v>35.0244</v>
      </c>
      <c r="W42" s="34" t="n">
        <v>34.6216</v>
      </c>
      <c r="X42" s="34" t="n">
        <v>6504.58</v>
      </c>
      <c r="Y42" s="34" t="n">
        <v>12.12</v>
      </c>
      <c r="Z42" s="53" t="n">
        <f aca="false">X42/3600</f>
        <v>1.80682777777778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212</v>
      </c>
      <c r="AH42" s="34" t="n">
        <f aca="false">Z42/100</f>
        <v>0.0180682777777778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31.98</v>
      </c>
      <c r="I43" s="57" t="n">
        <f aca="false">V43</f>
        <v>42.9972</v>
      </c>
      <c r="J43" s="57" t="n">
        <f aca="false">T43</f>
        <v>4331.98</v>
      </c>
      <c r="K43" s="57" t="n">
        <f aca="false">W43</f>
        <v>44.3427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31.98</v>
      </c>
      <c r="U43" s="34" t="n">
        <v>40.1613</v>
      </c>
      <c r="V43" s="34" t="n">
        <v>42.9972</v>
      </c>
      <c r="W43" s="34" t="n">
        <v>44.3427</v>
      </c>
      <c r="X43" s="34" t="n">
        <v>11499.61</v>
      </c>
      <c r="Y43" s="34" t="n">
        <v>29</v>
      </c>
      <c r="Z43" s="55" t="n">
        <f aca="false">X43/3600</f>
        <v>3.1943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9</v>
      </c>
      <c r="AH43" s="34" t="n">
        <f aca="false">Z43/100</f>
        <v>0.03194336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62.5048</v>
      </c>
      <c r="I44" s="58" t="n">
        <f aca="false">V44</f>
        <v>40.8526</v>
      </c>
      <c r="J44" s="58" t="n">
        <f aca="false">T44</f>
        <v>1962.5048</v>
      </c>
      <c r="K44" s="58" t="n">
        <f aca="false">W44</f>
        <v>41.8754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62.5048</v>
      </c>
      <c r="U44" s="34" t="n">
        <v>37.2332</v>
      </c>
      <c r="V44" s="34" t="n">
        <v>40.8526</v>
      </c>
      <c r="W44" s="34" t="n">
        <v>41.8754</v>
      </c>
      <c r="X44" s="34" t="n">
        <v>10111.46</v>
      </c>
      <c r="Y44" s="34" t="n">
        <v>23.05</v>
      </c>
      <c r="Z44" s="47" t="n">
        <f aca="false">X44/3600</f>
        <v>2.80873888888889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305</v>
      </c>
      <c r="AH44" s="34" t="n">
        <f aca="false">Z44/100</f>
        <v>0.0280873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2.3928</v>
      </c>
      <c r="I45" s="58" t="n">
        <f aca="false">V45</f>
        <v>38.7092</v>
      </c>
      <c r="J45" s="58" t="n">
        <f aca="false">T45</f>
        <v>952.3928</v>
      </c>
      <c r="K45" s="58" t="n">
        <f aca="false">W45</f>
        <v>39.5611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2.3928</v>
      </c>
      <c r="U45" s="34" t="n">
        <v>34.2307</v>
      </c>
      <c r="V45" s="34" t="n">
        <v>38.7092</v>
      </c>
      <c r="W45" s="34" t="n">
        <v>39.5611</v>
      </c>
      <c r="X45" s="34" t="n">
        <v>10871.57</v>
      </c>
      <c r="Y45" s="34" t="n">
        <v>30.55</v>
      </c>
      <c r="Z45" s="47" t="n">
        <f aca="false">X45/3600</f>
        <v>3.01988055555556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3055</v>
      </c>
      <c r="AH45" s="34" t="n">
        <f aca="false">Z45/100</f>
        <v>0.0301988055555556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2.328</v>
      </c>
      <c r="I46" s="59" t="n">
        <f aca="false">V46</f>
        <v>36.3782</v>
      </c>
      <c r="J46" s="59" t="n">
        <f aca="false">T46</f>
        <v>472.328</v>
      </c>
      <c r="K46" s="59" t="n">
        <f aca="false">W46</f>
        <v>37.0898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2.328</v>
      </c>
      <c r="U46" s="34" t="n">
        <v>31.2765</v>
      </c>
      <c r="V46" s="34" t="n">
        <v>36.3782</v>
      </c>
      <c r="W46" s="34" t="n">
        <v>37.0898</v>
      </c>
      <c r="X46" s="34" t="n">
        <v>8428.98</v>
      </c>
      <c r="Y46" s="34" t="n">
        <v>15.6</v>
      </c>
      <c r="Z46" s="53" t="n">
        <f aca="false">X46/3600</f>
        <v>2.34138333333333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56</v>
      </c>
      <c r="AH46" s="34" t="n">
        <f aca="false">Z46/100</f>
        <v>0.02341383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13.936</v>
      </c>
      <c r="I47" s="57" t="n">
        <f aca="false">V47</f>
        <v>40.8054</v>
      </c>
      <c r="J47" s="57" t="n">
        <f aca="false">T47</f>
        <v>8513.936</v>
      </c>
      <c r="K47" s="57" t="n">
        <f aca="false">W47</f>
        <v>41.6962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13.936</v>
      </c>
      <c r="U47" s="34" t="n">
        <v>38.2803</v>
      </c>
      <c r="V47" s="34" t="n">
        <v>40.8054</v>
      </c>
      <c r="W47" s="34" t="n">
        <v>41.6962</v>
      </c>
      <c r="X47" s="34" t="n">
        <v>11953.53</v>
      </c>
      <c r="Y47" s="34" t="n">
        <v>33.14</v>
      </c>
      <c r="Z47" s="55" t="n">
        <f aca="false">X47/3600</f>
        <v>3.320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3314</v>
      </c>
      <c r="AH47" s="34" t="n">
        <f aca="false">Z47/100</f>
        <v>0.033204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91.1504</v>
      </c>
      <c r="I48" s="58" t="n">
        <f aca="false">V48</f>
        <v>38.0729</v>
      </c>
      <c r="J48" s="58" t="n">
        <f aca="false">T48</f>
        <v>3691.1504</v>
      </c>
      <c r="K48" s="58" t="n">
        <f aca="false">W48</f>
        <v>38.85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91.1504</v>
      </c>
      <c r="U48" s="34" t="n">
        <v>34.3777</v>
      </c>
      <c r="V48" s="34" t="n">
        <v>38.0729</v>
      </c>
      <c r="W48" s="34" t="n">
        <v>38.85</v>
      </c>
      <c r="X48" s="34" t="n">
        <v>9403.47</v>
      </c>
      <c r="Y48" s="34" t="n">
        <v>23.95</v>
      </c>
      <c r="Z48" s="47" t="n">
        <f aca="false">X48/3600</f>
        <v>2.612075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395</v>
      </c>
      <c r="AH48" s="34" t="n">
        <f aca="false">Z48/100</f>
        <v>0.0261207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15.908</v>
      </c>
      <c r="I49" s="58" t="n">
        <f aca="false">V49</f>
        <v>35.7332</v>
      </c>
      <c r="J49" s="58" t="n">
        <f aca="false">T49</f>
        <v>1615.908</v>
      </c>
      <c r="K49" s="58" t="n">
        <f aca="false">W49</f>
        <v>36.4754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15.908</v>
      </c>
      <c r="U49" s="34" t="n">
        <v>30.8877</v>
      </c>
      <c r="V49" s="34" t="n">
        <v>35.7332</v>
      </c>
      <c r="W49" s="34" t="n">
        <v>36.4754</v>
      </c>
      <c r="X49" s="34" t="n">
        <v>8001.81</v>
      </c>
      <c r="Y49" s="34" t="n">
        <v>18.99</v>
      </c>
      <c r="Z49" s="47" t="n">
        <f aca="false">X49/3600</f>
        <v>2.222725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899</v>
      </c>
      <c r="AH49" s="34" t="n">
        <f aca="false">Z49/100</f>
        <v>0.0222272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1.0968</v>
      </c>
      <c r="I50" s="59" t="n">
        <f aca="false">V50</f>
        <v>33.6832</v>
      </c>
      <c r="J50" s="59" t="n">
        <f aca="false">T50</f>
        <v>671.0968</v>
      </c>
      <c r="K50" s="59" t="n">
        <f aca="false">W50</f>
        <v>34.3731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1.0968</v>
      </c>
      <c r="U50" s="34" t="n">
        <v>27.6235</v>
      </c>
      <c r="V50" s="34" t="n">
        <v>33.6832</v>
      </c>
      <c r="W50" s="34" t="n">
        <v>34.3731</v>
      </c>
      <c r="X50" s="34" t="n">
        <v>7730.3</v>
      </c>
      <c r="Y50" s="34" t="n">
        <v>15</v>
      </c>
      <c r="Z50" s="53" t="n">
        <f aca="false">X50/3600</f>
        <v>2.14730555555556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5</v>
      </c>
      <c r="AH50" s="34" t="n">
        <f aca="false">Z50/100</f>
        <v>0.0214730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03.0688</v>
      </c>
      <c r="I51" s="57" t="n">
        <f aca="false">V51</f>
        <v>41.3733</v>
      </c>
      <c r="J51" s="57" t="n">
        <f aca="false">T51</f>
        <v>5903.0688</v>
      </c>
      <c r="K51" s="57" t="n">
        <f aca="false">W51</f>
        <v>42.7087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03.0688</v>
      </c>
      <c r="U51" s="34" t="n">
        <v>40.0214</v>
      </c>
      <c r="V51" s="34" t="n">
        <v>41.3733</v>
      </c>
      <c r="W51" s="34" t="n">
        <v>42.7087</v>
      </c>
      <c r="X51" s="34" t="n">
        <v>7870.42</v>
      </c>
      <c r="Y51" s="34" t="n">
        <v>22.74</v>
      </c>
      <c r="Z51" s="55" t="n">
        <f aca="false">X51/3600</f>
        <v>2.1862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2274</v>
      </c>
      <c r="AH51" s="34" t="n">
        <f aca="false">Z51/100</f>
        <v>0.0218622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0.0424</v>
      </c>
      <c r="I52" s="58" t="n">
        <f aca="false">V52</f>
        <v>38.6144</v>
      </c>
      <c r="J52" s="58" t="n">
        <f aca="false">T52</f>
        <v>2400.0424</v>
      </c>
      <c r="K52" s="58" t="n">
        <f aca="false">W52</f>
        <v>40.2069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0.0424</v>
      </c>
      <c r="U52" s="34" t="n">
        <v>36.2608</v>
      </c>
      <c r="V52" s="34" t="n">
        <v>38.6144</v>
      </c>
      <c r="W52" s="34" t="n">
        <v>40.2069</v>
      </c>
      <c r="X52" s="34" t="n">
        <v>5395.47</v>
      </c>
      <c r="Y52" s="34" t="n">
        <v>14.08</v>
      </c>
      <c r="Z52" s="47" t="n">
        <f aca="false">X52/3600</f>
        <v>1.49874166666667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408</v>
      </c>
      <c r="AH52" s="34" t="n">
        <f aca="false">Z52/100</f>
        <v>0.01498741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9.088</v>
      </c>
      <c r="I53" s="58" t="n">
        <f aca="false">V53</f>
        <v>36.3391</v>
      </c>
      <c r="J53" s="58" t="n">
        <f aca="false">T53</f>
        <v>1069.088</v>
      </c>
      <c r="K53" s="58" t="n">
        <f aca="false">W53</f>
        <v>38.0049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9.088</v>
      </c>
      <c r="U53" s="34" t="n">
        <v>33.0275</v>
      </c>
      <c r="V53" s="34" t="n">
        <v>36.3391</v>
      </c>
      <c r="W53" s="34" t="n">
        <v>38.0049</v>
      </c>
      <c r="X53" s="34" t="n">
        <v>5432.81</v>
      </c>
      <c r="Y53" s="34" t="n">
        <v>13.98</v>
      </c>
      <c r="Z53" s="47" t="n">
        <f aca="false">X53/3600</f>
        <v>1.50911388888889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398</v>
      </c>
      <c r="AH53" s="34" t="n">
        <f aca="false">Z53/100</f>
        <v>0.01509113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3.9504</v>
      </c>
      <c r="I54" s="59" t="n">
        <f aca="false">V54</f>
        <v>34.3501</v>
      </c>
      <c r="J54" s="59" t="n">
        <f aca="false">T54</f>
        <v>473.9504</v>
      </c>
      <c r="K54" s="59" t="n">
        <f aca="false">W54</f>
        <v>35.8181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3.9504</v>
      </c>
      <c r="U54" s="34" t="n">
        <v>30.1012</v>
      </c>
      <c r="V54" s="34" t="n">
        <v>34.3501</v>
      </c>
      <c r="W54" s="34" t="n">
        <v>35.8181</v>
      </c>
      <c r="X54" s="34" t="n">
        <v>5406.63</v>
      </c>
      <c r="Y54" s="34" t="n">
        <v>14.89</v>
      </c>
      <c r="Z54" s="53" t="n">
        <f aca="false">X54/3600</f>
        <v>1.50184166666667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489</v>
      </c>
      <c r="AH54" s="34" t="n">
        <f aca="false">Z54/100</f>
        <v>0.0150184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18.3216</v>
      </c>
      <c r="I55" s="57" t="n">
        <f aca="false">V55</f>
        <v>43.3536</v>
      </c>
      <c r="J55" s="57" t="n">
        <f aca="false">T55</f>
        <v>1818.3216</v>
      </c>
      <c r="K55" s="57" t="n">
        <f aca="false">W55</f>
        <v>42.7846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18.3216</v>
      </c>
      <c r="U55" s="34" t="n">
        <v>40.9436</v>
      </c>
      <c r="V55" s="34" t="n">
        <v>43.3536</v>
      </c>
      <c r="W55" s="34" t="n">
        <v>42.7846</v>
      </c>
      <c r="X55" s="34" t="n">
        <v>2266.9</v>
      </c>
      <c r="Y55" s="34" t="n">
        <v>5.65</v>
      </c>
      <c r="Z55" s="55" t="n">
        <f aca="false">X55/3600</f>
        <v>0.6296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65</v>
      </c>
      <c r="AH55" s="34" t="n">
        <f aca="false">Z55/100</f>
        <v>0.00629694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8.0352</v>
      </c>
      <c r="I56" s="58" t="n">
        <f aca="false">V56</f>
        <v>40.5012</v>
      </c>
      <c r="J56" s="58" t="n">
        <f aca="false">T56</f>
        <v>908.0352</v>
      </c>
      <c r="K56" s="58" t="n">
        <f aca="false">W56</f>
        <v>39.4625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8.0352</v>
      </c>
      <c r="U56" s="34" t="n">
        <v>36.9821</v>
      </c>
      <c r="V56" s="34" t="n">
        <v>40.5012</v>
      </c>
      <c r="W56" s="34" t="n">
        <v>39.4625</v>
      </c>
      <c r="X56" s="34" t="n">
        <v>2205.07</v>
      </c>
      <c r="Y56" s="34" t="n">
        <v>5.23</v>
      </c>
      <c r="Z56" s="47" t="n">
        <f aca="false">X56/3600</f>
        <v>0.612519444444445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23</v>
      </c>
      <c r="AH56" s="34" t="n">
        <f aca="false">Z56/100</f>
        <v>0.0061251944444444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9.408</v>
      </c>
      <c r="I57" s="58" t="n">
        <f aca="false">V57</f>
        <v>38.0074</v>
      </c>
      <c r="J57" s="58" t="n">
        <f aca="false">T57</f>
        <v>439.408</v>
      </c>
      <c r="K57" s="58" t="n">
        <f aca="false">W57</f>
        <v>36.6389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9.408</v>
      </c>
      <c r="U57" s="34" t="n">
        <v>33.4492</v>
      </c>
      <c r="V57" s="34" t="n">
        <v>38.0074</v>
      </c>
      <c r="W57" s="34" t="n">
        <v>36.6389</v>
      </c>
      <c r="X57" s="34" t="n">
        <v>2001.33</v>
      </c>
      <c r="Y57" s="34" t="n">
        <v>4.4</v>
      </c>
      <c r="Z57" s="47" t="n">
        <f aca="false">X57/3600</f>
        <v>0.555925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4</v>
      </c>
      <c r="AH57" s="34" t="n">
        <f aca="false">Z57/100</f>
        <v>0.0055592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3.56</v>
      </c>
      <c r="I58" s="59" t="n">
        <f aca="false">V58</f>
        <v>35.6592</v>
      </c>
      <c r="J58" s="59" t="n">
        <f aca="false">T58</f>
        <v>213.56</v>
      </c>
      <c r="K58" s="59" t="n">
        <f aca="false">W58</f>
        <v>34.0257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3.56</v>
      </c>
      <c r="U58" s="34" t="n">
        <v>30.4348</v>
      </c>
      <c r="V58" s="34" t="n">
        <v>35.6592</v>
      </c>
      <c r="W58" s="34" t="n">
        <v>34.0257</v>
      </c>
      <c r="X58" s="34" t="n">
        <v>1874.1</v>
      </c>
      <c r="Y58" s="34" t="n">
        <v>3.56</v>
      </c>
      <c r="Z58" s="53" t="n">
        <f aca="false">X58/3600</f>
        <v>0.520583333333333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56</v>
      </c>
      <c r="AH58" s="34" t="n">
        <f aca="false">Z58/100</f>
        <v>0.00520583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2.6264</v>
      </c>
      <c r="I59" s="54" t="n">
        <f aca="false">V59</f>
        <v>42.4621</v>
      </c>
      <c r="J59" s="54" t="n">
        <f aca="false">T59</f>
        <v>2292.6264</v>
      </c>
      <c r="K59" s="54" t="n">
        <f aca="false">W59</f>
        <v>43.4798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92.6264</v>
      </c>
      <c r="U59" s="34" t="n">
        <v>38.1519</v>
      </c>
      <c r="V59" s="34" t="n">
        <v>42.4621</v>
      </c>
      <c r="W59" s="34" t="n">
        <v>43.4798</v>
      </c>
      <c r="X59" s="34" t="n">
        <v>3175.43</v>
      </c>
      <c r="Y59" s="34" t="n">
        <v>8.48</v>
      </c>
      <c r="Z59" s="55" t="n">
        <f aca="false">X59/3600</f>
        <v>0.8820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48</v>
      </c>
      <c r="AH59" s="34" t="n">
        <f aca="false">Z59/100</f>
        <v>0.0088206388888888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0.4288</v>
      </c>
      <c r="I60" s="46" t="n">
        <f aca="false">V60</f>
        <v>40.5257</v>
      </c>
      <c r="J60" s="46" t="n">
        <f aca="false">T60</f>
        <v>820.4288</v>
      </c>
      <c r="K60" s="46" t="n">
        <f aca="false">W60</f>
        <v>41.3505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20.4288</v>
      </c>
      <c r="U60" s="34" t="n">
        <v>34.1624</v>
      </c>
      <c r="V60" s="34" t="n">
        <v>40.5257</v>
      </c>
      <c r="W60" s="34" t="n">
        <v>41.3505</v>
      </c>
      <c r="X60" s="34" t="n">
        <v>2518.55</v>
      </c>
      <c r="Y60" s="34" t="n">
        <v>6.95</v>
      </c>
      <c r="Z60" s="47" t="n">
        <f aca="false">X60/3600</f>
        <v>0.699597222222222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95</v>
      </c>
      <c r="AH60" s="34" t="n">
        <f aca="false">Z60/100</f>
        <v>0.00699597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2.3704</v>
      </c>
      <c r="I61" s="46" t="n">
        <f aca="false">V61</f>
        <v>38.8267</v>
      </c>
      <c r="J61" s="46" t="n">
        <f aca="false">T61</f>
        <v>332.3704</v>
      </c>
      <c r="K61" s="46" t="n">
        <f aca="false">W61</f>
        <v>39.5315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2.3704</v>
      </c>
      <c r="U61" s="34" t="n">
        <v>30.9722</v>
      </c>
      <c r="V61" s="34" t="n">
        <v>38.8267</v>
      </c>
      <c r="W61" s="34" t="n">
        <v>39.5315</v>
      </c>
      <c r="X61" s="34" t="n">
        <v>2244.64</v>
      </c>
      <c r="Y61" s="34" t="n">
        <v>4.96</v>
      </c>
      <c r="Z61" s="47" t="n">
        <f aca="false">X61/3600</f>
        <v>0.623511111111111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496</v>
      </c>
      <c r="AH61" s="34" t="n">
        <f aca="false">Z61/100</f>
        <v>0.0062351111111111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5.1016</v>
      </c>
      <c r="I62" s="52" t="n">
        <f aca="false">V62</f>
        <v>37.2047</v>
      </c>
      <c r="J62" s="52" t="n">
        <f aca="false">T62</f>
        <v>135.1016</v>
      </c>
      <c r="K62" s="52" t="n">
        <f aca="false">W62</f>
        <v>37.6639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5.1016</v>
      </c>
      <c r="U62" s="34" t="n">
        <v>27.8061</v>
      </c>
      <c r="V62" s="34" t="n">
        <v>37.2047</v>
      </c>
      <c r="W62" s="34" t="n">
        <v>37.6639</v>
      </c>
      <c r="X62" s="34" t="n">
        <v>2059.2</v>
      </c>
      <c r="Y62" s="34" t="n">
        <v>3.58</v>
      </c>
      <c r="Z62" s="53" t="n">
        <f aca="false">X62/3600</f>
        <v>0.572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58</v>
      </c>
      <c r="AH62" s="34" t="n">
        <f aca="false">Z62/100</f>
        <v>0.0057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17.4984</v>
      </c>
      <c r="I63" s="57" t="n">
        <f aca="false">V63</f>
        <v>40.5693</v>
      </c>
      <c r="J63" s="57" t="n">
        <f aca="false">T63</f>
        <v>2017.4984</v>
      </c>
      <c r="K63" s="57" t="n">
        <f aca="false">W63</f>
        <v>41.267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17.4984</v>
      </c>
      <c r="U63" s="34" t="n">
        <v>37.9919</v>
      </c>
      <c r="V63" s="34" t="n">
        <v>40.5693</v>
      </c>
      <c r="W63" s="34" t="n">
        <v>41.2671</v>
      </c>
      <c r="X63" s="34" t="n">
        <v>2609.02</v>
      </c>
      <c r="Y63" s="34" t="n">
        <v>7.38</v>
      </c>
      <c r="Z63" s="55" t="n">
        <f aca="false">X63/3600</f>
        <v>0.7247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738</v>
      </c>
      <c r="AH63" s="34" t="n">
        <f aca="false">Z63/100</f>
        <v>0.0072472777777777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5.528</v>
      </c>
      <c r="I64" s="58" t="n">
        <f aca="false">V64</f>
        <v>37.7417</v>
      </c>
      <c r="J64" s="58" t="n">
        <f aca="false">T64</f>
        <v>875.528</v>
      </c>
      <c r="K64" s="58" t="n">
        <f aca="false">W64</f>
        <v>38.3153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5.528</v>
      </c>
      <c r="U64" s="34" t="n">
        <v>34.2025</v>
      </c>
      <c r="V64" s="34" t="n">
        <v>37.7417</v>
      </c>
      <c r="W64" s="34" t="n">
        <v>38.3153</v>
      </c>
      <c r="X64" s="34" t="n">
        <v>2134.49</v>
      </c>
      <c r="Y64" s="34" t="n">
        <v>4.84</v>
      </c>
      <c r="Z64" s="47" t="n">
        <f aca="false">X64/3600</f>
        <v>0.592913888888889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84</v>
      </c>
      <c r="AH64" s="34" t="n">
        <f aca="false">Z64/100</f>
        <v>0.0059291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4.588</v>
      </c>
      <c r="I65" s="58" t="n">
        <f aca="false">V65</f>
        <v>35.3163</v>
      </c>
      <c r="J65" s="58" t="n">
        <f aca="false">T65</f>
        <v>374.588</v>
      </c>
      <c r="K65" s="58" t="n">
        <f aca="false">W65</f>
        <v>35.8769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4.588</v>
      </c>
      <c r="U65" s="34" t="n">
        <v>30.6911</v>
      </c>
      <c r="V65" s="34" t="n">
        <v>35.3163</v>
      </c>
      <c r="W65" s="34" t="n">
        <v>35.8769</v>
      </c>
      <c r="X65" s="34" t="n">
        <v>1866.97</v>
      </c>
      <c r="Y65" s="34" t="n">
        <v>3.34</v>
      </c>
      <c r="Z65" s="47" t="n">
        <f aca="false">X65/3600</f>
        <v>0.518602777777778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34</v>
      </c>
      <c r="AH65" s="34" t="n">
        <f aca="false">Z65/100</f>
        <v>0.00518602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3136</v>
      </c>
      <c r="I66" s="59" t="n">
        <f aca="false">V66</f>
        <v>33.0462</v>
      </c>
      <c r="J66" s="59" t="n">
        <f aca="false">T66</f>
        <v>154.3136</v>
      </c>
      <c r="K66" s="59" t="n">
        <f aca="false">W66</f>
        <v>33.5409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3136</v>
      </c>
      <c r="U66" s="34" t="n">
        <v>27.6096</v>
      </c>
      <c r="V66" s="34" t="n">
        <v>33.0462</v>
      </c>
      <c r="W66" s="34" t="n">
        <v>33.5409</v>
      </c>
      <c r="X66" s="34" t="n">
        <v>1721.52</v>
      </c>
      <c r="Y66" s="34" t="n">
        <v>2.8</v>
      </c>
      <c r="Z66" s="53" t="n">
        <f aca="false">X66/3600</f>
        <v>0.4782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8</v>
      </c>
      <c r="AH66" s="34" t="n">
        <f aca="false">Z66/100</f>
        <v>0.004782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7.4208</v>
      </c>
      <c r="I67" s="54" t="n">
        <f aca="false">V67</f>
        <v>41.16</v>
      </c>
      <c r="J67" s="54" t="n">
        <f aca="false">T67</f>
        <v>1407.4208</v>
      </c>
      <c r="K67" s="54" t="n">
        <f aca="false">W67</f>
        <v>42.1983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7.4208</v>
      </c>
      <c r="U67" s="34" t="n">
        <v>39.9646</v>
      </c>
      <c r="V67" s="34" t="n">
        <v>41.16</v>
      </c>
      <c r="W67" s="34" t="n">
        <v>42.1983</v>
      </c>
      <c r="X67" s="34" t="n">
        <v>1774.84</v>
      </c>
      <c r="Y67" s="34" t="n">
        <v>4.94</v>
      </c>
      <c r="Z67" s="55" t="n">
        <f aca="false">X67/3600</f>
        <v>0.4930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94</v>
      </c>
      <c r="AH67" s="34" t="n">
        <f aca="false">Z67/100</f>
        <v>0.0049301111111111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8.288</v>
      </c>
      <c r="I68" s="46" t="n">
        <f aca="false">V68</f>
        <v>38.1834</v>
      </c>
      <c r="J68" s="46" t="n">
        <f aca="false">T68</f>
        <v>678.288</v>
      </c>
      <c r="K68" s="46" t="n">
        <f aca="false">W68</f>
        <v>39.3327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8.288</v>
      </c>
      <c r="U68" s="34" t="n">
        <v>35.8039</v>
      </c>
      <c r="V68" s="34" t="n">
        <v>38.1834</v>
      </c>
      <c r="W68" s="34" t="n">
        <v>39.3327</v>
      </c>
      <c r="X68" s="34" t="n">
        <v>1496.38</v>
      </c>
      <c r="Y68" s="34" t="n">
        <v>3.94</v>
      </c>
      <c r="Z68" s="47" t="n">
        <f aca="false">X68/3600</f>
        <v>0.415661111111111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394</v>
      </c>
      <c r="AH68" s="34" t="n">
        <f aca="false">Z68/100</f>
        <v>0.00415661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9.4952</v>
      </c>
      <c r="I69" s="46" t="n">
        <f aca="false">V69</f>
        <v>35.7092</v>
      </c>
      <c r="J69" s="46" t="n">
        <f aca="false">T69</f>
        <v>319.4952</v>
      </c>
      <c r="K69" s="46" t="n">
        <f aca="false">W69</f>
        <v>36.7773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9.4952</v>
      </c>
      <c r="U69" s="34" t="n">
        <v>32.1481</v>
      </c>
      <c r="V69" s="34" t="n">
        <v>35.7092</v>
      </c>
      <c r="W69" s="34" t="n">
        <v>36.7773</v>
      </c>
      <c r="X69" s="34" t="n">
        <v>1411</v>
      </c>
      <c r="Y69" s="34" t="n">
        <v>3.97</v>
      </c>
      <c r="Z69" s="47" t="n">
        <f aca="false">X69/3600</f>
        <v>0.391944444444444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97</v>
      </c>
      <c r="AH69" s="34" t="n">
        <f aca="false">Z69/100</f>
        <v>0.0039194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9344</v>
      </c>
      <c r="I70" s="60" t="n">
        <f aca="false">V70</f>
        <v>33.3536</v>
      </c>
      <c r="J70" s="60" t="n">
        <f aca="false">T70</f>
        <v>147.9344</v>
      </c>
      <c r="K70" s="60" t="n">
        <f aca="false">W70</f>
        <v>34.2624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9344</v>
      </c>
      <c r="U70" s="34" t="n">
        <v>29.2241</v>
      </c>
      <c r="V70" s="34" t="n">
        <v>33.3536</v>
      </c>
      <c r="W70" s="34" t="n">
        <v>34.2624</v>
      </c>
      <c r="X70" s="34" t="n">
        <v>1336.3</v>
      </c>
      <c r="Y70" s="34" t="n">
        <v>3.01</v>
      </c>
      <c r="Z70" s="53" t="n">
        <f aca="false">X70/3600</f>
        <v>0.371194444444444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301</v>
      </c>
      <c r="AH70" s="34" t="n">
        <f aca="false">Z70/100</f>
        <v>0.003711944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6.2952</v>
      </c>
      <c r="I71" s="57" t="n">
        <f aca="false">V71</f>
        <v>46.8303</v>
      </c>
      <c r="J71" s="57" t="n">
        <f aca="false">T71</f>
        <v>2066.2952</v>
      </c>
      <c r="K71" s="57" t="n">
        <f aca="false">W71</f>
        <v>47.7824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6.2952</v>
      </c>
      <c r="U71" s="34" t="n">
        <v>43.509</v>
      </c>
      <c r="V71" s="34" t="n">
        <v>46.8303</v>
      </c>
      <c r="W71" s="34" t="n">
        <v>47.7824</v>
      </c>
      <c r="X71" s="34" t="n">
        <v>19264.87</v>
      </c>
      <c r="Y71" s="34" t="n">
        <v>41.22</v>
      </c>
      <c r="Z71" s="55" t="n">
        <f aca="false">X71/3600</f>
        <v>5.3513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122</v>
      </c>
      <c r="AH71" s="34" t="n">
        <f aca="false">Z71/100</f>
        <v>0.0535135277777778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1.096</v>
      </c>
      <c r="I72" s="58" t="n">
        <f aca="false">V72</f>
        <v>45.5273</v>
      </c>
      <c r="J72" s="58" t="n">
        <f aca="false">T72</f>
        <v>771.096</v>
      </c>
      <c r="K72" s="58" t="n">
        <f aca="false">W72</f>
        <v>46.0884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1.096</v>
      </c>
      <c r="U72" s="34" t="n">
        <v>41.192</v>
      </c>
      <c r="V72" s="34" t="n">
        <v>45.5273</v>
      </c>
      <c r="W72" s="34" t="n">
        <v>46.0884</v>
      </c>
      <c r="X72" s="34" t="n">
        <v>18015.48</v>
      </c>
      <c r="Y72" s="34" t="n">
        <v>31.49</v>
      </c>
      <c r="Z72" s="47" t="n">
        <f aca="false">X72/3600</f>
        <v>5.0043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149</v>
      </c>
      <c r="AH72" s="34" t="n">
        <f aca="false">Z72/100</f>
        <v>0.05004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0.6464</v>
      </c>
      <c r="I73" s="58" t="n">
        <f aca="false">V73</f>
        <v>43.9368</v>
      </c>
      <c r="J73" s="58" t="n">
        <f aca="false">T73</f>
        <v>370.6464</v>
      </c>
      <c r="K73" s="58" t="n">
        <f aca="false">W73</f>
        <v>44.1809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0.6464</v>
      </c>
      <c r="U73" s="34" t="n">
        <v>38.6455</v>
      </c>
      <c r="V73" s="34" t="n">
        <v>43.9368</v>
      </c>
      <c r="W73" s="34" t="n">
        <v>44.1809</v>
      </c>
      <c r="X73" s="34" t="n">
        <v>17651.71</v>
      </c>
      <c r="Y73" s="34" t="n">
        <v>27.89</v>
      </c>
      <c r="Z73" s="47" t="n">
        <f aca="false">X73/3600</f>
        <v>4.90325277777778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789</v>
      </c>
      <c r="AH73" s="34" t="n">
        <f aca="false">Z73/100</f>
        <v>0.0490325277777778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7736</v>
      </c>
      <c r="I74" s="59" t="n">
        <f aca="false">V74</f>
        <v>42.2521</v>
      </c>
      <c r="J74" s="59" t="n">
        <f aca="false">T74</f>
        <v>194.7736</v>
      </c>
      <c r="K74" s="59" t="n">
        <f aca="false">W74</f>
        <v>42.2099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7736</v>
      </c>
      <c r="U74" s="34" t="n">
        <v>35.8797</v>
      </c>
      <c r="V74" s="34" t="n">
        <v>42.2521</v>
      </c>
      <c r="W74" s="34" t="n">
        <v>42.2099</v>
      </c>
      <c r="X74" s="34" t="n">
        <v>18754.83</v>
      </c>
      <c r="Y74" s="34" t="n">
        <v>28.55</v>
      </c>
      <c r="Z74" s="53" t="n">
        <f aca="false">X74/3600</f>
        <v>5.209675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855</v>
      </c>
      <c r="AH74" s="34" t="n">
        <f aca="false">Z74/100</f>
        <v>0.0520967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95.6904</v>
      </c>
      <c r="I75" s="54" t="n">
        <f aca="false">V75</f>
        <v>48.4241</v>
      </c>
      <c r="J75" s="54" t="n">
        <f aca="false">T75</f>
        <v>2695.6904</v>
      </c>
      <c r="K75" s="54" t="n">
        <f aca="false">W75</f>
        <v>47.766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95.6904</v>
      </c>
      <c r="U75" s="34" t="n">
        <v>43.3724</v>
      </c>
      <c r="V75" s="34" t="n">
        <v>48.4241</v>
      </c>
      <c r="W75" s="34" t="n">
        <v>47.766</v>
      </c>
      <c r="X75" s="34" t="n">
        <v>22062.49</v>
      </c>
      <c r="Y75" s="34" t="n">
        <v>54.87</v>
      </c>
      <c r="Z75" s="55" t="n">
        <f aca="false">X75/3600</f>
        <v>6.12846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5487</v>
      </c>
      <c r="AH75" s="34" t="n">
        <f aca="false">Z75/100</f>
        <v>0.0612846944444445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3.5072</v>
      </c>
      <c r="I76" s="46" t="n">
        <f aca="false">V76</f>
        <v>46.953</v>
      </c>
      <c r="J76" s="46" t="n">
        <f aca="false">T76</f>
        <v>923.5072</v>
      </c>
      <c r="K76" s="46" t="n">
        <f aca="false">W76</f>
        <v>45.7119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3.5072</v>
      </c>
      <c r="U76" s="34" t="n">
        <v>40.9057</v>
      </c>
      <c r="V76" s="34" t="n">
        <v>46.953</v>
      </c>
      <c r="W76" s="34" t="n">
        <v>45.7119</v>
      </c>
      <c r="X76" s="34" t="n">
        <v>19168.53</v>
      </c>
      <c r="Y76" s="34" t="n">
        <v>42.42</v>
      </c>
      <c r="Z76" s="47" t="n">
        <f aca="false">X76/3600</f>
        <v>5.32459166666667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4242</v>
      </c>
      <c r="AH76" s="34" t="n">
        <f aca="false">Z76/100</f>
        <v>0.05324591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1.764</v>
      </c>
      <c r="I77" s="46" t="n">
        <f aca="false">V77</f>
        <v>45.4187</v>
      </c>
      <c r="J77" s="46" t="n">
        <f aca="false">T77</f>
        <v>441.764</v>
      </c>
      <c r="K77" s="46" t="n">
        <f aca="false">W77</f>
        <v>43.8492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1.764</v>
      </c>
      <c r="U77" s="34" t="n">
        <v>38.2177</v>
      </c>
      <c r="V77" s="34" t="n">
        <v>45.4187</v>
      </c>
      <c r="W77" s="34" t="n">
        <v>43.8492</v>
      </c>
      <c r="X77" s="34" t="n">
        <v>20580.05</v>
      </c>
      <c r="Y77" s="34" t="n">
        <v>31.54</v>
      </c>
      <c r="Z77" s="47" t="n">
        <f aca="false">X77/3600</f>
        <v>5.71668055555556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154</v>
      </c>
      <c r="AH77" s="34" t="n">
        <f aca="false">Z77/100</f>
        <v>0.0571668055555556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2296</v>
      </c>
      <c r="I78" s="52" t="n">
        <f aca="false">V78</f>
        <v>43.8521</v>
      </c>
      <c r="J78" s="52" t="n">
        <f aca="false">T78</f>
        <v>235.2296</v>
      </c>
      <c r="K78" s="52" t="n">
        <f aca="false">W78</f>
        <v>41.9959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2296</v>
      </c>
      <c r="U78" s="34" t="n">
        <v>35.2271</v>
      </c>
      <c r="V78" s="34" t="n">
        <v>43.8521</v>
      </c>
      <c r="W78" s="34" t="n">
        <v>41.9959</v>
      </c>
      <c r="X78" s="34" t="n">
        <v>17173.61</v>
      </c>
      <c r="Y78" s="34" t="n">
        <v>25.67</v>
      </c>
      <c r="Z78" s="53" t="n">
        <f aca="false">X78/3600</f>
        <v>4.77044722222222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567</v>
      </c>
      <c r="AH78" s="34" t="n">
        <f aca="false">Z78/100</f>
        <v>0.0477044722222222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6.1696</v>
      </c>
      <c r="I79" s="54" t="n">
        <f aca="false">V79</f>
        <v>48.0757</v>
      </c>
      <c r="J79" s="54" t="n">
        <f aca="false">T79</f>
        <v>2266.1696</v>
      </c>
      <c r="K79" s="54" t="n">
        <f aca="false">W79</f>
        <v>48.2175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6.1696</v>
      </c>
      <c r="U79" s="34" t="n">
        <v>43.2739</v>
      </c>
      <c r="V79" s="34" t="n">
        <v>48.0757</v>
      </c>
      <c r="W79" s="34" t="n">
        <v>48.2175</v>
      </c>
      <c r="X79" s="34" t="n">
        <v>21701.76</v>
      </c>
      <c r="Y79" s="34" t="n">
        <v>53.71</v>
      </c>
      <c r="Z79" s="55" t="n">
        <f aca="false">X79/3600</f>
        <v>6.0282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5371</v>
      </c>
      <c r="AH79" s="34" t="n">
        <f aca="false">Z79/100</f>
        <v>0.0602826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5.1688</v>
      </c>
      <c r="I80" s="46" t="n">
        <f aca="false">V80</f>
        <v>46.2573</v>
      </c>
      <c r="J80" s="46" t="n">
        <f aca="false">T80</f>
        <v>765.1688</v>
      </c>
      <c r="K80" s="46" t="n">
        <f aca="false">W80</f>
        <v>46.2782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5.1688</v>
      </c>
      <c r="U80" s="34" t="n">
        <v>40.8342</v>
      </c>
      <c r="V80" s="34" t="n">
        <v>46.2573</v>
      </c>
      <c r="W80" s="34" t="n">
        <v>46.2782</v>
      </c>
      <c r="X80" s="34" t="n">
        <v>17938.06</v>
      </c>
      <c r="Y80" s="34" t="n">
        <v>35.27</v>
      </c>
      <c r="Z80" s="47" t="n">
        <f aca="false">X80/3600</f>
        <v>4.98279444444445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527</v>
      </c>
      <c r="AH80" s="34" t="n">
        <f aca="false">Z80/100</f>
        <v>0.0498279444444445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032</v>
      </c>
      <c r="I81" s="46" t="n">
        <f aca="false">V81</f>
        <v>44.3135</v>
      </c>
      <c r="J81" s="46" t="n">
        <f aca="false">T81</f>
        <v>342.032</v>
      </c>
      <c r="K81" s="46" t="n">
        <f aca="false">W81</f>
        <v>44.1258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2.032</v>
      </c>
      <c r="U81" s="34" t="n">
        <v>38.1999</v>
      </c>
      <c r="V81" s="34" t="n">
        <v>44.3135</v>
      </c>
      <c r="W81" s="34" t="n">
        <v>44.1258</v>
      </c>
      <c r="X81" s="34" t="n">
        <v>17607.07</v>
      </c>
      <c r="Y81" s="34" t="n">
        <v>29.75</v>
      </c>
      <c r="Z81" s="47" t="n">
        <f aca="false">X81/3600</f>
        <v>4.89085277777778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75</v>
      </c>
      <c r="AH81" s="34" t="n">
        <f aca="false">Z81/100</f>
        <v>0.04890852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9392</v>
      </c>
      <c r="I82" s="60" t="n">
        <f aca="false">V82</f>
        <v>42.215</v>
      </c>
      <c r="J82" s="60" t="n">
        <f aca="false">T82</f>
        <v>173.9392</v>
      </c>
      <c r="K82" s="60" t="n">
        <f aca="false">W82</f>
        <v>41.8216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9392</v>
      </c>
      <c r="U82" s="34" t="n">
        <v>35.531</v>
      </c>
      <c r="V82" s="34" t="n">
        <v>42.215</v>
      </c>
      <c r="W82" s="34" t="n">
        <v>41.8216</v>
      </c>
      <c r="X82" s="34" t="n">
        <v>17909.31</v>
      </c>
      <c r="Y82" s="34" t="n">
        <v>25.52</v>
      </c>
      <c r="Z82" s="53" t="n">
        <f aca="false">X82/3600</f>
        <v>4.97480833333333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552</v>
      </c>
      <c r="AH82" s="34" t="n">
        <f aca="false">Z82/100</f>
        <v>0.0497480833333333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3.3194657756582</v>
      </c>
      <c r="Z89" s="81" t="n">
        <f aca="false">GEOMEAN(AH19:AH82)*100</f>
        <v>2.8696554961871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7410932927187</v>
      </c>
      <c r="Z90" s="97" t="n">
        <f aca="false">Z89/R89</f>
        <v>1.02734987740532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704083333333333</v>
      </c>
      <c r="Z91" s="80" t="n">
        <f aca="false">SUM(Z19:Z82)</f>
        <v>303.778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7.1128</v>
      </c>
      <c r="I19" s="46" t="n">
        <f aca="false">V19</f>
        <v>43.1675</v>
      </c>
      <c r="J19" s="46" t="n">
        <f aca="false">T19</f>
        <v>5787.1128</v>
      </c>
      <c r="K19" s="46" t="n">
        <f aca="false">W19</f>
        <v>44.6897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7.1128</v>
      </c>
      <c r="U19" s="34" t="n">
        <v>41.3847</v>
      </c>
      <c r="V19" s="34" t="n">
        <v>43.1675</v>
      </c>
      <c r="W19" s="34" t="n">
        <v>44.6897</v>
      </c>
      <c r="X19" s="34" t="n">
        <v>18251.69</v>
      </c>
      <c r="Y19" s="34" t="n">
        <v>33.84</v>
      </c>
      <c r="Z19" s="47" t="n">
        <f aca="false">X19/3600</f>
        <v>5.0699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384</v>
      </c>
      <c r="AH19" s="34" t="n">
        <f aca="false">Z19/100</f>
        <v>0.05069913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5688</v>
      </c>
      <c r="I20" s="46" t="n">
        <f aca="false">V20</f>
        <v>41.6216</v>
      </c>
      <c r="J20" s="46" t="n">
        <f aca="false">T20</f>
        <v>2668.5688</v>
      </c>
      <c r="K20" s="46" t="n">
        <f aca="false">W20</f>
        <v>42.8456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8.5688</v>
      </c>
      <c r="U20" s="34" t="n">
        <v>39.3189</v>
      </c>
      <c r="V20" s="34" t="n">
        <v>41.6216</v>
      </c>
      <c r="W20" s="34" t="n">
        <v>42.8456</v>
      </c>
      <c r="X20" s="34" t="n">
        <v>17698.62</v>
      </c>
      <c r="Y20" s="34" t="n">
        <v>35.54</v>
      </c>
      <c r="Z20" s="47" t="n">
        <f aca="false">X20/3600</f>
        <v>4.91628333333333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3554</v>
      </c>
      <c r="AH20" s="34" t="n">
        <f aca="false">Z20/100</f>
        <v>0.04916283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8424</v>
      </c>
      <c r="I21" s="46" t="n">
        <f aca="false">V21</f>
        <v>40.2351</v>
      </c>
      <c r="J21" s="46" t="n">
        <f aca="false">T21</f>
        <v>1290.8424</v>
      </c>
      <c r="K21" s="46" t="n">
        <f aca="false">W21</f>
        <v>41.4328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90.8424</v>
      </c>
      <c r="U21" s="34" t="n">
        <v>36.8596</v>
      </c>
      <c r="V21" s="34" t="n">
        <v>40.2351</v>
      </c>
      <c r="W21" s="34" t="n">
        <v>41.4328</v>
      </c>
      <c r="X21" s="34" t="n">
        <v>13252.39</v>
      </c>
      <c r="Y21" s="34" t="n">
        <v>22.59</v>
      </c>
      <c r="Z21" s="47" t="n">
        <f aca="false">X21/3600</f>
        <v>3.68121944444444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259</v>
      </c>
      <c r="AH21" s="34" t="n">
        <f aca="false">Z21/100</f>
        <v>0.0368121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9.5304</v>
      </c>
      <c r="I22" s="52" t="n">
        <f aca="false">V22</f>
        <v>39.0784</v>
      </c>
      <c r="J22" s="52" t="n">
        <f aca="false">T22</f>
        <v>629.5304</v>
      </c>
      <c r="K22" s="52" t="n">
        <f aca="false">W22</f>
        <v>40.4839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9.5304</v>
      </c>
      <c r="U22" s="34" t="n">
        <v>34.3279</v>
      </c>
      <c r="V22" s="34" t="n">
        <v>39.0784</v>
      </c>
      <c r="W22" s="34" t="n">
        <v>40.4839</v>
      </c>
      <c r="X22" s="34" t="n">
        <v>14345.29</v>
      </c>
      <c r="Y22" s="34" t="n">
        <v>22.69</v>
      </c>
      <c r="Z22" s="53" t="n">
        <f aca="false">X22/3600</f>
        <v>3.98480277777778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269</v>
      </c>
      <c r="AH22" s="34" t="n">
        <f aca="false">Z22/100</f>
        <v>0.0398480277777778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24.1712</v>
      </c>
      <c r="I23" s="54" t="n">
        <f aca="false">V23</f>
        <v>41.933</v>
      </c>
      <c r="J23" s="54" t="n">
        <f aca="false">T23</f>
        <v>8824.1712</v>
      </c>
      <c r="K23" s="54" t="n">
        <f aca="false">W23</f>
        <v>43.0247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24.1712</v>
      </c>
      <c r="U23" s="34" t="n">
        <v>39.6138</v>
      </c>
      <c r="V23" s="34" t="n">
        <v>41.933</v>
      </c>
      <c r="W23" s="34" t="n">
        <v>43.0247</v>
      </c>
      <c r="X23" s="34" t="n">
        <v>15967.01</v>
      </c>
      <c r="Y23" s="34" t="n">
        <v>34.84</v>
      </c>
      <c r="Z23" s="55" t="n">
        <f aca="false">X23/3600</f>
        <v>4.4352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484</v>
      </c>
      <c r="AH23" s="34" t="n">
        <f aca="false">Z23/100</f>
        <v>0.04435280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8.5728</v>
      </c>
      <c r="I24" s="46" t="n">
        <f aca="false">V24</f>
        <v>39.9067</v>
      </c>
      <c r="J24" s="46" t="n">
        <f aca="false">T24</f>
        <v>3588.5728</v>
      </c>
      <c r="K24" s="46" t="n">
        <f aca="false">W24</f>
        <v>40.8731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88.5728</v>
      </c>
      <c r="U24" s="34" t="n">
        <v>36.6817</v>
      </c>
      <c r="V24" s="34" t="n">
        <v>39.9067</v>
      </c>
      <c r="W24" s="34" t="n">
        <v>40.8731</v>
      </c>
      <c r="X24" s="34" t="n">
        <v>16035.5</v>
      </c>
      <c r="Y24" s="34" t="n">
        <v>32.78</v>
      </c>
      <c r="Z24" s="47" t="n">
        <f aca="false">X24/3600</f>
        <v>4.45430555555556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3278</v>
      </c>
      <c r="AH24" s="34" t="n">
        <f aca="false">Z24/100</f>
        <v>0.0445430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1.596</v>
      </c>
      <c r="I25" s="46" t="n">
        <f aca="false">V25</f>
        <v>38.067</v>
      </c>
      <c r="J25" s="46" t="n">
        <f aca="false">T25</f>
        <v>1521.596</v>
      </c>
      <c r="K25" s="46" t="n">
        <f aca="false">W25</f>
        <v>39.3027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1.596</v>
      </c>
      <c r="U25" s="34" t="n">
        <v>33.8973</v>
      </c>
      <c r="V25" s="34" t="n">
        <v>38.067</v>
      </c>
      <c r="W25" s="34" t="n">
        <v>39.3027</v>
      </c>
      <c r="X25" s="34" t="n">
        <v>15526.91</v>
      </c>
      <c r="Y25" s="34" t="n">
        <v>27.91</v>
      </c>
      <c r="Z25" s="47" t="n">
        <f aca="false">X25/3600</f>
        <v>4.31303055555556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791</v>
      </c>
      <c r="AH25" s="34" t="n">
        <f aca="false">Z25/100</f>
        <v>0.04313030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1.3256</v>
      </c>
      <c r="I26" s="52" t="n">
        <f aca="false">V26</f>
        <v>36.5425</v>
      </c>
      <c r="J26" s="52" t="n">
        <f aca="false">T26</f>
        <v>651.3256</v>
      </c>
      <c r="K26" s="52" t="n">
        <f aca="false">W26</f>
        <v>38.3419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1.3256</v>
      </c>
      <c r="U26" s="34" t="n">
        <v>31.3394</v>
      </c>
      <c r="V26" s="34" t="n">
        <v>36.5425</v>
      </c>
      <c r="W26" s="34" t="n">
        <v>38.3419</v>
      </c>
      <c r="X26" s="34" t="n">
        <v>15353.26</v>
      </c>
      <c r="Y26" s="34" t="n">
        <v>26.19</v>
      </c>
      <c r="Z26" s="53" t="n">
        <f aca="false">X26/3600</f>
        <v>4.26479444444444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619</v>
      </c>
      <c r="AH26" s="34" t="n">
        <f aca="false">Z26/100</f>
        <v>0.0426479444444444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650.56</v>
      </c>
      <c r="I27" s="54" t="n">
        <f aca="false">V27</f>
        <v>40.0272</v>
      </c>
      <c r="J27" s="54" t="n">
        <f aca="false">T27</f>
        <v>20650.56</v>
      </c>
      <c r="K27" s="54" t="n">
        <f aca="false">W27</f>
        <v>43.1701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650.56</v>
      </c>
      <c r="U27" s="34" t="n">
        <v>38.462</v>
      </c>
      <c r="V27" s="34" t="n">
        <v>40.0272</v>
      </c>
      <c r="W27" s="34" t="n">
        <v>43.1701</v>
      </c>
      <c r="X27" s="34" t="n">
        <v>33464.36</v>
      </c>
      <c r="Y27" s="34" t="n">
        <v>66.37</v>
      </c>
      <c r="Z27" s="55" t="n">
        <f aca="false">X27/3600</f>
        <v>9.2956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637</v>
      </c>
      <c r="AH27" s="34" t="n">
        <f aca="false">Z27/100</f>
        <v>0.09295655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29.6712</v>
      </c>
      <c r="I28" s="46" t="n">
        <f aca="false">V28</f>
        <v>38.7976</v>
      </c>
      <c r="J28" s="46" t="n">
        <f aca="false">T28</f>
        <v>6629.6712</v>
      </c>
      <c r="K28" s="46" t="n">
        <f aca="false">W28</f>
        <v>41.2666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29.6712</v>
      </c>
      <c r="U28" s="34" t="n">
        <v>36.4204</v>
      </c>
      <c r="V28" s="34" t="n">
        <v>38.7976</v>
      </c>
      <c r="W28" s="34" t="n">
        <v>41.2666</v>
      </c>
      <c r="X28" s="34" t="n">
        <v>30026.17</v>
      </c>
      <c r="Y28" s="34" t="n">
        <v>50.19</v>
      </c>
      <c r="Z28" s="47" t="n">
        <f aca="false">X28/3600</f>
        <v>8.34060277777778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019</v>
      </c>
      <c r="AH28" s="34" t="n">
        <f aca="false">Z28/100</f>
        <v>0.08340602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74.6872</v>
      </c>
      <c r="I29" s="46" t="n">
        <f aca="false">V29</f>
        <v>37.7887</v>
      </c>
      <c r="J29" s="46" t="n">
        <f aca="false">T29</f>
        <v>2974.6872</v>
      </c>
      <c r="K29" s="46" t="n">
        <f aca="false">W29</f>
        <v>39.4853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74.6872</v>
      </c>
      <c r="U29" s="34" t="n">
        <v>34.235</v>
      </c>
      <c r="V29" s="34" t="n">
        <v>37.7887</v>
      </c>
      <c r="W29" s="34" t="n">
        <v>39.4853</v>
      </c>
      <c r="X29" s="34" t="n">
        <v>28740.71</v>
      </c>
      <c r="Y29" s="34" t="n">
        <v>45.78</v>
      </c>
      <c r="Z29" s="47" t="n">
        <f aca="false">X29/3600</f>
        <v>7.98353055555556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578</v>
      </c>
      <c r="AH29" s="34" t="n">
        <f aca="false">Z29/100</f>
        <v>0.0798353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28.0672</v>
      </c>
      <c r="I30" s="52" t="n">
        <f aca="false">V30</f>
        <v>36.6892</v>
      </c>
      <c r="J30" s="52" t="n">
        <f aca="false">T30</f>
        <v>1428.0672</v>
      </c>
      <c r="K30" s="52" t="n">
        <f aca="false">W30</f>
        <v>37.6807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28.0672</v>
      </c>
      <c r="U30" s="34" t="n">
        <v>31.926</v>
      </c>
      <c r="V30" s="34" t="n">
        <v>36.6892</v>
      </c>
      <c r="W30" s="34" t="n">
        <v>37.6807</v>
      </c>
      <c r="X30" s="34" t="n">
        <v>27770.22</v>
      </c>
      <c r="Y30" s="34" t="n">
        <v>41.19</v>
      </c>
      <c r="Z30" s="53" t="n">
        <f aca="false">X30/3600</f>
        <v>7.71395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119</v>
      </c>
      <c r="AH30" s="34" t="n">
        <f aca="false">Z30/100</f>
        <v>0.0771395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180.996</v>
      </c>
      <c r="I31" s="57" t="n">
        <f aca="false">V31</f>
        <v>43.5418</v>
      </c>
      <c r="J31" s="57" t="n">
        <f aca="false">T31</f>
        <v>21180.996</v>
      </c>
      <c r="K31" s="57" t="n">
        <f aca="false">W31</f>
        <v>44.6851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180.996</v>
      </c>
      <c r="U31" s="34" t="n">
        <v>39.1572</v>
      </c>
      <c r="V31" s="34" t="n">
        <v>43.5418</v>
      </c>
      <c r="W31" s="34" t="n">
        <v>44.6851</v>
      </c>
      <c r="X31" s="34" t="n">
        <v>36868.85</v>
      </c>
      <c r="Y31" s="34" t="n">
        <v>70.98</v>
      </c>
      <c r="Z31" s="55" t="n">
        <f aca="false">X31/3600</f>
        <v>10.2413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098</v>
      </c>
      <c r="AH31" s="34" t="n">
        <f aca="false">Z31/100</f>
        <v>0.10241347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44.6024</v>
      </c>
      <c r="I32" s="58" t="n">
        <f aca="false">V32</f>
        <v>42.1056</v>
      </c>
      <c r="J32" s="58" t="n">
        <f aca="false">T32</f>
        <v>7644.6024</v>
      </c>
      <c r="K32" s="58" t="n">
        <f aca="false">W32</f>
        <v>42.5333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44.6024</v>
      </c>
      <c r="U32" s="34" t="n">
        <v>37.2228</v>
      </c>
      <c r="V32" s="34" t="n">
        <v>42.1056</v>
      </c>
      <c r="W32" s="34" t="n">
        <v>42.5333</v>
      </c>
      <c r="X32" s="34" t="n">
        <v>33941.21</v>
      </c>
      <c r="Y32" s="34" t="n">
        <v>57.71</v>
      </c>
      <c r="Z32" s="47" t="n">
        <f aca="false">X32/3600</f>
        <v>9.42811388888889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771</v>
      </c>
      <c r="AH32" s="34" t="n">
        <f aca="false">Z32/100</f>
        <v>0.094281138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3.4848</v>
      </c>
      <c r="I33" s="58" t="n">
        <f aca="false">V33</f>
        <v>40.5522</v>
      </c>
      <c r="J33" s="58" t="n">
        <f aca="false">T33</f>
        <v>3543.4848</v>
      </c>
      <c r="K33" s="58" t="n">
        <f aca="false">W33</f>
        <v>40.3184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3.4848</v>
      </c>
      <c r="U33" s="34" t="n">
        <v>35.2164</v>
      </c>
      <c r="V33" s="34" t="n">
        <v>40.5522</v>
      </c>
      <c r="W33" s="34" t="n">
        <v>40.3184</v>
      </c>
      <c r="X33" s="34" t="n">
        <v>32148.19</v>
      </c>
      <c r="Y33" s="34" t="n">
        <v>53.16</v>
      </c>
      <c r="Z33" s="47" t="n">
        <f aca="false">X33/3600</f>
        <v>8.93005277777778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316</v>
      </c>
      <c r="AH33" s="34" t="n">
        <f aca="false">Z33/100</f>
        <v>0.08930052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4.3776</v>
      </c>
      <c r="I34" s="59" t="n">
        <f aca="false">V34</f>
        <v>39.0969</v>
      </c>
      <c r="J34" s="59" t="n">
        <f aca="false">T34</f>
        <v>1764.3776</v>
      </c>
      <c r="K34" s="59" t="n">
        <f aca="false">W34</f>
        <v>38.2395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4.3776</v>
      </c>
      <c r="U34" s="34" t="n">
        <v>33.0527</v>
      </c>
      <c r="V34" s="34" t="n">
        <v>39.0969</v>
      </c>
      <c r="W34" s="34" t="n">
        <v>38.2395</v>
      </c>
      <c r="X34" s="34" t="n">
        <v>30249.64</v>
      </c>
      <c r="Y34" s="34" t="n">
        <v>48.13</v>
      </c>
      <c r="Z34" s="53" t="n">
        <f aca="false">X34/3600</f>
        <v>8.40267777777778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13</v>
      </c>
      <c r="AH34" s="34" t="n">
        <f aca="false">Z34/100</f>
        <v>0.08402677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833.3024</v>
      </c>
      <c r="I35" s="57" t="n">
        <f aca="false">V35</f>
        <v>41.8957</v>
      </c>
      <c r="J35" s="57" t="n">
        <f aca="false">T35</f>
        <v>47833.3024</v>
      </c>
      <c r="K35" s="57" t="n">
        <f aca="false">W35</f>
        <v>43.9546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833.3024</v>
      </c>
      <c r="U35" s="34" t="n">
        <v>37.6813</v>
      </c>
      <c r="V35" s="34" t="n">
        <v>41.8957</v>
      </c>
      <c r="W35" s="34" t="n">
        <v>43.9546</v>
      </c>
      <c r="X35" s="34" t="n">
        <v>41034.59</v>
      </c>
      <c r="Y35" s="34" t="n">
        <v>99.27</v>
      </c>
      <c r="Z35" s="55" t="n">
        <f aca="false">X35/3600</f>
        <v>11.3984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0.9927</v>
      </c>
      <c r="AH35" s="34" t="n">
        <f aca="false">Z35/100</f>
        <v>0.11398497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42.6296</v>
      </c>
      <c r="I36" s="58" t="n">
        <f aca="false">V36</f>
        <v>40.448</v>
      </c>
      <c r="J36" s="58" t="n">
        <f aca="false">T36</f>
        <v>8242.6296</v>
      </c>
      <c r="K36" s="58" t="n">
        <f aca="false">W36</f>
        <v>42.7716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42.6296</v>
      </c>
      <c r="U36" s="34" t="n">
        <v>35.097</v>
      </c>
      <c r="V36" s="34" t="n">
        <v>40.448</v>
      </c>
      <c r="W36" s="34" t="n">
        <v>42.7716</v>
      </c>
      <c r="X36" s="34" t="n">
        <v>31486</v>
      </c>
      <c r="Y36" s="34" t="n">
        <v>60.82</v>
      </c>
      <c r="Z36" s="47" t="n">
        <f aca="false">X36/3600</f>
        <v>8.74611111111111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082</v>
      </c>
      <c r="AH36" s="34" t="n">
        <f aca="false">Z36/100</f>
        <v>0.0874611111111111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4.0144</v>
      </c>
      <c r="I37" s="58" t="n">
        <f aca="false">V37</f>
        <v>39.0415</v>
      </c>
      <c r="J37" s="58" t="n">
        <f aca="false">T37</f>
        <v>2384.0144</v>
      </c>
      <c r="K37" s="58" t="n">
        <f aca="false">W37</f>
        <v>41.6238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4.0144</v>
      </c>
      <c r="U37" s="34" t="n">
        <v>33.1395</v>
      </c>
      <c r="V37" s="34" t="n">
        <v>39.0415</v>
      </c>
      <c r="W37" s="34" t="n">
        <v>41.6238</v>
      </c>
      <c r="X37" s="34" t="n">
        <v>33972.41</v>
      </c>
      <c r="Y37" s="34" t="n">
        <v>58.23</v>
      </c>
      <c r="Z37" s="47" t="n">
        <f aca="false">X37/3600</f>
        <v>9.43678055555556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823</v>
      </c>
      <c r="AH37" s="34" t="n">
        <f aca="false">Z37/100</f>
        <v>0.09436780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5.2896</v>
      </c>
      <c r="I38" s="59" t="n">
        <f aca="false">V38</f>
        <v>37.853</v>
      </c>
      <c r="J38" s="59" t="n">
        <f aca="false">T38</f>
        <v>945.2896</v>
      </c>
      <c r="K38" s="59" t="n">
        <f aca="false">W38</f>
        <v>40.6427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5.2896</v>
      </c>
      <c r="U38" s="34" t="n">
        <v>30.8237</v>
      </c>
      <c r="V38" s="34" t="n">
        <v>37.853</v>
      </c>
      <c r="W38" s="34" t="n">
        <v>40.6427</v>
      </c>
      <c r="X38" s="34" t="n">
        <v>35477.72</v>
      </c>
      <c r="Y38" s="34" t="n">
        <v>66.15</v>
      </c>
      <c r="Z38" s="53" t="n">
        <f aca="false">X38/3600</f>
        <v>9.85492222222222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6615</v>
      </c>
      <c r="AH38" s="34" t="n">
        <f aca="false">Z38/100</f>
        <v>0.09854922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63.6376</v>
      </c>
      <c r="I39" s="57" t="n">
        <f aca="false">V39</f>
        <v>42.3239</v>
      </c>
      <c r="J39" s="57" t="n">
        <f aca="false">T39</f>
        <v>4263.6376</v>
      </c>
      <c r="K39" s="57" t="n">
        <f aca="false">W39</f>
        <v>42.7682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63.6376</v>
      </c>
      <c r="U39" s="34" t="n">
        <v>39.6081</v>
      </c>
      <c r="V39" s="34" t="n">
        <v>42.3239</v>
      </c>
      <c r="W39" s="34" t="n">
        <v>42.7682</v>
      </c>
      <c r="X39" s="34" t="n">
        <v>7011.38</v>
      </c>
      <c r="Y39" s="34" t="n">
        <v>14.93</v>
      </c>
      <c r="Z39" s="55" t="n">
        <f aca="false">X39/3600</f>
        <v>1.9476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493</v>
      </c>
      <c r="AH39" s="34" t="n">
        <f aca="false">Z39/100</f>
        <v>0.0194760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00.7688</v>
      </c>
      <c r="I40" s="58" t="n">
        <f aca="false">V40</f>
        <v>39.7695</v>
      </c>
      <c r="J40" s="58" t="n">
        <f aca="false">T40</f>
        <v>2000.7688</v>
      </c>
      <c r="K40" s="58" t="n">
        <f aca="false">W40</f>
        <v>39.838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00.7688</v>
      </c>
      <c r="U40" s="34" t="n">
        <v>36.3697</v>
      </c>
      <c r="V40" s="34" t="n">
        <v>39.7695</v>
      </c>
      <c r="W40" s="34" t="n">
        <v>39.838</v>
      </c>
      <c r="X40" s="34" t="n">
        <v>6251.9</v>
      </c>
      <c r="Y40" s="34" t="n">
        <v>11.21</v>
      </c>
      <c r="Z40" s="47" t="n">
        <f aca="false">X40/3600</f>
        <v>1.73663888888889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21</v>
      </c>
      <c r="AH40" s="34" t="n">
        <f aca="false">Z40/100</f>
        <v>0.01736638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5.368</v>
      </c>
      <c r="I41" s="58" t="n">
        <f aca="false">V41</f>
        <v>37.4141</v>
      </c>
      <c r="J41" s="58" t="n">
        <f aca="false">T41</f>
        <v>945.368</v>
      </c>
      <c r="K41" s="58" t="n">
        <f aca="false">W41</f>
        <v>37.1795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5.368</v>
      </c>
      <c r="U41" s="34" t="n">
        <v>33.5285</v>
      </c>
      <c r="V41" s="34" t="n">
        <v>37.4141</v>
      </c>
      <c r="W41" s="34" t="n">
        <v>37.1795</v>
      </c>
      <c r="X41" s="34" t="n">
        <v>5824.02</v>
      </c>
      <c r="Y41" s="34" t="n">
        <v>9.71</v>
      </c>
      <c r="Z41" s="47" t="n">
        <f aca="false">X41/3600</f>
        <v>1.61778333333333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71</v>
      </c>
      <c r="AH41" s="34" t="n">
        <f aca="false">Z41/100</f>
        <v>0.016177833333333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7.9504</v>
      </c>
      <c r="I42" s="59" t="n">
        <f aca="false">V42</f>
        <v>35.2985</v>
      </c>
      <c r="J42" s="59" t="n">
        <f aca="false">T42</f>
        <v>457.9504</v>
      </c>
      <c r="K42" s="59" t="n">
        <f aca="false">W42</f>
        <v>34.7285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7.9504</v>
      </c>
      <c r="U42" s="34" t="n">
        <v>30.9585</v>
      </c>
      <c r="V42" s="34" t="n">
        <v>35.2985</v>
      </c>
      <c r="W42" s="34" t="n">
        <v>34.7285</v>
      </c>
      <c r="X42" s="34" t="n">
        <v>5602.47</v>
      </c>
      <c r="Y42" s="34" t="n">
        <v>8.67</v>
      </c>
      <c r="Z42" s="53" t="n">
        <f aca="false">X42/3600</f>
        <v>1.55624166666667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67</v>
      </c>
      <c r="AH42" s="34" t="n">
        <f aca="false">Z42/100</f>
        <v>0.01556241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01.9464</v>
      </c>
      <c r="I43" s="57" t="n">
        <f aca="false">V43</f>
        <v>42.9758</v>
      </c>
      <c r="J43" s="57" t="n">
        <f aca="false">T43</f>
        <v>4601.9464</v>
      </c>
      <c r="K43" s="57" t="n">
        <f aca="false">W43</f>
        <v>44.2412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01.9464</v>
      </c>
      <c r="U43" s="34" t="n">
        <v>39.7965</v>
      </c>
      <c r="V43" s="34" t="n">
        <v>42.9758</v>
      </c>
      <c r="W43" s="34" t="n">
        <v>44.2412</v>
      </c>
      <c r="X43" s="34" t="n">
        <v>7578.35</v>
      </c>
      <c r="Y43" s="34" t="n">
        <v>16.41</v>
      </c>
      <c r="Z43" s="55" t="n">
        <f aca="false">X43/3600</f>
        <v>2.1050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41</v>
      </c>
      <c r="AH43" s="34" t="n">
        <f aca="false">Z43/100</f>
        <v>0.02105097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73.344</v>
      </c>
      <c r="I44" s="58" t="n">
        <f aca="false">V44</f>
        <v>40.8974</v>
      </c>
      <c r="J44" s="58" t="n">
        <f aca="false">T44</f>
        <v>2073.344</v>
      </c>
      <c r="K44" s="58" t="n">
        <f aca="false">W44</f>
        <v>41.8864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73.344</v>
      </c>
      <c r="U44" s="34" t="n">
        <v>36.8822</v>
      </c>
      <c r="V44" s="34" t="n">
        <v>40.8974</v>
      </c>
      <c r="W44" s="34" t="n">
        <v>41.8864</v>
      </c>
      <c r="X44" s="34" t="n">
        <v>7110.31</v>
      </c>
      <c r="Y44" s="34" t="n">
        <v>13.37</v>
      </c>
      <c r="Z44" s="47" t="n">
        <f aca="false">X44/3600</f>
        <v>1.975086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37</v>
      </c>
      <c r="AH44" s="34" t="n">
        <f aca="false">Z44/100</f>
        <v>0.019750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1.2832</v>
      </c>
      <c r="I45" s="58" t="n">
        <f aca="false">V45</f>
        <v>38.9208</v>
      </c>
      <c r="J45" s="58" t="n">
        <f aca="false">T45</f>
        <v>1001.2832</v>
      </c>
      <c r="K45" s="58" t="n">
        <f aca="false">W45</f>
        <v>39.698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1.2832</v>
      </c>
      <c r="U45" s="34" t="n">
        <v>33.9133</v>
      </c>
      <c r="V45" s="34" t="n">
        <v>38.9208</v>
      </c>
      <c r="W45" s="34" t="n">
        <v>39.698</v>
      </c>
      <c r="X45" s="34" t="n">
        <v>6908.62</v>
      </c>
      <c r="Y45" s="34" t="n">
        <v>12.15</v>
      </c>
      <c r="Z45" s="47" t="n">
        <f aca="false">X45/3600</f>
        <v>1.91906111111111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215</v>
      </c>
      <c r="AH45" s="34" t="n">
        <f aca="false">Z45/100</f>
        <v>0.0191906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6.7456</v>
      </c>
      <c r="I46" s="59" t="n">
        <f aca="false">V46</f>
        <v>37.0889</v>
      </c>
      <c r="J46" s="59" t="n">
        <f aca="false">T46</f>
        <v>496.7456</v>
      </c>
      <c r="K46" s="59" t="n">
        <f aca="false">W46</f>
        <v>37.7418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6.7456</v>
      </c>
      <c r="U46" s="34" t="n">
        <v>31.0093</v>
      </c>
      <c r="V46" s="34" t="n">
        <v>37.0889</v>
      </c>
      <c r="W46" s="34" t="n">
        <v>37.7418</v>
      </c>
      <c r="X46" s="34" t="n">
        <v>5906.58</v>
      </c>
      <c r="Y46" s="34" t="n">
        <v>10.1</v>
      </c>
      <c r="Z46" s="53" t="n">
        <f aca="false">X46/3600</f>
        <v>1.64071666666667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01</v>
      </c>
      <c r="AH46" s="34" t="n">
        <f aca="false">Z46/100</f>
        <v>0.0164071666666667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85.0672</v>
      </c>
      <c r="I47" s="57" t="n">
        <f aca="false">V47</f>
        <v>40.7927</v>
      </c>
      <c r="J47" s="57" t="n">
        <f aca="false">T47</f>
        <v>8985.0672</v>
      </c>
      <c r="K47" s="57" t="n">
        <f aca="false">W47</f>
        <v>41.636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85.0672</v>
      </c>
      <c r="U47" s="34" t="n">
        <v>37.918</v>
      </c>
      <c r="V47" s="34" t="n">
        <v>40.7927</v>
      </c>
      <c r="W47" s="34" t="n">
        <v>41.636</v>
      </c>
      <c r="X47" s="34" t="n">
        <v>7592.46</v>
      </c>
      <c r="Y47" s="34" t="n">
        <v>16.45</v>
      </c>
      <c r="Z47" s="55" t="n">
        <f aca="false">X47/3600</f>
        <v>2.1090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645</v>
      </c>
      <c r="AH47" s="34" t="n">
        <f aca="false">Z47/100</f>
        <v>0.021090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73.1736</v>
      </c>
      <c r="I48" s="58" t="n">
        <f aca="false">V48</f>
        <v>38.2212</v>
      </c>
      <c r="J48" s="58" t="n">
        <f aca="false">T48</f>
        <v>3873.1736</v>
      </c>
      <c r="K48" s="58" t="n">
        <f aca="false">W48</f>
        <v>39.0279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73.1736</v>
      </c>
      <c r="U48" s="34" t="n">
        <v>34.0647</v>
      </c>
      <c r="V48" s="34" t="n">
        <v>38.2212</v>
      </c>
      <c r="W48" s="34" t="n">
        <v>39.0279</v>
      </c>
      <c r="X48" s="34" t="n">
        <v>6272.04</v>
      </c>
      <c r="Y48" s="34" t="n">
        <v>14.25</v>
      </c>
      <c r="Z48" s="47" t="n">
        <f aca="false">X48/3600</f>
        <v>1.74223333333333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25</v>
      </c>
      <c r="AH48" s="34" t="n">
        <f aca="false">Z48/100</f>
        <v>0.01742233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82.2712</v>
      </c>
      <c r="I49" s="58" t="n">
        <f aca="false">V49</f>
        <v>36.0062</v>
      </c>
      <c r="J49" s="58" t="n">
        <f aca="false">T49</f>
        <v>1682.2712</v>
      </c>
      <c r="K49" s="58" t="n">
        <f aca="false">W49</f>
        <v>36.7717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82.2712</v>
      </c>
      <c r="U49" s="34" t="n">
        <v>30.6228</v>
      </c>
      <c r="V49" s="34" t="n">
        <v>36.0062</v>
      </c>
      <c r="W49" s="34" t="n">
        <v>36.7717</v>
      </c>
      <c r="X49" s="34" t="n">
        <v>5775.79</v>
      </c>
      <c r="Y49" s="34" t="n">
        <v>11.32</v>
      </c>
      <c r="Z49" s="47" t="n">
        <f aca="false">X49/3600</f>
        <v>1.60438611111111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32</v>
      </c>
      <c r="AH49" s="34" t="n">
        <f aca="false">Z49/100</f>
        <v>0.01604386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3.2648</v>
      </c>
      <c r="I50" s="59" t="n">
        <f aca="false">V50</f>
        <v>34.0573</v>
      </c>
      <c r="J50" s="59" t="n">
        <f aca="false">T50</f>
        <v>693.2648</v>
      </c>
      <c r="K50" s="59" t="n">
        <f aca="false">W50</f>
        <v>34.7889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3.2648</v>
      </c>
      <c r="U50" s="34" t="n">
        <v>27.3962</v>
      </c>
      <c r="V50" s="34" t="n">
        <v>34.0573</v>
      </c>
      <c r="W50" s="34" t="n">
        <v>34.7889</v>
      </c>
      <c r="X50" s="34" t="n">
        <v>5613.83</v>
      </c>
      <c r="Y50" s="34" t="n">
        <v>9.97</v>
      </c>
      <c r="Z50" s="53" t="n">
        <f aca="false">X50/3600</f>
        <v>1.55939722222222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0997</v>
      </c>
      <c r="AH50" s="34" t="n">
        <f aca="false">Z50/100</f>
        <v>0.0155939722222222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75.66</v>
      </c>
      <c r="I51" s="57" t="n">
        <f aca="false">V51</f>
        <v>41.3932</v>
      </c>
      <c r="J51" s="57" t="n">
        <f aca="false">T51</f>
        <v>6075.66</v>
      </c>
      <c r="K51" s="57" t="n">
        <f aca="false">W51</f>
        <v>42.6735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75.66</v>
      </c>
      <c r="U51" s="34" t="n">
        <v>39.4756</v>
      </c>
      <c r="V51" s="34" t="n">
        <v>41.3932</v>
      </c>
      <c r="W51" s="34" t="n">
        <v>42.6735</v>
      </c>
      <c r="X51" s="34" t="n">
        <v>4901.19</v>
      </c>
      <c r="Y51" s="34" t="n">
        <v>10.8</v>
      </c>
      <c r="Z51" s="55" t="n">
        <f aca="false">X51/3600</f>
        <v>1.3614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08</v>
      </c>
      <c r="AH51" s="34" t="n">
        <f aca="false">Z51/100</f>
        <v>0.0136144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2.9576</v>
      </c>
      <c r="I52" s="58" t="n">
        <f aca="false">V52</f>
        <v>38.736</v>
      </c>
      <c r="J52" s="58" t="n">
        <f aca="false">T52</f>
        <v>2502.9576</v>
      </c>
      <c r="K52" s="58" t="n">
        <f aca="false">W52</f>
        <v>40.2565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2.9576</v>
      </c>
      <c r="U52" s="34" t="n">
        <v>35.8978</v>
      </c>
      <c r="V52" s="34" t="n">
        <v>38.736</v>
      </c>
      <c r="W52" s="34" t="n">
        <v>40.2565</v>
      </c>
      <c r="X52" s="34" t="n">
        <v>4564.08</v>
      </c>
      <c r="Y52" s="34" t="n">
        <v>8.89</v>
      </c>
      <c r="Z52" s="47" t="n">
        <f aca="false">X52/3600</f>
        <v>1.2678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89</v>
      </c>
      <c r="AH52" s="34" t="n">
        <f aca="false">Z52/100</f>
        <v>0.0126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3.1968</v>
      </c>
      <c r="I53" s="58" t="n">
        <f aca="false">V53</f>
        <v>36.5164</v>
      </c>
      <c r="J53" s="58" t="n">
        <f aca="false">T53</f>
        <v>1123.1968</v>
      </c>
      <c r="K53" s="58" t="n">
        <f aca="false">W53</f>
        <v>38.1236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3.1968</v>
      </c>
      <c r="U53" s="34" t="n">
        <v>32.7386</v>
      </c>
      <c r="V53" s="34" t="n">
        <v>36.5164</v>
      </c>
      <c r="W53" s="34" t="n">
        <v>38.1236</v>
      </c>
      <c r="X53" s="34" t="n">
        <v>4145.71</v>
      </c>
      <c r="Y53" s="34" t="n">
        <v>7.74</v>
      </c>
      <c r="Z53" s="47" t="n">
        <f aca="false">X53/3600</f>
        <v>1.15158611111111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74</v>
      </c>
      <c r="AH53" s="34" t="n">
        <f aca="false">Z53/100</f>
        <v>0.01151586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6.4032</v>
      </c>
      <c r="I54" s="59" t="n">
        <f aca="false">V54</f>
        <v>34.6075</v>
      </c>
      <c r="J54" s="59" t="n">
        <f aca="false">T54</f>
        <v>496.4032</v>
      </c>
      <c r="K54" s="59" t="n">
        <f aca="false">W54</f>
        <v>36.1214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6.4032</v>
      </c>
      <c r="U54" s="34" t="n">
        <v>29.8779</v>
      </c>
      <c r="V54" s="34" t="n">
        <v>34.6075</v>
      </c>
      <c r="W54" s="34" t="n">
        <v>36.1214</v>
      </c>
      <c r="X54" s="34" t="n">
        <v>3932.45</v>
      </c>
      <c r="Y54" s="34" t="n">
        <v>6.65</v>
      </c>
      <c r="Z54" s="53" t="n">
        <f aca="false">X54/3600</f>
        <v>1.09234722222222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65</v>
      </c>
      <c r="AH54" s="34" t="n">
        <f aca="false">Z54/100</f>
        <v>0.0109234722222222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00.396</v>
      </c>
      <c r="I55" s="57" t="n">
        <f aca="false">V55</f>
        <v>43.3706</v>
      </c>
      <c r="J55" s="57" t="n">
        <f aca="false">T55</f>
        <v>1900.396</v>
      </c>
      <c r="K55" s="57" t="n">
        <f aca="false">W55</f>
        <v>42.7685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00.396</v>
      </c>
      <c r="U55" s="34" t="n">
        <v>40.4194</v>
      </c>
      <c r="V55" s="34" t="n">
        <v>43.3706</v>
      </c>
      <c r="W55" s="34" t="n">
        <v>42.7685</v>
      </c>
      <c r="X55" s="34" t="n">
        <v>1690.38</v>
      </c>
      <c r="Y55" s="34" t="n">
        <v>4.09</v>
      </c>
      <c r="Z55" s="55" t="n">
        <f aca="false">X55/3600</f>
        <v>0.469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09</v>
      </c>
      <c r="AH55" s="34" t="n">
        <f aca="false">Z55/100</f>
        <v>0.004695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7.1232</v>
      </c>
      <c r="I56" s="58" t="n">
        <f aca="false">V56</f>
        <v>40.6905</v>
      </c>
      <c r="J56" s="58" t="n">
        <f aca="false">T56</f>
        <v>947.1232</v>
      </c>
      <c r="K56" s="58" t="n">
        <f aca="false">W56</f>
        <v>39.6168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7.1232</v>
      </c>
      <c r="U56" s="34" t="n">
        <v>36.58</v>
      </c>
      <c r="V56" s="34" t="n">
        <v>40.6905</v>
      </c>
      <c r="W56" s="34" t="n">
        <v>39.6168</v>
      </c>
      <c r="X56" s="34" t="n">
        <v>1735.33</v>
      </c>
      <c r="Y56" s="34" t="n">
        <v>3.98</v>
      </c>
      <c r="Z56" s="47" t="n">
        <f aca="false">X56/3600</f>
        <v>0.482036111111111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98</v>
      </c>
      <c r="AH56" s="34" t="n">
        <f aca="false">Z56/100</f>
        <v>0.0048203611111111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9.592</v>
      </c>
      <c r="I57" s="58" t="n">
        <f aca="false">V57</f>
        <v>38.3115</v>
      </c>
      <c r="J57" s="58" t="n">
        <f aca="false">T57</f>
        <v>459.592</v>
      </c>
      <c r="K57" s="58" t="n">
        <f aca="false">W57</f>
        <v>36.8782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9.592</v>
      </c>
      <c r="U57" s="34" t="n">
        <v>33.1586</v>
      </c>
      <c r="V57" s="34" t="n">
        <v>38.3115</v>
      </c>
      <c r="W57" s="34" t="n">
        <v>36.8782</v>
      </c>
      <c r="X57" s="34" t="n">
        <v>1492.18</v>
      </c>
      <c r="Y57" s="34" t="n">
        <v>2.9</v>
      </c>
      <c r="Z57" s="47" t="n">
        <f aca="false">X57/3600</f>
        <v>0.414494444444444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</v>
      </c>
      <c r="AH57" s="34" t="n">
        <f aca="false">Z57/100</f>
        <v>0.00414494444444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708</v>
      </c>
      <c r="I58" s="59" t="n">
        <f aca="false">V58</f>
        <v>36.2177</v>
      </c>
      <c r="J58" s="59" t="n">
        <f aca="false">T58</f>
        <v>223.708</v>
      </c>
      <c r="K58" s="59" t="n">
        <f aca="false">W58</f>
        <v>34.4115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708</v>
      </c>
      <c r="U58" s="34" t="n">
        <v>30.2563</v>
      </c>
      <c r="V58" s="34" t="n">
        <v>36.2177</v>
      </c>
      <c r="W58" s="34" t="n">
        <v>34.4115</v>
      </c>
      <c r="X58" s="34" t="n">
        <v>1445.65</v>
      </c>
      <c r="Y58" s="34" t="n">
        <v>2.7</v>
      </c>
      <c r="Z58" s="53" t="n">
        <f aca="false">X58/3600</f>
        <v>0.401569444444445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7</v>
      </c>
      <c r="AH58" s="34" t="n">
        <f aca="false">Z58/100</f>
        <v>0.0040156944444444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57.9352</v>
      </c>
      <c r="I59" s="54" t="n">
        <f aca="false">V59</f>
        <v>42.435</v>
      </c>
      <c r="J59" s="54" t="n">
        <f aca="false">T59</f>
        <v>2457.9352</v>
      </c>
      <c r="K59" s="54" t="n">
        <f aca="false">W59</f>
        <v>43.313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57.9352</v>
      </c>
      <c r="U59" s="34" t="n">
        <v>37.7813</v>
      </c>
      <c r="V59" s="34" t="n">
        <v>42.435</v>
      </c>
      <c r="W59" s="34" t="n">
        <v>43.313</v>
      </c>
      <c r="X59" s="34" t="n">
        <v>1967.07</v>
      </c>
      <c r="Y59" s="34" t="n">
        <v>5.71</v>
      </c>
      <c r="Z59" s="55" t="n">
        <f aca="false">X59/3600</f>
        <v>0.5464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71</v>
      </c>
      <c r="AH59" s="34" t="n">
        <f aca="false">Z59/100</f>
        <v>0.00546408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1.8248</v>
      </c>
      <c r="I60" s="46" t="n">
        <f aca="false">V60</f>
        <v>40.6456</v>
      </c>
      <c r="J60" s="46" t="n">
        <f aca="false">T60</f>
        <v>871.8248</v>
      </c>
      <c r="K60" s="46" t="n">
        <f aca="false">W60</f>
        <v>41.4212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1.8248</v>
      </c>
      <c r="U60" s="34" t="n">
        <v>33.8235</v>
      </c>
      <c r="V60" s="34" t="n">
        <v>40.6456</v>
      </c>
      <c r="W60" s="34" t="n">
        <v>41.4212</v>
      </c>
      <c r="X60" s="34" t="n">
        <v>1740.3</v>
      </c>
      <c r="Y60" s="34" t="n">
        <v>4.23</v>
      </c>
      <c r="Z60" s="47" t="n">
        <f aca="false">X60/3600</f>
        <v>0.483416666666667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23</v>
      </c>
      <c r="AH60" s="34" t="n">
        <f aca="false">Z60/100</f>
        <v>0.0048341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3096</v>
      </c>
      <c r="I61" s="46" t="n">
        <f aca="false">V61</f>
        <v>39.0743</v>
      </c>
      <c r="J61" s="46" t="n">
        <f aca="false">T61</f>
        <v>346.3096</v>
      </c>
      <c r="K61" s="46" t="n">
        <f aca="false">W61</f>
        <v>39.7907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6.3096</v>
      </c>
      <c r="U61" s="34" t="n">
        <v>30.7302</v>
      </c>
      <c r="V61" s="34" t="n">
        <v>39.0743</v>
      </c>
      <c r="W61" s="34" t="n">
        <v>39.7907</v>
      </c>
      <c r="X61" s="34" t="n">
        <v>1631.5</v>
      </c>
      <c r="Y61" s="34" t="n">
        <v>3.44</v>
      </c>
      <c r="Z61" s="47" t="n">
        <f aca="false">X61/3600</f>
        <v>0.453194444444444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44</v>
      </c>
      <c r="AH61" s="34" t="n">
        <f aca="false">Z61/100</f>
        <v>0.00453194444444444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1.0288</v>
      </c>
      <c r="I62" s="52" t="n">
        <f aca="false">V62</f>
        <v>37.6367</v>
      </c>
      <c r="J62" s="52" t="n">
        <f aca="false">T62</f>
        <v>141.0288</v>
      </c>
      <c r="K62" s="52" t="n">
        <f aca="false">W62</f>
        <v>38.3584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1.0288</v>
      </c>
      <c r="U62" s="34" t="n">
        <v>27.6579</v>
      </c>
      <c r="V62" s="34" t="n">
        <v>37.6367</v>
      </c>
      <c r="W62" s="34" t="n">
        <v>38.3584</v>
      </c>
      <c r="X62" s="34" t="n">
        <v>1728.55</v>
      </c>
      <c r="Y62" s="34" t="n">
        <v>3.8</v>
      </c>
      <c r="Z62" s="53" t="n">
        <f aca="false">X62/3600</f>
        <v>0.480152777777778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38</v>
      </c>
      <c r="AH62" s="34" t="n">
        <f aca="false">Z62/100</f>
        <v>0.00480152777777778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94.376</v>
      </c>
      <c r="I63" s="57" t="n">
        <f aca="false">V63</f>
        <v>40.5264</v>
      </c>
      <c r="J63" s="57" t="n">
        <f aca="false">T63</f>
        <v>2094.376</v>
      </c>
      <c r="K63" s="57" t="n">
        <f aca="false">W63</f>
        <v>41.2109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94.376</v>
      </c>
      <c r="U63" s="34" t="n">
        <v>37.7212</v>
      </c>
      <c r="V63" s="34" t="n">
        <v>40.5264</v>
      </c>
      <c r="W63" s="34" t="n">
        <v>41.2109</v>
      </c>
      <c r="X63" s="34" t="n">
        <v>1561.89</v>
      </c>
      <c r="Y63" s="34" t="n">
        <v>4.56</v>
      </c>
      <c r="Z63" s="55" t="n">
        <f aca="false">X63/3600</f>
        <v>0.4338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56</v>
      </c>
      <c r="AH63" s="34" t="n">
        <f aca="false">Z63/100</f>
        <v>0.00433858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3.3608</v>
      </c>
      <c r="I64" s="58" t="n">
        <f aca="false">V64</f>
        <v>37.8924</v>
      </c>
      <c r="J64" s="58" t="n">
        <f aca="false">T64</f>
        <v>903.3608</v>
      </c>
      <c r="K64" s="58" t="n">
        <f aca="false">W64</f>
        <v>38.4698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3.3608</v>
      </c>
      <c r="U64" s="34" t="n">
        <v>33.9899</v>
      </c>
      <c r="V64" s="34" t="n">
        <v>37.8924</v>
      </c>
      <c r="W64" s="34" t="n">
        <v>38.4698</v>
      </c>
      <c r="X64" s="34" t="n">
        <v>1426.84</v>
      </c>
      <c r="Y64" s="34" t="n">
        <v>3.52</v>
      </c>
      <c r="Z64" s="47" t="n">
        <f aca="false">X64/3600</f>
        <v>0.396344444444444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52</v>
      </c>
      <c r="AH64" s="34" t="n">
        <f aca="false">Z64/100</f>
        <v>0.0039634444444444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7.3248</v>
      </c>
      <c r="I65" s="58" t="n">
        <f aca="false">V65</f>
        <v>35.5381</v>
      </c>
      <c r="J65" s="58" t="n">
        <f aca="false">T65</f>
        <v>387.3248</v>
      </c>
      <c r="K65" s="58" t="n">
        <f aca="false">W65</f>
        <v>36.118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7.3248</v>
      </c>
      <c r="U65" s="34" t="n">
        <v>30.5735</v>
      </c>
      <c r="V65" s="34" t="n">
        <v>35.5381</v>
      </c>
      <c r="W65" s="34" t="n">
        <v>36.118</v>
      </c>
      <c r="X65" s="34" t="n">
        <v>1350.43</v>
      </c>
      <c r="Y65" s="34" t="n">
        <v>2.74</v>
      </c>
      <c r="Z65" s="47" t="n">
        <f aca="false">X65/3600</f>
        <v>0.375119444444444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74</v>
      </c>
      <c r="AH65" s="34" t="n">
        <f aca="false">Z65/100</f>
        <v>0.0037511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0664</v>
      </c>
      <c r="I66" s="59" t="n">
        <f aca="false">V66</f>
        <v>33.5205</v>
      </c>
      <c r="J66" s="59" t="n">
        <f aca="false">T66</f>
        <v>160.0664</v>
      </c>
      <c r="K66" s="59" t="n">
        <f aca="false">W66</f>
        <v>34.0658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0664</v>
      </c>
      <c r="U66" s="34" t="n">
        <v>27.534</v>
      </c>
      <c r="V66" s="34" t="n">
        <v>33.5205</v>
      </c>
      <c r="W66" s="34" t="n">
        <v>34.0658</v>
      </c>
      <c r="X66" s="34" t="n">
        <v>1180.2</v>
      </c>
      <c r="Y66" s="34" t="n">
        <v>2.27</v>
      </c>
      <c r="Z66" s="53" t="n">
        <f aca="false">X66/3600</f>
        <v>0.327833333333333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27</v>
      </c>
      <c r="AH66" s="34" t="n">
        <f aca="false">Z66/100</f>
        <v>0.00327833333333333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58.756</v>
      </c>
      <c r="I67" s="54" t="n">
        <f aca="false">V67</f>
        <v>41.2165</v>
      </c>
      <c r="J67" s="54" t="n">
        <f aca="false">T67</f>
        <v>1458.756</v>
      </c>
      <c r="K67" s="54" t="n">
        <f aca="false">W67</f>
        <v>42.193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58.756</v>
      </c>
      <c r="U67" s="34" t="n">
        <v>39.5226</v>
      </c>
      <c r="V67" s="34" t="n">
        <v>41.2165</v>
      </c>
      <c r="W67" s="34" t="n">
        <v>42.1933</v>
      </c>
      <c r="X67" s="34" t="n">
        <v>1279.82</v>
      </c>
      <c r="Y67" s="34" t="n">
        <v>3.74</v>
      </c>
      <c r="Z67" s="55" t="n">
        <f aca="false">X67/3600</f>
        <v>0.3555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374</v>
      </c>
      <c r="AH67" s="34" t="n">
        <f aca="false">Z67/100</f>
        <v>0.00355505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6.072</v>
      </c>
      <c r="I68" s="46" t="n">
        <f aca="false">V68</f>
        <v>38.3359</v>
      </c>
      <c r="J68" s="46" t="n">
        <f aca="false">T68</f>
        <v>706.072</v>
      </c>
      <c r="K68" s="46" t="n">
        <f aca="false">W68</f>
        <v>39.454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6.072</v>
      </c>
      <c r="U68" s="34" t="n">
        <v>35.4898</v>
      </c>
      <c r="V68" s="34" t="n">
        <v>38.3359</v>
      </c>
      <c r="W68" s="34" t="n">
        <v>39.454</v>
      </c>
      <c r="X68" s="34" t="n">
        <v>1108.74</v>
      </c>
      <c r="Y68" s="34" t="n">
        <v>3.22</v>
      </c>
      <c r="Z68" s="47" t="n">
        <f aca="false">X68/3600</f>
        <v>0.307983333333333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322</v>
      </c>
      <c r="AH68" s="34" t="n">
        <f aca="false">Z68/100</f>
        <v>0.0030798333333333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2.2976</v>
      </c>
      <c r="I69" s="46" t="n">
        <f aca="false">V69</f>
        <v>35.9665</v>
      </c>
      <c r="J69" s="46" t="n">
        <f aca="false">T69</f>
        <v>332.2976</v>
      </c>
      <c r="K69" s="46" t="n">
        <f aca="false">W69</f>
        <v>37.0491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2.2976</v>
      </c>
      <c r="U69" s="34" t="n">
        <v>31.9279</v>
      </c>
      <c r="V69" s="34" t="n">
        <v>35.9665</v>
      </c>
      <c r="W69" s="34" t="n">
        <v>37.0491</v>
      </c>
      <c r="X69" s="34" t="n">
        <v>1043.91</v>
      </c>
      <c r="Y69" s="34" t="n">
        <v>2.82</v>
      </c>
      <c r="Z69" s="47" t="n">
        <f aca="false">X69/3600</f>
        <v>0.289975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82</v>
      </c>
      <c r="AH69" s="34" t="n">
        <f aca="false">Z69/100</f>
        <v>0.00289975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3008</v>
      </c>
      <c r="I70" s="60" t="n">
        <f aca="false">V70</f>
        <v>33.8458</v>
      </c>
      <c r="J70" s="60" t="n">
        <f aca="false">T70</f>
        <v>154.3008</v>
      </c>
      <c r="K70" s="60" t="n">
        <f aca="false">W70</f>
        <v>34.8049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3008</v>
      </c>
      <c r="U70" s="34" t="n">
        <v>29.0836</v>
      </c>
      <c r="V70" s="34" t="n">
        <v>33.8458</v>
      </c>
      <c r="W70" s="34" t="n">
        <v>34.8049</v>
      </c>
      <c r="X70" s="34" t="n">
        <v>892.43</v>
      </c>
      <c r="Y70" s="34" t="n">
        <v>1.83</v>
      </c>
      <c r="Z70" s="53" t="n">
        <f aca="false">X70/3600</f>
        <v>0.247897222222222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83</v>
      </c>
      <c r="AH70" s="34" t="n">
        <f aca="false">Z70/100</f>
        <v>0.00247897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62.4856</v>
      </c>
      <c r="I71" s="57" t="n">
        <f aca="false">V71</f>
        <v>46.4499</v>
      </c>
      <c r="J71" s="57" t="n">
        <f aca="false">T71</f>
        <v>2162.4856</v>
      </c>
      <c r="K71" s="57" t="n">
        <f aca="false">W71</f>
        <v>47.4492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62.4856</v>
      </c>
      <c r="U71" s="34" t="n">
        <v>43.0693</v>
      </c>
      <c r="V71" s="34" t="n">
        <v>46.4499</v>
      </c>
      <c r="W71" s="34" t="n">
        <v>47.4492</v>
      </c>
      <c r="X71" s="34" t="n">
        <v>15130.07</v>
      </c>
      <c r="Y71" s="34" t="n">
        <v>25.33</v>
      </c>
      <c r="Z71" s="55" t="n">
        <f aca="false">X71/3600</f>
        <v>4.2027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533</v>
      </c>
      <c r="AH71" s="34" t="n">
        <f aca="false">Z71/100</f>
        <v>0.0420279722222222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7.8408</v>
      </c>
      <c r="I72" s="58" t="n">
        <f aca="false">V72</f>
        <v>45.3122</v>
      </c>
      <c r="J72" s="58" t="n">
        <f aca="false">T72</f>
        <v>817.8408</v>
      </c>
      <c r="K72" s="58" t="n">
        <f aca="false">W72</f>
        <v>46.0127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7.8408</v>
      </c>
      <c r="U72" s="34" t="n">
        <v>40.7506</v>
      </c>
      <c r="V72" s="34" t="n">
        <v>45.3122</v>
      </c>
      <c r="W72" s="34" t="n">
        <v>46.0127</v>
      </c>
      <c r="X72" s="34" t="n">
        <v>14376.27</v>
      </c>
      <c r="Y72" s="34" t="n">
        <v>21.68</v>
      </c>
      <c r="Z72" s="47" t="n">
        <f aca="false">X72/3600</f>
        <v>3.99340833333333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68</v>
      </c>
      <c r="AH72" s="34" t="n">
        <f aca="false">Z72/100</f>
        <v>0.039934083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7.24</v>
      </c>
      <c r="I73" s="58" t="n">
        <f aca="false">V73</f>
        <v>43.927</v>
      </c>
      <c r="J73" s="58" t="n">
        <f aca="false">T73</f>
        <v>397.24</v>
      </c>
      <c r="K73" s="58" t="n">
        <f aca="false">W73</f>
        <v>44.3805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7.24</v>
      </c>
      <c r="U73" s="34" t="n">
        <v>38.1946</v>
      </c>
      <c r="V73" s="34" t="n">
        <v>43.927</v>
      </c>
      <c r="W73" s="34" t="n">
        <v>44.3805</v>
      </c>
      <c r="X73" s="34" t="n">
        <v>15349.04</v>
      </c>
      <c r="Y73" s="34" t="n">
        <v>26.23</v>
      </c>
      <c r="Z73" s="47" t="n">
        <f aca="false">X73/3600</f>
        <v>4.26362222222222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2623</v>
      </c>
      <c r="AH73" s="34" t="n">
        <f aca="false">Z73/100</f>
        <v>0.042636222222222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5672</v>
      </c>
      <c r="I74" s="59" t="n">
        <f aca="false">V74</f>
        <v>42.604</v>
      </c>
      <c r="J74" s="59" t="n">
        <f aca="false">T74</f>
        <v>213.5672</v>
      </c>
      <c r="K74" s="59" t="n">
        <f aca="false">W74</f>
        <v>42.6857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5672</v>
      </c>
      <c r="U74" s="34" t="n">
        <v>35.492</v>
      </c>
      <c r="V74" s="34" t="n">
        <v>42.604</v>
      </c>
      <c r="W74" s="34" t="n">
        <v>42.6857</v>
      </c>
      <c r="X74" s="34" t="n">
        <v>14845.64</v>
      </c>
      <c r="Y74" s="34" t="n">
        <v>20.06</v>
      </c>
      <c r="Z74" s="53" t="n">
        <f aca="false">X74/3600</f>
        <v>4.12378888888889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2006</v>
      </c>
      <c r="AH74" s="34" t="n">
        <f aca="false">Z74/100</f>
        <v>0.0412378888888889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6.4168</v>
      </c>
      <c r="I75" s="54" t="n">
        <f aca="false">V75</f>
        <v>48.0537</v>
      </c>
      <c r="J75" s="54" t="n">
        <f aca="false">T75</f>
        <v>2856.4168</v>
      </c>
      <c r="K75" s="54" t="n">
        <f aca="false">W75</f>
        <v>47.6918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6.4168</v>
      </c>
      <c r="U75" s="34" t="n">
        <v>42.7831</v>
      </c>
      <c r="V75" s="34" t="n">
        <v>48.0537</v>
      </c>
      <c r="W75" s="34" t="n">
        <v>47.6918</v>
      </c>
      <c r="X75" s="34" t="n">
        <v>16652.99</v>
      </c>
      <c r="Y75" s="34" t="n">
        <v>39.35</v>
      </c>
      <c r="Z75" s="55" t="n">
        <f aca="false">X75/3600</f>
        <v>4.6258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3935</v>
      </c>
      <c r="AH75" s="34" t="n">
        <f aca="false">Z75/100</f>
        <v>0.0462583055555556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0.0736</v>
      </c>
      <c r="I76" s="46" t="n">
        <f aca="false">V76</f>
        <v>46.6862</v>
      </c>
      <c r="J76" s="46" t="n">
        <f aca="false">T76</f>
        <v>1000.0736</v>
      </c>
      <c r="K76" s="46" t="n">
        <f aca="false">W76</f>
        <v>45.8494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0.0736</v>
      </c>
      <c r="U76" s="34" t="n">
        <v>40.3179</v>
      </c>
      <c r="V76" s="34" t="n">
        <v>46.6862</v>
      </c>
      <c r="W76" s="34" t="n">
        <v>45.8494</v>
      </c>
      <c r="X76" s="34" t="n">
        <v>14307.85</v>
      </c>
      <c r="Y76" s="34" t="n">
        <v>21.79</v>
      </c>
      <c r="Z76" s="47" t="n">
        <f aca="false">X76/3600</f>
        <v>3.97440277777778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79</v>
      </c>
      <c r="AH76" s="34" t="n">
        <f aca="false">Z76/100</f>
        <v>0.0397440277777778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9072</v>
      </c>
      <c r="I77" s="46" t="n">
        <f aca="false">V77</f>
        <v>45.3485</v>
      </c>
      <c r="J77" s="46" t="n">
        <f aca="false">T77</f>
        <v>482.9072</v>
      </c>
      <c r="K77" s="46" t="n">
        <f aca="false">W77</f>
        <v>43.9906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2.9072</v>
      </c>
      <c r="U77" s="34" t="n">
        <v>37.6403</v>
      </c>
      <c r="V77" s="34" t="n">
        <v>45.3485</v>
      </c>
      <c r="W77" s="34" t="n">
        <v>43.9906</v>
      </c>
      <c r="X77" s="34" t="n">
        <v>14927.61</v>
      </c>
      <c r="Y77" s="34" t="n">
        <v>21.68</v>
      </c>
      <c r="Z77" s="47" t="n">
        <f aca="false">X77/3600</f>
        <v>4.14655833333333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2168</v>
      </c>
      <c r="AH77" s="34" t="n">
        <f aca="false">Z77/100</f>
        <v>0.0414655833333333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052</v>
      </c>
      <c r="I78" s="52" t="n">
        <f aca="false">V78</f>
        <v>44.3758</v>
      </c>
      <c r="J78" s="52" t="n">
        <f aca="false">T78</f>
        <v>261.052</v>
      </c>
      <c r="K78" s="52" t="n">
        <f aca="false">W78</f>
        <v>42.3782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052</v>
      </c>
      <c r="U78" s="34" t="n">
        <v>34.6195</v>
      </c>
      <c r="V78" s="34" t="n">
        <v>44.3758</v>
      </c>
      <c r="W78" s="34" t="n">
        <v>42.3782</v>
      </c>
      <c r="X78" s="34" t="n">
        <v>14498.6</v>
      </c>
      <c r="Y78" s="34" t="n">
        <v>20.5</v>
      </c>
      <c r="Z78" s="53" t="n">
        <f aca="false">X78/3600</f>
        <v>4.02738888888889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205</v>
      </c>
      <c r="AH78" s="34" t="n">
        <f aca="false">Z78/100</f>
        <v>0.0402738888888889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68.988</v>
      </c>
      <c r="I79" s="54" t="n">
        <f aca="false">V79</f>
        <v>47.7615</v>
      </c>
      <c r="J79" s="54" t="n">
        <f aca="false">T79</f>
        <v>2368.988</v>
      </c>
      <c r="K79" s="54" t="n">
        <f aca="false">W79</f>
        <v>47.9121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68.988</v>
      </c>
      <c r="U79" s="34" t="n">
        <v>42.7884</v>
      </c>
      <c r="V79" s="34" t="n">
        <v>47.7615</v>
      </c>
      <c r="W79" s="34" t="n">
        <v>47.9121</v>
      </c>
      <c r="X79" s="34" t="n">
        <v>14810.15</v>
      </c>
      <c r="Y79" s="34" t="n">
        <v>24.22</v>
      </c>
      <c r="Z79" s="55" t="n">
        <f aca="false">X79/3600</f>
        <v>4.1139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422</v>
      </c>
      <c r="AH79" s="34" t="n">
        <f aca="false">Z79/100</f>
        <v>0.0411393055555556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1.1032</v>
      </c>
      <c r="I80" s="46" t="n">
        <f aca="false">V80</f>
        <v>46.063</v>
      </c>
      <c r="J80" s="46" t="n">
        <f aca="false">T80</f>
        <v>811.1032</v>
      </c>
      <c r="K80" s="46" t="n">
        <f aca="false">W80</f>
        <v>46.1522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1.1032</v>
      </c>
      <c r="U80" s="34" t="n">
        <v>40.3671</v>
      </c>
      <c r="V80" s="34" t="n">
        <v>46.063</v>
      </c>
      <c r="W80" s="34" t="n">
        <v>46.1522</v>
      </c>
      <c r="X80" s="34" t="n">
        <v>14093.15</v>
      </c>
      <c r="Y80" s="34" t="n">
        <v>19.83</v>
      </c>
      <c r="Z80" s="47" t="n">
        <f aca="false">X80/3600</f>
        <v>3.91476388888889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1983</v>
      </c>
      <c r="AH80" s="34" t="n">
        <f aca="false">Z80/100</f>
        <v>0.039147638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9264</v>
      </c>
      <c r="I81" s="46" t="n">
        <f aca="false">V81</f>
        <v>44.4079</v>
      </c>
      <c r="J81" s="46" t="n">
        <f aca="false">T81</f>
        <v>369.9264</v>
      </c>
      <c r="K81" s="46" t="n">
        <f aca="false">W81</f>
        <v>44.269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69.9264</v>
      </c>
      <c r="U81" s="34" t="n">
        <v>37.867</v>
      </c>
      <c r="V81" s="34" t="n">
        <v>44.4079</v>
      </c>
      <c r="W81" s="34" t="n">
        <v>44.269</v>
      </c>
      <c r="X81" s="34" t="n">
        <v>13833.88</v>
      </c>
      <c r="Y81" s="34" t="n">
        <v>18.16</v>
      </c>
      <c r="Z81" s="47" t="n">
        <f aca="false">X81/3600</f>
        <v>3.84274444444444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816</v>
      </c>
      <c r="AH81" s="34" t="n">
        <f aca="false">Z81/100</f>
        <v>0.038427444444444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2144</v>
      </c>
      <c r="I82" s="60" t="n">
        <f aca="false">V82</f>
        <v>42.81</v>
      </c>
      <c r="J82" s="60" t="n">
        <f aca="false">T82</f>
        <v>196.2144</v>
      </c>
      <c r="K82" s="60" t="n">
        <f aca="false">W82</f>
        <v>42.4131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2144</v>
      </c>
      <c r="U82" s="34" t="n">
        <v>35.2166</v>
      </c>
      <c r="V82" s="34" t="n">
        <v>42.81</v>
      </c>
      <c r="W82" s="34" t="n">
        <v>42.4131</v>
      </c>
      <c r="X82" s="34" t="n">
        <v>15003.73</v>
      </c>
      <c r="Y82" s="34" t="n">
        <v>23.2</v>
      </c>
      <c r="Z82" s="53" t="n">
        <f aca="false">X82/3600</f>
        <v>4.16770277777778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232</v>
      </c>
      <c r="AH82" s="34" t="n">
        <f aca="false">Z82/100</f>
        <v>0.0416770277777778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4.5050632387189</v>
      </c>
      <c r="Z89" s="81" t="n">
        <f aca="false">GEOMEAN(AH19:AH82)*100</f>
        <v>2.1212845713591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79769504486549</v>
      </c>
      <c r="Z90" s="97" t="n">
        <f aca="false">Z89/R89</f>
        <v>0.99042686113489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4096</v>
      </c>
      <c r="Z91" s="80" t="n">
        <f aca="false">SUM(Z19:Z82)</f>
        <v>227.1405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4T03:19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