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3855455525357</v>
      </c>
      <c r="D10" s="24"/>
      <c r="E10" s="24"/>
      <c r="F10" s="24" t="n">
        <f aca="false">'Intra LoCo'!$Z$90</f>
        <v>1.0575298570731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267225726453</v>
      </c>
      <c r="D11" s="27"/>
      <c r="E11" s="27"/>
      <c r="F11" s="27" t="n">
        <f aca="false">'Intra LoCo'!$Y$90</f>
        <v>1.01350555952145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240.9408</v>
      </c>
      <c r="I3" s="51" t="n">
        <f aca="false">V3</f>
        <v>43.0419</v>
      </c>
      <c r="J3" s="51" t="n">
        <f aca="false">T3</f>
        <v>107240.9408</v>
      </c>
      <c r="K3" s="51" t="n">
        <f aca="false">W3</f>
        <v>44.8787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14622.949</v>
      </c>
      <c r="Q3" s="53" t="n">
        <v>155.522</v>
      </c>
      <c r="R3" s="52" t="n">
        <f aca="false">P3/3600</f>
        <v>4.06193027777778</v>
      </c>
      <c r="S3" s="54"/>
      <c r="T3" s="52" t="n">
        <v>107240.9408</v>
      </c>
      <c r="U3" s="52" t="n">
        <v>43.6633</v>
      </c>
      <c r="V3" s="52" t="n">
        <v>43.0419</v>
      </c>
      <c r="W3" s="52" t="n">
        <v>44.8787</v>
      </c>
      <c r="X3" s="52" t="n">
        <v>15196.236</v>
      </c>
      <c r="Y3" s="52" t="n">
        <v>143.395</v>
      </c>
      <c r="Z3" s="52" t="n">
        <f aca="false">X3/3600</f>
        <v>4.22117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55522</v>
      </c>
      <c r="AF3" s="39" t="n">
        <f aca="false">R3/100</f>
        <v>0.0406193027777778</v>
      </c>
      <c r="AG3" s="39" t="n">
        <f aca="false">Y3/100</f>
        <v>1.43395</v>
      </c>
      <c r="AH3" s="39" t="n">
        <f aca="false">Z3/100</f>
        <v>0.0422117666666667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705.1408</v>
      </c>
      <c r="I4" s="51" t="n">
        <f aca="false">V4</f>
        <v>40.3083</v>
      </c>
      <c r="J4" s="51" t="n">
        <f aca="false">T4</f>
        <v>60705.1408</v>
      </c>
      <c r="K4" s="51" t="n">
        <f aca="false">W4</f>
        <v>42.3215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12866.34</v>
      </c>
      <c r="Q4" s="53" t="n">
        <v>155.522</v>
      </c>
      <c r="R4" s="52" t="n">
        <f aca="false">P4/3600</f>
        <v>3.57398333333333</v>
      </c>
      <c r="S4" s="54"/>
      <c r="T4" s="52" t="n">
        <v>60705.1408</v>
      </c>
      <c r="U4" s="52" t="n">
        <v>40.3946</v>
      </c>
      <c r="V4" s="52" t="n">
        <v>40.3083</v>
      </c>
      <c r="W4" s="52" t="n">
        <v>42.3215</v>
      </c>
      <c r="X4" s="52" t="n">
        <v>13315.637</v>
      </c>
      <c r="Y4" s="52" t="n">
        <v>143.395</v>
      </c>
      <c r="Z4" s="52" t="n">
        <f aca="false">X4/3600</f>
        <v>3.69878805555556</v>
      </c>
      <c r="AA4" s="54"/>
      <c r="AB4" s="54"/>
      <c r="AC4" s="54"/>
      <c r="AE4" s="39" t="n">
        <f aca="false">Q4/100</f>
        <v>1.55522</v>
      </c>
      <c r="AF4" s="39" t="n">
        <f aca="false">R4/100</f>
        <v>0.0357398333333333</v>
      </c>
      <c r="AG4" s="39" t="n">
        <f aca="false">Y4/100</f>
        <v>1.43395</v>
      </c>
      <c r="AH4" s="39" t="n">
        <f aca="false">Z4/100</f>
        <v>0.036987880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544.6752</v>
      </c>
      <c r="I5" s="51" t="n">
        <f aca="false">V5</f>
        <v>38.2469</v>
      </c>
      <c r="J5" s="51" t="n">
        <f aca="false">T5</f>
        <v>33544.6752</v>
      </c>
      <c r="K5" s="51" t="n">
        <f aca="false">W5</f>
        <v>40.4062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11648.104</v>
      </c>
      <c r="Q5" s="53" t="n">
        <v>155.522</v>
      </c>
      <c r="R5" s="52" t="n">
        <f aca="false">P5/3600</f>
        <v>3.23558444444444</v>
      </c>
      <c r="S5" s="54"/>
      <c r="T5" s="52" t="n">
        <v>33544.6752</v>
      </c>
      <c r="U5" s="52" t="n">
        <v>37.2433</v>
      </c>
      <c r="V5" s="52" t="n">
        <v>38.2469</v>
      </c>
      <c r="W5" s="52" t="n">
        <v>40.4062</v>
      </c>
      <c r="X5" s="52" t="n">
        <v>12037.59</v>
      </c>
      <c r="Y5" s="52" t="n">
        <v>143.395</v>
      </c>
      <c r="Z5" s="52" t="n">
        <f aca="false">X5/3600</f>
        <v>3.343775</v>
      </c>
      <c r="AA5" s="54"/>
      <c r="AB5" s="54"/>
      <c r="AC5" s="54"/>
      <c r="AE5" s="39" t="n">
        <f aca="false">Q5/100</f>
        <v>1.55522</v>
      </c>
      <c r="AF5" s="39" t="n">
        <f aca="false">R5/100</f>
        <v>0.0323558444444444</v>
      </c>
      <c r="AG5" s="39" t="n">
        <f aca="false">Y5/100</f>
        <v>1.43395</v>
      </c>
      <c r="AH5" s="39" t="n">
        <f aca="false">Z5/100</f>
        <v>0.0334377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671.7888</v>
      </c>
      <c r="I6" s="58" t="n">
        <f aca="false">V6</f>
        <v>36.4144</v>
      </c>
      <c r="J6" s="58" t="n">
        <f aca="false">T6</f>
        <v>18671.7888</v>
      </c>
      <c r="K6" s="58" t="n">
        <f aca="false">W6</f>
        <v>38.8179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10752.769</v>
      </c>
      <c r="Q6" s="59" t="n">
        <v>155.522</v>
      </c>
      <c r="R6" s="59" t="n">
        <f aca="false">P6/3600</f>
        <v>2.98688027777778</v>
      </c>
      <c r="S6" s="57"/>
      <c r="T6" s="59" t="n">
        <v>18671.7888</v>
      </c>
      <c r="U6" s="59" t="n">
        <v>34.2834</v>
      </c>
      <c r="V6" s="59" t="n">
        <v>36.4144</v>
      </c>
      <c r="W6" s="59" t="n">
        <v>38.8179</v>
      </c>
      <c r="X6" s="59" t="n">
        <v>11186.624</v>
      </c>
      <c r="Y6" s="59" t="n">
        <v>143.395</v>
      </c>
      <c r="Z6" s="59" t="n">
        <f aca="false">X6/3600</f>
        <v>3.10739555555556</v>
      </c>
      <c r="AA6" s="57"/>
      <c r="AB6" s="57"/>
      <c r="AC6" s="57"/>
      <c r="AE6" s="39" t="n">
        <f aca="false">Q6/100</f>
        <v>1.55522</v>
      </c>
      <c r="AF6" s="39" t="n">
        <f aca="false">R6/100</f>
        <v>0.0298688027777778</v>
      </c>
      <c r="AG6" s="39" t="n">
        <f aca="false">Y6/100</f>
        <v>1.43395</v>
      </c>
      <c r="AH6" s="39" t="n">
        <f aca="false">Z6/100</f>
        <v>0.0310739555555556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831.0976</v>
      </c>
      <c r="I7" s="51" t="n">
        <f aca="false">V7</f>
        <v>45.798</v>
      </c>
      <c r="J7" s="51" t="n">
        <f aca="false">T7</f>
        <v>110831.0976</v>
      </c>
      <c r="K7" s="51" t="n">
        <f aca="false">W7</f>
        <v>45.4585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14748.309</v>
      </c>
      <c r="Q7" s="53" t="n">
        <v>150.956</v>
      </c>
      <c r="R7" s="52" t="n">
        <f aca="false">P7/3600</f>
        <v>4.0967525</v>
      </c>
      <c r="S7" s="54"/>
      <c r="T7" s="60" t="n">
        <v>110831.0976</v>
      </c>
      <c r="U7" s="60" t="n">
        <v>43.5795</v>
      </c>
      <c r="V7" s="60" t="n">
        <v>45.798</v>
      </c>
      <c r="W7" s="60" t="n">
        <v>45.4585</v>
      </c>
      <c r="X7" s="52" t="n">
        <v>15339.818</v>
      </c>
      <c r="Y7" s="52" t="n">
        <v>150.789</v>
      </c>
      <c r="Z7" s="52" t="n">
        <f aca="false">X7/3600</f>
        <v>4.26106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50956</v>
      </c>
      <c r="AF7" s="39" t="n">
        <f aca="false">R7/100</f>
        <v>0.040967525</v>
      </c>
      <c r="AG7" s="39" t="n">
        <f aca="false">Y7/100</f>
        <v>1.50789</v>
      </c>
      <c r="AH7" s="39" t="n">
        <f aca="false">Z7/100</f>
        <v>0.04261060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941.184</v>
      </c>
      <c r="I8" s="51" t="n">
        <f aca="false">V8</f>
        <v>43.4253</v>
      </c>
      <c r="J8" s="51" t="n">
        <f aca="false">T8</f>
        <v>64941.184</v>
      </c>
      <c r="K8" s="51" t="n">
        <f aca="false">W8</f>
        <v>43.6665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13063.492</v>
      </c>
      <c r="Q8" s="53" t="n">
        <v>150.956</v>
      </c>
      <c r="R8" s="52" t="n">
        <f aca="false">P8/3600</f>
        <v>3.62874777777778</v>
      </c>
      <c r="S8" s="54"/>
      <c r="T8" s="52" t="n">
        <v>64941.184</v>
      </c>
      <c r="U8" s="52" t="n">
        <v>40.0324</v>
      </c>
      <c r="V8" s="52" t="n">
        <v>43.4253</v>
      </c>
      <c r="W8" s="52" t="n">
        <v>43.6665</v>
      </c>
      <c r="X8" s="52" t="n">
        <v>13491.605</v>
      </c>
      <c r="Y8" s="52" t="n">
        <v>150.789</v>
      </c>
      <c r="Z8" s="52" t="n">
        <f aca="false">X8/3600</f>
        <v>3.74766805555556</v>
      </c>
      <c r="AA8" s="54"/>
      <c r="AB8" s="54"/>
      <c r="AC8" s="54"/>
      <c r="AE8" s="39" t="n">
        <f aca="false">Q8/100</f>
        <v>1.50956</v>
      </c>
      <c r="AF8" s="39" t="n">
        <f aca="false">R8/100</f>
        <v>0.0362874777777778</v>
      </c>
      <c r="AG8" s="39" t="n">
        <f aca="false">Y8/100</f>
        <v>1.50789</v>
      </c>
      <c r="AH8" s="39" t="n">
        <f aca="false">Z8/100</f>
        <v>0.037476680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325.3264</v>
      </c>
      <c r="I9" s="51" t="n">
        <f aca="false">V9</f>
        <v>41.4105</v>
      </c>
      <c r="J9" s="51" t="n">
        <f aca="false">T9</f>
        <v>36325.3264</v>
      </c>
      <c r="K9" s="51" t="n">
        <f aca="false">W9</f>
        <v>42.0332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11856.37</v>
      </c>
      <c r="Q9" s="53" t="n">
        <v>150.956</v>
      </c>
      <c r="R9" s="52" t="n">
        <f aca="false">P9/3600</f>
        <v>3.29343611111111</v>
      </c>
      <c r="S9" s="54"/>
      <c r="T9" s="52" t="n">
        <v>36325.3264</v>
      </c>
      <c r="U9" s="52" t="n">
        <v>36.8439</v>
      </c>
      <c r="V9" s="52" t="n">
        <v>41.4105</v>
      </c>
      <c r="W9" s="52" t="n">
        <v>42.0332</v>
      </c>
      <c r="X9" s="52" t="n">
        <v>12208.815</v>
      </c>
      <c r="Y9" s="52" t="n">
        <v>150.789</v>
      </c>
      <c r="Z9" s="52" t="n">
        <f aca="false">X9/3600</f>
        <v>3.3913375</v>
      </c>
      <c r="AA9" s="54"/>
      <c r="AB9" s="54"/>
      <c r="AC9" s="54"/>
      <c r="AE9" s="39" t="n">
        <f aca="false">Q9/100</f>
        <v>1.50956</v>
      </c>
      <c r="AF9" s="39" t="n">
        <f aca="false">R9/100</f>
        <v>0.0329343611111111</v>
      </c>
      <c r="AG9" s="39" t="n">
        <f aca="false">Y9/100</f>
        <v>1.50789</v>
      </c>
      <c r="AH9" s="39" t="n">
        <f aca="false">Z9/100</f>
        <v>0.03391337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270.2848</v>
      </c>
      <c r="I10" s="58" t="n">
        <f aca="false">V10</f>
        <v>39.6968</v>
      </c>
      <c r="J10" s="58" t="n">
        <f aca="false">T10</f>
        <v>21270.2848</v>
      </c>
      <c r="K10" s="58" t="n">
        <f aca="false">W10</f>
        <v>40.4604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11070.204</v>
      </c>
      <c r="Q10" s="59" t="n">
        <v>150.956</v>
      </c>
      <c r="R10" s="59" t="n">
        <f aca="false">P10/3600</f>
        <v>3.07505666666667</v>
      </c>
      <c r="S10" s="57"/>
      <c r="T10" s="59" t="n">
        <v>21270.2848</v>
      </c>
      <c r="U10" s="59" t="n">
        <v>34.0499</v>
      </c>
      <c r="V10" s="59" t="n">
        <v>39.6968</v>
      </c>
      <c r="W10" s="59" t="n">
        <v>40.4604</v>
      </c>
      <c r="X10" s="59" t="n">
        <v>11482.261</v>
      </c>
      <c r="Y10" s="59" t="n">
        <v>150.789</v>
      </c>
      <c r="Z10" s="59" t="n">
        <f aca="false">X10/3600</f>
        <v>3.18951694444444</v>
      </c>
      <c r="AA10" s="57"/>
      <c r="AB10" s="57"/>
      <c r="AC10" s="57"/>
      <c r="AE10" s="39" t="n">
        <f aca="false">Q10/100</f>
        <v>1.50956</v>
      </c>
      <c r="AF10" s="39" t="n">
        <f aca="false">R10/100</f>
        <v>0.0307505666666667</v>
      </c>
      <c r="AG10" s="39" t="n">
        <f aca="false">Y10/100</f>
        <v>1.50789</v>
      </c>
      <c r="AH10" s="39" t="n">
        <f aca="false">Z10/100</f>
        <v>0.0318951694444445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214.0064</v>
      </c>
      <c r="I11" s="51" t="n">
        <f aca="false">V11</f>
        <v>41.1027</v>
      </c>
      <c r="J11" s="51" t="n">
        <f aca="false">T11</f>
        <v>421214.0064</v>
      </c>
      <c r="K11" s="51" t="n">
        <f aca="false">W11</f>
        <v>40.6283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36030.755</v>
      </c>
      <c r="Q11" s="53" t="n">
        <v>424.091</v>
      </c>
      <c r="R11" s="52" t="n">
        <f aca="false">P11/3600</f>
        <v>10.0085430555556</v>
      </c>
      <c r="S11" s="54"/>
      <c r="T11" s="52" t="n">
        <v>421214.0064</v>
      </c>
      <c r="U11" s="52" t="n">
        <v>42.8506</v>
      </c>
      <c r="V11" s="52" t="n">
        <v>41.1027</v>
      </c>
      <c r="W11" s="52" t="n">
        <v>40.6283</v>
      </c>
      <c r="X11" s="52" t="n">
        <v>37664.45</v>
      </c>
      <c r="Y11" s="52" t="n">
        <v>408.549</v>
      </c>
      <c r="Z11" s="52" t="n">
        <f aca="false">X11/3600</f>
        <v>10.46234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4.24091</v>
      </c>
      <c r="AF11" s="39" t="n">
        <f aca="false">R11/100</f>
        <v>0.100085430555556</v>
      </c>
      <c r="AG11" s="39" t="n">
        <f aca="false">Y11/100</f>
        <v>4.08549</v>
      </c>
      <c r="AH11" s="39" t="n">
        <f aca="false">Z11/100</f>
        <v>0.10462347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1725.4448</v>
      </c>
      <c r="I12" s="51" t="n">
        <f aca="false">V12</f>
        <v>38.5329</v>
      </c>
      <c r="J12" s="51" t="n">
        <f aca="false">T12</f>
        <v>261725.4448</v>
      </c>
      <c r="K12" s="51" t="n">
        <f aca="false">W12</f>
        <v>37.2022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31172.736</v>
      </c>
      <c r="Q12" s="53" t="n">
        <v>373.634</v>
      </c>
      <c r="R12" s="52" t="n">
        <f aca="false">P12/3600</f>
        <v>8.65909333333333</v>
      </c>
      <c r="S12" s="54"/>
      <c r="T12" s="52" t="n">
        <v>261725.4448</v>
      </c>
      <c r="U12" s="52" t="n">
        <v>39.1957</v>
      </c>
      <c r="V12" s="52" t="n">
        <v>38.5329</v>
      </c>
      <c r="W12" s="52" t="n">
        <v>37.2022</v>
      </c>
      <c r="X12" s="52" t="n">
        <v>32377.305</v>
      </c>
      <c r="Y12" s="52" t="n">
        <v>365.071</v>
      </c>
      <c r="Z12" s="52" t="n">
        <f aca="false">X12/3600</f>
        <v>8.99369583333333</v>
      </c>
      <c r="AA12" s="54"/>
      <c r="AB12" s="54"/>
      <c r="AC12" s="54"/>
      <c r="AE12" s="39" t="n">
        <f aca="false">Q12/100</f>
        <v>3.73634</v>
      </c>
      <c r="AF12" s="39" t="n">
        <f aca="false">R12/100</f>
        <v>0.0865909333333333</v>
      </c>
      <c r="AG12" s="39" t="n">
        <f aca="false">Y12/100</f>
        <v>3.65071</v>
      </c>
      <c r="AH12" s="39" t="n">
        <f aca="false">Z12/100</f>
        <v>0.089936958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6531.7888</v>
      </c>
      <c r="I13" s="51" t="n">
        <f aca="false">V13</f>
        <v>36.6862</v>
      </c>
      <c r="J13" s="51" t="n">
        <f aca="false">T13</f>
        <v>156531.7888</v>
      </c>
      <c r="K13" s="51" t="n">
        <f aca="false">W13</f>
        <v>35.4907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27368.567</v>
      </c>
      <c r="Q13" s="53" t="n">
        <v>302.179</v>
      </c>
      <c r="R13" s="52" t="n">
        <f aca="false">P13/3600</f>
        <v>7.60237972222222</v>
      </c>
      <c r="S13" s="54"/>
      <c r="T13" s="52" t="n">
        <v>156531.7888</v>
      </c>
      <c r="U13" s="52" t="n">
        <v>34.9044</v>
      </c>
      <c r="V13" s="52" t="n">
        <v>36.6862</v>
      </c>
      <c r="W13" s="52" t="n">
        <v>35.4907</v>
      </c>
      <c r="X13" s="52" t="n">
        <v>28347.412</v>
      </c>
      <c r="Y13" s="52" t="n">
        <v>304.169</v>
      </c>
      <c r="Z13" s="52" t="n">
        <f aca="false">X13/3600</f>
        <v>7.87428111111111</v>
      </c>
      <c r="AA13" s="54"/>
      <c r="AB13" s="54"/>
      <c r="AC13" s="54"/>
      <c r="AE13" s="39" t="n">
        <f aca="false">Q13/100</f>
        <v>3.02179</v>
      </c>
      <c r="AF13" s="39" t="n">
        <f aca="false">R13/100</f>
        <v>0.0760237972222222</v>
      </c>
      <c r="AG13" s="39" t="n">
        <f aca="false">Y13/100</f>
        <v>3.04169</v>
      </c>
      <c r="AH13" s="39" t="n">
        <f aca="false">Z13/100</f>
        <v>0.0787428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700.4928</v>
      </c>
      <c r="I14" s="58" t="n">
        <f aca="false">V14</f>
        <v>34.7714</v>
      </c>
      <c r="J14" s="58" t="n">
        <f aca="false">T14</f>
        <v>82700.4928</v>
      </c>
      <c r="K14" s="58" t="n">
        <f aca="false">W14</f>
        <v>33.635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24002.458</v>
      </c>
      <c r="Q14" s="59" t="n">
        <v>237.427</v>
      </c>
      <c r="R14" s="59" t="n">
        <f aca="false">P14/3600</f>
        <v>6.66734944444444</v>
      </c>
      <c r="S14" s="57"/>
      <c r="T14" s="59" t="n">
        <v>82700.4928</v>
      </c>
      <c r="U14" s="59" t="n">
        <v>30.9506</v>
      </c>
      <c r="V14" s="59" t="n">
        <v>34.7714</v>
      </c>
      <c r="W14" s="59" t="n">
        <v>33.6356</v>
      </c>
      <c r="X14" s="59" t="n">
        <v>25042.842</v>
      </c>
      <c r="Y14" s="59" t="n">
        <v>248.165</v>
      </c>
      <c r="Z14" s="59" t="n">
        <f aca="false">X14/3600</f>
        <v>6.956345</v>
      </c>
      <c r="AA14" s="57"/>
      <c r="AB14" s="57"/>
      <c r="AC14" s="57"/>
      <c r="AE14" s="39" t="n">
        <f aca="false">Q14/100</f>
        <v>2.37427</v>
      </c>
      <c r="AF14" s="39" t="n">
        <f aca="false">R14/100</f>
        <v>0.0666734944444444</v>
      </c>
      <c r="AG14" s="39" t="n">
        <f aca="false">Y14/100</f>
        <v>2.48165</v>
      </c>
      <c r="AH14" s="39" t="n">
        <f aca="false">Z14/100</f>
        <v>0.06956345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2831.4</v>
      </c>
      <c r="I15" s="51" t="n">
        <f aca="false">V15</f>
        <v>46.8916</v>
      </c>
      <c r="J15" s="51" t="n">
        <f aca="false">T15</f>
        <v>102831.4</v>
      </c>
      <c r="K15" s="51" t="n">
        <f aca="false">W15</f>
        <v>46.5438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24347.896</v>
      </c>
      <c r="Q15" s="53" t="n">
        <v>299.8</v>
      </c>
      <c r="R15" s="52" t="n">
        <f aca="false">P15/3600</f>
        <v>6.76330444444445</v>
      </c>
      <c r="S15" s="54"/>
      <c r="T15" s="60" t="n">
        <v>102831.4</v>
      </c>
      <c r="U15" s="60" t="n">
        <v>43.9535</v>
      </c>
      <c r="V15" s="60" t="n">
        <v>46.8916</v>
      </c>
      <c r="W15" s="60" t="n">
        <v>46.5438</v>
      </c>
      <c r="X15" s="52" t="n">
        <v>25284.253</v>
      </c>
      <c r="Y15" s="52" t="n">
        <v>368.004</v>
      </c>
      <c r="Z15" s="52" t="n">
        <f aca="false">X15/3600</f>
        <v>7.023403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998</v>
      </c>
      <c r="AF15" s="39" t="n">
        <f aca="false">R15/100</f>
        <v>0.0676330444444444</v>
      </c>
      <c r="AG15" s="39" t="n">
        <f aca="false">Y15/100</f>
        <v>3.68004</v>
      </c>
      <c r="AH15" s="39" t="n">
        <f aca="false">Z15/100</f>
        <v>0.070234036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697.4544</v>
      </c>
      <c r="I16" s="51" t="n">
        <f aca="false">V16</f>
        <v>45.9955</v>
      </c>
      <c r="J16" s="51" t="n">
        <f aca="false">T16</f>
        <v>48697.4544</v>
      </c>
      <c r="K16" s="51" t="n">
        <f aca="false">W16</f>
        <v>45.7711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21450.976</v>
      </c>
      <c r="Q16" s="53" t="n">
        <v>204.065</v>
      </c>
      <c r="R16" s="52" t="n">
        <f aca="false">P16/3600</f>
        <v>5.95860444444444</v>
      </c>
      <c r="S16" s="54"/>
      <c r="T16" s="52" t="n">
        <v>48697.4544</v>
      </c>
      <c r="U16" s="52" t="n">
        <v>41.556</v>
      </c>
      <c r="V16" s="52" t="n">
        <v>45.9955</v>
      </c>
      <c r="W16" s="52" t="n">
        <v>45.7711</v>
      </c>
      <c r="X16" s="52" t="n">
        <v>22307.112</v>
      </c>
      <c r="Y16" s="52" t="n">
        <v>279.505</v>
      </c>
      <c r="Z16" s="52" t="n">
        <f aca="false">X16/3600</f>
        <v>6.19642</v>
      </c>
      <c r="AA16" s="54"/>
      <c r="AB16" s="54"/>
      <c r="AC16" s="54"/>
      <c r="AE16" s="39" t="n">
        <f aca="false">Q16/100</f>
        <v>2.04065</v>
      </c>
      <c r="AF16" s="39" t="n">
        <f aca="false">R16/100</f>
        <v>0.0595860444444444</v>
      </c>
      <c r="AG16" s="39" t="n">
        <f aca="false">Y16/100</f>
        <v>2.79505</v>
      </c>
      <c r="AH16" s="39" t="n">
        <f aca="false">Z16/100</f>
        <v>0.061964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834.9152</v>
      </c>
      <c r="I17" s="51" t="n">
        <f aca="false">V17</f>
        <v>45.3557</v>
      </c>
      <c r="J17" s="51" t="n">
        <f aca="false">T17</f>
        <v>26834.9152</v>
      </c>
      <c r="K17" s="51" t="n">
        <f aca="false">W17</f>
        <v>45.2541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20142.13</v>
      </c>
      <c r="Q17" s="53" t="n">
        <v>216.098</v>
      </c>
      <c r="R17" s="52" t="n">
        <f aca="false">P17/3600</f>
        <v>5.59503611111111</v>
      </c>
      <c r="S17" s="54"/>
      <c r="T17" s="52" t="n">
        <v>26834.9152</v>
      </c>
      <c r="U17" s="52" t="n">
        <v>39.9391</v>
      </c>
      <c r="V17" s="52" t="n">
        <v>45.3557</v>
      </c>
      <c r="W17" s="52" t="n">
        <v>45.2541</v>
      </c>
      <c r="X17" s="52" t="n">
        <v>20843.299</v>
      </c>
      <c r="Y17" s="52" t="n">
        <v>255.356</v>
      </c>
      <c r="Z17" s="52" t="n">
        <f aca="false">X17/3600</f>
        <v>5.78980527777778</v>
      </c>
      <c r="AA17" s="54"/>
      <c r="AB17" s="54"/>
      <c r="AC17" s="54"/>
      <c r="AE17" s="39" t="n">
        <f aca="false">Q17/100</f>
        <v>2.16098</v>
      </c>
      <c r="AF17" s="39" t="n">
        <f aca="false">R17/100</f>
        <v>0.0559503611111111</v>
      </c>
      <c r="AG17" s="39" t="n">
        <f aca="false">Y17/100</f>
        <v>2.55356</v>
      </c>
      <c r="AH17" s="39" t="n">
        <f aca="false">Z17/100</f>
        <v>0.057898052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185.9168</v>
      </c>
      <c r="I18" s="58" t="n">
        <f aca="false">V18</f>
        <v>44.7956</v>
      </c>
      <c r="J18" s="58" t="n">
        <f aca="false">T18</f>
        <v>15185.9168</v>
      </c>
      <c r="K18" s="58" t="n">
        <f aca="false">W18</f>
        <v>44.6924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9743.755</v>
      </c>
      <c r="Q18" s="59" t="n">
        <v>242.57</v>
      </c>
      <c r="R18" s="59" t="n">
        <f aca="false">P18/3600</f>
        <v>5.48437638888889</v>
      </c>
      <c r="S18" s="57"/>
      <c r="T18" s="59" t="n">
        <v>15185.9168</v>
      </c>
      <c r="U18" s="59" t="n">
        <v>38.2835</v>
      </c>
      <c r="V18" s="59" t="n">
        <v>44.7956</v>
      </c>
      <c r="W18" s="59" t="n">
        <v>44.6924</v>
      </c>
      <c r="X18" s="59" t="n">
        <v>20461.822</v>
      </c>
      <c r="Y18" s="59" t="n">
        <v>236.044</v>
      </c>
      <c r="Z18" s="59" t="n">
        <f aca="false">X18/3600</f>
        <v>5.68383944444445</v>
      </c>
      <c r="AA18" s="57"/>
      <c r="AB18" s="57"/>
      <c r="AC18" s="57"/>
      <c r="AE18" s="39" t="n">
        <f aca="false">Q18/100</f>
        <v>2.4257</v>
      </c>
      <c r="AF18" s="39" t="n">
        <f aca="false">R18/100</f>
        <v>0.0548437638888889</v>
      </c>
      <c r="AG18" s="39" t="n">
        <f aca="false">Y18/100</f>
        <v>2.36044</v>
      </c>
      <c r="AH18" s="39" t="n">
        <f aca="false">Z18/100</f>
        <v>0.0568383944444445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127.52</v>
      </c>
      <c r="I19" s="51" t="n">
        <f aca="false">V19</f>
        <v>44.6543</v>
      </c>
      <c r="J19" s="51" t="n">
        <f aca="false">T19</f>
        <v>23127.52</v>
      </c>
      <c r="K19" s="51" t="n">
        <f aca="false">W19</f>
        <v>46.1694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10398.757</v>
      </c>
      <c r="Q19" s="53" t="n">
        <v>118.738</v>
      </c>
      <c r="R19" s="52" t="n">
        <f aca="false">P19/3600</f>
        <v>2.88854361111111</v>
      </c>
      <c r="S19" s="54"/>
      <c r="T19" s="52" t="n">
        <v>23127.52</v>
      </c>
      <c r="U19" s="52" t="n">
        <v>42.8749</v>
      </c>
      <c r="V19" s="52" t="n">
        <v>44.6543</v>
      </c>
      <c r="W19" s="52" t="n">
        <v>46.1694</v>
      </c>
      <c r="X19" s="52" t="n">
        <v>10707.001</v>
      </c>
      <c r="Y19" s="52" t="n">
        <v>121.259</v>
      </c>
      <c r="Z19" s="52" t="n">
        <f aca="false">X19/3600</f>
        <v>2.974166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18738</v>
      </c>
      <c r="AF19" s="39" t="n">
        <f aca="false">R19/100</f>
        <v>0.0288854361111111</v>
      </c>
      <c r="AG19" s="39" t="n">
        <f aca="false">Y19/100</f>
        <v>1.21259</v>
      </c>
      <c r="AH19" s="39" t="n">
        <f aca="false">Z19/100</f>
        <v>0.0297416694444444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778.9048</v>
      </c>
      <c r="I20" s="51" t="n">
        <f aca="false">V20</f>
        <v>42.81</v>
      </c>
      <c r="J20" s="51" t="n">
        <f aca="false">T20</f>
        <v>12778.9048</v>
      </c>
      <c r="K20" s="51" t="n">
        <f aca="false">W20</f>
        <v>43.8015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9161.446</v>
      </c>
      <c r="Q20" s="53" t="n">
        <v>112.107</v>
      </c>
      <c r="R20" s="52" t="n">
        <f aca="false">P20/3600</f>
        <v>2.54484611111111</v>
      </c>
      <c r="S20" s="54"/>
      <c r="T20" s="52" t="n">
        <v>12778.9048</v>
      </c>
      <c r="U20" s="52" t="n">
        <v>41.1927</v>
      </c>
      <c r="V20" s="52" t="n">
        <v>42.81</v>
      </c>
      <c r="W20" s="52" t="n">
        <v>43.8015</v>
      </c>
      <c r="X20" s="52" t="n">
        <v>9496.221</v>
      </c>
      <c r="Y20" s="52" t="n">
        <v>109.636</v>
      </c>
      <c r="Z20" s="52" t="n">
        <f aca="false">X20/3600</f>
        <v>2.63783916666667</v>
      </c>
      <c r="AA20" s="54"/>
      <c r="AB20" s="54"/>
      <c r="AC20" s="54"/>
      <c r="AE20" s="39" t="n">
        <f aca="false">Q20/100</f>
        <v>1.12107</v>
      </c>
      <c r="AF20" s="39" t="n">
        <f aca="false">R20/100</f>
        <v>0.0254484611111111</v>
      </c>
      <c r="AG20" s="39" t="n">
        <f aca="false">Y20/100</f>
        <v>1.09636</v>
      </c>
      <c r="AH20" s="39" t="n">
        <f aca="false">Z20/100</f>
        <v>0.026378391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65.2496</v>
      </c>
      <c r="I21" s="51" t="n">
        <f aca="false">V21</f>
        <v>41.1229</v>
      </c>
      <c r="J21" s="51" t="n">
        <f aca="false">T21</f>
        <v>6965.2496</v>
      </c>
      <c r="K21" s="51" t="n">
        <f aca="false">W21</f>
        <v>42.0032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8479.301</v>
      </c>
      <c r="Q21" s="53" t="n">
        <v>109.748</v>
      </c>
      <c r="R21" s="52" t="n">
        <f aca="false">P21/3600</f>
        <v>2.35536138888889</v>
      </c>
      <c r="S21" s="54"/>
      <c r="T21" s="52" t="n">
        <v>6965.2496</v>
      </c>
      <c r="U21" s="52" t="n">
        <v>39.0781</v>
      </c>
      <c r="V21" s="52" t="n">
        <v>41.1229</v>
      </c>
      <c r="W21" s="52" t="n">
        <v>42.0032</v>
      </c>
      <c r="X21" s="52" t="n">
        <v>8800.1</v>
      </c>
      <c r="Y21" s="52" t="n">
        <v>107.905</v>
      </c>
      <c r="Z21" s="52" t="n">
        <f aca="false">X21/3600</f>
        <v>2.44447222222222</v>
      </c>
      <c r="AA21" s="54"/>
      <c r="AB21" s="54"/>
      <c r="AC21" s="54"/>
      <c r="AE21" s="39" t="n">
        <f aca="false">Q21/100</f>
        <v>1.09748</v>
      </c>
      <c r="AF21" s="39" t="n">
        <f aca="false">R21/100</f>
        <v>0.0235536138888889</v>
      </c>
      <c r="AG21" s="39" t="n">
        <f aca="false">Y21/100</f>
        <v>1.07905</v>
      </c>
      <c r="AH21" s="39" t="n">
        <f aca="false">Z21/100</f>
        <v>0.024444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52.5568</v>
      </c>
      <c r="I22" s="58" t="n">
        <f aca="false">V22</f>
        <v>39.5337</v>
      </c>
      <c r="J22" s="58" t="n">
        <f aca="false">T22</f>
        <v>3852.5568</v>
      </c>
      <c r="K22" s="58" t="n">
        <f aca="false">W22</f>
        <v>40.7747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8113.249</v>
      </c>
      <c r="Q22" s="59" t="n">
        <v>106.35</v>
      </c>
      <c r="R22" s="59" t="n">
        <f aca="false">P22/3600</f>
        <v>2.25368027777778</v>
      </c>
      <c r="S22" s="57"/>
      <c r="T22" s="59" t="n">
        <v>3852.5568</v>
      </c>
      <c r="U22" s="59" t="n">
        <v>36.7226</v>
      </c>
      <c r="V22" s="59" t="n">
        <v>39.5337</v>
      </c>
      <c r="W22" s="59" t="n">
        <v>40.7747</v>
      </c>
      <c r="X22" s="59" t="n">
        <v>8416.791</v>
      </c>
      <c r="Y22" s="59" t="n">
        <v>106.095</v>
      </c>
      <c r="Z22" s="59" t="n">
        <f aca="false">X22/3600</f>
        <v>2.3379975</v>
      </c>
      <c r="AA22" s="57"/>
      <c r="AB22" s="57"/>
      <c r="AC22" s="57"/>
      <c r="AE22" s="39" t="n">
        <f aca="false">Q22/100</f>
        <v>1.0635</v>
      </c>
      <c r="AF22" s="39" t="n">
        <f aca="false">R22/100</f>
        <v>0.0225368027777778</v>
      </c>
      <c r="AG22" s="39" t="n">
        <f aca="false">Y22/100</f>
        <v>1.06095</v>
      </c>
      <c r="AH22" s="39" t="n">
        <f aca="false">Z22/100</f>
        <v>0.023379975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198.26</v>
      </c>
      <c r="I23" s="61" t="n">
        <f aca="false">V23</f>
        <v>43.4622</v>
      </c>
      <c r="J23" s="61" t="n">
        <f aca="false">T23</f>
        <v>55198.26</v>
      </c>
      <c r="K23" s="61" t="n">
        <f aca="false">W23</f>
        <v>44.2334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12610.415</v>
      </c>
      <c r="Q23" s="53" t="n">
        <v>161.111</v>
      </c>
      <c r="R23" s="60" t="n">
        <f aca="false">P23/3600</f>
        <v>3.50289305555556</v>
      </c>
      <c r="S23" s="62"/>
      <c r="T23" s="60" t="n">
        <v>55198.26</v>
      </c>
      <c r="U23" s="60" t="n">
        <v>41.8948</v>
      </c>
      <c r="V23" s="60" t="n">
        <v>43.4622</v>
      </c>
      <c r="W23" s="60" t="n">
        <v>44.2334</v>
      </c>
      <c r="X23" s="60" t="n">
        <v>12968.599</v>
      </c>
      <c r="Y23" s="60" t="n">
        <v>171.21</v>
      </c>
      <c r="Z23" s="60" t="n">
        <f aca="false">X23/3600</f>
        <v>3.602388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61111</v>
      </c>
      <c r="AF23" s="39" t="n">
        <f aca="false">R23/100</f>
        <v>0.0350289305555556</v>
      </c>
      <c r="AG23" s="39" t="n">
        <f aca="false">Y23/100</f>
        <v>1.7121</v>
      </c>
      <c r="AH23" s="39" t="n">
        <f aca="false">Z23/100</f>
        <v>0.036023886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198.2264</v>
      </c>
      <c r="I24" s="51" t="n">
        <f aca="false">V24</f>
        <v>40.8128</v>
      </c>
      <c r="J24" s="51" t="n">
        <f aca="false">T24</f>
        <v>30198.2264</v>
      </c>
      <c r="K24" s="51" t="n">
        <f aca="false">W24</f>
        <v>41.4218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10636.679</v>
      </c>
      <c r="Q24" s="53" t="n">
        <v>133.871</v>
      </c>
      <c r="R24" s="52" t="n">
        <f aca="false">P24/3600</f>
        <v>2.95463305555556</v>
      </c>
      <c r="S24" s="54"/>
      <c r="T24" s="52" t="n">
        <v>30198.2264</v>
      </c>
      <c r="U24" s="52" t="n">
        <v>38.7394</v>
      </c>
      <c r="V24" s="52" t="n">
        <v>40.8128</v>
      </c>
      <c r="W24" s="52" t="n">
        <v>41.4218</v>
      </c>
      <c r="X24" s="52" t="n">
        <v>10982.498</v>
      </c>
      <c r="Y24" s="52" t="n">
        <v>136.453</v>
      </c>
      <c r="Z24" s="52" t="n">
        <f aca="false">X24/3600</f>
        <v>3.05069388888889</v>
      </c>
      <c r="AA24" s="54"/>
      <c r="AB24" s="54"/>
      <c r="AC24" s="54"/>
      <c r="AE24" s="39" t="n">
        <f aca="false">Q24/100</f>
        <v>1.33871</v>
      </c>
      <c r="AF24" s="39" t="n">
        <f aca="false">R24/100</f>
        <v>0.0295463305555556</v>
      </c>
      <c r="AG24" s="39" t="n">
        <f aca="false">Y24/100</f>
        <v>1.36453</v>
      </c>
      <c r="AH24" s="39" t="n">
        <f aca="false">Z24/100</f>
        <v>0.0305069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229.0616</v>
      </c>
      <c r="I25" s="51" t="n">
        <f aca="false">V25</f>
        <v>38.6023</v>
      </c>
      <c r="J25" s="51" t="n">
        <f aca="false">T25</f>
        <v>15229.0616</v>
      </c>
      <c r="K25" s="51" t="n">
        <f aca="false">W25</f>
        <v>39.6415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9246.001</v>
      </c>
      <c r="Q25" s="53" t="n">
        <v>117.446</v>
      </c>
      <c r="R25" s="52" t="n">
        <f aca="false">P25/3600</f>
        <v>2.56833361111111</v>
      </c>
      <c r="S25" s="54"/>
      <c r="T25" s="52" t="n">
        <v>15229.0616</v>
      </c>
      <c r="U25" s="52" t="n">
        <v>35.632</v>
      </c>
      <c r="V25" s="52" t="n">
        <v>38.6023</v>
      </c>
      <c r="W25" s="52" t="n">
        <v>39.6415</v>
      </c>
      <c r="X25" s="52" t="n">
        <v>9611.8</v>
      </c>
      <c r="Y25" s="52" t="n">
        <v>119.199</v>
      </c>
      <c r="Z25" s="52" t="n">
        <f aca="false">X25/3600</f>
        <v>2.66994444444444</v>
      </c>
      <c r="AA25" s="54"/>
      <c r="AB25" s="54"/>
      <c r="AC25" s="54"/>
      <c r="AE25" s="39" t="n">
        <f aca="false">Q25/100</f>
        <v>1.17446</v>
      </c>
      <c r="AF25" s="39" t="n">
        <f aca="false">R25/100</f>
        <v>0.0256833361111111</v>
      </c>
      <c r="AG25" s="39" t="n">
        <f aca="false">Y25/100</f>
        <v>1.19199</v>
      </c>
      <c r="AH25" s="39" t="n">
        <f aca="false">Z25/100</f>
        <v>0.026699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15.3008</v>
      </c>
      <c r="I26" s="58" t="n">
        <f aca="false">V26</f>
        <v>36.7868</v>
      </c>
      <c r="J26" s="58" t="n">
        <f aca="false">T26</f>
        <v>7415.3008</v>
      </c>
      <c r="K26" s="58" t="n">
        <f aca="false">W26</f>
        <v>38.5897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8400.892</v>
      </c>
      <c r="Q26" s="59" t="n">
        <v>110.535</v>
      </c>
      <c r="R26" s="59" t="n">
        <f aca="false">P26/3600</f>
        <v>2.33358111111111</v>
      </c>
      <c r="S26" s="57"/>
      <c r="T26" s="59" t="n">
        <v>7415.3008</v>
      </c>
      <c r="U26" s="59" t="n">
        <v>32.8755</v>
      </c>
      <c r="V26" s="59" t="n">
        <v>36.7868</v>
      </c>
      <c r="W26" s="59" t="n">
        <v>38.5897</v>
      </c>
      <c r="X26" s="59" t="n">
        <v>8758.666</v>
      </c>
      <c r="Y26" s="59" t="n">
        <v>108.513</v>
      </c>
      <c r="Z26" s="59" t="n">
        <f aca="false">X26/3600</f>
        <v>2.43296277777778</v>
      </c>
      <c r="AA26" s="57"/>
      <c r="AB26" s="57"/>
      <c r="AC26" s="57"/>
      <c r="AE26" s="39" t="n">
        <f aca="false">Q26/100</f>
        <v>1.10535</v>
      </c>
      <c r="AF26" s="39" t="n">
        <f aca="false">R26/100</f>
        <v>0.0233358111111111</v>
      </c>
      <c r="AG26" s="39" t="n">
        <f aca="false">Y26/100</f>
        <v>1.08513</v>
      </c>
      <c r="AH26" s="39" t="n">
        <f aca="false">Z26/100</f>
        <v>0.0243296277777778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09815.6872</v>
      </c>
      <c r="I27" s="61" t="n">
        <f aca="false">V27</f>
        <v>41.8563</v>
      </c>
      <c r="J27" s="61" t="n">
        <f aca="false">T27</f>
        <v>109815.6872</v>
      </c>
      <c r="K27" s="61" t="n">
        <f aca="false">W27</f>
        <v>44.2499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26702.389</v>
      </c>
      <c r="Q27" s="53" t="n">
        <v>359.485</v>
      </c>
      <c r="R27" s="60" t="n">
        <f aca="false">P27/3600</f>
        <v>7.41733027777778</v>
      </c>
      <c r="S27" s="62"/>
      <c r="T27" s="60" t="n">
        <v>109815.6872</v>
      </c>
      <c r="U27" s="60" t="n">
        <v>40.7193</v>
      </c>
      <c r="V27" s="60" t="n">
        <v>41.8563</v>
      </c>
      <c r="W27" s="60" t="n">
        <v>44.2499</v>
      </c>
      <c r="X27" s="60" t="n">
        <v>27776.466</v>
      </c>
      <c r="Y27" s="60" t="n">
        <v>360.984</v>
      </c>
      <c r="Z27" s="60" t="n">
        <f aca="false">X27/3600</f>
        <v>7.71568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3.59485</v>
      </c>
      <c r="AF27" s="39" t="n">
        <f aca="false">R27/100</f>
        <v>0.0741733027777778</v>
      </c>
      <c r="AG27" s="39" t="n">
        <f aca="false">Y27/100</f>
        <v>3.60984</v>
      </c>
      <c r="AH27" s="39" t="n">
        <f aca="false">Z27/100</f>
        <v>0.0771568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299.2656</v>
      </c>
      <c r="I28" s="51" t="n">
        <f aca="false">V28</f>
        <v>39.5014</v>
      </c>
      <c r="J28" s="51" t="n">
        <f aca="false">T28</f>
        <v>51299.2656</v>
      </c>
      <c r="K28" s="51" t="n">
        <f aca="false">W28</f>
        <v>42.1282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21558.093</v>
      </c>
      <c r="Q28" s="53" t="n">
        <v>247.987</v>
      </c>
      <c r="R28" s="52" t="n">
        <f aca="false">P28/3600</f>
        <v>5.98835916666667</v>
      </c>
      <c r="S28" s="54"/>
      <c r="T28" s="52" t="n">
        <v>51299.2656</v>
      </c>
      <c r="U28" s="52" t="n">
        <v>38.0431</v>
      </c>
      <c r="V28" s="52" t="n">
        <v>39.5014</v>
      </c>
      <c r="W28" s="52" t="n">
        <v>42.1282</v>
      </c>
      <c r="X28" s="52" t="n">
        <v>22562.89</v>
      </c>
      <c r="Y28" s="52" t="n">
        <v>204.547</v>
      </c>
      <c r="Z28" s="52" t="n">
        <f aca="false">X28/3600</f>
        <v>6.26746944444444</v>
      </c>
      <c r="AA28" s="54"/>
      <c r="AB28" s="54"/>
      <c r="AC28" s="54"/>
      <c r="AE28" s="39" t="n">
        <f aca="false">Q28/100</f>
        <v>2.47987</v>
      </c>
      <c r="AF28" s="39" t="n">
        <f aca="false">R28/100</f>
        <v>0.0598835916666667</v>
      </c>
      <c r="AG28" s="39" t="n">
        <f aca="false">Y28/100</f>
        <v>2.04547</v>
      </c>
      <c r="AH28" s="39" t="n">
        <f aca="false">Z28/100</f>
        <v>0.06267469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031.2504</v>
      </c>
      <c r="I29" s="51" t="n">
        <f aca="false">V29</f>
        <v>38.2794</v>
      </c>
      <c r="J29" s="51" t="n">
        <f aca="false">T29</f>
        <v>27031.2504</v>
      </c>
      <c r="K29" s="51" t="n">
        <f aca="false">W29</f>
        <v>40.2459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8915.556</v>
      </c>
      <c r="Q29" s="53" t="n">
        <v>248.955</v>
      </c>
      <c r="R29" s="52" t="n">
        <f aca="false">P29/3600</f>
        <v>5.25432111111111</v>
      </c>
      <c r="S29" s="54"/>
      <c r="T29" s="52" t="n">
        <v>27031.2504</v>
      </c>
      <c r="U29" s="52" t="n">
        <v>35.7423</v>
      </c>
      <c r="V29" s="52" t="n">
        <v>38.2794</v>
      </c>
      <c r="W29" s="52" t="n">
        <v>40.2459</v>
      </c>
      <c r="X29" s="52" t="n">
        <v>19723.957</v>
      </c>
      <c r="Y29" s="52" t="n">
        <v>248.992</v>
      </c>
      <c r="Z29" s="52" t="n">
        <f aca="false">X29/3600</f>
        <v>5.47887694444444</v>
      </c>
      <c r="AA29" s="54"/>
      <c r="AB29" s="54"/>
      <c r="AC29" s="54"/>
      <c r="AE29" s="39" t="n">
        <f aca="false">Q29/100</f>
        <v>2.48955</v>
      </c>
      <c r="AF29" s="39" t="n">
        <f aca="false">R29/100</f>
        <v>0.0525432111111111</v>
      </c>
      <c r="AG29" s="39" t="n">
        <f aca="false">Y29/100</f>
        <v>2.48992</v>
      </c>
      <c r="AH29" s="39" t="n">
        <f aca="false">Z29/100</f>
        <v>0.054788769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437.9296</v>
      </c>
      <c r="I30" s="58" t="n">
        <f aca="false">V30</f>
        <v>37.0399</v>
      </c>
      <c r="J30" s="58" t="n">
        <f aca="false">T30</f>
        <v>14437.9296</v>
      </c>
      <c r="K30" s="58" t="n">
        <f aca="false">W30</f>
        <v>38.3255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7519.734</v>
      </c>
      <c r="Q30" s="59" t="n">
        <v>238.616</v>
      </c>
      <c r="R30" s="59" t="n">
        <f aca="false">P30/3600</f>
        <v>4.86659277777778</v>
      </c>
      <c r="S30" s="57"/>
      <c r="T30" s="59" t="n">
        <v>14437.9296</v>
      </c>
      <c r="U30" s="59" t="n">
        <v>33.3861</v>
      </c>
      <c r="V30" s="59" t="n">
        <v>37.0399</v>
      </c>
      <c r="W30" s="59" t="n">
        <v>38.3255</v>
      </c>
      <c r="X30" s="59" t="n">
        <v>18145.92</v>
      </c>
      <c r="Y30" s="59" t="n">
        <v>231.067</v>
      </c>
      <c r="Z30" s="59" t="n">
        <f aca="false">X30/3600</f>
        <v>5.04053333333333</v>
      </c>
      <c r="AA30" s="57"/>
      <c r="AB30" s="57"/>
      <c r="AC30" s="57"/>
      <c r="AE30" s="39" t="n">
        <f aca="false">Q30/100</f>
        <v>2.38616</v>
      </c>
      <c r="AF30" s="39" t="n">
        <f aca="false">R30/100</f>
        <v>0.0486659277777778</v>
      </c>
      <c r="AG30" s="39" t="n">
        <f aca="false">Y30/100</f>
        <v>2.31067</v>
      </c>
      <c r="AH30" s="39" t="n">
        <f aca="false">Z30/100</f>
        <v>0.050405333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768.6944</v>
      </c>
      <c r="I31" s="63" t="n">
        <f aca="false">V31</f>
        <v>44.5215</v>
      </c>
      <c r="J31" s="63" t="n">
        <f aca="false">T31</f>
        <v>73768.6944</v>
      </c>
      <c r="K31" s="63" t="n">
        <f aca="false">W31</f>
        <v>46.16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23764.448</v>
      </c>
      <c r="Q31" s="53" t="n">
        <v>380.01</v>
      </c>
      <c r="R31" s="60" t="n">
        <f aca="false">P31/3600</f>
        <v>6.60123555555556</v>
      </c>
      <c r="S31" s="62"/>
      <c r="T31" s="60" t="n">
        <v>73768.6944</v>
      </c>
      <c r="U31" s="60" t="n">
        <v>41.4324</v>
      </c>
      <c r="V31" s="60" t="n">
        <v>44.5215</v>
      </c>
      <c r="W31" s="60" t="n">
        <v>46.16</v>
      </c>
      <c r="X31" s="60" t="n">
        <v>24708.783</v>
      </c>
      <c r="Y31" s="60" t="n">
        <v>484.49</v>
      </c>
      <c r="Z31" s="60" t="n">
        <f aca="false">X31/3600</f>
        <v>6.863550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3.8001</v>
      </c>
      <c r="AF31" s="39" t="n">
        <f aca="false">R31/100</f>
        <v>0.0660123555555556</v>
      </c>
      <c r="AG31" s="39" t="n">
        <f aca="false">Y31/100</f>
        <v>4.8449</v>
      </c>
      <c r="AH31" s="39" t="n">
        <f aca="false">Z31/100</f>
        <v>0.06863550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88.772</v>
      </c>
      <c r="I32" s="64" t="n">
        <f aca="false">V32</f>
        <v>42.9924</v>
      </c>
      <c r="J32" s="64" t="n">
        <f aca="false">T32</f>
        <v>30588.772</v>
      </c>
      <c r="K32" s="64" t="n">
        <f aca="false">W32</f>
        <v>43.9249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9840.109</v>
      </c>
      <c r="Q32" s="53" t="n">
        <v>283.737</v>
      </c>
      <c r="R32" s="52" t="n">
        <f aca="false">P32/3600</f>
        <v>5.51114138888889</v>
      </c>
      <c r="S32" s="54"/>
      <c r="T32" s="52" t="n">
        <v>30588.772</v>
      </c>
      <c r="U32" s="52" t="n">
        <v>38.8227</v>
      </c>
      <c r="V32" s="52" t="n">
        <v>42.9924</v>
      </c>
      <c r="W32" s="52" t="n">
        <v>43.9249</v>
      </c>
      <c r="X32" s="52" t="n">
        <v>20570.393</v>
      </c>
      <c r="Y32" s="52" t="n">
        <v>295.074</v>
      </c>
      <c r="Z32" s="52" t="n">
        <f aca="false">X32/3600</f>
        <v>5.71399805555556</v>
      </c>
      <c r="AA32" s="54"/>
      <c r="AB32" s="54"/>
      <c r="AC32" s="54"/>
      <c r="AE32" s="39" t="n">
        <f aca="false">Q32/100</f>
        <v>2.83737</v>
      </c>
      <c r="AF32" s="39" t="n">
        <f aca="false">R32/100</f>
        <v>0.0551114138888889</v>
      </c>
      <c r="AG32" s="39" t="n">
        <f aca="false">Y32/100</f>
        <v>2.95074</v>
      </c>
      <c r="AH32" s="39" t="n">
        <f aca="false">Z32/100</f>
        <v>0.0571399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482.8488</v>
      </c>
      <c r="I33" s="64" t="n">
        <f aca="false">V33</f>
        <v>41.4622</v>
      </c>
      <c r="J33" s="64" t="n">
        <f aca="false">T33</f>
        <v>15482.8488</v>
      </c>
      <c r="K33" s="64" t="n">
        <f aca="false">W33</f>
        <v>41.7834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7751.461</v>
      </c>
      <c r="Q33" s="53" t="n">
        <v>233.772</v>
      </c>
      <c r="R33" s="52" t="n">
        <f aca="false">P33/3600</f>
        <v>4.93096138888889</v>
      </c>
      <c r="S33" s="54"/>
      <c r="T33" s="52" t="n">
        <v>15482.8488</v>
      </c>
      <c r="U33" s="52" t="n">
        <v>37.0266</v>
      </c>
      <c r="V33" s="52" t="n">
        <v>41.4622</v>
      </c>
      <c r="W33" s="52" t="n">
        <v>41.7834</v>
      </c>
      <c r="X33" s="52" t="n">
        <v>18439.684</v>
      </c>
      <c r="Y33" s="52" t="n">
        <v>221.567</v>
      </c>
      <c r="Z33" s="52" t="n">
        <f aca="false">X33/3600</f>
        <v>5.12213444444445</v>
      </c>
      <c r="AA33" s="54"/>
      <c r="AB33" s="54"/>
      <c r="AC33" s="54"/>
      <c r="AE33" s="39" t="n">
        <f aca="false">Q33/100</f>
        <v>2.33772</v>
      </c>
      <c r="AF33" s="39" t="n">
        <f aca="false">R33/100</f>
        <v>0.0493096138888889</v>
      </c>
      <c r="AG33" s="39" t="n">
        <f aca="false">Y33/100</f>
        <v>2.21567</v>
      </c>
      <c r="AH33" s="39" t="n">
        <f aca="false">Z33/100</f>
        <v>0.05122134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520.3936</v>
      </c>
      <c r="I34" s="65" t="n">
        <f aca="false">V34</f>
        <v>39.8683</v>
      </c>
      <c r="J34" s="65" t="n">
        <f aca="false">T34</f>
        <v>8520.3936</v>
      </c>
      <c r="K34" s="65" t="n">
        <f aca="false">W34</f>
        <v>39.6301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6901.761</v>
      </c>
      <c r="Q34" s="59" t="n">
        <v>212.892</v>
      </c>
      <c r="R34" s="59" t="n">
        <f aca="false">P34/3600</f>
        <v>4.69493361111111</v>
      </c>
      <c r="S34" s="57"/>
      <c r="T34" s="59" t="n">
        <v>8520.3936</v>
      </c>
      <c r="U34" s="59" t="n">
        <v>35.1142</v>
      </c>
      <c r="V34" s="59" t="n">
        <v>39.8683</v>
      </c>
      <c r="W34" s="59" t="n">
        <v>39.6301</v>
      </c>
      <c r="X34" s="59" t="n">
        <v>17511.561</v>
      </c>
      <c r="Y34" s="59" t="n">
        <v>213.096</v>
      </c>
      <c r="Z34" s="59" t="n">
        <f aca="false">X34/3600</f>
        <v>4.8643225</v>
      </c>
      <c r="AA34" s="57"/>
      <c r="AB34" s="57"/>
      <c r="AC34" s="57"/>
      <c r="AE34" s="39" t="n">
        <f aca="false">Q34/100</f>
        <v>2.12892</v>
      </c>
      <c r="AF34" s="39" t="n">
        <f aca="false">R34/100</f>
        <v>0.0469493361111111</v>
      </c>
      <c r="AG34" s="39" t="n">
        <f aca="false">Y34/100</f>
        <v>2.13096</v>
      </c>
      <c r="AH34" s="39" t="n">
        <f aca="false">Z34/100</f>
        <v>0.04864322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7839.8424</v>
      </c>
      <c r="I35" s="63" t="n">
        <f aca="false">V35</f>
        <v>42.8723</v>
      </c>
      <c r="J35" s="63" t="n">
        <f aca="false">T35</f>
        <v>187839.8424</v>
      </c>
      <c r="K35" s="63" t="n">
        <f aca="false">W35</f>
        <v>44.5587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33932.727</v>
      </c>
      <c r="Q35" s="53" t="n">
        <v>442.296</v>
      </c>
      <c r="R35" s="60" t="n">
        <f aca="false">P35/3600</f>
        <v>9.4257575</v>
      </c>
      <c r="S35" s="62"/>
      <c r="T35" s="60" t="n">
        <v>187839.8424</v>
      </c>
      <c r="U35" s="60" t="n">
        <v>42.6926</v>
      </c>
      <c r="V35" s="60" t="n">
        <v>42.8723</v>
      </c>
      <c r="W35" s="60" t="n">
        <v>44.5587</v>
      </c>
      <c r="X35" s="60" t="n">
        <v>35289.611</v>
      </c>
      <c r="Y35" s="60" t="n">
        <v>449.779</v>
      </c>
      <c r="Z35" s="60" t="n">
        <f aca="false">X35/3600</f>
        <v>9.802669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4.42296</v>
      </c>
      <c r="AF35" s="39" t="n">
        <f aca="false">R35/100</f>
        <v>0.094257575</v>
      </c>
      <c r="AG35" s="39" t="n">
        <f aca="false">Y35/100</f>
        <v>4.49779</v>
      </c>
      <c r="AH35" s="39" t="n">
        <f aca="false">Z35/100</f>
        <v>0.098026697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692.8168</v>
      </c>
      <c r="I36" s="64" t="n">
        <f aca="false">V36</f>
        <v>40.9176</v>
      </c>
      <c r="J36" s="64" t="n">
        <f aca="false">T36</f>
        <v>83692.8168</v>
      </c>
      <c r="K36" s="64" t="n">
        <f aca="false">W36</f>
        <v>43.0642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27948.652</v>
      </c>
      <c r="Q36" s="53" t="n">
        <v>302.41</v>
      </c>
      <c r="R36" s="52" t="n">
        <f aca="false">P36/3600</f>
        <v>7.76351444444444</v>
      </c>
      <c r="S36" s="54"/>
      <c r="T36" s="52" t="n">
        <v>83692.8168</v>
      </c>
      <c r="U36" s="52" t="n">
        <v>37.2082</v>
      </c>
      <c r="V36" s="52" t="n">
        <v>40.9176</v>
      </c>
      <c r="W36" s="52" t="n">
        <v>43.0642</v>
      </c>
      <c r="X36" s="52" t="n">
        <v>29015.124</v>
      </c>
      <c r="Y36" s="52" t="n">
        <v>295.027</v>
      </c>
      <c r="Z36" s="52" t="n">
        <f aca="false">X36/3600</f>
        <v>8.05975666666667</v>
      </c>
      <c r="AA36" s="54"/>
      <c r="AB36" s="54"/>
      <c r="AC36" s="54"/>
      <c r="AE36" s="39" t="n">
        <f aca="false">Q36/100</f>
        <v>3.0241</v>
      </c>
      <c r="AF36" s="39" t="n">
        <f aca="false">R36/100</f>
        <v>0.0776351444444444</v>
      </c>
      <c r="AG36" s="39" t="n">
        <f aca="false">Y36/100</f>
        <v>2.95027</v>
      </c>
      <c r="AH36" s="39" t="n">
        <f aca="false">Z36/100</f>
        <v>0.0805975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005.2848</v>
      </c>
      <c r="I37" s="64" t="n">
        <f aca="false">V37</f>
        <v>39.2981</v>
      </c>
      <c r="J37" s="64" t="n">
        <f aca="false">T37</f>
        <v>42005.2848</v>
      </c>
      <c r="K37" s="64" t="n">
        <f aca="false">W37</f>
        <v>41.8035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24095.447</v>
      </c>
      <c r="Q37" s="53" t="n">
        <v>318.477</v>
      </c>
      <c r="R37" s="52" t="n">
        <f aca="false">P37/3600</f>
        <v>6.69317972222222</v>
      </c>
      <c r="S37" s="54"/>
      <c r="T37" s="52" t="n">
        <v>42005.2848</v>
      </c>
      <c r="U37" s="52" t="n">
        <v>34.5818</v>
      </c>
      <c r="V37" s="52" t="n">
        <v>39.2981</v>
      </c>
      <c r="W37" s="52" t="n">
        <v>41.8035</v>
      </c>
      <c r="X37" s="52" t="n">
        <v>25128.673</v>
      </c>
      <c r="Y37" s="52" t="n">
        <v>381.841</v>
      </c>
      <c r="Z37" s="52" t="n">
        <f aca="false">X37/3600</f>
        <v>6.98018694444444</v>
      </c>
      <c r="AA37" s="54"/>
      <c r="AB37" s="54"/>
      <c r="AC37" s="54"/>
      <c r="AE37" s="39" t="n">
        <f aca="false">Q37/100</f>
        <v>3.18477</v>
      </c>
      <c r="AF37" s="39" t="n">
        <f aca="false">R37/100</f>
        <v>0.0669317972222222</v>
      </c>
      <c r="AG37" s="39" t="n">
        <f aca="false">Y37/100</f>
        <v>3.81841</v>
      </c>
      <c r="AH37" s="39" t="n">
        <f aca="false">Z37/100</f>
        <v>0.069801869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28.572</v>
      </c>
      <c r="I38" s="65" t="n">
        <f aca="false">V38</f>
        <v>38.0289</v>
      </c>
      <c r="J38" s="65" t="n">
        <f aca="false">T38</f>
        <v>22728.572</v>
      </c>
      <c r="K38" s="65" t="n">
        <f aca="false">W38</f>
        <v>40.7075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22062.015</v>
      </c>
      <c r="Q38" s="59" t="n">
        <v>231.415</v>
      </c>
      <c r="R38" s="59" t="n">
        <f aca="false">P38/3600</f>
        <v>6.1283375</v>
      </c>
      <c r="S38" s="57"/>
      <c r="T38" s="59" t="n">
        <v>22728.572</v>
      </c>
      <c r="U38" s="59" t="n">
        <v>32.226</v>
      </c>
      <c r="V38" s="59" t="n">
        <v>38.0289</v>
      </c>
      <c r="W38" s="59" t="n">
        <v>40.7075</v>
      </c>
      <c r="X38" s="59" t="n">
        <v>22995.121</v>
      </c>
      <c r="Y38" s="59" t="n">
        <v>252.065</v>
      </c>
      <c r="Z38" s="59" t="n">
        <f aca="false">X38/3600</f>
        <v>6.38753361111111</v>
      </c>
      <c r="AA38" s="57"/>
      <c r="AB38" s="57"/>
      <c r="AC38" s="57"/>
      <c r="AE38" s="39" t="n">
        <f aca="false">Q38/100</f>
        <v>2.31415</v>
      </c>
      <c r="AF38" s="39" t="n">
        <f aca="false">R38/100</f>
        <v>0.061283375</v>
      </c>
      <c r="AG38" s="39" t="n">
        <f aca="false">Y38/100</f>
        <v>2.52065</v>
      </c>
      <c r="AH38" s="39" t="n">
        <f aca="false">Z38/100</f>
        <v>0.0638753361111111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47.4416</v>
      </c>
      <c r="I39" s="63" t="n">
        <f aca="false">V39</f>
        <v>43.9577</v>
      </c>
      <c r="J39" s="63" t="n">
        <f aca="false">T39</f>
        <v>22147.4416</v>
      </c>
      <c r="K39" s="63" t="n">
        <f aca="false">W39</f>
        <v>44.5874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5194.044</v>
      </c>
      <c r="Q39" s="53" t="n">
        <v>66.942</v>
      </c>
      <c r="R39" s="60" t="n">
        <f aca="false">P39/3600</f>
        <v>1.44279</v>
      </c>
      <c r="S39" s="62"/>
      <c r="T39" s="60" t="n">
        <v>22147.4416</v>
      </c>
      <c r="U39" s="60" t="n">
        <v>41.9391</v>
      </c>
      <c r="V39" s="60" t="n">
        <v>43.9577</v>
      </c>
      <c r="W39" s="60" t="n">
        <v>44.5874</v>
      </c>
      <c r="X39" s="60" t="n">
        <v>5399.403</v>
      </c>
      <c r="Y39" s="60" t="n">
        <v>68.359</v>
      </c>
      <c r="Z39" s="60" t="n">
        <f aca="false">X39/3600</f>
        <v>1.4998341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66942</v>
      </c>
      <c r="AF39" s="39" t="n">
        <f aca="false">R39/100</f>
        <v>0.0144279</v>
      </c>
      <c r="AG39" s="39" t="n">
        <f aca="false">Y39/100</f>
        <v>0.68359</v>
      </c>
      <c r="AH39" s="39" t="n">
        <f aca="false">Z39/100</f>
        <v>0.0149983416666667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03.8832</v>
      </c>
      <c r="I40" s="64" t="n">
        <f aca="false">V40</f>
        <v>41.0824</v>
      </c>
      <c r="J40" s="64" t="n">
        <f aca="false">T40</f>
        <v>12103.8832</v>
      </c>
      <c r="K40" s="64" t="n">
        <f aca="false">W40</f>
        <v>41.2952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4435.205</v>
      </c>
      <c r="Q40" s="53" t="n">
        <v>55.44</v>
      </c>
      <c r="R40" s="52" t="n">
        <f aca="false">P40/3600</f>
        <v>1.23200138888889</v>
      </c>
      <c r="S40" s="54"/>
      <c r="T40" s="52" t="n">
        <v>12103.8832</v>
      </c>
      <c r="U40" s="52" t="n">
        <v>38.475</v>
      </c>
      <c r="V40" s="52" t="n">
        <v>41.0824</v>
      </c>
      <c r="W40" s="52" t="n">
        <v>41.2952</v>
      </c>
      <c r="X40" s="52" t="n">
        <v>4629.214</v>
      </c>
      <c r="Y40" s="52" t="n">
        <v>56.659</v>
      </c>
      <c r="Z40" s="52" t="n">
        <f aca="false">X40/3600</f>
        <v>1.28589277777778</v>
      </c>
      <c r="AA40" s="54"/>
      <c r="AB40" s="54"/>
      <c r="AC40" s="54"/>
      <c r="AE40" s="39" t="n">
        <f aca="false">Q40/100</f>
        <v>0.5544</v>
      </c>
      <c r="AF40" s="39" t="n">
        <f aca="false">R40/100</f>
        <v>0.0123200138888889</v>
      </c>
      <c r="AG40" s="39" t="n">
        <f aca="false">Y40/100</f>
        <v>0.56659</v>
      </c>
      <c r="AH40" s="39" t="n">
        <f aca="false">Z40/100</f>
        <v>0.0128589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73.9344</v>
      </c>
      <c r="I41" s="64" t="n">
        <f aca="false">V41</f>
        <v>38.5742</v>
      </c>
      <c r="J41" s="64" t="n">
        <f aca="false">T41</f>
        <v>6273.9344</v>
      </c>
      <c r="K41" s="64" t="n">
        <f aca="false">W41</f>
        <v>38.5358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3912.297</v>
      </c>
      <c r="Q41" s="53" t="n">
        <v>50.167</v>
      </c>
      <c r="R41" s="52" t="n">
        <f aca="false">P41/3600</f>
        <v>1.08674916666667</v>
      </c>
      <c r="S41" s="54"/>
      <c r="T41" s="52" t="n">
        <v>6273.9344</v>
      </c>
      <c r="U41" s="52" t="n">
        <v>35.467</v>
      </c>
      <c r="V41" s="52" t="n">
        <v>38.5742</v>
      </c>
      <c r="W41" s="52" t="n">
        <v>38.5358</v>
      </c>
      <c r="X41" s="52" t="n">
        <v>4075.086</v>
      </c>
      <c r="Y41" s="52" t="n">
        <v>49.483</v>
      </c>
      <c r="Z41" s="52" t="n">
        <f aca="false">X41/3600</f>
        <v>1.13196833333333</v>
      </c>
      <c r="AA41" s="54"/>
      <c r="AB41" s="54"/>
      <c r="AC41" s="54"/>
      <c r="AE41" s="39" t="n">
        <f aca="false">Q41/100</f>
        <v>0.50167</v>
      </c>
      <c r="AF41" s="39" t="n">
        <f aca="false">R41/100</f>
        <v>0.0108674916666667</v>
      </c>
      <c r="AG41" s="39" t="n">
        <f aca="false">Y41/100</f>
        <v>0.49483</v>
      </c>
      <c r="AH41" s="39" t="n">
        <f aca="false">Z41/100</f>
        <v>0.01131968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40.4352</v>
      </c>
      <c r="I42" s="65" t="n">
        <f aca="false">V42</f>
        <v>36.2876</v>
      </c>
      <c r="J42" s="65" t="n">
        <f aca="false">T42</f>
        <v>3340.4352</v>
      </c>
      <c r="K42" s="65" t="n">
        <f aca="false">W42</f>
        <v>35.95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3511.459</v>
      </c>
      <c r="Q42" s="59" t="n">
        <v>44.933</v>
      </c>
      <c r="R42" s="59" t="n">
        <f aca="false">P42/3600</f>
        <v>0.975405277777778</v>
      </c>
      <c r="S42" s="57"/>
      <c r="T42" s="59" t="n">
        <v>3340.4352</v>
      </c>
      <c r="U42" s="59" t="n">
        <v>32.8523</v>
      </c>
      <c r="V42" s="59" t="n">
        <v>36.2876</v>
      </c>
      <c r="W42" s="59" t="n">
        <v>35.95</v>
      </c>
      <c r="X42" s="59" t="n">
        <v>3680.124</v>
      </c>
      <c r="Y42" s="59" t="n">
        <v>45.193</v>
      </c>
      <c r="Z42" s="59" t="n">
        <f aca="false">X42/3600</f>
        <v>1.02225666666667</v>
      </c>
      <c r="AA42" s="57"/>
      <c r="AB42" s="57"/>
      <c r="AC42" s="57"/>
      <c r="AE42" s="39" t="n">
        <f aca="false">Q42/100</f>
        <v>0.44933</v>
      </c>
      <c r="AF42" s="39" t="n">
        <f aca="false">R42/100</f>
        <v>0.00975405277777778</v>
      </c>
      <c r="AG42" s="39" t="n">
        <f aca="false">Y42/100</f>
        <v>0.45193</v>
      </c>
      <c r="AH42" s="39" t="n">
        <f aca="false">Z42/100</f>
        <v>0.0102225666666667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14804.7912</v>
      </c>
      <c r="E43" s="63" t="n">
        <f aca="false">N43</f>
        <v>41.8094</v>
      </c>
      <c r="F43" s="63" t="n">
        <f aca="false">L43</f>
        <v>14804.7912</v>
      </c>
      <c r="G43" s="63" t="n">
        <f aca="false">O43</f>
        <v>42.9886</v>
      </c>
      <c r="H43" s="63" t="n">
        <f aca="false">T43</f>
        <v>14647.7424</v>
      </c>
      <c r="I43" s="63" t="n">
        <f aca="false">V43</f>
        <v>41.7745</v>
      </c>
      <c r="J43" s="63" t="n">
        <f aca="false">T43</f>
        <v>14647.7424</v>
      </c>
      <c r="K43" s="63" t="n">
        <f aca="false">W43</f>
        <v>42.9444</v>
      </c>
      <c r="L43" s="60" t="n">
        <v>14804.7912</v>
      </c>
      <c r="M43" s="60" t="n">
        <v>39.1667</v>
      </c>
      <c r="N43" s="60" t="n">
        <v>41.8094</v>
      </c>
      <c r="O43" s="60" t="n">
        <v>42.9886</v>
      </c>
      <c r="P43" s="60" t="n">
        <v>5206.34</v>
      </c>
      <c r="Q43" s="53" t="n">
        <v>69.803</v>
      </c>
      <c r="R43" s="60" t="n">
        <f aca="false">P43/3600</f>
        <v>1.44620555555556</v>
      </c>
      <c r="S43" s="62"/>
      <c r="T43" s="60" t="n">
        <v>14647.7424</v>
      </c>
      <c r="U43" s="60" t="n">
        <v>39.1587</v>
      </c>
      <c r="V43" s="60" t="n">
        <v>41.7745</v>
      </c>
      <c r="W43" s="60" t="n">
        <v>42.9444</v>
      </c>
      <c r="X43" s="60" t="n">
        <v>5399.965</v>
      </c>
      <c r="Y43" s="60" t="n">
        <v>66.861</v>
      </c>
      <c r="Z43" s="60" t="n">
        <f aca="false">X43/3600</f>
        <v>1.4999902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69803</v>
      </c>
      <c r="AF43" s="39" t="n">
        <f aca="false">R43/100</f>
        <v>0.0144620555555556</v>
      </c>
      <c r="AG43" s="39" t="n">
        <f aca="false">Y43/100</f>
        <v>0.66861</v>
      </c>
      <c r="AH43" s="39" t="n">
        <f aca="false">Z43/100</f>
        <v>0.014999902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8526.1416</v>
      </c>
      <c r="E44" s="64" t="n">
        <f aca="false">N44</f>
        <v>39.7408</v>
      </c>
      <c r="F44" s="64" t="n">
        <f aca="false">L44</f>
        <v>8526.1416</v>
      </c>
      <c r="G44" s="64" t="n">
        <f aca="false">O44</f>
        <v>40.7463</v>
      </c>
      <c r="H44" s="64" t="n">
        <f aca="false">T44</f>
        <v>8431.0096</v>
      </c>
      <c r="I44" s="64" t="n">
        <f aca="false">V44</f>
        <v>39.6908</v>
      </c>
      <c r="J44" s="64" t="n">
        <f aca="false">T44</f>
        <v>8431.0096</v>
      </c>
      <c r="K44" s="64" t="n">
        <f aca="false">W44</f>
        <v>40.6765</v>
      </c>
      <c r="L44" s="52" t="n">
        <v>8526.1416</v>
      </c>
      <c r="M44" s="52" t="n">
        <v>36.064</v>
      </c>
      <c r="N44" s="52" t="n">
        <v>39.7408</v>
      </c>
      <c r="O44" s="52" t="n">
        <v>40.7463</v>
      </c>
      <c r="P44" s="52" t="n">
        <v>4676.228</v>
      </c>
      <c r="Q44" s="53" t="n">
        <v>61.869</v>
      </c>
      <c r="R44" s="52" t="n">
        <f aca="false">P44/3600</f>
        <v>1.29895222222222</v>
      </c>
      <c r="S44" s="54"/>
      <c r="T44" s="52" t="n">
        <v>8431.0096</v>
      </c>
      <c r="U44" s="52" t="n">
        <v>36.0545</v>
      </c>
      <c r="V44" s="52" t="n">
        <v>39.6908</v>
      </c>
      <c r="W44" s="52" t="n">
        <v>40.6765</v>
      </c>
      <c r="X44" s="52" t="n">
        <v>4870.078</v>
      </c>
      <c r="Y44" s="52" t="n">
        <v>63.382</v>
      </c>
      <c r="Z44" s="52" t="n">
        <f aca="false">X44/3600</f>
        <v>1.35279944444444</v>
      </c>
      <c r="AA44" s="54"/>
      <c r="AB44" s="54"/>
      <c r="AC44" s="54"/>
      <c r="AE44" s="39" t="n">
        <f aca="false">Q44/100</f>
        <v>0.61869</v>
      </c>
      <c r="AF44" s="39" t="n">
        <f aca="false">R44/100</f>
        <v>0.0129895222222222</v>
      </c>
      <c r="AG44" s="39" t="n">
        <f aca="false">Y44/100</f>
        <v>0.63382</v>
      </c>
      <c r="AH44" s="39" t="n">
        <f aca="false">Z44/100</f>
        <v>0.0135279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4813.2048</v>
      </c>
      <c r="E45" s="64" t="n">
        <f aca="false">N45</f>
        <v>37.8011</v>
      </c>
      <c r="F45" s="64" t="n">
        <f aca="false">L45</f>
        <v>4813.2048</v>
      </c>
      <c r="G45" s="64" t="n">
        <f aca="false">O45</f>
        <v>38.6358</v>
      </c>
      <c r="H45" s="64" t="n">
        <f aca="false">T45</f>
        <v>4759.5104</v>
      </c>
      <c r="I45" s="64" t="n">
        <f aca="false">V45</f>
        <v>37.7676</v>
      </c>
      <c r="J45" s="64" t="n">
        <f aca="false">T45</f>
        <v>4759.5104</v>
      </c>
      <c r="K45" s="64" t="n">
        <f aca="false">W45</f>
        <v>38.5833</v>
      </c>
      <c r="L45" s="52" t="n">
        <v>4813.2048</v>
      </c>
      <c r="M45" s="52" t="n">
        <v>33.0507</v>
      </c>
      <c r="N45" s="52" t="n">
        <v>37.8011</v>
      </c>
      <c r="O45" s="52" t="n">
        <v>38.6358</v>
      </c>
      <c r="P45" s="52" t="n">
        <v>4320.856</v>
      </c>
      <c r="Q45" s="53" t="n">
        <v>55.79</v>
      </c>
      <c r="R45" s="52" t="n">
        <f aca="false">P45/3600</f>
        <v>1.20023777777778</v>
      </c>
      <c r="S45" s="54"/>
      <c r="T45" s="52" t="n">
        <v>4759.5104</v>
      </c>
      <c r="U45" s="52" t="n">
        <v>33.0383</v>
      </c>
      <c r="V45" s="52" t="n">
        <v>37.7676</v>
      </c>
      <c r="W45" s="52" t="n">
        <v>38.5833</v>
      </c>
      <c r="X45" s="52" t="n">
        <v>4504.992</v>
      </c>
      <c r="Y45" s="52" t="n">
        <v>59.202</v>
      </c>
      <c r="Z45" s="52" t="n">
        <f aca="false">X45/3600</f>
        <v>1.25138666666667</v>
      </c>
      <c r="AA45" s="54"/>
      <c r="AB45" s="54"/>
      <c r="AC45" s="54"/>
      <c r="AE45" s="39" t="n">
        <f aca="false">Q45/100</f>
        <v>0.5579</v>
      </c>
      <c r="AF45" s="39" t="n">
        <f aca="false">R45/100</f>
        <v>0.0120023777777778</v>
      </c>
      <c r="AG45" s="39" t="n">
        <f aca="false">Y45/100</f>
        <v>0.59202</v>
      </c>
      <c r="AH45" s="39" t="n">
        <f aca="false">Z45/100</f>
        <v>0.0125138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24711.2848</v>
      </c>
      <c r="E46" s="65" t="n">
        <f aca="false">N46</f>
        <v>44.1686</v>
      </c>
      <c r="F46" s="65" t="n">
        <f aca="false">L46</f>
        <v>24711.2848</v>
      </c>
      <c r="G46" s="65" t="n">
        <f aca="false">O46</f>
        <v>45.5821</v>
      </c>
      <c r="H46" s="65" t="n">
        <f aca="false">T46</f>
        <v>24481.7104</v>
      </c>
      <c r="I46" s="65" t="n">
        <f aca="false">V46</f>
        <v>44.1644</v>
      </c>
      <c r="J46" s="65" t="n">
        <f aca="false">T46</f>
        <v>24481.7104</v>
      </c>
      <c r="K46" s="65" t="n">
        <f aca="false">W46</f>
        <v>45.5783</v>
      </c>
      <c r="L46" s="59" t="n">
        <v>24711.2848</v>
      </c>
      <c r="M46" s="59" t="n">
        <v>42.1129</v>
      </c>
      <c r="N46" s="59" t="n">
        <v>44.1686</v>
      </c>
      <c r="O46" s="59" t="n">
        <v>45.5821</v>
      </c>
      <c r="P46" s="59" t="n">
        <v>5985.539</v>
      </c>
      <c r="Q46" s="59" t="n">
        <v>75.003</v>
      </c>
      <c r="R46" s="59" t="n">
        <f aca="false">P46/3600</f>
        <v>1.66264972222222</v>
      </c>
      <c r="S46" s="57"/>
      <c r="T46" s="59" t="n">
        <v>24481.7104</v>
      </c>
      <c r="U46" s="59" t="n">
        <v>42.1109</v>
      </c>
      <c r="V46" s="59" t="n">
        <v>44.1644</v>
      </c>
      <c r="W46" s="59" t="n">
        <v>45.5783</v>
      </c>
      <c r="X46" s="59" t="n">
        <v>6204.973</v>
      </c>
      <c r="Y46" s="59" t="n">
        <v>74.256</v>
      </c>
      <c r="Z46" s="59" t="n">
        <f aca="false">X46/3600</f>
        <v>1.72360361111111</v>
      </c>
      <c r="AA46" s="57"/>
      <c r="AB46" s="57"/>
      <c r="AC46" s="57"/>
      <c r="AE46" s="39" t="n">
        <f aca="false">Q46/100</f>
        <v>0.75003</v>
      </c>
      <c r="AF46" s="39" t="n">
        <f aca="false">R46/100</f>
        <v>0.0166264972222222</v>
      </c>
      <c r="AG46" s="39" t="n">
        <f aca="false">Y46/100</f>
        <v>0.74256</v>
      </c>
      <c r="AH46" s="39" t="n">
        <f aca="false">Z46/100</f>
        <v>0.0172360361111111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351.1216</v>
      </c>
      <c r="I47" s="63" t="n">
        <f aca="false">V47</f>
        <v>42.6096</v>
      </c>
      <c r="J47" s="63" t="n">
        <f aca="false">T47</f>
        <v>45351.1216</v>
      </c>
      <c r="K47" s="63" t="n">
        <f aca="false">W47</f>
        <v>43.4676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6189.051</v>
      </c>
      <c r="Q47" s="53" t="n">
        <v>80.559</v>
      </c>
      <c r="R47" s="60" t="n">
        <f aca="false">P47/3600</f>
        <v>1.71918083333333</v>
      </c>
      <c r="S47" s="62"/>
      <c r="T47" s="60" t="n">
        <v>45351.1216</v>
      </c>
      <c r="U47" s="60" t="n">
        <v>41.1938</v>
      </c>
      <c r="V47" s="60" t="n">
        <v>42.6096</v>
      </c>
      <c r="W47" s="60" t="n">
        <v>43.4676</v>
      </c>
      <c r="X47" s="60" t="n">
        <v>6437.585</v>
      </c>
      <c r="Y47" s="60" t="n">
        <v>79.404</v>
      </c>
      <c r="Z47" s="60" t="n">
        <f aca="false">X47/3600</f>
        <v>1.7882180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80559</v>
      </c>
      <c r="AF47" s="39" t="n">
        <f aca="false">R47/100</f>
        <v>0.0171918083333333</v>
      </c>
      <c r="AG47" s="39" t="n">
        <f aca="false">Y47/100</f>
        <v>0.79404</v>
      </c>
      <c r="AH47" s="39" t="n">
        <f aca="false">Z47/100</f>
        <v>0.017882180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093.7672</v>
      </c>
      <c r="I48" s="64" t="n">
        <f aca="false">V48</f>
        <v>39.2758</v>
      </c>
      <c r="J48" s="64" t="n">
        <f aca="false">T48</f>
        <v>28093.7672</v>
      </c>
      <c r="K48" s="64" t="n">
        <f aca="false">W48</f>
        <v>40.0593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5369.832</v>
      </c>
      <c r="Q48" s="53" t="n">
        <v>69.499</v>
      </c>
      <c r="R48" s="52" t="n">
        <f aca="false">P48/3600</f>
        <v>1.49162</v>
      </c>
      <c r="S48" s="54"/>
      <c r="T48" s="52" t="n">
        <v>28093.7672</v>
      </c>
      <c r="U48" s="52" t="n">
        <v>36.922</v>
      </c>
      <c r="V48" s="52" t="n">
        <v>39.2758</v>
      </c>
      <c r="W48" s="52" t="n">
        <v>40.0593</v>
      </c>
      <c r="X48" s="52" t="n">
        <v>5587.274</v>
      </c>
      <c r="Y48" s="52" t="n">
        <v>69.622</v>
      </c>
      <c r="Z48" s="52" t="n">
        <f aca="false">X48/3600</f>
        <v>1.55202055555556</v>
      </c>
      <c r="AA48" s="54"/>
      <c r="AB48" s="54"/>
      <c r="AC48" s="54"/>
      <c r="AE48" s="39" t="n">
        <f aca="false">Q48/100</f>
        <v>0.69499</v>
      </c>
      <c r="AF48" s="39" t="n">
        <f aca="false">R48/100</f>
        <v>0.0149162</v>
      </c>
      <c r="AG48" s="39" t="n">
        <f aca="false">Y48/100</f>
        <v>0.69622</v>
      </c>
      <c r="AH48" s="39" t="n">
        <f aca="false">Z48/100</f>
        <v>0.0155202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65.6328</v>
      </c>
      <c r="I49" s="64" t="n">
        <f aca="false">V49</f>
        <v>36.8365</v>
      </c>
      <c r="J49" s="64" t="n">
        <f aca="false">T49</f>
        <v>16465.6328</v>
      </c>
      <c r="K49" s="64" t="n">
        <f aca="false">W49</f>
        <v>37.5232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4642.306</v>
      </c>
      <c r="Q49" s="53" t="n">
        <v>61.181</v>
      </c>
      <c r="R49" s="52" t="n">
        <f aca="false">P49/3600</f>
        <v>1.28952944444444</v>
      </c>
      <c r="S49" s="54"/>
      <c r="T49" s="52" t="n">
        <v>16465.6328</v>
      </c>
      <c r="U49" s="52" t="n">
        <v>33.0768</v>
      </c>
      <c r="V49" s="52" t="n">
        <v>36.8365</v>
      </c>
      <c r="W49" s="52" t="n">
        <v>37.5232</v>
      </c>
      <c r="X49" s="52" t="n">
        <v>4842.435</v>
      </c>
      <c r="Y49" s="52" t="n">
        <v>62.556</v>
      </c>
      <c r="Z49" s="52" t="n">
        <f aca="false">X49/3600</f>
        <v>1.34512083333333</v>
      </c>
      <c r="AA49" s="54"/>
      <c r="AB49" s="54"/>
      <c r="AC49" s="54"/>
      <c r="AE49" s="39" t="n">
        <f aca="false">Q49/100</f>
        <v>0.61181</v>
      </c>
      <c r="AF49" s="39" t="n">
        <f aca="false">R49/100</f>
        <v>0.0128952944444444</v>
      </c>
      <c r="AG49" s="39" t="n">
        <f aca="false">Y49/100</f>
        <v>0.62556</v>
      </c>
      <c r="AH49" s="39" t="n">
        <f aca="false">Z49/100</f>
        <v>0.013451208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15.9592</v>
      </c>
      <c r="I50" s="65" t="n">
        <f aca="false">V50</f>
        <v>34.7484</v>
      </c>
      <c r="J50" s="65" t="n">
        <f aca="false">T50</f>
        <v>8815.9592</v>
      </c>
      <c r="K50" s="65" t="n">
        <f aca="false">W50</f>
        <v>35.4035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4099.273</v>
      </c>
      <c r="Q50" s="59" t="n">
        <v>56.273</v>
      </c>
      <c r="R50" s="59" t="n">
        <f aca="false">P50/3600</f>
        <v>1.13868694444444</v>
      </c>
      <c r="S50" s="57"/>
      <c r="T50" s="59" t="n">
        <v>8815.9592</v>
      </c>
      <c r="U50" s="59" t="n">
        <v>29.4563</v>
      </c>
      <c r="V50" s="59" t="n">
        <v>34.7484</v>
      </c>
      <c r="W50" s="59" t="n">
        <v>35.4035</v>
      </c>
      <c r="X50" s="59" t="n">
        <v>4276.419</v>
      </c>
      <c r="Y50" s="59" t="n">
        <v>56.971</v>
      </c>
      <c r="Z50" s="59" t="n">
        <f aca="false">X50/3600</f>
        <v>1.18789416666667</v>
      </c>
      <c r="AA50" s="57"/>
      <c r="AB50" s="57"/>
      <c r="AC50" s="57"/>
      <c r="AE50" s="39" t="n">
        <f aca="false">Q50/100</f>
        <v>0.56273</v>
      </c>
      <c r="AF50" s="39" t="n">
        <f aca="false">R50/100</f>
        <v>0.0113868694444444</v>
      </c>
      <c r="AG50" s="39" t="n">
        <f aca="false">Y50/100</f>
        <v>0.56971</v>
      </c>
      <c r="AH50" s="39" t="n">
        <f aca="false">Z50/100</f>
        <v>0.0118789416666667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537.7432</v>
      </c>
      <c r="I51" s="63" t="n">
        <f aca="false">V51</f>
        <v>43.7721</v>
      </c>
      <c r="J51" s="63" t="n">
        <f aca="false">T51</f>
        <v>15537.7432</v>
      </c>
      <c r="K51" s="63" t="n">
        <f aca="false">W51</f>
        <v>44.5413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3131.063</v>
      </c>
      <c r="Q51" s="53" t="n">
        <v>40.362</v>
      </c>
      <c r="R51" s="60" t="n">
        <f aca="false">P51/3600</f>
        <v>0.869739722222222</v>
      </c>
      <c r="S51" s="62"/>
      <c r="T51" s="60" t="n">
        <v>15537.7432</v>
      </c>
      <c r="U51" s="60" t="n">
        <v>42.5473</v>
      </c>
      <c r="V51" s="60" t="n">
        <v>43.7721</v>
      </c>
      <c r="W51" s="60" t="n">
        <v>44.5413</v>
      </c>
      <c r="X51" s="60" t="n">
        <v>3263.308</v>
      </c>
      <c r="Y51" s="60" t="n">
        <v>41.106</v>
      </c>
      <c r="Z51" s="60" t="n">
        <f aca="false">X51/3600</f>
        <v>0.90647444444444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40362</v>
      </c>
      <c r="AF51" s="39" t="n">
        <f aca="false">R51/100</f>
        <v>0.00869739722222222</v>
      </c>
      <c r="AG51" s="39" t="n">
        <f aca="false">Y51/100</f>
        <v>0.41106</v>
      </c>
      <c r="AH51" s="39" t="n">
        <f aca="false">Z51/100</f>
        <v>0.00906474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390.5584</v>
      </c>
      <c r="I52" s="64" t="n">
        <f aca="false">V52</f>
        <v>40.4236</v>
      </c>
      <c r="J52" s="64" t="n">
        <f aca="false">T52</f>
        <v>9390.5584</v>
      </c>
      <c r="K52" s="64" t="n">
        <f aca="false">W52</f>
        <v>41.7964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2734.698</v>
      </c>
      <c r="Q52" s="53" t="n">
        <v>35.451</v>
      </c>
      <c r="R52" s="52" t="n">
        <f aca="false">P52/3600</f>
        <v>0.759638333333333</v>
      </c>
      <c r="S52" s="54"/>
      <c r="T52" s="52" t="n">
        <v>9390.5584</v>
      </c>
      <c r="U52" s="52" t="n">
        <v>39.1216</v>
      </c>
      <c r="V52" s="52" t="n">
        <v>40.4236</v>
      </c>
      <c r="W52" s="52" t="n">
        <v>41.7964</v>
      </c>
      <c r="X52" s="52" t="n">
        <v>2841.03</v>
      </c>
      <c r="Y52" s="52" t="n">
        <v>34.866</v>
      </c>
      <c r="Z52" s="52" t="n">
        <f aca="false">X52/3600</f>
        <v>0.789175</v>
      </c>
      <c r="AA52" s="54"/>
      <c r="AB52" s="54"/>
      <c r="AC52" s="54"/>
      <c r="AE52" s="39" t="n">
        <f aca="false">Q52/100</f>
        <v>0.35451</v>
      </c>
      <c r="AF52" s="39" t="n">
        <f aca="false">R52/100</f>
        <v>0.00759638333333333</v>
      </c>
      <c r="AG52" s="39" t="n">
        <f aca="false">Y52/100</f>
        <v>0.34866</v>
      </c>
      <c r="AH52" s="39" t="n">
        <f aca="false">Z52/100</f>
        <v>0.007891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47.5624</v>
      </c>
      <c r="I53" s="64" t="n">
        <f aca="false">V53</f>
        <v>37.7782</v>
      </c>
      <c r="J53" s="64" t="n">
        <f aca="false">T53</f>
        <v>5247.5624</v>
      </c>
      <c r="K53" s="64" t="n">
        <f aca="false">W53</f>
        <v>39.6545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2437.43</v>
      </c>
      <c r="Q53" s="53" t="n">
        <v>32.351</v>
      </c>
      <c r="R53" s="52" t="n">
        <f aca="false">P53/3600</f>
        <v>0.677063888888889</v>
      </c>
      <c r="S53" s="54"/>
      <c r="T53" s="52" t="n">
        <v>5247.5624</v>
      </c>
      <c r="U53" s="52" t="n">
        <v>35.6296</v>
      </c>
      <c r="V53" s="52" t="n">
        <v>37.7782</v>
      </c>
      <c r="W53" s="52" t="n">
        <v>39.6545</v>
      </c>
      <c r="X53" s="52" t="n">
        <v>2534.505</v>
      </c>
      <c r="Y53" s="52" t="n">
        <v>32.838</v>
      </c>
      <c r="Z53" s="52" t="n">
        <f aca="false">X53/3600</f>
        <v>0.704029166666667</v>
      </c>
      <c r="AA53" s="54"/>
      <c r="AB53" s="54"/>
      <c r="AC53" s="54"/>
      <c r="AE53" s="39" t="n">
        <f aca="false">Q53/100</f>
        <v>0.32351</v>
      </c>
      <c r="AF53" s="39" t="n">
        <f aca="false">R53/100</f>
        <v>0.00677063888888889</v>
      </c>
      <c r="AG53" s="39" t="n">
        <f aca="false">Y53/100</f>
        <v>0.32838</v>
      </c>
      <c r="AH53" s="39" t="n">
        <f aca="false">Z53/100</f>
        <v>0.00704029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14.4856</v>
      </c>
      <c r="I54" s="65" t="n">
        <f aca="false">V54</f>
        <v>35.7594</v>
      </c>
      <c r="J54" s="65" t="n">
        <f aca="false">T54</f>
        <v>2614.4856</v>
      </c>
      <c r="K54" s="65" t="n">
        <f aca="false">W54</f>
        <v>37.5477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2192.742</v>
      </c>
      <c r="Q54" s="59" t="n">
        <v>29.245</v>
      </c>
      <c r="R54" s="59" t="n">
        <f aca="false">P54/3600</f>
        <v>0.609095</v>
      </c>
      <c r="S54" s="57"/>
      <c r="T54" s="59" t="n">
        <v>2614.4856</v>
      </c>
      <c r="U54" s="59" t="n">
        <v>32.255</v>
      </c>
      <c r="V54" s="59" t="n">
        <v>35.7594</v>
      </c>
      <c r="W54" s="59" t="n">
        <v>37.5477</v>
      </c>
      <c r="X54" s="59" t="n">
        <v>2292.268</v>
      </c>
      <c r="Y54" s="59" t="n">
        <v>29.468</v>
      </c>
      <c r="Z54" s="59" t="n">
        <f aca="false">X54/3600</f>
        <v>0.636741111111111</v>
      </c>
      <c r="AA54" s="57"/>
      <c r="AB54" s="57"/>
      <c r="AC54" s="57"/>
      <c r="AE54" s="39" t="n">
        <f aca="false">Q54/100</f>
        <v>0.29245</v>
      </c>
      <c r="AF54" s="39" t="n">
        <f aca="false">R54/100</f>
        <v>0.00609095</v>
      </c>
      <c r="AG54" s="39" t="n">
        <f aca="false">Y54/100</f>
        <v>0.29468</v>
      </c>
      <c r="AH54" s="39" t="n">
        <f aca="false">Z54/100</f>
        <v>0.00636741111111111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67.4904</v>
      </c>
      <c r="I55" s="63" t="n">
        <f aca="false">V55</f>
        <v>45.2085</v>
      </c>
      <c r="J55" s="63" t="n">
        <f aca="false">T55</f>
        <v>5567.4904</v>
      </c>
      <c r="K55" s="63" t="n">
        <f aca="false">W55</f>
        <v>44.9939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1232.895</v>
      </c>
      <c r="Q55" s="53" t="n">
        <v>17.294</v>
      </c>
      <c r="R55" s="60" t="n">
        <f aca="false">P55/3600</f>
        <v>0.342470833333333</v>
      </c>
      <c r="S55" s="62"/>
      <c r="T55" s="60" t="n">
        <v>5567.4904</v>
      </c>
      <c r="U55" s="60" t="n">
        <v>43.1815</v>
      </c>
      <c r="V55" s="60" t="n">
        <v>45.2085</v>
      </c>
      <c r="W55" s="60" t="n">
        <v>44.9939</v>
      </c>
      <c r="X55" s="60" t="n">
        <v>1291.292</v>
      </c>
      <c r="Y55" s="60" t="n">
        <v>26.504</v>
      </c>
      <c r="Z55" s="60" t="n">
        <f aca="false">X55/3600</f>
        <v>0.35869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7294</v>
      </c>
      <c r="AF55" s="39" t="n">
        <f aca="false">R55/100</f>
        <v>0.00342470833333333</v>
      </c>
      <c r="AG55" s="39" t="n">
        <f aca="false">Y55/100</f>
        <v>0.26504</v>
      </c>
      <c r="AH55" s="39" t="n">
        <f aca="false">Z55/100</f>
        <v>0.003586922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30.6824</v>
      </c>
      <c r="I56" s="64" t="n">
        <f aca="false">V56</f>
        <v>42.091</v>
      </c>
      <c r="J56" s="64" t="n">
        <f aca="false">T56</f>
        <v>3330.6824</v>
      </c>
      <c r="K56" s="64" t="n">
        <f aca="false">W56</f>
        <v>41.5997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1091.18</v>
      </c>
      <c r="Q56" s="53" t="n">
        <v>13.755</v>
      </c>
      <c r="R56" s="52" t="n">
        <f aca="false">P56/3600</f>
        <v>0.303105555555556</v>
      </c>
      <c r="S56" s="54"/>
      <c r="T56" s="52" t="n">
        <v>3330.6824</v>
      </c>
      <c r="U56" s="52" t="n">
        <v>39.5131</v>
      </c>
      <c r="V56" s="52" t="n">
        <v>42.091</v>
      </c>
      <c r="W56" s="52" t="n">
        <v>41.5997</v>
      </c>
      <c r="X56" s="52" t="n">
        <v>1087.15</v>
      </c>
      <c r="Y56" s="52" t="n">
        <v>13.431</v>
      </c>
      <c r="Z56" s="52" t="n">
        <f aca="false">X56/3600</f>
        <v>0.301986111111111</v>
      </c>
      <c r="AA56" s="54"/>
      <c r="AB56" s="54"/>
      <c r="AC56" s="54"/>
      <c r="AE56" s="39" t="n">
        <f aca="false">Q56/100</f>
        <v>0.13755</v>
      </c>
      <c r="AF56" s="39" t="n">
        <f aca="false">R56/100</f>
        <v>0.00303105555555556</v>
      </c>
      <c r="AG56" s="39" t="n">
        <f aca="false">Y56/100</f>
        <v>0.13431</v>
      </c>
      <c r="AH56" s="39" t="n">
        <f aca="false">Z56/100</f>
        <v>0.0030198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68.3816</v>
      </c>
      <c r="I57" s="64" t="n">
        <f aca="false">V57</f>
        <v>39.4972</v>
      </c>
      <c r="J57" s="64" t="n">
        <f aca="false">T57</f>
        <v>1868.3816</v>
      </c>
      <c r="K57" s="64" t="n">
        <f aca="false">W57</f>
        <v>38.8392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931.105</v>
      </c>
      <c r="Q57" s="53" t="n">
        <v>16.231</v>
      </c>
      <c r="R57" s="52" t="n">
        <f aca="false">P57/3600</f>
        <v>0.258640277777778</v>
      </c>
      <c r="S57" s="54"/>
      <c r="T57" s="52" t="n">
        <v>1868.3816</v>
      </c>
      <c r="U57" s="52" t="n">
        <v>36.0381</v>
      </c>
      <c r="V57" s="52" t="n">
        <v>39.4972</v>
      </c>
      <c r="W57" s="52" t="n">
        <v>38.8392</v>
      </c>
      <c r="X57" s="52" t="n">
        <v>966.921</v>
      </c>
      <c r="Y57" s="52" t="n">
        <v>25.818</v>
      </c>
      <c r="Z57" s="52" t="n">
        <f aca="false">X57/3600</f>
        <v>0.268589166666667</v>
      </c>
      <c r="AA57" s="54"/>
      <c r="AB57" s="54"/>
      <c r="AC57" s="54"/>
      <c r="AE57" s="39" t="n">
        <f aca="false">Q57/100</f>
        <v>0.16231</v>
      </c>
      <c r="AF57" s="39" t="n">
        <f aca="false">R57/100</f>
        <v>0.00258640277777778</v>
      </c>
      <c r="AG57" s="39" t="n">
        <f aca="false">Y57/100</f>
        <v>0.25818</v>
      </c>
      <c r="AH57" s="39" t="n">
        <f aca="false">Z57/100</f>
        <v>0.002685891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15.3288</v>
      </c>
      <c r="I58" s="65" t="n">
        <f aca="false">V58</f>
        <v>37.1706</v>
      </c>
      <c r="J58" s="65" t="n">
        <f aca="false">T58</f>
        <v>1015.3288</v>
      </c>
      <c r="K58" s="65" t="n">
        <f aca="false">W58</f>
        <v>36.2098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882.157</v>
      </c>
      <c r="Q58" s="59" t="n">
        <v>10.703</v>
      </c>
      <c r="R58" s="59" t="n">
        <f aca="false">P58/3600</f>
        <v>0.245043611111111</v>
      </c>
      <c r="S58" s="57"/>
      <c r="T58" s="59" t="n">
        <v>1015.3288</v>
      </c>
      <c r="U58" s="59" t="n">
        <v>32.9232</v>
      </c>
      <c r="V58" s="59" t="n">
        <v>37.1706</v>
      </c>
      <c r="W58" s="59" t="n">
        <v>36.2098</v>
      </c>
      <c r="X58" s="59" t="n">
        <v>910.855</v>
      </c>
      <c r="Y58" s="59" t="n">
        <v>10.904</v>
      </c>
      <c r="Z58" s="59" t="n">
        <f aca="false">X58/3600</f>
        <v>0.253015277777778</v>
      </c>
      <c r="AA58" s="57"/>
      <c r="AB58" s="57"/>
      <c r="AC58" s="57"/>
      <c r="AE58" s="39" t="n">
        <f aca="false">Q58/100</f>
        <v>0.10703</v>
      </c>
      <c r="AF58" s="39" t="n">
        <f aca="false">R58/100</f>
        <v>0.00245043611111111</v>
      </c>
      <c r="AG58" s="39" t="n">
        <f aca="false">Y58/100</f>
        <v>0.10904</v>
      </c>
      <c r="AH58" s="39" t="n">
        <f aca="false">Z58/100</f>
        <v>0.002530152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55.5848</v>
      </c>
      <c r="I59" s="61" t="n">
        <f aca="false">V59</f>
        <v>43.3701</v>
      </c>
      <c r="J59" s="61" t="n">
        <f aca="false">T59</f>
        <v>13555.5848</v>
      </c>
      <c r="K59" s="61" t="n">
        <f aca="false">W59</f>
        <v>44.3169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804.298</v>
      </c>
      <c r="Q59" s="53" t="n">
        <v>23.124</v>
      </c>
      <c r="R59" s="60" t="n">
        <f aca="false">P59/3600</f>
        <v>0.501193888888889</v>
      </c>
      <c r="S59" s="62"/>
      <c r="T59" s="60" t="n">
        <v>13555.5848</v>
      </c>
      <c r="U59" s="60" t="n">
        <v>41.2928</v>
      </c>
      <c r="V59" s="60" t="n">
        <v>43.3701</v>
      </c>
      <c r="W59" s="60" t="n">
        <v>44.3169</v>
      </c>
      <c r="X59" s="60" t="n">
        <v>1834.594</v>
      </c>
      <c r="Y59" s="60" t="n">
        <v>22.323</v>
      </c>
      <c r="Z59" s="60" t="n">
        <f aca="false">X59/3600</f>
        <v>0.50960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23124</v>
      </c>
      <c r="AF59" s="39" t="n">
        <f aca="false">R59/100</f>
        <v>0.00501193888888889</v>
      </c>
      <c r="AG59" s="39" t="n">
        <f aca="false">Y59/100</f>
        <v>0.22323</v>
      </c>
      <c r="AH59" s="39" t="n">
        <f aca="false">Z59/100</f>
        <v>0.005096094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08.9512</v>
      </c>
      <c r="I60" s="51" t="n">
        <f aca="false">V60</f>
        <v>40.7382</v>
      </c>
      <c r="J60" s="51" t="n">
        <f aca="false">T60</f>
        <v>8608.9512</v>
      </c>
      <c r="K60" s="51" t="n">
        <f aca="false">W60</f>
        <v>41.7537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1568.067</v>
      </c>
      <c r="Q60" s="53" t="n">
        <v>20.562</v>
      </c>
      <c r="R60" s="52" t="n">
        <f aca="false">P60/3600</f>
        <v>0.435574166666667</v>
      </c>
      <c r="S60" s="54"/>
      <c r="T60" s="52" t="n">
        <v>8608.9512</v>
      </c>
      <c r="U60" s="52" t="n">
        <v>36.8005</v>
      </c>
      <c r="V60" s="52" t="n">
        <v>40.7382</v>
      </c>
      <c r="W60" s="52" t="n">
        <v>41.7537</v>
      </c>
      <c r="X60" s="52" t="n">
        <v>1622.73</v>
      </c>
      <c r="Y60" s="52" t="n">
        <v>19.437</v>
      </c>
      <c r="Z60" s="52" t="n">
        <f aca="false">X60/3600</f>
        <v>0.450758333333333</v>
      </c>
      <c r="AA60" s="54"/>
      <c r="AB60" s="54"/>
      <c r="AC60" s="54"/>
      <c r="AE60" s="39" t="n">
        <f aca="false">Q60/100</f>
        <v>0.20562</v>
      </c>
      <c r="AF60" s="39" t="n">
        <f aca="false">R60/100</f>
        <v>0.00435574166666667</v>
      </c>
      <c r="AG60" s="39" t="n">
        <f aca="false">Y60/100</f>
        <v>0.19437</v>
      </c>
      <c r="AH60" s="39" t="n">
        <f aca="false">Z60/100</f>
        <v>0.0045075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64.9808</v>
      </c>
      <c r="I61" s="51" t="n">
        <f aca="false">V61</f>
        <v>39.0688</v>
      </c>
      <c r="J61" s="51" t="n">
        <f aca="false">T61</f>
        <v>5264.9808</v>
      </c>
      <c r="K61" s="51" t="n">
        <f aca="false">W61</f>
        <v>39.9077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1388.306</v>
      </c>
      <c r="Q61" s="53" t="n">
        <v>18.031</v>
      </c>
      <c r="R61" s="52" t="n">
        <f aca="false">P61/3600</f>
        <v>0.385640555555556</v>
      </c>
      <c r="S61" s="54"/>
      <c r="T61" s="52" t="n">
        <v>5264.9808</v>
      </c>
      <c r="U61" s="52" t="n">
        <v>32.9714</v>
      </c>
      <c r="V61" s="52" t="n">
        <v>39.0688</v>
      </c>
      <c r="W61" s="52" t="n">
        <v>39.9077</v>
      </c>
      <c r="X61" s="52" t="n">
        <v>1441.099</v>
      </c>
      <c r="Y61" s="52" t="n">
        <v>18.47</v>
      </c>
      <c r="Z61" s="52" t="n">
        <f aca="false">X61/3600</f>
        <v>0.400305277777778</v>
      </c>
      <c r="AA61" s="54"/>
      <c r="AB61" s="54"/>
      <c r="AC61" s="54"/>
      <c r="AE61" s="39" t="n">
        <f aca="false">Q61/100</f>
        <v>0.18031</v>
      </c>
      <c r="AF61" s="39" t="n">
        <f aca="false">R61/100</f>
        <v>0.00385640555555556</v>
      </c>
      <c r="AG61" s="39" t="n">
        <f aca="false">Y61/100</f>
        <v>0.1847</v>
      </c>
      <c r="AH61" s="39" t="n">
        <f aca="false">Z61/100</f>
        <v>0.004003052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1.66</v>
      </c>
      <c r="I62" s="58" t="n">
        <f aca="false">V62</f>
        <v>37.8266</v>
      </c>
      <c r="J62" s="58" t="n">
        <f aca="false">T62</f>
        <v>3131.66</v>
      </c>
      <c r="K62" s="58" t="n">
        <f aca="false">W62</f>
        <v>38.2167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1255.134</v>
      </c>
      <c r="Q62" s="59" t="n">
        <v>22.405</v>
      </c>
      <c r="R62" s="59" t="n">
        <f aca="false">P62/3600</f>
        <v>0.348648333333333</v>
      </c>
      <c r="S62" s="57"/>
      <c r="T62" s="59" t="n">
        <v>3131.66</v>
      </c>
      <c r="U62" s="59" t="n">
        <v>29.5195</v>
      </c>
      <c r="V62" s="59" t="n">
        <v>37.8266</v>
      </c>
      <c r="W62" s="59" t="n">
        <v>38.2167</v>
      </c>
      <c r="X62" s="59" t="n">
        <v>1292.587</v>
      </c>
      <c r="Y62" s="59" t="n">
        <v>17.706</v>
      </c>
      <c r="Z62" s="59" t="n">
        <f aca="false">X62/3600</f>
        <v>0.359051944444444</v>
      </c>
      <c r="AA62" s="57"/>
      <c r="AB62" s="57"/>
      <c r="AC62" s="57"/>
      <c r="AE62" s="39" t="n">
        <f aca="false">Q62/100</f>
        <v>0.22405</v>
      </c>
      <c r="AF62" s="39" t="n">
        <f aca="false">R62/100</f>
        <v>0.00348648333333333</v>
      </c>
      <c r="AG62" s="39" t="n">
        <f aca="false">Y62/100</f>
        <v>0.17706</v>
      </c>
      <c r="AH62" s="39" t="n">
        <f aca="false">Z62/100</f>
        <v>0.00359051944444444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86.6168</v>
      </c>
      <c r="I63" s="63" t="n">
        <f aca="false">V63</f>
        <v>42.2758</v>
      </c>
      <c r="J63" s="63" t="n">
        <f aca="false">T63</f>
        <v>11886.6168</v>
      </c>
      <c r="K63" s="63" t="n">
        <f aca="false">W63</f>
        <v>42.9842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1555.625</v>
      </c>
      <c r="Q63" s="53" t="n">
        <v>21.439</v>
      </c>
      <c r="R63" s="60" t="n">
        <f aca="false">P63/3600</f>
        <v>0.432118055555556</v>
      </c>
      <c r="S63" s="62"/>
      <c r="T63" s="60" t="n">
        <v>11886.6168</v>
      </c>
      <c r="U63" s="60" t="n">
        <v>41.1565</v>
      </c>
      <c r="V63" s="60" t="n">
        <v>42.2758</v>
      </c>
      <c r="W63" s="60" t="n">
        <v>42.9842</v>
      </c>
      <c r="X63" s="60" t="n">
        <v>1621.67</v>
      </c>
      <c r="Y63" s="60" t="n">
        <v>20.358</v>
      </c>
      <c r="Z63" s="60" t="n">
        <f aca="false">X63/3600</f>
        <v>0.45046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21439</v>
      </c>
      <c r="AF63" s="39" t="n">
        <f aca="false">R63/100</f>
        <v>0.00432118055555556</v>
      </c>
      <c r="AG63" s="39" t="n">
        <f aca="false">Y63/100</f>
        <v>0.20358</v>
      </c>
      <c r="AH63" s="39" t="n">
        <f aca="false">Z63/100</f>
        <v>0.0045046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58.72</v>
      </c>
      <c r="I64" s="64" t="n">
        <f aca="false">V64</f>
        <v>39.0602</v>
      </c>
      <c r="J64" s="64" t="n">
        <f aca="false">T64</f>
        <v>7358.72</v>
      </c>
      <c r="K64" s="64" t="n">
        <f aca="false">W64</f>
        <v>39.579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1336.004</v>
      </c>
      <c r="Q64" s="53" t="n">
        <v>17.99</v>
      </c>
      <c r="R64" s="52" t="n">
        <f aca="false">P64/3600</f>
        <v>0.371112222222222</v>
      </c>
      <c r="S64" s="54"/>
      <c r="T64" s="52" t="n">
        <v>7358.72</v>
      </c>
      <c r="U64" s="52" t="n">
        <v>36.7705</v>
      </c>
      <c r="V64" s="52" t="n">
        <v>39.0602</v>
      </c>
      <c r="W64" s="52" t="n">
        <v>39.579</v>
      </c>
      <c r="X64" s="52" t="n">
        <v>1376.032</v>
      </c>
      <c r="Y64" s="52" t="n">
        <v>18.174</v>
      </c>
      <c r="Z64" s="52" t="n">
        <f aca="false">X64/3600</f>
        <v>0.382231111111111</v>
      </c>
      <c r="AA64" s="54"/>
      <c r="AB64" s="54"/>
      <c r="AC64" s="54"/>
      <c r="AE64" s="39" t="n">
        <f aca="false">Q64/100</f>
        <v>0.1799</v>
      </c>
      <c r="AF64" s="39" t="n">
        <f aca="false">R64/100</f>
        <v>0.00371112222222222</v>
      </c>
      <c r="AG64" s="39" t="n">
        <f aca="false">Y64/100</f>
        <v>0.18174</v>
      </c>
      <c r="AH64" s="39" t="n">
        <f aca="false">Z64/100</f>
        <v>0.0038223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15.188</v>
      </c>
      <c r="I65" s="64" t="n">
        <f aca="false">V65</f>
        <v>36.5297</v>
      </c>
      <c r="J65" s="64" t="n">
        <f aca="false">T65</f>
        <v>4115.188</v>
      </c>
      <c r="K65" s="64" t="n">
        <f aca="false">W65</f>
        <v>36.9857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1138.327</v>
      </c>
      <c r="Q65" s="53" t="n">
        <v>15.403</v>
      </c>
      <c r="R65" s="52" t="n">
        <f aca="false">P65/3600</f>
        <v>0.316201944444444</v>
      </c>
      <c r="S65" s="54"/>
      <c r="T65" s="52" t="n">
        <v>4115.188</v>
      </c>
      <c r="U65" s="52" t="n">
        <v>32.7454</v>
      </c>
      <c r="V65" s="52" t="n">
        <v>36.5297</v>
      </c>
      <c r="W65" s="52" t="n">
        <v>36.9857</v>
      </c>
      <c r="X65" s="52" t="n">
        <v>1186.491</v>
      </c>
      <c r="Y65" s="52" t="n">
        <v>15.756</v>
      </c>
      <c r="Z65" s="52" t="n">
        <f aca="false">X65/3600</f>
        <v>0.329580833333333</v>
      </c>
      <c r="AA65" s="54"/>
      <c r="AB65" s="54"/>
      <c r="AC65" s="54"/>
      <c r="AE65" s="39" t="n">
        <f aca="false">Q65/100</f>
        <v>0.15403</v>
      </c>
      <c r="AF65" s="39" t="n">
        <f aca="false">R65/100</f>
        <v>0.00316201944444444</v>
      </c>
      <c r="AG65" s="39" t="n">
        <f aca="false">Y65/100</f>
        <v>0.15756</v>
      </c>
      <c r="AH65" s="39" t="n">
        <f aca="false">Z65/100</f>
        <v>0.003295808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89.1728</v>
      </c>
      <c r="I66" s="65" t="n">
        <f aca="false">V66</f>
        <v>34.3383</v>
      </c>
      <c r="J66" s="65" t="n">
        <f aca="false">T66</f>
        <v>2089.1728</v>
      </c>
      <c r="K66" s="65" t="n">
        <f aca="false">W66</f>
        <v>34.7991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1004.597</v>
      </c>
      <c r="Q66" s="59" t="n">
        <v>14.966</v>
      </c>
      <c r="R66" s="59" t="n">
        <f aca="false">P66/3600</f>
        <v>0.279054722222222</v>
      </c>
      <c r="S66" s="57"/>
      <c r="T66" s="59" t="n">
        <v>2089.1728</v>
      </c>
      <c r="U66" s="59" t="n">
        <v>29.2851</v>
      </c>
      <c r="V66" s="59" t="n">
        <v>34.3383</v>
      </c>
      <c r="W66" s="59" t="n">
        <v>34.7991</v>
      </c>
      <c r="X66" s="59" t="n">
        <v>1049.741</v>
      </c>
      <c r="Y66" s="59" t="n">
        <v>13.868</v>
      </c>
      <c r="Z66" s="59" t="n">
        <f aca="false">X66/3600</f>
        <v>0.291594722222222</v>
      </c>
      <c r="AA66" s="57"/>
      <c r="AB66" s="57"/>
      <c r="AC66" s="57"/>
      <c r="AE66" s="39" t="n">
        <f aca="false">Q66/100</f>
        <v>0.14966</v>
      </c>
      <c r="AF66" s="39" t="n">
        <f aca="false">R66/100</f>
        <v>0.00279054722222222</v>
      </c>
      <c r="AG66" s="39" t="n">
        <f aca="false">Y66/100</f>
        <v>0.13868</v>
      </c>
      <c r="AH66" s="39" t="n">
        <f aca="false">Z66/100</f>
        <v>0.002915947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73.1928</v>
      </c>
      <c r="I67" s="61" t="n">
        <f aca="false">V67</f>
        <v>43.3585</v>
      </c>
      <c r="J67" s="61" t="n">
        <f aca="false">T67</f>
        <v>4673.1928</v>
      </c>
      <c r="K67" s="61" t="n">
        <f aca="false">W67</f>
        <v>44.1585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830.973</v>
      </c>
      <c r="Q67" s="53" t="n">
        <v>11.421</v>
      </c>
      <c r="R67" s="60" t="n">
        <f aca="false">P67/3600</f>
        <v>0.230825833333333</v>
      </c>
      <c r="S67" s="62"/>
      <c r="T67" s="60" t="n">
        <v>4673.1928</v>
      </c>
      <c r="U67" s="60" t="n">
        <v>42.7524</v>
      </c>
      <c r="V67" s="60" t="n">
        <v>43.3585</v>
      </c>
      <c r="W67" s="60" t="n">
        <v>44.1585</v>
      </c>
      <c r="X67" s="60" t="n">
        <v>863.196</v>
      </c>
      <c r="Y67" s="60" t="n">
        <v>11.06</v>
      </c>
      <c r="Z67" s="60" t="n">
        <f aca="false">X67/3600</f>
        <v>0.23977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1421</v>
      </c>
      <c r="AF67" s="39" t="n">
        <f aca="false">R67/100</f>
        <v>0.00230825833333333</v>
      </c>
      <c r="AG67" s="39" t="n">
        <f aca="false">Y67/100</f>
        <v>0.1106</v>
      </c>
      <c r="AH67" s="39" t="n">
        <f aca="false">Z67/100</f>
        <v>0.0023977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32.3488</v>
      </c>
      <c r="I68" s="51" t="n">
        <f aca="false">V68</f>
        <v>39.8988</v>
      </c>
      <c r="J68" s="51" t="n">
        <f aca="false">T68</f>
        <v>2832.3488</v>
      </c>
      <c r="K68" s="51" t="n">
        <f aca="false">W68</f>
        <v>41.142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728.345</v>
      </c>
      <c r="Q68" s="53" t="n">
        <v>9.799</v>
      </c>
      <c r="R68" s="52" t="n">
        <f aca="false">P68/3600</f>
        <v>0.202318055555556</v>
      </c>
      <c r="S68" s="54"/>
      <c r="T68" s="52" t="n">
        <v>2832.3488</v>
      </c>
      <c r="U68" s="52" t="n">
        <v>38.6176</v>
      </c>
      <c r="V68" s="52" t="n">
        <v>39.8988</v>
      </c>
      <c r="W68" s="52" t="n">
        <v>41.142</v>
      </c>
      <c r="X68" s="52" t="n">
        <v>759.628</v>
      </c>
      <c r="Y68" s="52" t="n">
        <v>9.64</v>
      </c>
      <c r="Z68" s="52" t="n">
        <f aca="false">X68/3600</f>
        <v>0.211007777777778</v>
      </c>
      <c r="AA68" s="54"/>
      <c r="AB68" s="54"/>
      <c r="AC68" s="54"/>
      <c r="AE68" s="39" t="n">
        <f aca="false">Q68/100</f>
        <v>0.09799</v>
      </c>
      <c r="AF68" s="39" t="n">
        <f aca="false">R68/100</f>
        <v>0.00202318055555556</v>
      </c>
      <c r="AG68" s="39" t="n">
        <f aca="false">Y68/100</f>
        <v>0.0964</v>
      </c>
      <c r="AH68" s="39" t="n">
        <f aca="false">Z68/100</f>
        <v>0.0021100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2.748</v>
      </c>
      <c r="I69" s="51" t="n">
        <f aca="false">V69</f>
        <v>37.3703</v>
      </c>
      <c r="J69" s="51" t="n">
        <f aca="false">T69</f>
        <v>1522.748</v>
      </c>
      <c r="K69" s="51" t="n">
        <f aca="false">W69</f>
        <v>38.5993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621.314</v>
      </c>
      <c r="Q69" s="53" t="n">
        <v>8.445</v>
      </c>
      <c r="R69" s="52" t="n">
        <f aca="false">P69/3600</f>
        <v>0.172587222222222</v>
      </c>
      <c r="S69" s="54"/>
      <c r="T69" s="52" t="n">
        <v>1522.748</v>
      </c>
      <c r="U69" s="52" t="n">
        <v>34.6538</v>
      </c>
      <c r="V69" s="52" t="n">
        <v>37.3703</v>
      </c>
      <c r="W69" s="52" t="n">
        <v>38.5993</v>
      </c>
      <c r="X69" s="52" t="n">
        <v>654.764</v>
      </c>
      <c r="Y69" s="52" t="n">
        <v>8.518</v>
      </c>
      <c r="Z69" s="52" t="n">
        <f aca="false">X69/3600</f>
        <v>0.181878888888889</v>
      </c>
      <c r="AA69" s="54"/>
      <c r="AB69" s="54"/>
      <c r="AC69" s="54"/>
      <c r="AE69" s="39" t="n">
        <f aca="false">Q69/100</f>
        <v>0.08445</v>
      </c>
      <c r="AF69" s="39" t="n">
        <f aca="false">R69/100</f>
        <v>0.00172587222222222</v>
      </c>
      <c r="AG69" s="39" t="n">
        <f aca="false">Y69/100</f>
        <v>0.08518</v>
      </c>
      <c r="AH69" s="39" t="n">
        <f aca="false">Z69/100</f>
        <v>0.0018187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8.1904</v>
      </c>
      <c r="I70" s="66" t="n">
        <f aca="false">V70</f>
        <v>34.9985</v>
      </c>
      <c r="J70" s="66" t="n">
        <f aca="false">T70</f>
        <v>748.1904</v>
      </c>
      <c r="K70" s="66" t="n">
        <f aca="false">W70</f>
        <v>36.1353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563.496</v>
      </c>
      <c r="Q70" s="59" t="n">
        <v>7.247</v>
      </c>
      <c r="R70" s="59" t="n">
        <f aca="false">P70/3600</f>
        <v>0.156526666666667</v>
      </c>
      <c r="S70" s="57"/>
      <c r="T70" s="59" t="n">
        <v>748.1904</v>
      </c>
      <c r="U70" s="59" t="n">
        <v>31.3994</v>
      </c>
      <c r="V70" s="59" t="n">
        <v>34.9985</v>
      </c>
      <c r="W70" s="59" t="n">
        <v>36.1353</v>
      </c>
      <c r="X70" s="59" t="n">
        <v>584.783</v>
      </c>
      <c r="Y70" s="59" t="n">
        <v>7.285</v>
      </c>
      <c r="Z70" s="59" t="n">
        <f aca="false">X70/3600</f>
        <v>0.162439722222222</v>
      </c>
      <c r="AA70" s="57"/>
      <c r="AB70" s="57"/>
      <c r="AC70" s="57"/>
      <c r="AE70" s="39" t="n">
        <f aca="false">Q70/100</f>
        <v>0.07247</v>
      </c>
      <c r="AF70" s="39" t="n">
        <f aca="false">R70/100</f>
        <v>0.00156526666666667</v>
      </c>
      <c r="AG70" s="39" t="n">
        <f aca="false">Y70/100</f>
        <v>0.07285</v>
      </c>
      <c r="AH70" s="39" t="n">
        <f aca="false">Z70/100</f>
        <v>0.00162439722222222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335.2192</v>
      </c>
      <c r="I71" s="63" t="n">
        <f aca="false">V71</f>
        <v>47.5419</v>
      </c>
      <c r="J71" s="63" t="n">
        <f aca="false">T71</f>
        <v>22335.2192</v>
      </c>
      <c r="K71" s="63" t="n">
        <f aca="false">W71</f>
        <v>48.4734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11235.056</v>
      </c>
      <c r="Q71" s="53" t="n">
        <v>137.123</v>
      </c>
      <c r="R71" s="60" t="n">
        <f aca="false">P71/3600</f>
        <v>3.12084888888889</v>
      </c>
      <c r="S71" s="62"/>
      <c r="T71" s="60" t="n">
        <v>22335.2192</v>
      </c>
      <c r="U71" s="60" t="n">
        <v>44.9411</v>
      </c>
      <c r="V71" s="60" t="n">
        <v>47.5419</v>
      </c>
      <c r="W71" s="60" t="n">
        <v>48.4734</v>
      </c>
      <c r="X71" s="60" t="n">
        <v>11594.58</v>
      </c>
      <c r="Y71" s="60" t="n">
        <v>137.623</v>
      </c>
      <c r="Z71" s="60" t="n">
        <f aca="false">X71/3600</f>
        <v>3.22071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1.37123</v>
      </c>
      <c r="AF71" s="39" t="n">
        <f aca="false">R71/100</f>
        <v>0.0312084888888889</v>
      </c>
      <c r="AG71" s="39" t="n">
        <f aca="false">Y71/100</f>
        <v>1.37623</v>
      </c>
      <c r="AH71" s="39" t="n">
        <f aca="false">Z71/100</f>
        <v>0.0322071666666667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191.5856</v>
      </c>
      <c r="I72" s="64" t="n">
        <f aca="false">V72</f>
        <v>45.9436</v>
      </c>
      <c r="J72" s="64" t="n">
        <f aca="false">T72</f>
        <v>13191.5856</v>
      </c>
      <c r="K72" s="64" t="n">
        <f aca="false">W72</f>
        <v>46.643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10151.824</v>
      </c>
      <c r="Q72" s="53" t="n">
        <v>137.693</v>
      </c>
      <c r="R72" s="52" t="n">
        <f aca="false">P72/3600</f>
        <v>2.81995111111111</v>
      </c>
      <c r="S72" s="54"/>
      <c r="T72" s="52" t="n">
        <v>13191.5856</v>
      </c>
      <c r="U72" s="52" t="n">
        <v>42.49</v>
      </c>
      <c r="V72" s="52" t="n">
        <v>45.9436</v>
      </c>
      <c r="W72" s="52" t="n">
        <v>46.643</v>
      </c>
      <c r="X72" s="52" t="n">
        <v>10569.128</v>
      </c>
      <c r="Y72" s="52" t="n">
        <v>133.255</v>
      </c>
      <c r="Z72" s="52" t="n">
        <f aca="false">X72/3600</f>
        <v>2.93586888888889</v>
      </c>
      <c r="AA72" s="54"/>
      <c r="AB72" s="54"/>
      <c r="AC72" s="54"/>
      <c r="AE72" s="39" t="n">
        <f aca="false">Q72/100</f>
        <v>1.37693</v>
      </c>
      <c r="AF72" s="39" t="n">
        <f aca="false">R72/100</f>
        <v>0.0281995111111111</v>
      </c>
      <c r="AG72" s="39" t="n">
        <f aca="false">Y72/100</f>
        <v>1.33255</v>
      </c>
      <c r="AH72" s="39" t="n">
        <f aca="false">Z72/100</f>
        <v>0.0293586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739.0064</v>
      </c>
      <c r="I73" s="64" t="n">
        <f aca="false">V73</f>
        <v>44.3257</v>
      </c>
      <c r="J73" s="64" t="n">
        <f aca="false">T73</f>
        <v>7739.0064</v>
      </c>
      <c r="K73" s="64" t="n">
        <f aca="false">W73</f>
        <v>44.7459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9391.746</v>
      </c>
      <c r="Q73" s="53" t="n">
        <v>129.343</v>
      </c>
      <c r="R73" s="52" t="n">
        <f aca="false">P73/3600</f>
        <v>2.60881833333333</v>
      </c>
      <c r="S73" s="54"/>
      <c r="T73" s="52" t="n">
        <v>7739.0064</v>
      </c>
      <c r="U73" s="52" t="n">
        <v>39.7456</v>
      </c>
      <c r="V73" s="52" t="n">
        <v>44.3257</v>
      </c>
      <c r="W73" s="52" t="n">
        <v>44.7459</v>
      </c>
      <c r="X73" s="52" t="n">
        <v>9818.767</v>
      </c>
      <c r="Y73" s="52" t="n">
        <v>124.784</v>
      </c>
      <c r="Z73" s="52" t="n">
        <f aca="false">X73/3600</f>
        <v>2.72743527777778</v>
      </c>
      <c r="AA73" s="54"/>
      <c r="AB73" s="54"/>
      <c r="AC73" s="54"/>
      <c r="AE73" s="39" t="n">
        <f aca="false">Q73/100</f>
        <v>1.29343</v>
      </c>
      <c r="AF73" s="39" t="n">
        <f aca="false">R73/100</f>
        <v>0.0260881833333333</v>
      </c>
      <c r="AG73" s="39" t="n">
        <f aca="false">Y73/100</f>
        <v>1.24784</v>
      </c>
      <c r="AH73" s="39" t="n">
        <f aca="false">Z73/100</f>
        <v>0.027274352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52.3504</v>
      </c>
      <c r="I74" s="65" t="n">
        <f aca="false">V74</f>
        <v>42.7813</v>
      </c>
      <c r="J74" s="65" t="n">
        <f aca="false">T74</f>
        <v>4652.3504</v>
      </c>
      <c r="K74" s="65" t="n">
        <f aca="false">W74</f>
        <v>42.9304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9025.151</v>
      </c>
      <c r="Q74" s="59" t="n">
        <v>113.129</v>
      </c>
      <c r="R74" s="59" t="n">
        <f aca="false">P74/3600</f>
        <v>2.50698638888889</v>
      </c>
      <c r="S74" s="57"/>
      <c r="T74" s="59" t="n">
        <v>4652.3504</v>
      </c>
      <c r="U74" s="59" t="n">
        <v>36.9038</v>
      </c>
      <c r="V74" s="59" t="n">
        <v>42.7813</v>
      </c>
      <c r="W74" s="59" t="n">
        <v>42.9304</v>
      </c>
      <c r="X74" s="59" t="n">
        <v>9411.902</v>
      </c>
      <c r="Y74" s="59" t="n">
        <v>116.189</v>
      </c>
      <c r="Z74" s="59" t="n">
        <f aca="false">X74/3600</f>
        <v>2.61441722222222</v>
      </c>
      <c r="AA74" s="57"/>
      <c r="AB74" s="57"/>
      <c r="AC74" s="57"/>
      <c r="AE74" s="39" t="n">
        <f aca="false">Q74/100</f>
        <v>1.13129</v>
      </c>
      <c r="AF74" s="39" t="n">
        <f aca="false">R74/100</f>
        <v>0.0250698638888889</v>
      </c>
      <c r="AG74" s="39" t="n">
        <f aca="false">Y74/100</f>
        <v>1.16189</v>
      </c>
      <c r="AH74" s="39" t="n">
        <f aca="false">Z74/100</f>
        <v>0.0261441722222222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815.0688</v>
      </c>
      <c r="I75" s="61" t="n">
        <f aca="false">V75</f>
        <v>48.8397</v>
      </c>
      <c r="J75" s="61" t="n">
        <f aca="false">T75</f>
        <v>22815.0688</v>
      </c>
      <c r="K75" s="61" t="n">
        <f aca="false">W75</f>
        <v>48.5936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11072.739</v>
      </c>
      <c r="Q75" s="53" t="n">
        <v>142.158</v>
      </c>
      <c r="R75" s="60" t="n">
        <f aca="false">P75/3600</f>
        <v>3.07576083333333</v>
      </c>
      <c r="S75" s="62"/>
      <c r="T75" s="60" t="n">
        <v>22815.0688</v>
      </c>
      <c r="U75" s="60" t="n">
        <v>44.8859</v>
      </c>
      <c r="V75" s="60" t="n">
        <v>48.8397</v>
      </c>
      <c r="W75" s="60" t="n">
        <v>48.5936</v>
      </c>
      <c r="X75" s="60" t="n">
        <v>11499.373</v>
      </c>
      <c r="Y75" s="60" t="n">
        <v>137.841</v>
      </c>
      <c r="Z75" s="60" t="n">
        <f aca="false">X75/3600</f>
        <v>3.1942702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1.42158</v>
      </c>
      <c r="AF75" s="39" t="n">
        <f aca="false">R75/100</f>
        <v>0.0307576083333333</v>
      </c>
      <c r="AG75" s="39" t="n">
        <f aca="false">Y75/100</f>
        <v>1.37841</v>
      </c>
      <c r="AH75" s="39" t="n">
        <f aca="false">Z75/100</f>
        <v>0.031942702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42.9776</v>
      </c>
      <c r="I76" s="51" t="n">
        <f aca="false">V76</f>
        <v>47.204</v>
      </c>
      <c r="J76" s="51" t="n">
        <f aca="false">T76</f>
        <v>13942.9776</v>
      </c>
      <c r="K76" s="51" t="n">
        <f aca="false">W76</f>
        <v>46.3307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10155.309</v>
      </c>
      <c r="Q76" s="53" t="n">
        <v>132.519</v>
      </c>
      <c r="R76" s="52" t="n">
        <f aca="false">P76/3600</f>
        <v>2.82091916666667</v>
      </c>
      <c r="S76" s="54"/>
      <c r="T76" s="52" t="n">
        <v>13942.9776</v>
      </c>
      <c r="U76" s="52" t="n">
        <v>42.4515</v>
      </c>
      <c r="V76" s="52" t="n">
        <v>47.204</v>
      </c>
      <c r="W76" s="52" t="n">
        <v>46.3307</v>
      </c>
      <c r="X76" s="52" t="n">
        <v>10547.803</v>
      </c>
      <c r="Y76" s="52" t="n">
        <v>128.856</v>
      </c>
      <c r="Z76" s="52" t="n">
        <f aca="false">X76/3600</f>
        <v>2.92994527777778</v>
      </c>
      <c r="AA76" s="54"/>
      <c r="AB76" s="54"/>
      <c r="AC76" s="54"/>
      <c r="AE76" s="39" t="n">
        <f aca="false">Q76/100</f>
        <v>1.32519</v>
      </c>
      <c r="AF76" s="39" t="n">
        <f aca="false">R76/100</f>
        <v>0.0282091916666667</v>
      </c>
      <c r="AG76" s="39" t="n">
        <f aca="false">Y76/100</f>
        <v>1.28856</v>
      </c>
      <c r="AH76" s="39" t="n">
        <f aca="false">Z76/100</f>
        <v>0.029299452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28.9144</v>
      </c>
      <c r="I77" s="51" t="n">
        <f aca="false">V77</f>
        <v>45.8458</v>
      </c>
      <c r="J77" s="51" t="n">
        <f aca="false">T77</f>
        <v>8428.9144</v>
      </c>
      <c r="K77" s="51" t="n">
        <f aca="false">W77</f>
        <v>44.1607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9512.396</v>
      </c>
      <c r="Q77" s="53" t="n">
        <v>123.642</v>
      </c>
      <c r="R77" s="52" t="n">
        <f aca="false">P77/3600</f>
        <v>2.64233222222222</v>
      </c>
      <c r="S77" s="54"/>
      <c r="T77" s="52" t="n">
        <v>8428.9144</v>
      </c>
      <c r="U77" s="52" t="n">
        <v>39.5681</v>
      </c>
      <c r="V77" s="52" t="n">
        <v>45.8458</v>
      </c>
      <c r="W77" s="52" t="n">
        <v>44.1607</v>
      </c>
      <c r="X77" s="52" t="n">
        <v>9921.727</v>
      </c>
      <c r="Y77" s="52" t="n">
        <v>122.226</v>
      </c>
      <c r="Z77" s="52" t="n">
        <f aca="false">X77/3600</f>
        <v>2.75603527777778</v>
      </c>
      <c r="AA77" s="54"/>
      <c r="AB77" s="54"/>
      <c r="AC77" s="54"/>
      <c r="AE77" s="39" t="n">
        <f aca="false">Q77/100</f>
        <v>1.23642</v>
      </c>
      <c r="AF77" s="39" t="n">
        <f aca="false">R77/100</f>
        <v>0.0264233222222222</v>
      </c>
      <c r="AG77" s="39" t="n">
        <f aca="false">Y77/100</f>
        <v>1.22226</v>
      </c>
      <c r="AH77" s="39" t="n">
        <f aca="false">Z77/100</f>
        <v>0.027560352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75.6488</v>
      </c>
      <c r="I78" s="58" t="n">
        <f aca="false">V78</f>
        <v>44.4177</v>
      </c>
      <c r="J78" s="58" t="n">
        <f aca="false">T78</f>
        <v>5075.6488</v>
      </c>
      <c r="K78" s="58" t="n">
        <f aca="false">W78</f>
        <v>42.3138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9107.649</v>
      </c>
      <c r="Q78" s="59" t="n">
        <v>119.27</v>
      </c>
      <c r="R78" s="59" t="n">
        <f aca="false">P78/3600</f>
        <v>2.5299025</v>
      </c>
      <c r="S78" s="57"/>
      <c r="T78" s="59" t="n">
        <v>5075.6488</v>
      </c>
      <c r="U78" s="59" t="n">
        <v>36.5113</v>
      </c>
      <c r="V78" s="59" t="n">
        <v>44.4177</v>
      </c>
      <c r="W78" s="59" t="n">
        <v>42.3138</v>
      </c>
      <c r="X78" s="59" t="n">
        <v>9516.142</v>
      </c>
      <c r="Y78" s="59" t="n">
        <v>117.858</v>
      </c>
      <c r="Z78" s="59" t="n">
        <f aca="false">X78/3600</f>
        <v>2.64337277777778</v>
      </c>
      <c r="AA78" s="57"/>
      <c r="AB78" s="57"/>
      <c r="AC78" s="57"/>
      <c r="AE78" s="39" t="n">
        <f aca="false">Q78/100</f>
        <v>1.1927</v>
      </c>
      <c r="AF78" s="39" t="n">
        <f aca="false">R78/100</f>
        <v>0.025299025</v>
      </c>
      <c r="AG78" s="39" t="n">
        <f aca="false">Y78/100</f>
        <v>1.17858</v>
      </c>
      <c r="AH78" s="39" t="n">
        <f aca="false">Z78/100</f>
        <v>0.0264337277777778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433.9568</v>
      </c>
      <c r="I79" s="61" t="n">
        <f aca="false">V79</f>
        <v>48.8165</v>
      </c>
      <c r="J79" s="61" t="n">
        <f aca="false">T79</f>
        <v>24433.9568</v>
      </c>
      <c r="K79" s="61" t="n">
        <f aca="false">W79</f>
        <v>49.0712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11259.001</v>
      </c>
      <c r="Q79" s="53" t="n">
        <v>136.407</v>
      </c>
      <c r="R79" s="60" t="n">
        <f aca="false">P79/3600</f>
        <v>3.12750027777778</v>
      </c>
      <c r="S79" s="62"/>
      <c r="T79" s="60" t="n">
        <v>24433.9568</v>
      </c>
      <c r="U79" s="60" t="n">
        <v>44.8961</v>
      </c>
      <c r="V79" s="60" t="n">
        <v>48.8165</v>
      </c>
      <c r="W79" s="60" t="n">
        <v>49.0712</v>
      </c>
      <c r="X79" s="60" t="n">
        <v>11625.89</v>
      </c>
      <c r="Y79" s="60" t="n">
        <v>136.843</v>
      </c>
      <c r="Z79" s="60" t="n">
        <f aca="false">X79/3600</f>
        <v>3.229413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1.36407</v>
      </c>
      <c r="AF79" s="39" t="n">
        <f aca="false">R79/100</f>
        <v>0.0312750027777778</v>
      </c>
      <c r="AG79" s="39" t="n">
        <f aca="false">Y79/100</f>
        <v>1.36843</v>
      </c>
      <c r="AH79" s="39" t="n">
        <f aca="false">Z79/100</f>
        <v>0.03229413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179.484</v>
      </c>
      <c r="I80" s="51" t="n">
        <f aca="false">V80</f>
        <v>46.9878</v>
      </c>
      <c r="J80" s="51" t="n">
        <f aca="false">T80</f>
        <v>14179.484</v>
      </c>
      <c r="K80" s="51" t="n">
        <f aca="false">W80</f>
        <v>47.0863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10193.818</v>
      </c>
      <c r="Q80" s="53" t="n">
        <v>129.206</v>
      </c>
      <c r="R80" s="52" t="n">
        <f aca="false">P80/3600</f>
        <v>2.83161611111111</v>
      </c>
      <c r="S80" s="54"/>
      <c r="T80" s="52" t="n">
        <v>14179.484</v>
      </c>
      <c r="U80" s="52" t="n">
        <v>42.1104</v>
      </c>
      <c r="V80" s="52" t="n">
        <v>46.9878</v>
      </c>
      <c r="W80" s="52" t="n">
        <v>47.0863</v>
      </c>
      <c r="X80" s="52" t="n">
        <v>10611.357</v>
      </c>
      <c r="Y80" s="52" t="n">
        <v>129.449</v>
      </c>
      <c r="Z80" s="52" t="n">
        <f aca="false">X80/3600</f>
        <v>2.94759916666667</v>
      </c>
      <c r="AA80" s="54"/>
      <c r="AB80" s="54"/>
      <c r="AC80" s="54"/>
      <c r="AE80" s="39" t="n">
        <f aca="false">Q80/100</f>
        <v>1.29206</v>
      </c>
      <c r="AF80" s="39" t="n">
        <f aca="false">R80/100</f>
        <v>0.0283161611111111</v>
      </c>
      <c r="AG80" s="39" t="n">
        <f aca="false">Y80/100</f>
        <v>1.29449</v>
      </c>
      <c r="AH80" s="39" t="n">
        <f aca="false">Z80/100</f>
        <v>0.029475991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56.6832</v>
      </c>
      <c r="I81" s="51" t="n">
        <f aca="false">V81</f>
        <v>45.1578</v>
      </c>
      <c r="J81" s="51" t="n">
        <f aca="false">T81</f>
        <v>7956.6832</v>
      </c>
      <c r="K81" s="51" t="n">
        <f aca="false">W81</f>
        <v>45.001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9447.793</v>
      </c>
      <c r="Q81" s="53" t="n">
        <v>136.088</v>
      </c>
      <c r="R81" s="52" t="n">
        <f aca="false">P81/3600</f>
        <v>2.62438694444444</v>
      </c>
      <c r="S81" s="54"/>
      <c r="T81" s="52" t="n">
        <v>7956.6832</v>
      </c>
      <c r="U81" s="52" t="n">
        <v>39.2292</v>
      </c>
      <c r="V81" s="52" t="n">
        <v>45.1578</v>
      </c>
      <c r="W81" s="52" t="n">
        <v>45.001</v>
      </c>
      <c r="X81" s="52" t="n">
        <v>9860.918</v>
      </c>
      <c r="Y81" s="52" t="n">
        <v>125.564</v>
      </c>
      <c r="Z81" s="52" t="n">
        <f aca="false">X81/3600</f>
        <v>2.73914388888889</v>
      </c>
      <c r="AA81" s="54"/>
      <c r="AB81" s="54"/>
      <c r="AC81" s="54"/>
      <c r="AE81" s="39" t="n">
        <f aca="false">Q81/100</f>
        <v>1.36088</v>
      </c>
      <c r="AF81" s="39" t="n">
        <f aca="false">R81/100</f>
        <v>0.0262438694444444</v>
      </c>
      <c r="AG81" s="39" t="n">
        <f aca="false">Y81/100</f>
        <v>1.25564</v>
      </c>
      <c r="AH81" s="39" t="n">
        <f aca="false">Z81/100</f>
        <v>0.02739143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07.4032</v>
      </c>
      <c r="I82" s="66" t="n">
        <f aca="false">V82</f>
        <v>43.4269</v>
      </c>
      <c r="J82" s="66" t="n">
        <f aca="false">T82</f>
        <v>4507.4032</v>
      </c>
      <c r="K82" s="66" t="n">
        <f aca="false">W82</f>
        <v>43.0097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9118.229</v>
      </c>
      <c r="Q82" s="59" t="n">
        <v>118.403</v>
      </c>
      <c r="R82" s="59" t="n">
        <f aca="false">P82/3600</f>
        <v>2.53284138888889</v>
      </c>
      <c r="S82" s="57"/>
      <c r="T82" s="59" t="n">
        <v>4507.4032</v>
      </c>
      <c r="U82" s="59" t="n">
        <v>36.4708</v>
      </c>
      <c r="V82" s="59" t="n">
        <v>43.4269</v>
      </c>
      <c r="W82" s="59" t="n">
        <v>43.0097</v>
      </c>
      <c r="X82" s="59" t="n">
        <v>9540.712</v>
      </c>
      <c r="Y82" s="59" t="n">
        <v>117.811</v>
      </c>
      <c r="Z82" s="59" t="n">
        <f aca="false">X82/3600</f>
        <v>2.65019777777778</v>
      </c>
      <c r="AA82" s="57"/>
      <c r="AB82" s="57"/>
      <c r="AC82" s="57"/>
      <c r="AE82" s="39" t="n">
        <f aca="false">Q82/100</f>
        <v>1.18403</v>
      </c>
      <c r="AF82" s="39" t="n">
        <f aca="false">R82/100</f>
        <v>0.0253284138888889</v>
      </c>
      <c r="AG82" s="39" t="n">
        <f aca="false">Y82/100</f>
        <v>1.17811</v>
      </c>
      <c r="AH82" s="39" t="n">
        <f aca="false">Z82/100</f>
        <v>0.0265019777777778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85.9729594831639</v>
      </c>
      <c r="R89" s="71" t="n">
        <f aca="false">GEOMEAN(AF3:AF82)*100</f>
        <v>1.86169781247803</v>
      </c>
      <c r="S89" s="71"/>
      <c r="T89" s="71"/>
      <c r="U89" s="71"/>
      <c r="V89" s="71"/>
      <c r="W89" s="71"/>
      <c r="X89" s="71"/>
      <c r="Y89" s="71" t="n">
        <f aca="false">GEOMEAN(AG3:AG82)*100</f>
        <v>87.0624309435277</v>
      </c>
      <c r="Z89" s="71" t="n">
        <f aca="false">GEOMEAN(AH3:AH82)*100</f>
        <v>1.93347474365467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1267225726453</v>
      </c>
      <c r="Z90" s="81" t="n">
        <f aca="false">Z89/R89</f>
        <v>1.03855455525357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2.96788833333333</v>
      </c>
      <c r="R91" s="70" t="n">
        <f aca="false">SUM(R3:R82)</f>
        <v>238.491066388889</v>
      </c>
      <c r="X91" s="70"/>
      <c r="Y91" s="70" t="n">
        <f aca="false">SUM(Y3:Y82)/3600</f>
        <v>3.03838194444444</v>
      </c>
      <c r="Z91" s="70" t="n">
        <f aca="false">SUM(Z3:Z82)</f>
        <v>247.80484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942.5392</v>
      </c>
      <c r="I3" s="51" t="n">
        <f aca="false">V3</f>
        <v>42.8573</v>
      </c>
      <c r="J3" s="51" t="n">
        <f aca="false">T3</f>
        <v>112942.5392</v>
      </c>
      <c r="K3" s="51" t="n">
        <f aca="false">W3</f>
        <v>44.6758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82" t="n">
        <v>5328.637</v>
      </c>
      <c r="Q3" s="53" t="n">
        <v>56.858</v>
      </c>
      <c r="R3" s="52" t="n">
        <f aca="false">P3/3600</f>
        <v>1.48017694444444</v>
      </c>
      <c r="S3" s="54"/>
      <c r="T3" s="52" t="n">
        <v>112942.5392</v>
      </c>
      <c r="U3" s="52" t="n">
        <v>43.1229</v>
      </c>
      <c r="V3" s="52" t="n">
        <v>42.8573</v>
      </c>
      <c r="W3" s="52" t="n">
        <v>44.6758</v>
      </c>
      <c r="X3" s="52" t="n">
        <v>5585.387</v>
      </c>
      <c r="Y3" s="52" t="n">
        <v>55.582</v>
      </c>
      <c r="Z3" s="52" t="n">
        <f aca="false">X3/3600</f>
        <v>1.5514963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6858</v>
      </c>
      <c r="AF3" s="39" t="n">
        <f aca="false">R3/100</f>
        <v>0.0148017694444444</v>
      </c>
      <c r="AG3" s="39" t="n">
        <f aca="false">Y3/100</f>
        <v>0.55582</v>
      </c>
      <c r="AH3" s="39" t="n">
        <f aca="false">Z3/100</f>
        <v>0.0155149638888889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433.6864</v>
      </c>
      <c r="I4" s="51" t="n">
        <f aca="false">V4</f>
        <v>40.2325</v>
      </c>
      <c r="J4" s="51" t="n">
        <f aca="false">T4</f>
        <v>63433.6864</v>
      </c>
      <c r="K4" s="51" t="n">
        <f aca="false">W4</f>
        <v>42.2546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82" t="n">
        <v>4753.978</v>
      </c>
      <c r="Q4" s="53" t="n">
        <v>56.858</v>
      </c>
      <c r="R4" s="52" t="n">
        <f aca="false">P4/3600</f>
        <v>1.32054944444444</v>
      </c>
      <c r="S4" s="54"/>
      <c r="T4" s="52" t="n">
        <v>63433.6864</v>
      </c>
      <c r="U4" s="52" t="n">
        <v>39.8081</v>
      </c>
      <c r="V4" s="52" t="n">
        <v>40.2325</v>
      </c>
      <c r="W4" s="52" t="n">
        <v>42.2546</v>
      </c>
      <c r="X4" s="52" t="n">
        <v>5033.755</v>
      </c>
      <c r="Y4" s="52" t="n">
        <v>55.582</v>
      </c>
      <c r="Z4" s="52" t="n">
        <f aca="false">X4/3600</f>
        <v>1.39826527777778</v>
      </c>
      <c r="AA4" s="54"/>
      <c r="AB4" s="54"/>
      <c r="AC4" s="54"/>
      <c r="AE4" s="39" t="n">
        <f aca="false">Q4/100</f>
        <v>0.56858</v>
      </c>
      <c r="AF4" s="39" t="n">
        <f aca="false">R4/100</f>
        <v>0.0132054944444444</v>
      </c>
      <c r="AG4" s="39" t="n">
        <f aca="false">Y4/100</f>
        <v>0.55582</v>
      </c>
      <c r="AH4" s="39" t="n">
        <f aca="false">Z4/100</f>
        <v>0.013982652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907.3184</v>
      </c>
      <c r="I5" s="51" t="n">
        <f aca="false">V5</f>
        <v>38.2158</v>
      </c>
      <c r="J5" s="51" t="n">
        <f aca="false">T5</f>
        <v>34907.3184</v>
      </c>
      <c r="K5" s="51" t="n">
        <f aca="false">W5</f>
        <v>40.3688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82" t="n">
        <v>4373.035</v>
      </c>
      <c r="Q5" s="53" t="n">
        <v>56.858</v>
      </c>
      <c r="R5" s="52" t="n">
        <f aca="false">P5/3600</f>
        <v>1.21473194444444</v>
      </c>
      <c r="S5" s="54"/>
      <c r="T5" s="52" t="n">
        <v>34907.3184</v>
      </c>
      <c r="U5" s="52" t="n">
        <v>36.6666</v>
      </c>
      <c r="V5" s="52" t="n">
        <v>38.2158</v>
      </c>
      <c r="W5" s="52" t="n">
        <v>40.3688</v>
      </c>
      <c r="X5" s="52" t="n">
        <v>4642.333</v>
      </c>
      <c r="Y5" s="52" t="n">
        <v>55.582</v>
      </c>
      <c r="Z5" s="52" t="n">
        <f aca="false">X5/3600</f>
        <v>1.28953694444444</v>
      </c>
      <c r="AA5" s="54"/>
      <c r="AB5" s="54"/>
      <c r="AC5" s="54"/>
      <c r="AE5" s="39" t="n">
        <f aca="false">Q5/100</f>
        <v>0.56858</v>
      </c>
      <c r="AF5" s="39" t="n">
        <f aca="false">R5/100</f>
        <v>0.0121473194444444</v>
      </c>
      <c r="AG5" s="39" t="n">
        <f aca="false">Y5/100</f>
        <v>0.55582</v>
      </c>
      <c r="AH5" s="39" t="n">
        <f aca="false">Z5/100</f>
        <v>0.012895369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407.9472</v>
      </c>
      <c r="I6" s="58" t="n">
        <f aca="false">V6</f>
        <v>36.4271</v>
      </c>
      <c r="J6" s="58" t="n">
        <f aca="false">T6</f>
        <v>19407.9472</v>
      </c>
      <c r="K6" s="58" t="n">
        <f aca="false">W6</f>
        <v>38.7566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83" t="n">
        <v>4101.949</v>
      </c>
      <c r="Q6" s="59" t="n">
        <v>56.858</v>
      </c>
      <c r="R6" s="59" t="n">
        <f aca="false">P6/3600</f>
        <v>1.13943027777778</v>
      </c>
      <c r="S6" s="57"/>
      <c r="T6" s="59" t="n">
        <v>19407.9472</v>
      </c>
      <c r="U6" s="59" t="n">
        <v>33.7553</v>
      </c>
      <c r="V6" s="59" t="n">
        <v>36.4271</v>
      </c>
      <c r="W6" s="59" t="n">
        <v>38.7566</v>
      </c>
      <c r="X6" s="59" t="n">
        <v>4358.134</v>
      </c>
      <c r="Y6" s="59" t="n">
        <v>55.582</v>
      </c>
      <c r="Z6" s="59" t="n">
        <f aca="false">X6/3600</f>
        <v>1.21059277777778</v>
      </c>
      <c r="AA6" s="57"/>
      <c r="AB6" s="57"/>
      <c r="AC6" s="57"/>
      <c r="AE6" s="39" t="n">
        <f aca="false">Q6/100</f>
        <v>0.56858</v>
      </c>
      <c r="AF6" s="39" t="n">
        <f aca="false">R6/100</f>
        <v>0.0113943027777778</v>
      </c>
      <c r="AG6" s="39" t="n">
        <f aca="false">Y6/100</f>
        <v>0.55582</v>
      </c>
      <c r="AH6" s="39" t="n">
        <f aca="false">Z6/100</f>
        <v>0.0121059277777778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657.944</v>
      </c>
      <c r="I7" s="51" t="n">
        <f aca="false">V7</f>
        <v>45.55</v>
      </c>
      <c r="J7" s="51" t="n">
        <f aca="false">T7</f>
        <v>114657.944</v>
      </c>
      <c r="K7" s="51" t="n">
        <f aca="false">W7</f>
        <v>45.2877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82" t="n">
        <v>5308.784</v>
      </c>
      <c r="Q7" s="53" t="n">
        <v>60.745</v>
      </c>
      <c r="R7" s="52" t="n">
        <f aca="false">P7/3600</f>
        <v>1.47466222222222</v>
      </c>
      <c r="S7" s="54"/>
      <c r="T7" s="60" t="n">
        <v>114657.944</v>
      </c>
      <c r="U7" s="60" t="n">
        <v>42.8754</v>
      </c>
      <c r="V7" s="60" t="n">
        <v>45.55</v>
      </c>
      <c r="W7" s="60" t="n">
        <v>45.2877</v>
      </c>
      <c r="X7" s="52" t="n">
        <v>5575.044</v>
      </c>
      <c r="Y7" s="52" t="n">
        <v>61.106</v>
      </c>
      <c r="Z7" s="52" t="n">
        <f aca="false">X7/3600</f>
        <v>1.54862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0745</v>
      </c>
      <c r="AF7" s="39" t="n">
        <f aca="false">R7/100</f>
        <v>0.0147466222222222</v>
      </c>
      <c r="AG7" s="39" t="n">
        <f aca="false">Y7/100</f>
        <v>0.61106</v>
      </c>
      <c r="AH7" s="39" t="n">
        <f aca="false">Z7/100</f>
        <v>0.01548623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023.2128</v>
      </c>
      <c r="I8" s="51" t="n">
        <f aca="false">V8</f>
        <v>43.2838</v>
      </c>
      <c r="J8" s="51" t="n">
        <f aca="false">T8</f>
        <v>67023.2128</v>
      </c>
      <c r="K8" s="51" t="n">
        <f aca="false">W8</f>
        <v>43.5544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82" t="n">
        <v>4786.932</v>
      </c>
      <c r="Q8" s="53" t="n">
        <v>60.745</v>
      </c>
      <c r="R8" s="52" t="n">
        <f aca="false">P8/3600</f>
        <v>1.32970333333333</v>
      </c>
      <c r="S8" s="54"/>
      <c r="T8" s="52" t="n">
        <v>67023.2128</v>
      </c>
      <c r="U8" s="52" t="n">
        <v>39.4135</v>
      </c>
      <c r="V8" s="52" t="n">
        <v>43.2838</v>
      </c>
      <c r="W8" s="52" t="n">
        <v>43.5544</v>
      </c>
      <c r="X8" s="52" t="n">
        <v>5054.908</v>
      </c>
      <c r="Y8" s="52" t="n">
        <v>61.106</v>
      </c>
      <c r="Z8" s="52" t="n">
        <f aca="false">X8/3600</f>
        <v>1.40414111111111</v>
      </c>
      <c r="AA8" s="54"/>
      <c r="AB8" s="54"/>
      <c r="AC8" s="54"/>
      <c r="AE8" s="39" t="n">
        <f aca="false">Q8/100</f>
        <v>0.60745</v>
      </c>
      <c r="AF8" s="39" t="n">
        <f aca="false">R8/100</f>
        <v>0.0132970333333333</v>
      </c>
      <c r="AG8" s="39" t="n">
        <f aca="false">Y8/100</f>
        <v>0.61106</v>
      </c>
      <c r="AH8" s="39" t="n">
        <f aca="false">Z8/100</f>
        <v>0.0140414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074.5056</v>
      </c>
      <c r="I9" s="51" t="n">
        <f aca="false">V9</f>
        <v>41.2371</v>
      </c>
      <c r="J9" s="51" t="n">
        <f aca="false">T9</f>
        <v>38074.5056</v>
      </c>
      <c r="K9" s="51" t="n">
        <f aca="false">W9</f>
        <v>41.871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82" t="n">
        <v>4408.789</v>
      </c>
      <c r="Q9" s="53" t="n">
        <v>60.745</v>
      </c>
      <c r="R9" s="52" t="n">
        <f aca="false">P9/3600</f>
        <v>1.22466361111111</v>
      </c>
      <c r="S9" s="54"/>
      <c r="T9" s="52" t="n">
        <v>38074.5056</v>
      </c>
      <c r="U9" s="52" t="n">
        <v>36.2594</v>
      </c>
      <c r="V9" s="52" t="n">
        <v>41.2371</v>
      </c>
      <c r="W9" s="52" t="n">
        <v>41.871</v>
      </c>
      <c r="X9" s="52" t="n">
        <v>4656.341</v>
      </c>
      <c r="Y9" s="52" t="n">
        <v>61.106</v>
      </c>
      <c r="Z9" s="52" t="n">
        <f aca="false">X9/3600</f>
        <v>1.29342805555556</v>
      </c>
      <c r="AA9" s="54"/>
      <c r="AB9" s="54"/>
      <c r="AC9" s="54"/>
      <c r="AE9" s="39" t="n">
        <f aca="false">Q9/100</f>
        <v>0.60745</v>
      </c>
      <c r="AF9" s="39" t="n">
        <f aca="false">R9/100</f>
        <v>0.0122466361111111</v>
      </c>
      <c r="AG9" s="39" t="n">
        <f aca="false">Y9/100</f>
        <v>0.61106</v>
      </c>
      <c r="AH9" s="39" t="n">
        <f aca="false">Z9/100</f>
        <v>0.012934280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523.928</v>
      </c>
      <c r="I10" s="58" t="n">
        <f aca="false">V10</f>
        <v>39.2272</v>
      </c>
      <c r="J10" s="58" t="n">
        <f aca="false">T10</f>
        <v>22523.928</v>
      </c>
      <c r="K10" s="58" t="n">
        <f aca="false">W10</f>
        <v>40.2157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83" t="n">
        <v>4122.394</v>
      </c>
      <c r="Q10" s="59" t="n">
        <v>60.745</v>
      </c>
      <c r="R10" s="59" t="n">
        <f aca="false">P10/3600</f>
        <v>1.14510944444444</v>
      </c>
      <c r="S10" s="57"/>
      <c r="T10" s="59" t="n">
        <v>22523.928</v>
      </c>
      <c r="U10" s="59" t="n">
        <v>33.4821</v>
      </c>
      <c r="V10" s="59" t="n">
        <v>39.2272</v>
      </c>
      <c r="W10" s="59" t="n">
        <v>40.2157</v>
      </c>
      <c r="X10" s="59" t="n">
        <v>4429.301</v>
      </c>
      <c r="Y10" s="59" t="n">
        <v>61.106</v>
      </c>
      <c r="Z10" s="59" t="n">
        <f aca="false">X10/3600</f>
        <v>1.23036138888889</v>
      </c>
      <c r="AA10" s="57"/>
      <c r="AB10" s="57"/>
      <c r="AC10" s="57"/>
      <c r="AE10" s="39" t="n">
        <f aca="false">Q10/100</f>
        <v>0.60745</v>
      </c>
      <c r="AF10" s="39" t="n">
        <f aca="false">R10/100</f>
        <v>0.0114510944444444</v>
      </c>
      <c r="AG10" s="39" t="n">
        <f aca="false">Y10/100</f>
        <v>0.61106</v>
      </c>
      <c r="AH10" s="39" t="n">
        <f aca="false">Z10/100</f>
        <v>0.0123036138888889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6043.0384</v>
      </c>
      <c r="I11" s="51" t="n">
        <f aca="false">V11</f>
        <v>40.8275</v>
      </c>
      <c r="J11" s="51" t="n">
        <f aca="false">T11</f>
        <v>496043.0384</v>
      </c>
      <c r="K11" s="51" t="n">
        <f aca="false">W11</f>
        <v>40.0446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82" t="n">
        <v>12778.202</v>
      </c>
      <c r="Q11" s="53" t="n">
        <v>220.145</v>
      </c>
      <c r="R11" s="52" t="n">
        <f aca="false">P11/3600</f>
        <v>3.54950055555556</v>
      </c>
      <c r="S11" s="54"/>
      <c r="T11" s="52" t="n">
        <v>496043.0384</v>
      </c>
      <c r="U11" s="52" t="n">
        <v>41.6193</v>
      </c>
      <c r="V11" s="52" t="n">
        <v>40.8275</v>
      </c>
      <c r="W11" s="52" t="n">
        <v>40.0446</v>
      </c>
      <c r="X11" s="52" t="n">
        <v>13463.913</v>
      </c>
      <c r="Y11" s="52" t="n">
        <v>224.593</v>
      </c>
      <c r="Z11" s="52" t="n">
        <f aca="false">X11/3600</f>
        <v>3.739975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20145</v>
      </c>
      <c r="AF11" s="39" t="n">
        <f aca="false">R11/100</f>
        <v>0.0354950055555556</v>
      </c>
      <c r="AG11" s="39" t="n">
        <f aca="false">Y11/100</f>
        <v>2.24593</v>
      </c>
      <c r="AH11" s="39" t="n">
        <f aca="false">Z11/100</f>
        <v>0.037399758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2954.2</v>
      </c>
      <c r="I12" s="51" t="n">
        <f aca="false">V12</f>
        <v>38.3312</v>
      </c>
      <c r="J12" s="51" t="n">
        <f aca="false">T12</f>
        <v>272954.2</v>
      </c>
      <c r="K12" s="51" t="n">
        <f aca="false">W12</f>
        <v>36.9833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82" t="n">
        <v>11336.324</v>
      </c>
      <c r="Q12" s="53" t="n">
        <v>161.227</v>
      </c>
      <c r="R12" s="52" t="n">
        <f aca="false">P12/3600</f>
        <v>3.14897888888889</v>
      </c>
      <c r="S12" s="54"/>
      <c r="T12" s="52" t="n">
        <v>272954.2</v>
      </c>
      <c r="U12" s="52" t="n">
        <v>37.2164</v>
      </c>
      <c r="V12" s="52" t="n">
        <v>38.3312</v>
      </c>
      <c r="W12" s="52" t="n">
        <v>36.9833</v>
      </c>
      <c r="X12" s="52" t="n">
        <v>11937.606</v>
      </c>
      <c r="Y12" s="52" t="n">
        <v>197.387</v>
      </c>
      <c r="Z12" s="52" t="n">
        <f aca="false">X12/3600</f>
        <v>3.31600166666667</v>
      </c>
      <c r="AA12" s="54"/>
      <c r="AB12" s="54"/>
      <c r="AC12" s="54"/>
      <c r="AE12" s="39" t="n">
        <f aca="false">Q12/100</f>
        <v>1.61227</v>
      </c>
      <c r="AF12" s="39" t="n">
        <f aca="false">R12/100</f>
        <v>0.0314897888888889</v>
      </c>
      <c r="AG12" s="39" t="n">
        <f aca="false">Y12/100</f>
        <v>1.97387</v>
      </c>
      <c r="AH12" s="39" t="n">
        <f aca="false">Z12/100</f>
        <v>0.03316001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258.6768</v>
      </c>
      <c r="I13" s="51" t="n">
        <f aca="false">V13</f>
        <v>36.5008</v>
      </c>
      <c r="J13" s="51" t="n">
        <f aca="false">T13</f>
        <v>158258.6768</v>
      </c>
      <c r="K13" s="51" t="n">
        <f aca="false">W13</f>
        <v>35.2614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82" t="n">
        <v>10186.038</v>
      </c>
      <c r="Q13" s="53" t="n">
        <v>147.111</v>
      </c>
      <c r="R13" s="52" t="n">
        <f aca="false">P13/3600</f>
        <v>2.829455</v>
      </c>
      <c r="S13" s="54"/>
      <c r="T13" s="52" t="n">
        <v>158258.6768</v>
      </c>
      <c r="U13" s="52" t="n">
        <v>33.7031</v>
      </c>
      <c r="V13" s="52" t="n">
        <v>36.5008</v>
      </c>
      <c r="W13" s="52" t="n">
        <v>35.2614</v>
      </c>
      <c r="X13" s="52" t="n">
        <v>10729.572</v>
      </c>
      <c r="Y13" s="52" t="n">
        <v>165.001</v>
      </c>
      <c r="Z13" s="52" t="n">
        <f aca="false">X13/3600</f>
        <v>2.98043666666667</v>
      </c>
      <c r="AA13" s="54"/>
      <c r="AB13" s="54"/>
      <c r="AC13" s="54"/>
      <c r="AE13" s="39" t="n">
        <f aca="false">Q13/100</f>
        <v>1.47111</v>
      </c>
      <c r="AF13" s="39" t="n">
        <f aca="false">R13/100</f>
        <v>0.02829455</v>
      </c>
      <c r="AG13" s="39" t="n">
        <f aca="false">Y13/100</f>
        <v>1.65001</v>
      </c>
      <c r="AH13" s="39" t="n">
        <f aca="false">Z13/100</f>
        <v>0.0298043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8909.6512</v>
      </c>
      <c r="I14" s="58" t="n">
        <f aca="false">V14</f>
        <v>34.6988</v>
      </c>
      <c r="J14" s="58" t="n">
        <f aca="false">T14</f>
        <v>78909.6512</v>
      </c>
      <c r="K14" s="58" t="n">
        <f aca="false">W14</f>
        <v>33.5684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83" t="n">
        <v>9075.265</v>
      </c>
      <c r="Q14" s="59" t="n">
        <v>232.928</v>
      </c>
      <c r="R14" s="59" t="n">
        <f aca="false">P14/3600</f>
        <v>2.52090694444444</v>
      </c>
      <c r="S14" s="57"/>
      <c r="T14" s="59" t="n">
        <v>78909.6512</v>
      </c>
      <c r="U14" s="59" t="n">
        <v>29.953</v>
      </c>
      <c r="V14" s="59" t="n">
        <v>34.6988</v>
      </c>
      <c r="W14" s="59" t="n">
        <v>33.5684</v>
      </c>
      <c r="X14" s="59" t="n">
        <v>9645.121</v>
      </c>
      <c r="Y14" s="59" t="n">
        <v>254.795</v>
      </c>
      <c r="Z14" s="59" t="n">
        <f aca="false">X14/3600</f>
        <v>2.67920027777778</v>
      </c>
      <c r="AA14" s="57"/>
      <c r="AB14" s="57"/>
      <c r="AC14" s="57"/>
      <c r="AE14" s="39" t="n">
        <f aca="false">Q14/100</f>
        <v>2.32928</v>
      </c>
      <c r="AF14" s="39" t="n">
        <f aca="false">R14/100</f>
        <v>0.0252090694444444</v>
      </c>
      <c r="AG14" s="39" t="n">
        <f aca="false">Y14/100</f>
        <v>2.54795</v>
      </c>
      <c r="AH14" s="39" t="n">
        <f aca="false">Z14/100</f>
        <v>0.0267920027777778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096.8816</v>
      </c>
      <c r="I15" s="51" t="n">
        <f aca="false">V15</f>
        <v>46.5394</v>
      </c>
      <c r="J15" s="51" t="n">
        <f aca="false">T15</f>
        <v>109096.8816</v>
      </c>
      <c r="K15" s="51" t="n">
        <f aca="false">W15</f>
        <v>46.1753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82" t="n">
        <v>9141.632</v>
      </c>
      <c r="Q15" s="53" t="n">
        <v>251.282</v>
      </c>
      <c r="R15" s="52" t="n">
        <f aca="false">P15/3600</f>
        <v>2.53934222222222</v>
      </c>
      <c r="S15" s="54"/>
      <c r="T15" s="60" t="n">
        <v>109096.8816</v>
      </c>
      <c r="U15" s="60" t="n">
        <v>43.2098</v>
      </c>
      <c r="V15" s="60" t="n">
        <v>46.5394</v>
      </c>
      <c r="W15" s="60" t="n">
        <v>46.1753</v>
      </c>
      <c r="X15" s="52" t="n">
        <v>9712.637</v>
      </c>
      <c r="Y15" s="52" t="n">
        <v>287.602</v>
      </c>
      <c r="Z15" s="52" t="n">
        <f aca="false">X15/3600</f>
        <v>2.6979547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51282</v>
      </c>
      <c r="AF15" s="39" t="n">
        <f aca="false">R15/100</f>
        <v>0.0253934222222222</v>
      </c>
      <c r="AG15" s="39" t="n">
        <f aca="false">Y15/100</f>
        <v>2.87602</v>
      </c>
      <c r="AH15" s="39" t="n">
        <f aca="false">Z15/100</f>
        <v>0.026979547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551.648</v>
      </c>
      <c r="I16" s="51" t="n">
        <f aca="false">V16</f>
        <v>45.7633</v>
      </c>
      <c r="J16" s="51" t="n">
        <f aca="false">T16</f>
        <v>52551.648</v>
      </c>
      <c r="K16" s="51" t="n">
        <f aca="false">W16</f>
        <v>45.4752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82" t="n">
        <v>8129.432</v>
      </c>
      <c r="Q16" s="53" t="n">
        <v>159.08</v>
      </c>
      <c r="R16" s="52" t="n">
        <f aca="false">P16/3600</f>
        <v>2.25817555555556</v>
      </c>
      <c r="S16" s="54"/>
      <c r="T16" s="52" t="n">
        <v>52551.648</v>
      </c>
      <c r="U16" s="52" t="n">
        <v>41.0501</v>
      </c>
      <c r="V16" s="52" t="n">
        <v>45.7633</v>
      </c>
      <c r="W16" s="52" t="n">
        <v>45.4752</v>
      </c>
      <c r="X16" s="52" t="n">
        <v>8622.861</v>
      </c>
      <c r="Y16" s="52" t="n">
        <v>171.257</v>
      </c>
      <c r="Z16" s="52" t="n">
        <f aca="false">X16/3600</f>
        <v>2.39523916666667</v>
      </c>
      <c r="AA16" s="54"/>
      <c r="AB16" s="54"/>
      <c r="AC16" s="54"/>
      <c r="AE16" s="39" t="n">
        <f aca="false">Q16/100</f>
        <v>1.5908</v>
      </c>
      <c r="AF16" s="39" t="n">
        <f aca="false">R16/100</f>
        <v>0.0225817555555556</v>
      </c>
      <c r="AG16" s="39" t="n">
        <f aca="false">Y16/100</f>
        <v>1.71257</v>
      </c>
      <c r="AH16" s="39" t="n">
        <f aca="false">Z16/100</f>
        <v>0.023952391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646.912</v>
      </c>
      <c r="I17" s="51" t="n">
        <f aca="false">V17</f>
        <v>45.1718</v>
      </c>
      <c r="J17" s="51" t="n">
        <f aca="false">T17</f>
        <v>28646.912</v>
      </c>
      <c r="K17" s="51" t="n">
        <f aca="false">W17</f>
        <v>45.0258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82" t="n">
        <v>7683.134</v>
      </c>
      <c r="Q17" s="53" t="n">
        <v>136.429</v>
      </c>
      <c r="R17" s="52" t="n">
        <f aca="false">P17/3600</f>
        <v>2.13420388888889</v>
      </c>
      <c r="S17" s="54"/>
      <c r="T17" s="52" t="n">
        <v>28646.912</v>
      </c>
      <c r="U17" s="52" t="n">
        <v>39.4782</v>
      </c>
      <c r="V17" s="52" t="n">
        <v>45.1718</v>
      </c>
      <c r="W17" s="52" t="n">
        <v>45.0258</v>
      </c>
      <c r="X17" s="52" t="n">
        <v>8185.327</v>
      </c>
      <c r="Y17" s="52" t="n">
        <v>131.243</v>
      </c>
      <c r="Z17" s="52" t="n">
        <f aca="false">X17/3600</f>
        <v>2.27370194444444</v>
      </c>
      <c r="AA17" s="54"/>
      <c r="AB17" s="54"/>
      <c r="AC17" s="54"/>
      <c r="AE17" s="39" t="n">
        <f aca="false">Q17/100</f>
        <v>1.36429</v>
      </c>
      <c r="AF17" s="39" t="n">
        <f aca="false">R17/100</f>
        <v>0.0213420388888889</v>
      </c>
      <c r="AG17" s="39" t="n">
        <f aca="false">Y17/100</f>
        <v>1.31243</v>
      </c>
      <c r="AH17" s="39" t="n">
        <f aca="false">Z17/100</f>
        <v>0.022737019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909.4368</v>
      </c>
      <c r="I18" s="58" t="n">
        <f aca="false">V18</f>
        <v>44.5509</v>
      </c>
      <c r="J18" s="58" t="n">
        <f aca="false">T18</f>
        <v>15909.4368</v>
      </c>
      <c r="K18" s="58" t="n">
        <f aca="false">W18</f>
        <v>44.4431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83" t="n">
        <v>7484.517</v>
      </c>
      <c r="Q18" s="59" t="n">
        <v>87.084</v>
      </c>
      <c r="R18" s="59" t="n">
        <f aca="false">P18/3600</f>
        <v>2.0790325</v>
      </c>
      <c r="S18" s="57"/>
      <c r="T18" s="59" t="n">
        <v>15909.4368</v>
      </c>
      <c r="U18" s="59" t="n">
        <v>37.8054</v>
      </c>
      <c r="V18" s="59" t="n">
        <v>44.5509</v>
      </c>
      <c r="W18" s="59" t="n">
        <v>44.4431</v>
      </c>
      <c r="X18" s="59" t="n">
        <v>8046.934</v>
      </c>
      <c r="Y18" s="59" t="n">
        <v>88.374</v>
      </c>
      <c r="Z18" s="59" t="n">
        <f aca="false">X18/3600</f>
        <v>2.23525944444444</v>
      </c>
      <c r="AA18" s="57"/>
      <c r="AB18" s="57"/>
      <c r="AC18" s="57"/>
      <c r="AE18" s="39" t="n">
        <f aca="false">Q18/100</f>
        <v>0.87084</v>
      </c>
      <c r="AF18" s="39" t="n">
        <f aca="false">R18/100</f>
        <v>0.020790325</v>
      </c>
      <c r="AG18" s="39" t="n">
        <f aca="false">Y18/100</f>
        <v>0.88374</v>
      </c>
      <c r="AH18" s="39" t="n">
        <f aca="false">Z18/100</f>
        <v>0.0223525944444444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263.9512</v>
      </c>
      <c r="I19" s="51" t="n">
        <f aca="false">V19</f>
        <v>44.3569</v>
      </c>
      <c r="J19" s="51" t="n">
        <f aca="false">T19</f>
        <v>24263.9512</v>
      </c>
      <c r="K19" s="51" t="n">
        <f aca="false">W19</f>
        <v>45.7666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82" t="n">
        <v>3889.929</v>
      </c>
      <c r="Q19" s="53" t="n">
        <v>51.658</v>
      </c>
      <c r="R19" s="52" t="n">
        <f aca="false">P19/3600</f>
        <v>1.08053583333333</v>
      </c>
      <c r="S19" s="54"/>
      <c r="T19" s="52" t="n">
        <v>24263.9512</v>
      </c>
      <c r="U19" s="52" t="n">
        <v>42.5023</v>
      </c>
      <c r="V19" s="52" t="n">
        <v>44.3569</v>
      </c>
      <c r="W19" s="52" t="n">
        <v>45.7666</v>
      </c>
      <c r="X19" s="52" t="n">
        <v>4084.525</v>
      </c>
      <c r="Y19" s="52" t="n">
        <v>52.104</v>
      </c>
      <c r="Z19" s="52" t="n">
        <f aca="false">X19/3600</f>
        <v>1.134590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1658</v>
      </c>
      <c r="AF19" s="39" t="n">
        <f aca="false">R19/100</f>
        <v>0.0108053583333333</v>
      </c>
      <c r="AG19" s="39" t="n">
        <f aca="false">Y19/100</f>
        <v>0.52104</v>
      </c>
      <c r="AH19" s="39" t="n">
        <f aca="false">Z19/100</f>
        <v>0.0113459027777778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123.6656</v>
      </c>
      <c r="I20" s="51" t="n">
        <f aca="false">V20</f>
        <v>42.5757</v>
      </c>
      <c r="J20" s="51" t="n">
        <f aca="false">T20</f>
        <v>13123.6656</v>
      </c>
      <c r="K20" s="51" t="n">
        <f aca="false">W20</f>
        <v>43.5837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82" t="n">
        <v>3528.911</v>
      </c>
      <c r="Q20" s="53" t="n">
        <v>43.051</v>
      </c>
      <c r="R20" s="52" t="n">
        <f aca="false">P20/3600</f>
        <v>0.980253055555556</v>
      </c>
      <c r="S20" s="54"/>
      <c r="T20" s="52" t="n">
        <v>13123.6656</v>
      </c>
      <c r="U20" s="52" t="n">
        <v>40.7548</v>
      </c>
      <c r="V20" s="52" t="n">
        <v>42.5757</v>
      </c>
      <c r="W20" s="52" t="n">
        <v>43.5837</v>
      </c>
      <c r="X20" s="52" t="n">
        <v>3718.877</v>
      </c>
      <c r="Y20" s="52" t="n">
        <v>44.444</v>
      </c>
      <c r="Z20" s="52" t="n">
        <f aca="false">X20/3600</f>
        <v>1.03302138888889</v>
      </c>
      <c r="AA20" s="54"/>
      <c r="AB20" s="54"/>
      <c r="AC20" s="54"/>
      <c r="AE20" s="39" t="n">
        <f aca="false">Q20/100</f>
        <v>0.43051</v>
      </c>
      <c r="AF20" s="39" t="n">
        <f aca="false">R20/100</f>
        <v>0.00980253055555556</v>
      </c>
      <c r="AG20" s="39" t="n">
        <f aca="false">Y20/100</f>
        <v>0.44444</v>
      </c>
      <c r="AH20" s="39" t="n">
        <f aca="false">Z20/100</f>
        <v>0.010330213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85.7344</v>
      </c>
      <c r="I21" s="51" t="n">
        <f aca="false">V21</f>
        <v>40.9743</v>
      </c>
      <c r="J21" s="51" t="n">
        <f aca="false">T21</f>
        <v>7185.7344</v>
      </c>
      <c r="K21" s="51" t="n">
        <f aca="false">W21</f>
        <v>41.9371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82" t="n">
        <v>3263.757</v>
      </c>
      <c r="Q21" s="53" t="n">
        <v>37.878</v>
      </c>
      <c r="R21" s="52" t="n">
        <f aca="false">P21/3600</f>
        <v>0.906599166666667</v>
      </c>
      <c r="S21" s="54"/>
      <c r="T21" s="52" t="n">
        <v>7185.7344</v>
      </c>
      <c r="U21" s="52" t="n">
        <v>38.6411</v>
      </c>
      <c r="V21" s="52" t="n">
        <v>40.9743</v>
      </c>
      <c r="W21" s="52" t="n">
        <v>41.9371</v>
      </c>
      <c r="X21" s="52" t="n">
        <v>3467.209</v>
      </c>
      <c r="Y21" s="52" t="n">
        <v>38.329</v>
      </c>
      <c r="Z21" s="52" t="n">
        <f aca="false">X21/3600</f>
        <v>0.963113611111111</v>
      </c>
      <c r="AA21" s="54"/>
      <c r="AB21" s="54"/>
      <c r="AC21" s="54"/>
      <c r="AE21" s="39" t="n">
        <f aca="false">Q21/100</f>
        <v>0.37878</v>
      </c>
      <c r="AF21" s="39" t="n">
        <f aca="false">R21/100</f>
        <v>0.00906599166666667</v>
      </c>
      <c r="AG21" s="39" t="n">
        <f aca="false">Y21/100</f>
        <v>0.38329</v>
      </c>
      <c r="AH21" s="39" t="n">
        <f aca="false">Z21/100</f>
        <v>0.00963113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61.1576</v>
      </c>
      <c r="I22" s="58" t="n">
        <f aca="false">V22</f>
        <v>39.4909</v>
      </c>
      <c r="J22" s="58" t="n">
        <f aca="false">T22</f>
        <v>3961.1576</v>
      </c>
      <c r="K22" s="58" t="n">
        <f aca="false">W22</f>
        <v>40.7514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83" t="n">
        <v>3117.845</v>
      </c>
      <c r="Q22" s="59" t="n">
        <v>35.49</v>
      </c>
      <c r="R22" s="59" t="n">
        <f aca="false">P22/3600</f>
        <v>0.866068055555556</v>
      </c>
      <c r="S22" s="57"/>
      <c r="T22" s="59" t="n">
        <v>3961.1576</v>
      </c>
      <c r="U22" s="59" t="n">
        <v>36.2762</v>
      </c>
      <c r="V22" s="59" t="n">
        <v>39.4909</v>
      </c>
      <c r="W22" s="59" t="n">
        <v>40.7514</v>
      </c>
      <c r="X22" s="59" t="n">
        <v>3318.385</v>
      </c>
      <c r="Y22" s="59" t="n">
        <v>36.16</v>
      </c>
      <c r="Z22" s="59" t="n">
        <f aca="false">X22/3600</f>
        <v>0.921773611111111</v>
      </c>
      <c r="AA22" s="57"/>
      <c r="AB22" s="57"/>
      <c r="AC22" s="57"/>
      <c r="AE22" s="39" t="n">
        <f aca="false">Q22/100</f>
        <v>0.3549</v>
      </c>
      <c r="AF22" s="39" t="n">
        <f aca="false">R22/100</f>
        <v>0.00866068055555556</v>
      </c>
      <c r="AG22" s="39" t="n">
        <f aca="false">Y22/100</f>
        <v>0.3616</v>
      </c>
      <c r="AH22" s="39" t="n">
        <f aca="false">Z22/100</f>
        <v>0.00921773611111111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270.2488</v>
      </c>
      <c r="I23" s="61" t="n">
        <f aca="false">V23</f>
        <v>43.1244</v>
      </c>
      <c r="J23" s="61" t="n">
        <f aca="false">T23</f>
        <v>58270.2488</v>
      </c>
      <c r="K23" s="61" t="n">
        <f aca="false">W23</f>
        <v>43.9446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84" t="n">
        <v>4464.214</v>
      </c>
      <c r="Q23" s="53" t="n">
        <v>103.703</v>
      </c>
      <c r="R23" s="60" t="n">
        <f aca="false">P23/3600</f>
        <v>1.24005944444444</v>
      </c>
      <c r="S23" s="62"/>
      <c r="T23" s="60" t="n">
        <v>58270.2488</v>
      </c>
      <c r="U23" s="60" t="n">
        <v>41.5981</v>
      </c>
      <c r="V23" s="60" t="n">
        <v>43.1244</v>
      </c>
      <c r="W23" s="60" t="n">
        <v>43.9446</v>
      </c>
      <c r="X23" s="60" t="n">
        <v>4687.198</v>
      </c>
      <c r="Y23" s="60" t="n">
        <v>97.749</v>
      </c>
      <c r="Z23" s="60" t="n">
        <f aca="false">X23/3600</f>
        <v>1.30199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03703</v>
      </c>
      <c r="AF23" s="39" t="n">
        <f aca="false">R23/100</f>
        <v>0.0124005944444444</v>
      </c>
      <c r="AG23" s="39" t="n">
        <f aca="false">Y23/100</f>
        <v>0.97749</v>
      </c>
      <c r="AH23" s="39" t="n">
        <f aca="false">Z23/100</f>
        <v>0.01301999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788.28</v>
      </c>
      <c r="I24" s="51" t="n">
        <f aca="false">V24</f>
        <v>40.5685</v>
      </c>
      <c r="J24" s="51" t="n">
        <f aca="false">T24</f>
        <v>31788.28</v>
      </c>
      <c r="K24" s="51" t="n">
        <f aca="false">W24</f>
        <v>41.3499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82" t="n">
        <v>3920.789</v>
      </c>
      <c r="Q24" s="53" t="n">
        <v>65.985</v>
      </c>
      <c r="R24" s="52" t="n">
        <f aca="false">P24/3600</f>
        <v>1.08910805555556</v>
      </c>
      <c r="S24" s="54"/>
      <c r="T24" s="52" t="n">
        <v>31788.28</v>
      </c>
      <c r="U24" s="52" t="n">
        <v>38.3496</v>
      </c>
      <c r="V24" s="52" t="n">
        <v>40.5685</v>
      </c>
      <c r="W24" s="52" t="n">
        <v>41.3499</v>
      </c>
      <c r="X24" s="52" t="n">
        <v>4140.451</v>
      </c>
      <c r="Y24" s="52" t="n">
        <v>67.563</v>
      </c>
      <c r="Z24" s="52" t="n">
        <f aca="false">X24/3600</f>
        <v>1.15012527777778</v>
      </c>
      <c r="AA24" s="54"/>
      <c r="AB24" s="54"/>
      <c r="AC24" s="54"/>
      <c r="AE24" s="39" t="n">
        <f aca="false">Q24/100</f>
        <v>0.65985</v>
      </c>
      <c r="AF24" s="39" t="n">
        <f aca="false">R24/100</f>
        <v>0.0108910805555556</v>
      </c>
      <c r="AG24" s="39" t="n">
        <f aca="false">Y24/100</f>
        <v>0.67563</v>
      </c>
      <c r="AH24" s="39" t="n">
        <f aca="false">Z24/100</f>
        <v>0.011501252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926.7048</v>
      </c>
      <c r="I25" s="51" t="n">
        <f aca="false">V25</f>
        <v>38.516</v>
      </c>
      <c r="J25" s="51" t="n">
        <f aca="false">T25</f>
        <v>15926.7048</v>
      </c>
      <c r="K25" s="51" t="n">
        <f aca="false">W25</f>
        <v>39.6544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82" t="n">
        <v>3518.243</v>
      </c>
      <c r="Q25" s="53" t="n">
        <v>52.53</v>
      </c>
      <c r="R25" s="52" t="n">
        <f aca="false">P25/3600</f>
        <v>0.977289722222222</v>
      </c>
      <c r="S25" s="54"/>
      <c r="T25" s="52" t="n">
        <v>15926.7048</v>
      </c>
      <c r="U25" s="52" t="n">
        <v>35.2301</v>
      </c>
      <c r="V25" s="52" t="n">
        <v>38.516</v>
      </c>
      <c r="W25" s="52" t="n">
        <v>39.6544</v>
      </c>
      <c r="X25" s="52" t="n">
        <v>3719.462</v>
      </c>
      <c r="Y25" s="52" t="n">
        <v>52.556</v>
      </c>
      <c r="Z25" s="52" t="n">
        <f aca="false">X25/3600</f>
        <v>1.03318388888889</v>
      </c>
      <c r="AA25" s="54"/>
      <c r="AB25" s="54"/>
      <c r="AC25" s="54"/>
      <c r="AE25" s="39" t="n">
        <f aca="false">Q25/100</f>
        <v>0.5253</v>
      </c>
      <c r="AF25" s="39" t="n">
        <f aca="false">R25/100</f>
        <v>0.00977289722222222</v>
      </c>
      <c r="AG25" s="39" t="n">
        <f aca="false">Y25/100</f>
        <v>0.52556</v>
      </c>
      <c r="AH25" s="39" t="n">
        <f aca="false">Z25/100</f>
        <v>0.0103318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93.7096</v>
      </c>
      <c r="I26" s="58" t="n">
        <f aca="false">V26</f>
        <v>36.7857</v>
      </c>
      <c r="J26" s="58" t="n">
        <f aca="false">T26</f>
        <v>7593.7096</v>
      </c>
      <c r="K26" s="58" t="n">
        <f aca="false">W26</f>
        <v>38.5596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83" t="n">
        <v>3272.31</v>
      </c>
      <c r="Q26" s="59" t="n">
        <v>45.03</v>
      </c>
      <c r="R26" s="59" t="n">
        <f aca="false">P26/3600</f>
        <v>0.908975</v>
      </c>
      <c r="S26" s="57"/>
      <c r="T26" s="59" t="n">
        <v>7593.7096</v>
      </c>
      <c r="U26" s="59" t="n">
        <v>32.463</v>
      </c>
      <c r="V26" s="59" t="n">
        <v>36.7857</v>
      </c>
      <c r="W26" s="59" t="n">
        <v>38.5596</v>
      </c>
      <c r="X26" s="59" t="n">
        <v>3466.211</v>
      </c>
      <c r="Y26" s="59" t="n">
        <v>43.492</v>
      </c>
      <c r="Z26" s="59" t="n">
        <f aca="false">X26/3600</f>
        <v>0.962836388888889</v>
      </c>
      <c r="AA26" s="57"/>
      <c r="AB26" s="57"/>
      <c r="AC26" s="57"/>
      <c r="AE26" s="39" t="n">
        <f aca="false">Q26/100</f>
        <v>0.4503</v>
      </c>
      <c r="AF26" s="39" t="n">
        <f aca="false">R26/100</f>
        <v>0.00908975</v>
      </c>
      <c r="AG26" s="39" t="n">
        <f aca="false">Y26/100</f>
        <v>0.43492</v>
      </c>
      <c r="AH26" s="39" t="n">
        <f aca="false">Z26/100</f>
        <v>0.00962836388888889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338.6216</v>
      </c>
      <c r="I27" s="61" t="n">
        <f aca="false">V27</f>
        <v>41.6232</v>
      </c>
      <c r="J27" s="61" t="n">
        <f aca="false">T27</f>
        <v>111338.6216</v>
      </c>
      <c r="K27" s="61" t="n">
        <f aca="false">W27</f>
        <v>44.0245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84" t="n">
        <v>9311.444</v>
      </c>
      <c r="Q27" s="53" t="n">
        <v>173.138</v>
      </c>
      <c r="R27" s="60" t="n">
        <f aca="false">P27/3600</f>
        <v>2.58651222222222</v>
      </c>
      <c r="S27" s="62"/>
      <c r="T27" s="60" t="n">
        <v>111338.6216</v>
      </c>
      <c r="U27" s="60" t="n">
        <v>40.3863</v>
      </c>
      <c r="V27" s="60" t="n">
        <v>41.6232</v>
      </c>
      <c r="W27" s="60" t="n">
        <v>44.0245</v>
      </c>
      <c r="X27" s="60" t="n">
        <v>9836.673</v>
      </c>
      <c r="Y27" s="60" t="n">
        <v>175.266</v>
      </c>
      <c r="Z27" s="60" t="n">
        <f aca="false">X27/3600</f>
        <v>2.73240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73138</v>
      </c>
      <c r="AF27" s="39" t="n">
        <f aca="false">R27/100</f>
        <v>0.0258651222222222</v>
      </c>
      <c r="AG27" s="39" t="n">
        <f aca="false">Y27/100</f>
        <v>1.75266</v>
      </c>
      <c r="AH27" s="39" t="n">
        <f aca="false">Z27/100</f>
        <v>0.02732409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880.9816</v>
      </c>
      <c r="I28" s="51" t="n">
        <f aca="false">V28</f>
        <v>39.4459</v>
      </c>
      <c r="J28" s="51" t="n">
        <f aca="false">T28</f>
        <v>53880.9816</v>
      </c>
      <c r="K28" s="51" t="n">
        <f aca="false">W28</f>
        <v>41.943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82" t="n">
        <v>7989.847</v>
      </c>
      <c r="Q28" s="53" t="n">
        <v>268.975</v>
      </c>
      <c r="R28" s="52" t="n">
        <f aca="false">P28/3600</f>
        <v>2.21940194444444</v>
      </c>
      <c r="S28" s="54"/>
      <c r="T28" s="52" t="n">
        <v>53880.9816</v>
      </c>
      <c r="U28" s="52" t="n">
        <v>37.7703</v>
      </c>
      <c r="V28" s="52" t="n">
        <v>39.4459</v>
      </c>
      <c r="W28" s="52" t="n">
        <v>41.943</v>
      </c>
      <c r="X28" s="52" t="n">
        <v>8438.562</v>
      </c>
      <c r="Y28" s="52" t="n">
        <v>264.077</v>
      </c>
      <c r="Z28" s="52" t="n">
        <f aca="false">X28/3600</f>
        <v>2.344045</v>
      </c>
      <c r="AA28" s="54"/>
      <c r="AB28" s="54"/>
      <c r="AC28" s="54"/>
      <c r="AE28" s="39" t="n">
        <f aca="false">Q28/100</f>
        <v>2.68975</v>
      </c>
      <c r="AF28" s="39" t="n">
        <f aca="false">R28/100</f>
        <v>0.0221940194444444</v>
      </c>
      <c r="AG28" s="39" t="n">
        <f aca="false">Y28/100</f>
        <v>2.64077</v>
      </c>
      <c r="AH28" s="39" t="n">
        <f aca="false">Z28/100</f>
        <v>0.0234404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367.42</v>
      </c>
      <c r="I29" s="51" t="n">
        <f aca="false">V29</f>
        <v>38.225</v>
      </c>
      <c r="J29" s="51" t="n">
        <f aca="false">T29</f>
        <v>28367.42</v>
      </c>
      <c r="K29" s="51" t="n">
        <f aca="false">W29</f>
        <v>40.0874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82" t="n">
        <v>7219.877</v>
      </c>
      <c r="Q29" s="53" t="n">
        <v>107.512</v>
      </c>
      <c r="R29" s="52" t="n">
        <f aca="false">P29/3600</f>
        <v>2.00552138888889</v>
      </c>
      <c r="S29" s="54"/>
      <c r="T29" s="52" t="n">
        <v>28367.42</v>
      </c>
      <c r="U29" s="52" t="n">
        <v>35.4068</v>
      </c>
      <c r="V29" s="52" t="n">
        <v>38.225</v>
      </c>
      <c r="W29" s="52" t="n">
        <v>40.0874</v>
      </c>
      <c r="X29" s="52" t="n">
        <v>7684.685</v>
      </c>
      <c r="Y29" s="52" t="n">
        <v>106.142</v>
      </c>
      <c r="Z29" s="52" t="n">
        <f aca="false">X29/3600</f>
        <v>2.13463472222222</v>
      </c>
      <c r="AA29" s="54"/>
      <c r="AB29" s="54"/>
      <c r="AC29" s="54"/>
      <c r="AE29" s="39" t="n">
        <f aca="false">Q29/100</f>
        <v>1.07512</v>
      </c>
      <c r="AF29" s="39" t="n">
        <f aca="false">R29/100</f>
        <v>0.0200552138888889</v>
      </c>
      <c r="AG29" s="39" t="n">
        <f aca="false">Y29/100</f>
        <v>1.06142</v>
      </c>
      <c r="AH29" s="39" t="n">
        <f aca="false">Z29/100</f>
        <v>0.021346347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010.4608</v>
      </c>
      <c r="I30" s="58" t="n">
        <f aca="false">V30</f>
        <v>36.9623</v>
      </c>
      <c r="J30" s="58" t="n">
        <f aca="false">T30</f>
        <v>15010.4608</v>
      </c>
      <c r="K30" s="58" t="n">
        <f aca="false">W30</f>
        <v>38.1399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83" t="n">
        <v>6790.579</v>
      </c>
      <c r="Q30" s="59" t="n">
        <v>96.515</v>
      </c>
      <c r="R30" s="59" t="n">
        <f aca="false">P30/3600</f>
        <v>1.88627194444444</v>
      </c>
      <c r="S30" s="57"/>
      <c r="T30" s="59" t="n">
        <v>15010.4608</v>
      </c>
      <c r="U30" s="59" t="n">
        <v>32.9939</v>
      </c>
      <c r="V30" s="59" t="n">
        <v>36.9623</v>
      </c>
      <c r="W30" s="59" t="n">
        <v>38.1399</v>
      </c>
      <c r="X30" s="59" t="n">
        <v>7198.916</v>
      </c>
      <c r="Y30" s="59" t="n">
        <v>107.312</v>
      </c>
      <c r="Z30" s="59" t="n">
        <f aca="false">X30/3600</f>
        <v>1.99969888888889</v>
      </c>
      <c r="AA30" s="57"/>
      <c r="AB30" s="57"/>
      <c r="AC30" s="57"/>
      <c r="AE30" s="39" t="n">
        <f aca="false">Q30/100</f>
        <v>0.96515</v>
      </c>
      <c r="AF30" s="39" t="n">
        <f aca="false">R30/100</f>
        <v>0.0188627194444444</v>
      </c>
      <c r="AG30" s="39" t="n">
        <f aca="false">Y30/100</f>
        <v>1.07312</v>
      </c>
      <c r="AH30" s="39" t="n">
        <f aca="false">Z30/100</f>
        <v>0.0199969888888889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451.1192</v>
      </c>
      <c r="I31" s="63" t="n">
        <f aca="false">V31</f>
        <v>44.395</v>
      </c>
      <c r="J31" s="63" t="n">
        <f aca="false">T31</f>
        <v>74451.1192</v>
      </c>
      <c r="K31" s="63" t="n">
        <f aca="false">W31</f>
        <v>45.8999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84" t="n">
        <v>8627.655</v>
      </c>
      <c r="Q31" s="53" t="n">
        <v>145.905</v>
      </c>
      <c r="R31" s="60" t="n">
        <f aca="false">P31/3600</f>
        <v>2.39657083333333</v>
      </c>
      <c r="S31" s="62"/>
      <c r="T31" s="60" t="n">
        <v>74451.1192</v>
      </c>
      <c r="U31" s="60" t="n">
        <v>41.0376</v>
      </c>
      <c r="V31" s="60" t="n">
        <v>44.395</v>
      </c>
      <c r="W31" s="60" t="n">
        <v>45.8999</v>
      </c>
      <c r="X31" s="60" t="n">
        <v>9125.686</v>
      </c>
      <c r="Y31" s="60" t="n">
        <v>151.023</v>
      </c>
      <c r="Z31" s="60" t="n">
        <f aca="false">X31/3600</f>
        <v>2.53491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5905</v>
      </c>
      <c r="AF31" s="39" t="n">
        <f aca="false">R31/100</f>
        <v>0.0239657083333333</v>
      </c>
      <c r="AG31" s="39" t="n">
        <f aca="false">Y31/100</f>
        <v>1.51023</v>
      </c>
      <c r="AH31" s="39" t="n">
        <f aca="false">Z31/100</f>
        <v>0.0253491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947.9896</v>
      </c>
      <c r="I32" s="64" t="n">
        <f aca="false">V32</f>
        <v>42.8387</v>
      </c>
      <c r="J32" s="64" t="n">
        <f aca="false">T32</f>
        <v>31947.9896</v>
      </c>
      <c r="K32" s="64" t="n">
        <f aca="false">W32</f>
        <v>43.715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82" t="n">
        <v>7507.102</v>
      </c>
      <c r="Q32" s="53" t="n">
        <v>177.924</v>
      </c>
      <c r="R32" s="52" t="n">
        <f aca="false">P32/3600</f>
        <v>2.08530611111111</v>
      </c>
      <c r="S32" s="54"/>
      <c r="T32" s="52" t="n">
        <v>31947.9896</v>
      </c>
      <c r="U32" s="52" t="n">
        <v>38.5292</v>
      </c>
      <c r="V32" s="52" t="n">
        <v>42.8387</v>
      </c>
      <c r="W32" s="52" t="n">
        <v>43.715</v>
      </c>
      <c r="X32" s="52" t="n">
        <v>7919.269</v>
      </c>
      <c r="Y32" s="52" t="n">
        <v>181.194</v>
      </c>
      <c r="Z32" s="52" t="n">
        <f aca="false">X32/3600</f>
        <v>2.19979694444444</v>
      </c>
      <c r="AA32" s="54"/>
      <c r="AB32" s="54"/>
      <c r="AC32" s="54"/>
      <c r="AE32" s="39" t="n">
        <f aca="false">Q32/100</f>
        <v>1.77924</v>
      </c>
      <c r="AF32" s="39" t="n">
        <f aca="false">R32/100</f>
        <v>0.0208530611111111</v>
      </c>
      <c r="AG32" s="39" t="n">
        <f aca="false">Y32/100</f>
        <v>1.81194</v>
      </c>
      <c r="AH32" s="39" t="n">
        <f aca="false">Z32/100</f>
        <v>0.021997969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343.5744</v>
      </c>
      <c r="I33" s="64" t="n">
        <f aca="false">V33</f>
        <v>41.3667</v>
      </c>
      <c r="J33" s="64" t="n">
        <f aca="false">T33</f>
        <v>16343.5744</v>
      </c>
      <c r="K33" s="64" t="n">
        <f aca="false">W33</f>
        <v>41.7003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82" t="n">
        <v>6850.408</v>
      </c>
      <c r="Q33" s="53" t="n">
        <v>100.568</v>
      </c>
      <c r="R33" s="52" t="n">
        <f aca="false">P33/3600</f>
        <v>1.90289111111111</v>
      </c>
      <c r="S33" s="54"/>
      <c r="T33" s="52" t="n">
        <v>16343.5744</v>
      </c>
      <c r="U33" s="52" t="n">
        <v>36.6527</v>
      </c>
      <c r="V33" s="52" t="n">
        <v>41.3667</v>
      </c>
      <c r="W33" s="52" t="n">
        <v>41.7003</v>
      </c>
      <c r="X33" s="52" t="n">
        <v>7301.893</v>
      </c>
      <c r="Y33" s="52" t="n">
        <v>112.881</v>
      </c>
      <c r="Z33" s="52" t="n">
        <f aca="false">X33/3600</f>
        <v>2.02830361111111</v>
      </c>
      <c r="AA33" s="54"/>
      <c r="AB33" s="54"/>
      <c r="AC33" s="54"/>
      <c r="AE33" s="39" t="n">
        <f aca="false">Q33/100</f>
        <v>1.00568</v>
      </c>
      <c r="AF33" s="39" t="n">
        <f aca="false">R33/100</f>
        <v>0.0190289111111111</v>
      </c>
      <c r="AG33" s="39" t="n">
        <f aca="false">Y33/100</f>
        <v>1.12881</v>
      </c>
      <c r="AH33" s="39" t="n">
        <f aca="false">Z33/100</f>
        <v>0.020283036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78.6816</v>
      </c>
      <c r="I34" s="65" t="n">
        <f aca="false">V34</f>
        <v>39.7671</v>
      </c>
      <c r="J34" s="65" t="n">
        <f aca="false">T34</f>
        <v>9078.6816</v>
      </c>
      <c r="K34" s="65" t="n">
        <f aca="false">W34</f>
        <v>39.5823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83" t="n">
        <v>6521.497</v>
      </c>
      <c r="Q34" s="59" t="n">
        <v>85.726</v>
      </c>
      <c r="R34" s="59" t="n">
        <f aca="false">P34/3600</f>
        <v>1.81152694444444</v>
      </c>
      <c r="S34" s="57"/>
      <c r="T34" s="59" t="n">
        <v>9078.6816</v>
      </c>
      <c r="U34" s="59" t="n">
        <v>34.6701</v>
      </c>
      <c r="V34" s="59" t="n">
        <v>39.7671</v>
      </c>
      <c r="W34" s="59" t="n">
        <v>39.5823</v>
      </c>
      <c r="X34" s="59" t="n">
        <v>6952.813</v>
      </c>
      <c r="Y34" s="59" t="n">
        <v>83.538</v>
      </c>
      <c r="Z34" s="59" t="n">
        <f aca="false">X34/3600</f>
        <v>1.93133694444444</v>
      </c>
      <c r="AA34" s="57"/>
      <c r="AB34" s="57"/>
      <c r="AC34" s="57"/>
      <c r="AE34" s="39" t="n">
        <f aca="false">Q34/100</f>
        <v>0.85726</v>
      </c>
      <c r="AF34" s="39" t="n">
        <f aca="false">R34/100</f>
        <v>0.0181152694444444</v>
      </c>
      <c r="AG34" s="39" t="n">
        <f aca="false">Y34/100</f>
        <v>0.83538</v>
      </c>
      <c r="AH34" s="39" t="n">
        <f aca="false">Z34/100</f>
        <v>0.0193133694444444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464.6776</v>
      </c>
      <c r="I35" s="63" t="n">
        <f aca="false">V35</f>
        <v>42.7336</v>
      </c>
      <c r="J35" s="63" t="n">
        <f aca="false">T35</f>
        <v>190464.6776</v>
      </c>
      <c r="K35" s="63" t="n">
        <f aca="false">W35</f>
        <v>44.4207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84" t="n">
        <v>11607.957</v>
      </c>
      <c r="Q35" s="53" t="n">
        <v>216.254</v>
      </c>
      <c r="R35" s="60" t="n">
        <f aca="false">P35/3600</f>
        <v>3.2244325</v>
      </c>
      <c r="S35" s="62"/>
      <c r="T35" s="60" t="n">
        <v>190464.6776</v>
      </c>
      <c r="U35" s="60" t="n">
        <v>41.969</v>
      </c>
      <c r="V35" s="60" t="n">
        <v>42.7336</v>
      </c>
      <c r="W35" s="60" t="n">
        <v>44.4207</v>
      </c>
      <c r="X35" s="60" t="n">
        <v>12214.226</v>
      </c>
      <c r="Y35" s="60" t="n">
        <v>215.311</v>
      </c>
      <c r="Z35" s="60" t="n">
        <f aca="false">X35/3600</f>
        <v>3.39284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16254</v>
      </c>
      <c r="AF35" s="39" t="n">
        <f aca="false">R35/100</f>
        <v>0.032244325</v>
      </c>
      <c r="AG35" s="39" t="n">
        <f aca="false">Y35/100</f>
        <v>2.15311</v>
      </c>
      <c r="AH35" s="39" t="n">
        <f aca="false">Z35/100</f>
        <v>0.0339284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274.6592</v>
      </c>
      <c r="I36" s="64" t="n">
        <f aca="false">V36</f>
        <v>40.8114</v>
      </c>
      <c r="J36" s="64" t="n">
        <f aca="false">T36</f>
        <v>86274.6592</v>
      </c>
      <c r="K36" s="64" t="n">
        <f aca="false">W36</f>
        <v>42.9112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82" t="n">
        <v>9914.057</v>
      </c>
      <c r="Q36" s="53" t="n">
        <v>161.548</v>
      </c>
      <c r="R36" s="52" t="n">
        <f aca="false">P36/3600</f>
        <v>2.75390472222222</v>
      </c>
      <c r="S36" s="54"/>
      <c r="T36" s="52" t="n">
        <v>86274.6592</v>
      </c>
      <c r="U36" s="52" t="n">
        <v>36.8944</v>
      </c>
      <c r="V36" s="52" t="n">
        <v>40.8114</v>
      </c>
      <c r="W36" s="52" t="n">
        <v>42.9112</v>
      </c>
      <c r="X36" s="52" t="n">
        <v>10475.9</v>
      </c>
      <c r="Y36" s="52" t="n">
        <v>182.364</v>
      </c>
      <c r="Z36" s="52" t="n">
        <f aca="false">X36/3600</f>
        <v>2.90997222222222</v>
      </c>
      <c r="AA36" s="54"/>
      <c r="AB36" s="54"/>
      <c r="AC36" s="54"/>
      <c r="AE36" s="39" t="n">
        <f aca="false">Q36/100</f>
        <v>1.61548</v>
      </c>
      <c r="AF36" s="39" t="n">
        <f aca="false">R36/100</f>
        <v>0.0275390472222222</v>
      </c>
      <c r="AG36" s="39" t="n">
        <f aca="false">Y36/100</f>
        <v>1.82364</v>
      </c>
      <c r="AH36" s="39" t="n">
        <f aca="false">Z36/100</f>
        <v>0.0290997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836.6288</v>
      </c>
      <c r="I37" s="64" t="n">
        <f aca="false">V37</f>
        <v>39.2381</v>
      </c>
      <c r="J37" s="64" t="n">
        <f aca="false">T37</f>
        <v>44836.6288</v>
      </c>
      <c r="K37" s="64" t="n">
        <f aca="false">W37</f>
        <v>41.5849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82" t="n">
        <v>8880.134</v>
      </c>
      <c r="Q37" s="53" t="n">
        <v>145.712</v>
      </c>
      <c r="R37" s="52" t="n">
        <f aca="false">P37/3600</f>
        <v>2.46670388888889</v>
      </c>
      <c r="S37" s="54"/>
      <c r="T37" s="52" t="n">
        <v>44836.6288</v>
      </c>
      <c r="U37" s="52" t="n">
        <v>34.2437</v>
      </c>
      <c r="V37" s="52" t="n">
        <v>39.2381</v>
      </c>
      <c r="W37" s="52" t="n">
        <v>41.5849</v>
      </c>
      <c r="X37" s="52" t="n">
        <v>9392.29</v>
      </c>
      <c r="Y37" s="52" t="n">
        <v>154.736</v>
      </c>
      <c r="Z37" s="52" t="n">
        <f aca="false">X37/3600</f>
        <v>2.60896944444445</v>
      </c>
      <c r="AA37" s="54"/>
      <c r="AB37" s="54"/>
      <c r="AC37" s="54"/>
      <c r="AE37" s="39" t="n">
        <f aca="false">Q37/100</f>
        <v>1.45712</v>
      </c>
      <c r="AF37" s="39" t="n">
        <f aca="false">R37/100</f>
        <v>0.0246670388888889</v>
      </c>
      <c r="AG37" s="39" t="n">
        <f aca="false">Y37/100</f>
        <v>1.54736</v>
      </c>
      <c r="AH37" s="39" t="n">
        <f aca="false">Z37/100</f>
        <v>0.026089694444444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315.2632</v>
      </c>
      <c r="I38" s="65" t="n">
        <f aca="false">V38</f>
        <v>37.8286</v>
      </c>
      <c r="J38" s="65" t="n">
        <f aca="false">T38</f>
        <v>24315.2632</v>
      </c>
      <c r="K38" s="65" t="n">
        <f aca="false">W38</f>
        <v>40.281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83" t="n">
        <v>8222.503</v>
      </c>
      <c r="Q38" s="59" t="n">
        <v>178.838</v>
      </c>
      <c r="R38" s="59" t="n">
        <f aca="false">P38/3600</f>
        <v>2.28402861111111</v>
      </c>
      <c r="S38" s="57"/>
      <c r="T38" s="59" t="n">
        <v>24315.2632</v>
      </c>
      <c r="U38" s="59" t="n">
        <v>31.7445</v>
      </c>
      <c r="V38" s="59" t="n">
        <v>37.8286</v>
      </c>
      <c r="W38" s="59" t="n">
        <v>40.281</v>
      </c>
      <c r="X38" s="59" t="n">
        <v>8874.177</v>
      </c>
      <c r="Y38" s="59" t="n">
        <v>134.565</v>
      </c>
      <c r="Z38" s="59" t="n">
        <f aca="false">X38/3600</f>
        <v>2.46504916666667</v>
      </c>
      <c r="AA38" s="57"/>
      <c r="AB38" s="57"/>
      <c r="AC38" s="57"/>
      <c r="AE38" s="39" t="n">
        <f aca="false">Q38/100</f>
        <v>1.78838</v>
      </c>
      <c r="AF38" s="39" t="n">
        <f aca="false">R38/100</f>
        <v>0.0228402861111111</v>
      </c>
      <c r="AG38" s="39" t="n">
        <f aca="false">Y38/100</f>
        <v>1.34565</v>
      </c>
      <c r="AH38" s="39" t="n">
        <f aca="false">Z38/100</f>
        <v>0.0246504916666667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934.4504</v>
      </c>
      <c r="I39" s="63" t="n">
        <f aca="false">V39</f>
        <v>43.7551</v>
      </c>
      <c r="J39" s="63" t="n">
        <f aca="false">T39</f>
        <v>22934.4504</v>
      </c>
      <c r="K39" s="63" t="n">
        <f aca="false">W39</f>
        <v>44.2652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84" t="n">
        <v>1811.861</v>
      </c>
      <c r="Q39" s="53" t="n">
        <v>38.74</v>
      </c>
      <c r="R39" s="60" t="n">
        <f aca="false">P39/3600</f>
        <v>0.503294722222222</v>
      </c>
      <c r="S39" s="62"/>
      <c r="T39" s="60" t="n">
        <v>22934.4504</v>
      </c>
      <c r="U39" s="60" t="n">
        <v>41.4088</v>
      </c>
      <c r="V39" s="60" t="n">
        <v>43.7551</v>
      </c>
      <c r="W39" s="60" t="n">
        <v>44.2652</v>
      </c>
      <c r="X39" s="60" t="n">
        <v>1908.486</v>
      </c>
      <c r="Y39" s="60" t="n">
        <v>35.692</v>
      </c>
      <c r="Z39" s="60" t="n">
        <f aca="false">X39/3600</f>
        <v>0.53013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4</v>
      </c>
      <c r="AF39" s="39" t="n">
        <f aca="false">R39/100</f>
        <v>0.00503294722222222</v>
      </c>
      <c r="AG39" s="39" t="n">
        <f aca="false">Y39/100</f>
        <v>0.35692</v>
      </c>
      <c r="AH39" s="39" t="n">
        <f aca="false">Z39/100</f>
        <v>0.00530135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69.1312</v>
      </c>
      <c r="I40" s="64" t="n">
        <f aca="false">V40</f>
        <v>40.8971</v>
      </c>
      <c r="J40" s="64" t="n">
        <f aca="false">T40</f>
        <v>12369.1312</v>
      </c>
      <c r="K40" s="64" t="n">
        <f aca="false">W40</f>
        <v>41.0076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82" t="n">
        <v>1599.994</v>
      </c>
      <c r="Q40" s="53" t="n">
        <v>28.886</v>
      </c>
      <c r="R40" s="52" t="n">
        <f aca="false">P40/3600</f>
        <v>0.444442777777778</v>
      </c>
      <c r="S40" s="54"/>
      <c r="T40" s="52" t="n">
        <v>12369.1312</v>
      </c>
      <c r="U40" s="52" t="n">
        <v>37.9181</v>
      </c>
      <c r="V40" s="52" t="n">
        <v>40.8971</v>
      </c>
      <c r="W40" s="52" t="n">
        <v>41.0076</v>
      </c>
      <c r="X40" s="52" t="n">
        <v>1687.964</v>
      </c>
      <c r="Y40" s="52" t="n">
        <v>28.813</v>
      </c>
      <c r="Z40" s="52" t="n">
        <f aca="false">X40/3600</f>
        <v>0.468878888888889</v>
      </c>
      <c r="AA40" s="54"/>
      <c r="AB40" s="54"/>
      <c r="AC40" s="54"/>
      <c r="AE40" s="39" t="n">
        <f aca="false">Q40/100</f>
        <v>0.28886</v>
      </c>
      <c r="AF40" s="39" t="n">
        <f aca="false">R40/100</f>
        <v>0.00444442777777778</v>
      </c>
      <c r="AG40" s="39" t="n">
        <f aca="false">Y40/100</f>
        <v>0.28813</v>
      </c>
      <c r="AH40" s="39" t="n">
        <f aca="false">Z40/100</f>
        <v>0.0046887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95.18</v>
      </c>
      <c r="I41" s="64" t="n">
        <f aca="false">V41</f>
        <v>38.484</v>
      </c>
      <c r="J41" s="64" t="n">
        <f aca="false">T41</f>
        <v>6395.18</v>
      </c>
      <c r="K41" s="64" t="n">
        <f aca="false">W41</f>
        <v>38.3777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82" t="n">
        <v>1430.675</v>
      </c>
      <c r="Q41" s="53" t="n">
        <v>21.01</v>
      </c>
      <c r="R41" s="52" t="n">
        <f aca="false">P41/3600</f>
        <v>0.397409722222222</v>
      </c>
      <c r="S41" s="54"/>
      <c r="T41" s="52" t="n">
        <v>6395.18</v>
      </c>
      <c r="U41" s="52" t="n">
        <v>34.9503</v>
      </c>
      <c r="V41" s="52" t="n">
        <v>38.484</v>
      </c>
      <c r="W41" s="52" t="n">
        <v>38.3777</v>
      </c>
      <c r="X41" s="52" t="n">
        <v>1523.573</v>
      </c>
      <c r="Y41" s="52" t="n">
        <v>22.277</v>
      </c>
      <c r="Z41" s="52" t="n">
        <f aca="false">X41/3600</f>
        <v>0.423214722222222</v>
      </c>
      <c r="AA41" s="54"/>
      <c r="AB41" s="54"/>
      <c r="AC41" s="54"/>
      <c r="AE41" s="39" t="n">
        <f aca="false">Q41/100</f>
        <v>0.2101</v>
      </c>
      <c r="AF41" s="39" t="n">
        <f aca="false">R41/100</f>
        <v>0.00397409722222222</v>
      </c>
      <c r="AG41" s="39" t="n">
        <f aca="false">Y41/100</f>
        <v>0.22277</v>
      </c>
      <c r="AH41" s="39" t="n">
        <f aca="false">Z41/100</f>
        <v>0.00423214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06.9672</v>
      </c>
      <c r="I42" s="65" t="n">
        <f aca="false">V42</f>
        <v>36.1242</v>
      </c>
      <c r="J42" s="65" t="n">
        <f aca="false">T42</f>
        <v>3406.9672</v>
      </c>
      <c r="K42" s="65" t="n">
        <f aca="false">W42</f>
        <v>35.7337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83" t="n">
        <v>1354.212</v>
      </c>
      <c r="Q42" s="59" t="n">
        <v>18.049</v>
      </c>
      <c r="R42" s="59" t="n">
        <f aca="false">P42/3600</f>
        <v>0.37617</v>
      </c>
      <c r="S42" s="57"/>
      <c r="T42" s="59" t="n">
        <v>3406.9672</v>
      </c>
      <c r="U42" s="59" t="n">
        <v>32.4024</v>
      </c>
      <c r="V42" s="59" t="n">
        <v>36.1242</v>
      </c>
      <c r="W42" s="59" t="n">
        <v>35.7337</v>
      </c>
      <c r="X42" s="59" t="n">
        <v>1425.809</v>
      </c>
      <c r="Y42" s="59" t="n">
        <v>18.626</v>
      </c>
      <c r="Z42" s="59" t="n">
        <f aca="false">X42/3600</f>
        <v>0.396058055555556</v>
      </c>
      <c r="AA42" s="57"/>
      <c r="AB42" s="57"/>
      <c r="AC42" s="57"/>
      <c r="AE42" s="39" t="n">
        <f aca="false">Q42/100</f>
        <v>0.18049</v>
      </c>
      <c r="AF42" s="39" t="n">
        <f aca="false">R42/100</f>
        <v>0.0037617</v>
      </c>
      <c r="AG42" s="39" t="n">
        <f aca="false">Y42/100</f>
        <v>0.18626</v>
      </c>
      <c r="AH42" s="39" t="n">
        <f aca="false">Z42/100</f>
        <v>0.00396058055555556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15466.6944</v>
      </c>
      <c r="E43" s="63" t="n">
        <f aca="false">N43</f>
        <v>41.5934</v>
      </c>
      <c r="F43" s="63" t="n">
        <f aca="false">L43</f>
        <v>15466.6944</v>
      </c>
      <c r="G43" s="63" t="n">
        <f aca="false">O43</f>
        <v>42.6771</v>
      </c>
      <c r="H43" s="63" t="n">
        <f aca="false">T43</f>
        <v>15329.4856</v>
      </c>
      <c r="I43" s="63" t="n">
        <f aca="false">V43</f>
        <v>41.6058</v>
      </c>
      <c r="J43" s="63" t="n">
        <f aca="false">T43</f>
        <v>15329.4856</v>
      </c>
      <c r="K43" s="63" t="n">
        <f aca="false">W43</f>
        <v>42.6985</v>
      </c>
      <c r="L43" s="60" t="n">
        <v>15466.6944</v>
      </c>
      <c r="M43" s="60" t="n">
        <v>38.8242</v>
      </c>
      <c r="N43" s="60" t="n">
        <v>41.5934</v>
      </c>
      <c r="O43" s="60" t="n">
        <v>42.6771</v>
      </c>
      <c r="P43" s="84" t="n">
        <v>1891.196</v>
      </c>
      <c r="Q43" s="53" t="n">
        <v>32.652</v>
      </c>
      <c r="R43" s="60" t="n">
        <f aca="false">P43/3600</f>
        <v>0.525332222222222</v>
      </c>
      <c r="S43" s="62"/>
      <c r="T43" s="60" t="n">
        <v>15329.4856</v>
      </c>
      <c r="U43" s="60" t="n">
        <v>38.8292</v>
      </c>
      <c r="V43" s="60" t="n">
        <v>41.6058</v>
      </c>
      <c r="W43" s="60" t="n">
        <v>42.6985</v>
      </c>
      <c r="X43" s="60" t="n">
        <v>1983.085</v>
      </c>
      <c r="Y43" s="60" t="n">
        <v>32.448</v>
      </c>
      <c r="Z43" s="60" t="n">
        <f aca="false">X43/3600</f>
        <v>0.550856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2652</v>
      </c>
      <c r="AF43" s="39" t="n">
        <f aca="false">R43/100</f>
        <v>0.00525332222222222</v>
      </c>
      <c r="AG43" s="39" t="n">
        <f aca="false">Y43/100</f>
        <v>0.32448</v>
      </c>
      <c r="AH43" s="39" t="n">
        <f aca="false">Z43/100</f>
        <v>0.00550856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8916.1352</v>
      </c>
      <c r="E44" s="64" t="n">
        <f aca="false">N44</f>
        <v>39.5351</v>
      </c>
      <c r="F44" s="64" t="n">
        <f aca="false">L44</f>
        <v>8916.1352</v>
      </c>
      <c r="G44" s="64" t="n">
        <f aca="false">O44</f>
        <v>40.4518</v>
      </c>
      <c r="H44" s="64" t="n">
        <f aca="false">T44</f>
        <v>8844.912</v>
      </c>
      <c r="I44" s="64" t="n">
        <f aca="false">V44</f>
        <v>39.5373</v>
      </c>
      <c r="J44" s="64" t="n">
        <f aca="false">T44</f>
        <v>8844.912</v>
      </c>
      <c r="K44" s="64" t="n">
        <f aca="false">W44</f>
        <v>40.459</v>
      </c>
      <c r="L44" s="52" t="n">
        <v>8916.1352</v>
      </c>
      <c r="M44" s="52" t="n">
        <v>35.6907</v>
      </c>
      <c r="N44" s="52" t="n">
        <v>39.5351</v>
      </c>
      <c r="O44" s="52" t="n">
        <v>40.4518</v>
      </c>
      <c r="P44" s="82" t="n">
        <v>1719.341</v>
      </c>
      <c r="Q44" s="53" t="n">
        <v>29.1</v>
      </c>
      <c r="R44" s="52" t="n">
        <f aca="false">P44/3600</f>
        <v>0.477594722222222</v>
      </c>
      <c r="S44" s="54"/>
      <c r="T44" s="52" t="n">
        <v>8844.912</v>
      </c>
      <c r="U44" s="52" t="n">
        <v>35.6962</v>
      </c>
      <c r="V44" s="52" t="n">
        <v>39.5373</v>
      </c>
      <c r="W44" s="52" t="n">
        <v>40.459</v>
      </c>
      <c r="X44" s="52" t="n">
        <v>1824.702</v>
      </c>
      <c r="Y44" s="52" t="n">
        <v>28.36</v>
      </c>
      <c r="Z44" s="52" t="n">
        <f aca="false">X44/3600</f>
        <v>0.506861666666667</v>
      </c>
      <c r="AA44" s="54"/>
      <c r="AB44" s="54"/>
      <c r="AC44" s="54"/>
      <c r="AE44" s="39" t="n">
        <f aca="false">Q44/100</f>
        <v>0.291</v>
      </c>
      <c r="AF44" s="39" t="n">
        <f aca="false">R44/100</f>
        <v>0.00477594722222222</v>
      </c>
      <c r="AG44" s="39" t="n">
        <f aca="false">Y44/100</f>
        <v>0.2836</v>
      </c>
      <c r="AH44" s="39" t="n">
        <f aca="false">Z44/100</f>
        <v>0.0050686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040.7944</v>
      </c>
      <c r="E45" s="64" t="n">
        <f aca="false">N45</f>
        <v>37.5147</v>
      </c>
      <c r="F45" s="64" t="n">
        <f aca="false">L45</f>
        <v>5040.7944</v>
      </c>
      <c r="G45" s="64" t="n">
        <f aca="false">O45</f>
        <v>38.3177</v>
      </c>
      <c r="H45" s="64" t="n">
        <f aca="false">T45</f>
        <v>5007.3672</v>
      </c>
      <c r="I45" s="64" t="n">
        <f aca="false">V45</f>
        <v>37.5127</v>
      </c>
      <c r="J45" s="64" t="n">
        <f aca="false">T45</f>
        <v>5007.3672</v>
      </c>
      <c r="K45" s="64" t="n">
        <f aca="false">W45</f>
        <v>38.3295</v>
      </c>
      <c r="L45" s="52" t="n">
        <v>5040.7944</v>
      </c>
      <c r="M45" s="52" t="n">
        <v>32.6475</v>
      </c>
      <c r="N45" s="52" t="n">
        <v>37.5147</v>
      </c>
      <c r="O45" s="52" t="n">
        <v>38.3177</v>
      </c>
      <c r="P45" s="82" t="n">
        <v>1617.959</v>
      </c>
      <c r="Q45" s="53" t="n">
        <v>25.502</v>
      </c>
      <c r="R45" s="52" t="n">
        <f aca="false">P45/3600</f>
        <v>0.449433055555556</v>
      </c>
      <c r="S45" s="54"/>
      <c r="T45" s="52" t="n">
        <v>5007.3672</v>
      </c>
      <c r="U45" s="52" t="n">
        <v>32.648</v>
      </c>
      <c r="V45" s="52" t="n">
        <v>37.5127</v>
      </c>
      <c r="W45" s="52" t="n">
        <v>38.3295</v>
      </c>
      <c r="X45" s="52" t="n">
        <v>1710.555</v>
      </c>
      <c r="Y45" s="52" t="n">
        <v>24.991</v>
      </c>
      <c r="Z45" s="52" t="n">
        <f aca="false">X45/3600</f>
        <v>0.475154166666667</v>
      </c>
      <c r="AA45" s="54"/>
      <c r="AB45" s="54"/>
      <c r="AC45" s="54"/>
      <c r="AE45" s="39" t="n">
        <f aca="false">Q45/100</f>
        <v>0.25502</v>
      </c>
      <c r="AF45" s="39" t="n">
        <f aca="false">R45/100</f>
        <v>0.00449433055555556</v>
      </c>
      <c r="AG45" s="39" t="n">
        <f aca="false">Y45/100</f>
        <v>0.24991</v>
      </c>
      <c r="AH45" s="39" t="n">
        <f aca="false">Z45/100</f>
        <v>0.00475154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25946.22</v>
      </c>
      <c r="E46" s="65" t="n">
        <f aca="false">N46</f>
        <v>43.9655</v>
      </c>
      <c r="F46" s="65" t="n">
        <f aca="false">L46</f>
        <v>25946.22</v>
      </c>
      <c r="G46" s="65" t="n">
        <f aca="false">O46</f>
        <v>45.2729</v>
      </c>
      <c r="H46" s="65" t="n">
        <f aca="false">T46</f>
        <v>25698.3968</v>
      </c>
      <c r="I46" s="65" t="n">
        <f aca="false">V46</f>
        <v>43.9864</v>
      </c>
      <c r="J46" s="65" t="n">
        <f aca="false">T46</f>
        <v>25698.3968</v>
      </c>
      <c r="K46" s="65" t="n">
        <f aca="false">W46</f>
        <v>45.2936</v>
      </c>
      <c r="L46" s="59" t="n">
        <v>25946.22</v>
      </c>
      <c r="M46" s="59" t="n">
        <v>41.8602</v>
      </c>
      <c r="N46" s="59" t="n">
        <v>43.9655</v>
      </c>
      <c r="O46" s="59" t="n">
        <v>45.2729</v>
      </c>
      <c r="P46" s="83" t="n">
        <v>2105.088</v>
      </c>
      <c r="Q46" s="59" t="n">
        <v>40.279</v>
      </c>
      <c r="R46" s="59" t="n">
        <f aca="false">P46/3600</f>
        <v>0.584746666666667</v>
      </c>
      <c r="S46" s="57"/>
      <c r="T46" s="59" t="n">
        <v>25698.3968</v>
      </c>
      <c r="U46" s="59" t="n">
        <v>41.8618</v>
      </c>
      <c r="V46" s="59" t="n">
        <v>43.9864</v>
      </c>
      <c r="W46" s="59" t="n">
        <v>45.2936</v>
      </c>
      <c r="X46" s="59" t="n">
        <v>2209.504</v>
      </c>
      <c r="Y46" s="59" t="n">
        <v>38.344</v>
      </c>
      <c r="Z46" s="59" t="n">
        <f aca="false">X46/3600</f>
        <v>0.613751111111111</v>
      </c>
      <c r="AA46" s="57"/>
      <c r="AB46" s="57"/>
      <c r="AC46" s="57"/>
      <c r="AE46" s="39" t="n">
        <f aca="false">Q46/100</f>
        <v>0.40279</v>
      </c>
      <c r="AF46" s="39" t="n">
        <f aca="false">R46/100</f>
        <v>0.00584746666666667</v>
      </c>
      <c r="AG46" s="39" t="n">
        <f aca="false">Y46/100</f>
        <v>0.38344</v>
      </c>
      <c r="AH46" s="39" t="n">
        <f aca="false">Z46/100</f>
        <v>0.00613751111111111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705.3416</v>
      </c>
      <c r="I47" s="63" t="n">
        <f aca="false">V47</f>
        <v>42.3788</v>
      </c>
      <c r="J47" s="63" t="n">
        <f aca="false">T47</f>
        <v>46705.3416</v>
      </c>
      <c r="K47" s="63" t="n">
        <f aca="false">W47</f>
        <v>43.1344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84" t="n">
        <v>2081.366</v>
      </c>
      <c r="Q47" s="53" t="n">
        <v>43.561</v>
      </c>
      <c r="R47" s="60" t="n">
        <f aca="false">P47/3600</f>
        <v>0.578157222222222</v>
      </c>
      <c r="S47" s="62"/>
      <c r="T47" s="60" t="n">
        <v>46705.3416</v>
      </c>
      <c r="U47" s="60" t="n">
        <v>40.9386</v>
      </c>
      <c r="V47" s="60" t="n">
        <v>42.3788</v>
      </c>
      <c r="W47" s="60" t="n">
        <v>43.1344</v>
      </c>
      <c r="X47" s="60" t="n">
        <v>2192.858</v>
      </c>
      <c r="Y47" s="60" t="n">
        <v>44.366</v>
      </c>
      <c r="Z47" s="60" t="n">
        <f aca="false">X47/3600</f>
        <v>0.60912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3561</v>
      </c>
      <c r="AF47" s="39" t="n">
        <f aca="false">R47/100</f>
        <v>0.00578157222222222</v>
      </c>
      <c r="AG47" s="39" t="n">
        <f aca="false">Y47/100</f>
        <v>0.44366</v>
      </c>
      <c r="AH47" s="39" t="n">
        <f aca="false">Z47/100</f>
        <v>0.0060912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975.9896</v>
      </c>
      <c r="I48" s="64" t="n">
        <f aca="false">V48</f>
        <v>39.1151</v>
      </c>
      <c r="J48" s="64" t="n">
        <f aca="false">T48</f>
        <v>28975.9896</v>
      </c>
      <c r="K48" s="64" t="n">
        <f aca="false">W48</f>
        <v>39.8228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82" t="n">
        <v>1853.948</v>
      </c>
      <c r="Q48" s="53" t="n">
        <v>34.53</v>
      </c>
      <c r="R48" s="52" t="n">
        <f aca="false">P48/3600</f>
        <v>0.514985555555556</v>
      </c>
      <c r="S48" s="54"/>
      <c r="T48" s="52" t="n">
        <v>28975.9896</v>
      </c>
      <c r="U48" s="52" t="n">
        <v>36.6954</v>
      </c>
      <c r="V48" s="52" t="n">
        <v>39.1151</v>
      </c>
      <c r="W48" s="52" t="n">
        <v>39.8228</v>
      </c>
      <c r="X48" s="52" t="n">
        <v>1949.498</v>
      </c>
      <c r="Y48" s="52" t="n">
        <v>36.582</v>
      </c>
      <c r="Z48" s="52" t="n">
        <f aca="false">X48/3600</f>
        <v>0.541527222222222</v>
      </c>
      <c r="AA48" s="54"/>
      <c r="AB48" s="54"/>
      <c r="AC48" s="54"/>
      <c r="AE48" s="39" t="n">
        <f aca="false">Q48/100</f>
        <v>0.3453</v>
      </c>
      <c r="AF48" s="39" t="n">
        <f aca="false">R48/100</f>
        <v>0.00514985555555556</v>
      </c>
      <c r="AG48" s="39" t="n">
        <f aca="false">Y48/100</f>
        <v>0.36582</v>
      </c>
      <c r="AH48" s="39" t="n">
        <f aca="false">Z48/100</f>
        <v>0.0054152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79.1496</v>
      </c>
      <c r="I49" s="64" t="n">
        <f aca="false">V49</f>
        <v>36.7122</v>
      </c>
      <c r="J49" s="64" t="n">
        <f aca="false">T49</f>
        <v>16979.1496</v>
      </c>
      <c r="K49" s="64" t="n">
        <f aca="false">W49</f>
        <v>37.3521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82" t="n">
        <v>1642.225</v>
      </c>
      <c r="Q49" s="53" t="n">
        <v>31.008</v>
      </c>
      <c r="R49" s="52" t="n">
        <f aca="false">P49/3600</f>
        <v>0.456173611111111</v>
      </c>
      <c r="S49" s="54"/>
      <c r="T49" s="52" t="n">
        <v>16979.1496</v>
      </c>
      <c r="U49" s="52" t="n">
        <v>32.8109</v>
      </c>
      <c r="V49" s="52" t="n">
        <v>36.7122</v>
      </c>
      <c r="W49" s="52" t="n">
        <v>37.3521</v>
      </c>
      <c r="X49" s="52" t="n">
        <v>1740.91</v>
      </c>
      <c r="Y49" s="52" t="n">
        <v>30.81</v>
      </c>
      <c r="Z49" s="52" t="n">
        <f aca="false">X49/3600</f>
        <v>0.483586111111111</v>
      </c>
      <c r="AA49" s="54"/>
      <c r="AB49" s="54"/>
      <c r="AC49" s="54"/>
      <c r="AE49" s="39" t="n">
        <f aca="false">Q49/100</f>
        <v>0.31008</v>
      </c>
      <c r="AF49" s="39" t="n">
        <f aca="false">R49/100</f>
        <v>0.00456173611111111</v>
      </c>
      <c r="AG49" s="39" t="n">
        <f aca="false">Y49/100</f>
        <v>0.3081</v>
      </c>
      <c r="AH49" s="39" t="n">
        <f aca="false">Z49/100</f>
        <v>0.0048358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68.0032</v>
      </c>
      <c r="I50" s="65" t="n">
        <f aca="false">V50</f>
        <v>34.583</v>
      </c>
      <c r="J50" s="65" t="n">
        <f aca="false">T50</f>
        <v>9068.0032</v>
      </c>
      <c r="K50" s="65" t="n">
        <f aca="false">W50</f>
        <v>35.151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83" t="n">
        <v>1493.683</v>
      </c>
      <c r="Q50" s="59" t="n">
        <v>26.289</v>
      </c>
      <c r="R50" s="59" t="n">
        <f aca="false">P50/3600</f>
        <v>0.414911944444444</v>
      </c>
      <c r="S50" s="57"/>
      <c r="T50" s="59" t="n">
        <v>9068.0032</v>
      </c>
      <c r="U50" s="59" t="n">
        <v>29.1594</v>
      </c>
      <c r="V50" s="59" t="n">
        <v>34.583</v>
      </c>
      <c r="W50" s="59" t="n">
        <v>35.151</v>
      </c>
      <c r="X50" s="59" t="n">
        <v>1573.526</v>
      </c>
      <c r="Y50" s="59" t="n">
        <v>25.596</v>
      </c>
      <c r="Z50" s="59" t="n">
        <f aca="false">X50/3600</f>
        <v>0.437090555555556</v>
      </c>
      <c r="AA50" s="57"/>
      <c r="AB50" s="57"/>
      <c r="AC50" s="57"/>
      <c r="AE50" s="39" t="n">
        <f aca="false">Q50/100</f>
        <v>0.26289</v>
      </c>
      <c r="AF50" s="39" t="n">
        <f aca="false">R50/100</f>
        <v>0.00414911944444444</v>
      </c>
      <c r="AG50" s="39" t="n">
        <f aca="false">Y50/100</f>
        <v>0.25596</v>
      </c>
      <c r="AH50" s="39" t="n">
        <f aca="false">Z50/100</f>
        <v>0.00437090555555556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390.2808</v>
      </c>
      <c r="I51" s="63" t="n">
        <f aca="false">V51</f>
        <v>43.2525</v>
      </c>
      <c r="J51" s="63" t="n">
        <f aca="false">T51</f>
        <v>16390.2808</v>
      </c>
      <c r="K51" s="63" t="n">
        <f aca="false">W51</f>
        <v>44.1217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84" t="n">
        <v>1104.076</v>
      </c>
      <c r="Q51" s="53" t="n">
        <v>18.837</v>
      </c>
      <c r="R51" s="60" t="n">
        <f aca="false">P51/3600</f>
        <v>0.306687777777778</v>
      </c>
      <c r="S51" s="62"/>
      <c r="T51" s="60" t="n">
        <v>16390.2808</v>
      </c>
      <c r="U51" s="60" t="n">
        <v>42.2106</v>
      </c>
      <c r="V51" s="60" t="n">
        <v>43.2525</v>
      </c>
      <c r="W51" s="60" t="n">
        <v>44.1217</v>
      </c>
      <c r="X51" s="60" t="n">
        <v>1157.085</v>
      </c>
      <c r="Y51" s="60" t="n">
        <v>18.86</v>
      </c>
      <c r="Z51" s="60" t="n">
        <f aca="false">X51/3600</f>
        <v>0.32141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37</v>
      </c>
      <c r="AF51" s="39" t="n">
        <f aca="false">R51/100</f>
        <v>0.00306687777777778</v>
      </c>
      <c r="AG51" s="39" t="n">
        <f aca="false">Y51/100</f>
        <v>0.1886</v>
      </c>
      <c r="AH51" s="39" t="n">
        <f aca="false">Z51/100</f>
        <v>0.0032141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48.324</v>
      </c>
      <c r="I52" s="64" t="n">
        <f aca="false">V52</f>
        <v>40.0191</v>
      </c>
      <c r="J52" s="64" t="n">
        <f aca="false">T52</f>
        <v>9848.324</v>
      </c>
      <c r="K52" s="64" t="n">
        <f aca="false">W52</f>
        <v>41.448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82" t="n">
        <v>987.053</v>
      </c>
      <c r="Q52" s="53" t="n">
        <v>18.421</v>
      </c>
      <c r="R52" s="52" t="n">
        <f aca="false">P52/3600</f>
        <v>0.274181388888889</v>
      </c>
      <c r="S52" s="54"/>
      <c r="T52" s="52" t="n">
        <v>9848.324</v>
      </c>
      <c r="U52" s="52" t="n">
        <v>38.7041</v>
      </c>
      <c r="V52" s="52" t="n">
        <v>40.0191</v>
      </c>
      <c r="W52" s="52" t="n">
        <v>41.448</v>
      </c>
      <c r="X52" s="52" t="n">
        <v>1034.687</v>
      </c>
      <c r="Y52" s="52" t="n">
        <v>16.442</v>
      </c>
      <c r="Z52" s="52" t="n">
        <f aca="false">X52/3600</f>
        <v>0.287413055555556</v>
      </c>
      <c r="AA52" s="54"/>
      <c r="AB52" s="54"/>
      <c r="AC52" s="54"/>
      <c r="AE52" s="39" t="n">
        <f aca="false">Q52/100</f>
        <v>0.18421</v>
      </c>
      <c r="AF52" s="39" t="n">
        <f aca="false">R52/100</f>
        <v>0.00274181388888889</v>
      </c>
      <c r="AG52" s="39" t="n">
        <f aca="false">Y52/100</f>
        <v>0.16442</v>
      </c>
      <c r="AH52" s="39" t="n">
        <f aca="false">Z52/100</f>
        <v>0.00287413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67.0152</v>
      </c>
      <c r="I53" s="64" t="n">
        <f aca="false">V53</f>
        <v>37.5832</v>
      </c>
      <c r="J53" s="64" t="n">
        <f aca="false">T53</f>
        <v>5467.0152</v>
      </c>
      <c r="K53" s="64" t="n">
        <f aca="false">W53</f>
        <v>39.2946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82" t="n">
        <v>885.506</v>
      </c>
      <c r="Q53" s="53" t="n">
        <v>15.465</v>
      </c>
      <c r="R53" s="52" t="n">
        <f aca="false">P53/3600</f>
        <v>0.245973888888889</v>
      </c>
      <c r="S53" s="54"/>
      <c r="T53" s="52" t="n">
        <v>5467.0152</v>
      </c>
      <c r="U53" s="52" t="n">
        <v>35.1823</v>
      </c>
      <c r="V53" s="52" t="n">
        <v>37.5832</v>
      </c>
      <c r="W53" s="52" t="n">
        <v>39.2946</v>
      </c>
      <c r="X53" s="52" t="n">
        <v>935.284</v>
      </c>
      <c r="Y53" s="52" t="n">
        <v>14.523</v>
      </c>
      <c r="Z53" s="52" t="n">
        <f aca="false">X53/3600</f>
        <v>0.259801111111111</v>
      </c>
      <c r="AA53" s="54"/>
      <c r="AB53" s="54"/>
      <c r="AC53" s="54"/>
      <c r="AE53" s="39" t="n">
        <f aca="false">Q53/100</f>
        <v>0.15465</v>
      </c>
      <c r="AF53" s="39" t="n">
        <f aca="false">R53/100</f>
        <v>0.00245973888888889</v>
      </c>
      <c r="AG53" s="39" t="n">
        <f aca="false">Y53/100</f>
        <v>0.14523</v>
      </c>
      <c r="AH53" s="39" t="n">
        <f aca="false">Z53/100</f>
        <v>0.0025980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53.064</v>
      </c>
      <c r="I54" s="65" t="n">
        <f aca="false">V54</f>
        <v>35.5411</v>
      </c>
      <c r="J54" s="65" t="n">
        <f aca="false">T54</f>
        <v>2653.064</v>
      </c>
      <c r="K54" s="65" t="n">
        <f aca="false">W54</f>
        <v>37.1943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83" t="n">
        <v>815.66</v>
      </c>
      <c r="Q54" s="59" t="n">
        <v>12.202</v>
      </c>
      <c r="R54" s="59" t="n">
        <f aca="false">P54/3600</f>
        <v>0.226572222222222</v>
      </c>
      <c r="S54" s="57"/>
      <c r="T54" s="59" t="n">
        <v>2653.064</v>
      </c>
      <c r="U54" s="59" t="n">
        <v>31.8335</v>
      </c>
      <c r="V54" s="59" t="n">
        <v>35.5411</v>
      </c>
      <c r="W54" s="59" t="n">
        <v>37.1943</v>
      </c>
      <c r="X54" s="59" t="n">
        <v>868.141</v>
      </c>
      <c r="Y54" s="59" t="n">
        <v>12.058</v>
      </c>
      <c r="Z54" s="59" t="n">
        <f aca="false">X54/3600</f>
        <v>0.241150277777778</v>
      </c>
      <c r="AA54" s="57"/>
      <c r="AB54" s="57"/>
      <c r="AC54" s="57"/>
      <c r="AE54" s="39" t="n">
        <f aca="false">Q54/100</f>
        <v>0.12202</v>
      </c>
      <c r="AF54" s="39" t="n">
        <f aca="false">R54/100</f>
        <v>0.00226572222222222</v>
      </c>
      <c r="AG54" s="39" t="n">
        <f aca="false">Y54/100</f>
        <v>0.12058</v>
      </c>
      <c r="AH54" s="39" t="n">
        <f aca="false">Z54/100</f>
        <v>0.00241150277777778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21.9096</v>
      </c>
      <c r="I55" s="63" t="n">
        <f aca="false">V55</f>
        <v>44.8943</v>
      </c>
      <c r="J55" s="63" t="n">
        <f aca="false">T55</f>
        <v>5821.9096</v>
      </c>
      <c r="K55" s="63" t="n">
        <f aca="false">W55</f>
        <v>44.6713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84" t="n">
        <v>444.264</v>
      </c>
      <c r="Q55" s="53" t="n">
        <v>8.788</v>
      </c>
      <c r="R55" s="60" t="n">
        <f aca="false">P55/3600</f>
        <v>0.123406666666667</v>
      </c>
      <c r="S55" s="62"/>
      <c r="T55" s="60" t="n">
        <v>5821.9096</v>
      </c>
      <c r="U55" s="60" t="n">
        <v>42.7408</v>
      </c>
      <c r="V55" s="60" t="n">
        <v>44.8943</v>
      </c>
      <c r="W55" s="60" t="n">
        <v>44.6713</v>
      </c>
      <c r="X55" s="60" t="n">
        <v>460.934</v>
      </c>
      <c r="Y55" s="60" t="n">
        <v>8.221</v>
      </c>
      <c r="Z55" s="60" t="n">
        <f aca="false">X55/3600</f>
        <v>0.12803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788</v>
      </c>
      <c r="AF55" s="39" t="n">
        <f aca="false">R55/100</f>
        <v>0.00123406666666667</v>
      </c>
      <c r="AG55" s="39" t="n">
        <f aca="false">Y55/100</f>
        <v>0.08221</v>
      </c>
      <c r="AH55" s="39" t="n">
        <f aca="false">Z55/100</f>
        <v>0.001280372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38.6648</v>
      </c>
      <c r="I56" s="64" t="n">
        <f aca="false">V56</f>
        <v>41.8555</v>
      </c>
      <c r="J56" s="64" t="n">
        <f aca="false">T56</f>
        <v>3438.6648</v>
      </c>
      <c r="K56" s="64" t="n">
        <f aca="false">W56</f>
        <v>41.3173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82" t="n">
        <v>390.106</v>
      </c>
      <c r="Q56" s="53" t="n">
        <v>6.879</v>
      </c>
      <c r="R56" s="52" t="n">
        <f aca="false">P56/3600</f>
        <v>0.108362777777778</v>
      </c>
      <c r="S56" s="54"/>
      <c r="T56" s="52" t="n">
        <v>3438.6648</v>
      </c>
      <c r="U56" s="52" t="n">
        <v>39.0712</v>
      </c>
      <c r="V56" s="52" t="n">
        <v>41.8555</v>
      </c>
      <c r="W56" s="52" t="n">
        <v>41.3173</v>
      </c>
      <c r="X56" s="52" t="n">
        <v>416.224</v>
      </c>
      <c r="Y56" s="52" t="n">
        <v>6.848</v>
      </c>
      <c r="Z56" s="52" t="n">
        <f aca="false">X56/3600</f>
        <v>0.115617777777778</v>
      </c>
      <c r="AA56" s="54"/>
      <c r="AB56" s="54"/>
      <c r="AC56" s="54"/>
      <c r="AE56" s="39" t="n">
        <f aca="false">Q56/100</f>
        <v>0.06879</v>
      </c>
      <c r="AF56" s="39" t="n">
        <f aca="false">R56/100</f>
        <v>0.00108362777777778</v>
      </c>
      <c r="AG56" s="39" t="n">
        <f aca="false">Y56/100</f>
        <v>0.06848</v>
      </c>
      <c r="AH56" s="39" t="n">
        <f aca="false">Z56/100</f>
        <v>0.0011561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06.536</v>
      </c>
      <c r="I57" s="64" t="n">
        <f aca="false">V57</f>
        <v>39.3365</v>
      </c>
      <c r="J57" s="64" t="n">
        <f aca="false">T57</f>
        <v>1906.536</v>
      </c>
      <c r="K57" s="64" t="n">
        <f aca="false">W57</f>
        <v>38.5978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82" t="n">
        <v>355.642</v>
      </c>
      <c r="Q57" s="53" t="n">
        <v>5.654</v>
      </c>
      <c r="R57" s="52" t="n">
        <f aca="false">P57/3600</f>
        <v>0.0987894444444444</v>
      </c>
      <c r="S57" s="54"/>
      <c r="T57" s="52" t="n">
        <v>1906.536</v>
      </c>
      <c r="U57" s="52" t="n">
        <v>35.601</v>
      </c>
      <c r="V57" s="52" t="n">
        <v>39.3365</v>
      </c>
      <c r="W57" s="52" t="n">
        <v>38.5978</v>
      </c>
      <c r="X57" s="52" t="n">
        <v>377.754</v>
      </c>
      <c r="Y57" s="52" t="n">
        <v>5.787</v>
      </c>
      <c r="Z57" s="52" t="n">
        <f aca="false">X57/3600</f>
        <v>0.104931666666667</v>
      </c>
      <c r="AA57" s="54"/>
      <c r="AB57" s="54"/>
      <c r="AC57" s="54"/>
      <c r="AE57" s="39" t="n">
        <f aca="false">Q57/100</f>
        <v>0.05654</v>
      </c>
      <c r="AF57" s="39" t="n">
        <f aca="false">R57/100</f>
        <v>0.000987894444444444</v>
      </c>
      <c r="AG57" s="39" t="n">
        <f aca="false">Y57/100</f>
        <v>0.05787</v>
      </c>
      <c r="AH57" s="39" t="n">
        <f aca="false">Z57/100</f>
        <v>0.0010493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22.6592</v>
      </c>
      <c r="I58" s="65" t="n">
        <f aca="false">V58</f>
        <v>36.9809</v>
      </c>
      <c r="J58" s="65" t="n">
        <f aca="false">T58</f>
        <v>1022.6592</v>
      </c>
      <c r="K58" s="65" t="n">
        <f aca="false">W58</f>
        <v>35.9968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83" t="n">
        <v>327.338</v>
      </c>
      <c r="Q58" s="59" t="n">
        <v>4.771</v>
      </c>
      <c r="R58" s="59" t="n">
        <f aca="false">P58/3600</f>
        <v>0.0909272222222222</v>
      </c>
      <c r="S58" s="57"/>
      <c r="T58" s="59" t="n">
        <v>1022.6592</v>
      </c>
      <c r="U58" s="59" t="n">
        <v>32.5038</v>
      </c>
      <c r="V58" s="59" t="n">
        <v>36.9809</v>
      </c>
      <c r="W58" s="59" t="n">
        <v>35.9968</v>
      </c>
      <c r="X58" s="59" t="n">
        <v>349.284</v>
      </c>
      <c r="Y58" s="59" t="n">
        <v>4.898</v>
      </c>
      <c r="Z58" s="59" t="n">
        <f aca="false">X58/3600</f>
        <v>0.0970233333333333</v>
      </c>
      <c r="AA58" s="57"/>
      <c r="AB58" s="57"/>
      <c r="AC58" s="57"/>
      <c r="AE58" s="39" t="n">
        <f aca="false">Q58/100</f>
        <v>0.04771</v>
      </c>
      <c r="AF58" s="39" t="n">
        <f aca="false">R58/100</f>
        <v>0.000909272222222222</v>
      </c>
      <c r="AG58" s="39" t="n">
        <f aca="false">Y58/100</f>
        <v>0.04898</v>
      </c>
      <c r="AH58" s="39" t="n">
        <f aca="false">Z58/100</f>
        <v>0.000970233333333333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55.7688</v>
      </c>
      <c r="I59" s="61" t="n">
        <f aca="false">V59</f>
        <v>43.1664</v>
      </c>
      <c r="J59" s="61" t="n">
        <f aca="false">T59</f>
        <v>14055.7688</v>
      </c>
      <c r="K59" s="61" t="n">
        <f aca="false">W59</f>
        <v>44.0531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84" t="n">
        <v>603.23</v>
      </c>
      <c r="Q59" s="53" t="n">
        <v>12.367</v>
      </c>
      <c r="R59" s="60" t="n">
        <f aca="false">P59/3600</f>
        <v>0.167563888888889</v>
      </c>
      <c r="S59" s="62"/>
      <c r="T59" s="60" t="n">
        <v>14055.7688</v>
      </c>
      <c r="U59" s="60" t="n">
        <v>41.1325</v>
      </c>
      <c r="V59" s="60" t="n">
        <v>43.1664</v>
      </c>
      <c r="W59" s="60" t="n">
        <v>44.0531</v>
      </c>
      <c r="X59" s="60" t="n">
        <v>627.745</v>
      </c>
      <c r="Y59" s="60" t="n">
        <v>12.402</v>
      </c>
      <c r="Z59" s="60" t="n">
        <f aca="false">X59/3600</f>
        <v>0.174373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367</v>
      </c>
      <c r="AF59" s="39" t="n">
        <f aca="false">R59/100</f>
        <v>0.00167563888888889</v>
      </c>
      <c r="AG59" s="39" t="n">
        <f aca="false">Y59/100</f>
        <v>0.12402</v>
      </c>
      <c r="AH59" s="39" t="n">
        <f aca="false">Z59/100</f>
        <v>0.00174373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45.3752</v>
      </c>
      <c r="I60" s="51" t="n">
        <f aca="false">V60</f>
        <v>40.5651</v>
      </c>
      <c r="J60" s="51" t="n">
        <f aca="false">T60</f>
        <v>8945.3752</v>
      </c>
      <c r="K60" s="51" t="n">
        <f aca="false">W60</f>
        <v>41.5044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82" t="n">
        <v>535.426</v>
      </c>
      <c r="Q60" s="53" t="n">
        <v>11.13</v>
      </c>
      <c r="R60" s="52" t="n">
        <f aca="false">P60/3600</f>
        <v>0.148729444444444</v>
      </c>
      <c r="S60" s="54"/>
      <c r="T60" s="52" t="n">
        <v>8945.3752</v>
      </c>
      <c r="U60" s="52" t="n">
        <v>36.5989</v>
      </c>
      <c r="V60" s="52" t="n">
        <v>40.5651</v>
      </c>
      <c r="W60" s="52" t="n">
        <v>41.5044</v>
      </c>
      <c r="X60" s="52" t="n">
        <v>558.948</v>
      </c>
      <c r="Y60" s="52" t="n">
        <v>10.732</v>
      </c>
      <c r="Z60" s="52" t="n">
        <f aca="false">X60/3600</f>
        <v>0.155263333333333</v>
      </c>
      <c r="AA60" s="54"/>
      <c r="AB60" s="54"/>
      <c r="AC60" s="54"/>
      <c r="AE60" s="39" t="n">
        <f aca="false">Q60/100</f>
        <v>0.1113</v>
      </c>
      <c r="AF60" s="39" t="n">
        <f aca="false">R60/100</f>
        <v>0.00148729444444444</v>
      </c>
      <c r="AG60" s="39" t="n">
        <f aca="false">Y60/100</f>
        <v>0.10732</v>
      </c>
      <c r="AH60" s="39" t="n">
        <f aca="false">Z60/100</f>
        <v>0.0015526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38.6952</v>
      </c>
      <c r="I61" s="51" t="n">
        <f aca="false">V61</f>
        <v>38.7608</v>
      </c>
      <c r="J61" s="51" t="n">
        <f aca="false">T61</f>
        <v>5438.6952</v>
      </c>
      <c r="K61" s="51" t="n">
        <f aca="false">W61</f>
        <v>39.5439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82" t="n">
        <v>473.815</v>
      </c>
      <c r="Q61" s="53" t="n">
        <v>8.895</v>
      </c>
      <c r="R61" s="52" t="n">
        <f aca="false">P61/3600</f>
        <v>0.131615277777778</v>
      </c>
      <c r="S61" s="54"/>
      <c r="T61" s="52" t="n">
        <v>5438.6952</v>
      </c>
      <c r="U61" s="52" t="n">
        <v>32.7131</v>
      </c>
      <c r="V61" s="52" t="n">
        <v>38.7608</v>
      </c>
      <c r="W61" s="52" t="n">
        <v>39.5439</v>
      </c>
      <c r="X61" s="52" t="n">
        <v>499.356</v>
      </c>
      <c r="Y61" s="52" t="n">
        <v>9.11</v>
      </c>
      <c r="Z61" s="52" t="n">
        <f aca="false">X61/3600</f>
        <v>0.13871</v>
      </c>
      <c r="AA61" s="54"/>
      <c r="AB61" s="54"/>
      <c r="AC61" s="54"/>
      <c r="AE61" s="39" t="n">
        <f aca="false">Q61/100</f>
        <v>0.08895</v>
      </c>
      <c r="AF61" s="39" t="n">
        <f aca="false">R61/100</f>
        <v>0.00131615277777778</v>
      </c>
      <c r="AG61" s="39" t="n">
        <f aca="false">Y61/100</f>
        <v>0.0911</v>
      </c>
      <c r="AH61" s="39" t="n">
        <f aca="false">Z61/100</f>
        <v>0.001387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7.8992</v>
      </c>
      <c r="I62" s="58" t="n">
        <f aca="false">V62</f>
        <v>37.2657</v>
      </c>
      <c r="J62" s="58" t="n">
        <f aca="false">T62</f>
        <v>3217.8992</v>
      </c>
      <c r="K62" s="58" t="n">
        <f aca="false">W62</f>
        <v>37.7127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83" t="n">
        <v>435.2</v>
      </c>
      <c r="Q62" s="59" t="n">
        <v>7.889</v>
      </c>
      <c r="R62" s="59" t="n">
        <f aca="false">P62/3600</f>
        <v>0.120888888888889</v>
      </c>
      <c r="S62" s="57"/>
      <c r="T62" s="59" t="n">
        <v>3217.8992</v>
      </c>
      <c r="U62" s="59" t="n">
        <v>29.2121</v>
      </c>
      <c r="V62" s="59" t="n">
        <v>37.2657</v>
      </c>
      <c r="W62" s="59" t="n">
        <v>37.7127</v>
      </c>
      <c r="X62" s="59" t="n">
        <v>457.954</v>
      </c>
      <c r="Y62" s="59" t="n">
        <v>7.924</v>
      </c>
      <c r="Z62" s="59" t="n">
        <f aca="false">X62/3600</f>
        <v>0.127209444444444</v>
      </c>
      <c r="AA62" s="57"/>
      <c r="AB62" s="57"/>
      <c r="AC62" s="57"/>
      <c r="AE62" s="39" t="n">
        <f aca="false">Q62/100</f>
        <v>0.07889</v>
      </c>
      <c r="AF62" s="39" t="n">
        <f aca="false">R62/100</f>
        <v>0.00120888888888889</v>
      </c>
      <c r="AG62" s="39" t="n">
        <f aca="false">Y62/100</f>
        <v>0.07924</v>
      </c>
      <c r="AH62" s="39" t="n">
        <f aca="false">Z62/100</f>
        <v>0.00127209444444444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64.1168</v>
      </c>
      <c r="I63" s="63" t="n">
        <f aca="false">V63</f>
        <v>42.011</v>
      </c>
      <c r="J63" s="63" t="n">
        <f aca="false">T63</f>
        <v>12264.1168</v>
      </c>
      <c r="K63" s="63" t="n">
        <f aca="false">W63</f>
        <v>42.6419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84" t="n">
        <v>531.984</v>
      </c>
      <c r="Q63" s="53" t="n">
        <v>11.143</v>
      </c>
      <c r="R63" s="60" t="n">
        <f aca="false">P63/3600</f>
        <v>0.147773333333333</v>
      </c>
      <c r="S63" s="62"/>
      <c r="T63" s="60" t="n">
        <v>12264.1168</v>
      </c>
      <c r="U63" s="60" t="n">
        <v>40.8971</v>
      </c>
      <c r="V63" s="60" t="n">
        <v>42.011</v>
      </c>
      <c r="W63" s="60" t="n">
        <v>42.6419</v>
      </c>
      <c r="X63" s="60" t="n">
        <v>550.181</v>
      </c>
      <c r="Y63" s="60" t="n">
        <v>10.623</v>
      </c>
      <c r="Z63" s="60" t="n">
        <f aca="false">X63/3600</f>
        <v>0.1528280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1143</v>
      </c>
      <c r="AF63" s="39" t="n">
        <f aca="false">R63/100</f>
        <v>0.00147773333333333</v>
      </c>
      <c r="AG63" s="39" t="n">
        <f aca="false">Y63/100</f>
        <v>0.10623</v>
      </c>
      <c r="AH63" s="39" t="n">
        <f aca="false">Z63/100</f>
        <v>0.001528280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38.4848</v>
      </c>
      <c r="I64" s="64" t="n">
        <f aca="false">V64</f>
        <v>38.8133</v>
      </c>
      <c r="J64" s="64" t="n">
        <f aca="false">T64</f>
        <v>7538.4848</v>
      </c>
      <c r="K64" s="64" t="n">
        <f aca="false">W64</f>
        <v>39.2871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82" t="n">
        <v>469.406</v>
      </c>
      <c r="Q64" s="53" t="n">
        <v>8.689</v>
      </c>
      <c r="R64" s="52" t="n">
        <f aca="false">P64/3600</f>
        <v>0.130390555555556</v>
      </c>
      <c r="S64" s="54"/>
      <c r="T64" s="52" t="n">
        <v>7538.4848</v>
      </c>
      <c r="U64" s="52" t="n">
        <v>36.4941</v>
      </c>
      <c r="V64" s="52" t="n">
        <v>38.8133</v>
      </c>
      <c r="W64" s="52" t="n">
        <v>39.2871</v>
      </c>
      <c r="X64" s="52" t="n">
        <v>489.794</v>
      </c>
      <c r="Y64" s="52" t="n">
        <v>9.36</v>
      </c>
      <c r="Z64" s="52" t="n">
        <f aca="false">X64/3600</f>
        <v>0.136053888888889</v>
      </c>
      <c r="AA64" s="54"/>
      <c r="AB64" s="54"/>
      <c r="AC64" s="54"/>
      <c r="AE64" s="39" t="n">
        <f aca="false">Q64/100</f>
        <v>0.08689</v>
      </c>
      <c r="AF64" s="39" t="n">
        <f aca="false">R64/100</f>
        <v>0.00130390555555556</v>
      </c>
      <c r="AG64" s="39" t="n">
        <f aca="false">Y64/100</f>
        <v>0.0936</v>
      </c>
      <c r="AH64" s="39" t="n">
        <f aca="false">Z64/100</f>
        <v>0.0013605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02.792</v>
      </c>
      <c r="I65" s="64" t="n">
        <f aca="false">V65</f>
        <v>36.3305</v>
      </c>
      <c r="J65" s="64" t="n">
        <f aca="false">T65</f>
        <v>4202.792</v>
      </c>
      <c r="K65" s="64" t="n">
        <f aca="false">W65</f>
        <v>36.7475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82" t="n">
        <v>407.879</v>
      </c>
      <c r="Q65" s="53" t="n">
        <v>7.893</v>
      </c>
      <c r="R65" s="52" t="n">
        <f aca="false">P65/3600</f>
        <v>0.113299722222222</v>
      </c>
      <c r="S65" s="54"/>
      <c r="T65" s="52" t="n">
        <v>4202.792</v>
      </c>
      <c r="U65" s="52" t="n">
        <v>32.4732</v>
      </c>
      <c r="V65" s="52" t="n">
        <v>36.3305</v>
      </c>
      <c r="W65" s="52" t="n">
        <v>36.7475</v>
      </c>
      <c r="X65" s="52" t="n">
        <v>430.794</v>
      </c>
      <c r="Y65" s="52" t="n">
        <v>7.675</v>
      </c>
      <c r="Z65" s="52" t="n">
        <f aca="false">X65/3600</f>
        <v>0.119665</v>
      </c>
      <c r="AA65" s="54"/>
      <c r="AB65" s="54"/>
      <c r="AC65" s="54"/>
      <c r="AE65" s="39" t="n">
        <f aca="false">Q65/100</f>
        <v>0.07893</v>
      </c>
      <c r="AF65" s="39" t="n">
        <f aca="false">R65/100</f>
        <v>0.00113299722222222</v>
      </c>
      <c r="AG65" s="39" t="n">
        <f aca="false">Y65/100</f>
        <v>0.07675</v>
      </c>
      <c r="AH65" s="39" t="n">
        <f aca="false">Z65/100</f>
        <v>0.0011966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24.0872</v>
      </c>
      <c r="I66" s="65" t="n">
        <f aca="false">V66</f>
        <v>34.1029</v>
      </c>
      <c r="J66" s="65" t="n">
        <f aca="false">T66</f>
        <v>2124.0872</v>
      </c>
      <c r="K66" s="65" t="n">
        <f aca="false">W66</f>
        <v>34.5155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83" t="n">
        <v>368.455</v>
      </c>
      <c r="Q66" s="59" t="n">
        <v>6.109</v>
      </c>
      <c r="R66" s="59" t="n">
        <f aca="false">P66/3600</f>
        <v>0.102348611111111</v>
      </c>
      <c r="S66" s="57"/>
      <c r="T66" s="59" t="n">
        <v>2124.0872</v>
      </c>
      <c r="U66" s="59" t="n">
        <v>29.0207</v>
      </c>
      <c r="V66" s="59" t="n">
        <v>34.1029</v>
      </c>
      <c r="W66" s="59" t="n">
        <v>34.5155</v>
      </c>
      <c r="X66" s="59" t="n">
        <v>385.773</v>
      </c>
      <c r="Y66" s="59" t="n">
        <v>6.552</v>
      </c>
      <c r="Z66" s="59" t="n">
        <f aca="false">X66/3600</f>
        <v>0.107159166666667</v>
      </c>
      <c r="AA66" s="57"/>
      <c r="AB66" s="57"/>
      <c r="AC66" s="57"/>
      <c r="AE66" s="39" t="n">
        <f aca="false">Q66/100</f>
        <v>0.06109</v>
      </c>
      <c r="AF66" s="39" t="n">
        <f aca="false">R66/100</f>
        <v>0.00102348611111111</v>
      </c>
      <c r="AG66" s="39" t="n">
        <f aca="false">Y66/100</f>
        <v>0.06552</v>
      </c>
      <c r="AH66" s="39" t="n">
        <f aca="false">Z66/100</f>
        <v>0.00107159166666667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42.8512</v>
      </c>
      <c r="I67" s="61" t="n">
        <f aca="false">V67</f>
        <v>42.8614</v>
      </c>
      <c r="J67" s="61" t="n">
        <f aca="false">T67</f>
        <v>4942.8512</v>
      </c>
      <c r="K67" s="61" t="n">
        <f aca="false">W67</f>
        <v>43.7523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84" t="n">
        <v>283.571</v>
      </c>
      <c r="Q67" s="53" t="n">
        <v>5.419</v>
      </c>
      <c r="R67" s="60" t="n">
        <f aca="false">P67/3600</f>
        <v>0.0787697222222222</v>
      </c>
      <c r="S67" s="62"/>
      <c r="T67" s="60" t="n">
        <v>4942.8512</v>
      </c>
      <c r="U67" s="60" t="n">
        <v>42.2536</v>
      </c>
      <c r="V67" s="60" t="n">
        <v>42.8614</v>
      </c>
      <c r="W67" s="60" t="n">
        <v>43.7523</v>
      </c>
      <c r="X67" s="60" t="n">
        <v>299.255</v>
      </c>
      <c r="Y67" s="60" t="n">
        <v>5.272</v>
      </c>
      <c r="Z67" s="60" t="n">
        <f aca="false">X67/3600</f>
        <v>0.083126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419</v>
      </c>
      <c r="AF67" s="39" t="n">
        <f aca="false">R67/100</f>
        <v>0.000787697222222222</v>
      </c>
      <c r="AG67" s="39" t="n">
        <f aca="false">Y67/100</f>
        <v>0.05272</v>
      </c>
      <c r="AH67" s="39" t="n">
        <f aca="false">Z67/100</f>
        <v>0.00083126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49.9456</v>
      </c>
      <c r="I68" s="51" t="n">
        <f aca="false">V68</f>
        <v>39.5528</v>
      </c>
      <c r="J68" s="51" t="n">
        <f aca="false">T68</f>
        <v>2949.9456</v>
      </c>
      <c r="K68" s="51" t="n">
        <f aca="false">W68</f>
        <v>40.7429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82" t="n">
        <v>251.481</v>
      </c>
      <c r="Q68" s="53" t="n">
        <v>4.638</v>
      </c>
      <c r="R68" s="52" t="n">
        <f aca="false">P68/3600</f>
        <v>0.0698558333333333</v>
      </c>
      <c r="S68" s="54"/>
      <c r="T68" s="52" t="n">
        <v>2949.9456</v>
      </c>
      <c r="U68" s="52" t="n">
        <v>38.0737</v>
      </c>
      <c r="V68" s="52" t="n">
        <v>39.5528</v>
      </c>
      <c r="W68" s="52" t="n">
        <v>40.7429</v>
      </c>
      <c r="X68" s="52" t="n">
        <v>269.756</v>
      </c>
      <c r="Y68" s="52" t="n">
        <v>4.586</v>
      </c>
      <c r="Z68" s="52" t="n">
        <f aca="false">X68/3600</f>
        <v>0.0749322222222222</v>
      </c>
      <c r="AA68" s="54"/>
      <c r="AB68" s="54"/>
      <c r="AC68" s="54"/>
      <c r="AE68" s="39" t="n">
        <f aca="false">Q68/100</f>
        <v>0.04638</v>
      </c>
      <c r="AF68" s="39" t="n">
        <f aca="false">R68/100</f>
        <v>0.000698558333333333</v>
      </c>
      <c r="AG68" s="39" t="n">
        <f aca="false">Y68/100</f>
        <v>0.04586</v>
      </c>
      <c r="AH68" s="39" t="n">
        <f aca="false">Z68/100</f>
        <v>0.00074932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3.7352</v>
      </c>
      <c r="I69" s="51" t="n">
        <f aca="false">V69</f>
        <v>37.0841</v>
      </c>
      <c r="J69" s="51" t="n">
        <f aca="false">T69</f>
        <v>1553.7352</v>
      </c>
      <c r="K69" s="51" t="n">
        <f aca="false">W69</f>
        <v>38.2335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82" t="n">
        <v>229.409</v>
      </c>
      <c r="Q69" s="53" t="n">
        <v>3.749</v>
      </c>
      <c r="R69" s="52" t="n">
        <f aca="false">P69/3600</f>
        <v>0.0637247222222222</v>
      </c>
      <c r="S69" s="54"/>
      <c r="T69" s="52" t="n">
        <v>1553.7352</v>
      </c>
      <c r="U69" s="52" t="n">
        <v>34.1695</v>
      </c>
      <c r="V69" s="52" t="n">
        <v>37.0841</v>
      </c>
      <c r="W69" s="52" t="n">
        <v>38.2335</v>
      </c>
      <c r="X69" s="52" t="n">
        <v>237.962</v>
      </c>
      <c r="Y69" s="52" t="n">
        <v>3.946</v>
      </c>
      <c r="Z69" s="52" t="n">
        <f aca="false">X69/3600</f>
        <v>0.0661005555555556</v>
      </c>
      <c r="AA69" s="54"/>
      <c r="AB69" s="54"/>
      <c r="AC69" s="54"/>
      <c r="AE69" s="39" t="n">
        <f aca="false">Q69/100</f>
        <v>0.03749</v>
      </c>
      <c r="AF69" s="39" t="n">
        <f aca="false">R69/100</f>
        <v>0.000637247222222222</v>
      </c>
      <c r="AG69" s="39" t="n">
        <f aca="false">Y69/100</f>
        <v>0.03946</v>
      </c>
      <c r="AH69" s="39" t="n">
        <f aca="false">Z69/100</f>
        <v>0.00066100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8.0584</v>
      </c>
      <c r="I70" s="66" t="n">
        <f aca="false">V70</f>
        <v>34.7951</v>
      </c>
      <c r="J70" s="66" t="n">
        <f aca="false">T70</f>
        <v>758.0584</v>
      </c>
      <c r="K70" s="66" t="n">
        <f aca="false">W70</f>
        <v>35.786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83" t="n">
        <v>202.428</v>
      </c>
      <c r="Q70" s="59" t="n">
        <v>2.759</v>
      </c>
      <c r="R70" s="59" t="n">
        <f aca="false">P70/3600</f>
        <v>0.05623</v>
      </c>
      <c r="S70" s="57"/>
      <c r="T70" s="59" t="n">
        <v>758.0584</v>
      </c>
      <c r="U70" s="59" t="n">
        <v>31.0472</v>
      </c>
      <c r="V70" s="59" t="n">
        <v>34.7951</v>
      </c>
      <c r="W70" s="59" t="n">
        <v>35.7868</v>
      </c>
      <c r="X70" s="59" t="n">
        <v>217.979</v>
      </c>
      <c r="Y70" s="59" t="n">
        <v>3.088</v>
      </c>
      <c r="Z70" s="59" t="n">
        <f aca="false">X70/3600</f>
        <v>0.0605497222222222</v>
      </c>
      <c r="AA70" s="57"/>
      <c r="AB70" s="57"/>
      <c r="AC70" s="57"/>
      <c r="AE70" s="39" t="n">
        <f aca="false">Q70/100</f>
        <v>0.02759</v>
      </c>
      <c r="AF70" s="39" t="n">
        <f aca="false">R70/100</f>
        <v>0.0005623</v>
      </c>
      <c r="AG70" s="39" t="n">
        <f aca="false">Y70/100</f>
        <v>0.03088</v>
      </c>
      <c r="AH70" s="39" t="n">
        <f aca="false">Z70/100</f>
        <v>0.000605497222222222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778.3688</v>
      </c>
      <c r="I71" s="63" t="n">
        <f aca="false">V71</f>
        <v>47.3146</v>
      </c>
      <c r="J71" s="63" t="n">
        <f aca="false">T71</f>
        <v>23778.3688</v>
      </c>
      <c r="K71" s="63" t="n">
        <f aca="false">W71</f>
        <v>48.1502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84" t="n">
        <v>4155.45</v>
      </c>
      <c r="Q71" s="53" t="n">
        <v>62.973</v>
      </c>
      <c r="R71" s="60" t="n">
        <f aca="false">P71/3600</f>
        <v>1.15429166666667</v>
      </c>
      <c r="S71" s="62"/>
      <c r="T71" s="60" t="n">
        <v>23778.3688</v>
      </c>
      <c r="U71" s="60" t="n">
        <v>44.403</v>
      </c>
      <c r="V71" s="60" t="n">
        <v>47.3146</v>
      </c>
      <c r="W71" s="60" t="n">
        <v>48.1502</v>
      </c>
      <c r="X71" s="60" t="n">
        <v>4408.336</v>
      </c>
      <c r="Y71" s="60" t="n">
        <v>62.368</v>
      </c>
      <c r="Z71" s="60" t="n">
        <f aca="false">X71/3600</f>
        <v>1.22453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62973</v>
      </c>
      <c r="AF71" s="39" t="n">
        <f aca="false">R71/100</f>
        <v>0.0115429166666667</v>
      </c>
      <c r="AG71" s="39" t="n">
        <f aca="false">Y71/100</f>
        <v>0.62368</v>
      </c>
      <c r="AH71" s="39" t="n">
        <f aca="false">Z71/100</f>
        <v>0.0122453777777778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915.3632</v>
      </c>
      <c r="I72" s="64" t="n">
        <f aca="false">V72</f>
        <v>45.7199</v>
      </c>
      <c r="J72" s="64" t="n">
        <f aca="false">T72</f>
        <v>13915.3632</v>
      </c>
      <c r="K72" s="64" t="n">
        <f aca="false">W72</f>
        <v>46.3665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82" t="n">
        <v>3782.104</v>
      </c>
      <c r="Q72" s="53" t="n">
        <v>55.294</v>
      </c>
      <c r="R72" s="52" t="n">
        <f aca="false">P72/3600</f>
        <v>1.05058444444444</v>
      </c>
      <c r="S72" s="54"/>
      <c r="T72" s="52" t="n">
        <v>13915.3632</v>
      </c>
      <c r="U72" s="52" t="n">
        <v>41.8779</v>
      </c>
      <c r="V72" s="52" t="n">
        <v>45.7199</v>
      </c>
      <c r="W72" s="52" t="n">
        <v>46.3665</v>
      </c>
      <c r="X72" s="52" t="n">
        <v>3992.566</v>
      </c>
      <c r="Y72" s="52" t="n">
        <v>54.241</v>
      </c>
      <c r="Z72" s="52" t="n">
        <f aca="false">X72/3600</f>
        <v>1.10904611111111</v>
      </c>
      <c r="AA72" s="54"/>
      <c r="AB72" s="54"/>
      <c r="AC72" s="54"/>
      <c r="AE72" s="39" t="n">
        <f aca="false">Q72/100</f>
        <v>0.55294</v>
      </c>
      <c r="AF72" s="39" t="n">
        <f aca="false">R72/100</f>
        <v>0.0105058444444444</v>
      </c>
      <c r="AG72" s="39" t="n">
        <f aca="false">Y72/100</f>
        <v>0.54241</v>
      </c>
      <c r="AH72" s="39" t="n">
        <f aca="false">Z72/100</f>
        <v>0.0110904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42.8096</v>
      </c>
      <c r="I73" s="64" t="n">
        <f aca="false">V73</f>
        <v>44.0653</v>
      </c>
      <c r="J73" s="64" t="n">
        <f aca="false">T73</f>
        <v>8142.8096</v>
      </c>
      <c r="K73" s="64" t="n">
        <f aca="false">W73</f>
        <v>44.5285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82" t="n">
        <v>3618.476</v>
      </c>
      <c r="Q73" s="53" t="n">
        <v>55.596</v>
      </c>
      <c r="R73" s="52" t="n">
        <f aca="false">P73/3600</f>
        <v>1.00513222222222</v>
      </c>
      <c r="S73" s="54"/>
      <c r="T73" s="52" t="n">
        <v>8142.8096</v>
      </c>
      <c r="U73" s="52" t="n">
        <v>39.1303</v>
      </c>
      <c r="V73" s="52" t="n">
        <v>44.0653</v>
      </c>
      <c r="W73" s="52" t="n">
        <v>44.5285</v>
      </c>
      <c r="X73" s="52" t="n">
        <v>3847.438</v>
      </c>
      <c r="Y73" s="52" t="n">
        <v>68.016</v>
      </c>
      <c r="Z73" s="52" t="n">
        <f aca="false">X73/3600</f>
        <v>1.06873277777778</v>
      </c>
      <c r="AA73" s="54"/>
      <c r="AB73" s="54"/>
      <c r="AC73" s="54"/>
      <c r="AE73" s="39" t="n">
        <f aca="false">Q73/100</f>
        <v>0.55596</v>
      </c>
      <c r="AF73" s="39" t="n">
        <f aca="false">R73/100</f>
        <v>0.0100513222222222</v>
      </c>
      <c r="AG73" s="39" t="n">
        <f aca="false">Y73/100</f>
        <v>0.68016</v>
      </c>
      <c r="AH73" s="39" t="n">
        <f aca="false">Z73/100</f>
        <v>0.01068732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74.9232</v>
      </c>
      <c r="I74" s="65" t="n">
        <f aca="false">V74</f>
        <v>42.4152</v>
      </c>
      <c r="J74" s="65" t="n">
        <f aca="false">T74</f>
        <v>4874.9232</v>
      </c>
      <c r="K74" s="65" t="n">
        <f aca="false">W74</f>
        <v>42.6168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83" t="n">
        <v>3475.443</v>
      </c>
      <c r="Q74" s="59" t="n">
        <v>42.335</v>
      </c>
      <c r="R74" s="59" t="n">
        <f aca="false">P74/3600</f>
        <v>0.965400833333333</v>
      </c>
      <c r="S74" s="57"/>
      <c r="T74" s="59" t="n">
        <v>4874.9232</v>
      </c>
      <c r="U74" s="59" t="n">
        <v>36.3533</v>
      </c>
      <c r="V74" s="59" t="n">
        <v>42.4152</v>
      </c>
      <c r="W74" s="59" t="n">
        <v>42.6168</v>
      </c>
      <c r="X74" s="59" t="n">
        <v>3716.486</v>
      </c>
      <c r="Y74" s="59" t="n">
        <v>44.522</v>
      </c>
      <c r="Z74" s="59" t="n">
        <f aca="false">X74/3600</f>
        <v>1.03235722222222</v>
      </c>
      <c r="AA74" s="57"/>
      <c r="AB74" s="57"/>
      <c r="AC74" s="57"/>
      <c r="AE74" s="39" t="n">
        <f aca="false">Q74/100</f>
        <v>0.42335</v>
      </c>
      <c r="AF74" s="39" t="n">
        <f aca="false">R74/100</f>
        <v>0.00965400833333333</v>
      </c>
      <c r="AG74" s="39" t="n">
        <f aca="false">Y74/100</f>
        <v>0.44522</v>
      </c>
      <c r="AH74" s="39" t="n">
        <f aca="false">Z74/100</f>
        <v>0.0103235722222222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70.5856</v>
      </c>
      <c r="I75" s="61" t="n">
        <f aca="false">V75</f>
        <v>48.5075</v>
      </c>
      <c r="J75" s="61" t="n">
        <f aca="false">T75</f>
        <v>25070.5856</v>
      </c>
      <c r="K75" s="61" t="n">
        <f aca="false">W75</f>
        <v>48.2788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84" t="n">
        <v>4106.295</v>
      </c>
      <c r="Q75" s="53" t="n">
        <v>61.764</v>
      </c>
      <c r="R75" s="60" t="n">
        <f aca="false">P75/3600</f>
        <v>1.1406375</v>
      </c>
      <c r="S75" s="62"/>
      <c r="T75" s="60" t="n">
        <v>25070.5856</v>
      </c>
      <c r="U75" s="60" t="n">
        <v>44.3446</v>
      </c>
      <c r="V75" s="60" t="n">
        <v>48.5075</v>
      </c>
      <c r="W75" s="60" t="n">
        <v>48.2788</v>
      </c>
      <c r="X75" s="60" t="n">
        <v>4359.399</v>
      </c>
      <c r="Y75" s="60" t="n">
        <v>62.306</v>
      </c>
      <c r="Z75" s="60" t="n">
        <f aca="false">X75/3600</f>
        <v>1.2109441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61764</v>
      </c>
      <c r="AF75" s="39" t="n">
        <f aca="false">R75/100</f>
        <v>0.011406375</v>
      </c>
      <c r="AG75" s="39" t="n">
        <f aca="false">Y75/100</f>
        <v>0.62306</v>
      </c>
      <c r="AH75" s="39" t="n">
        <f aca="false">Z75/100</f>
        <v>0.012109441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45.1192</v>
      </c>
      <c r="I76" s="51" t="n">
        <f aca="false">V76</f>
        <v>46.9766</v>
      </c>
      <c r="J76" s="51" t="n">
        <f aca="false">T76</f>
        <v>14945.1192</v>
      </c>
      <c r="K76" s="51" t="n">
        <f aca="false">W76</f>
        <v>46.1391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82" t="n">
        <v>3806.943</v>
      </c>
      <c r="Q76" s="53" t="n">
        <v>79.022</v>
      </c>
      <c r="R76" s="52" t="n">
        <f aca="false">P76/3600</f>
        <v>1.05748416666667</v>
      </c>
      <c r="S76" s="54"/>
      <c r="T76" s="52" t="n">
        <v>14945.1192</v>
      </c>
      <c r="U76" s="52" t="n">
        <v>41.7311</v>
      </c>
      <c r="V76" s="52" t="n">
        <v>46.9766</v>
      </c>
      <c r="W76" s="52" t="n">
        <v>46.1391</v>
      </c>
      <c r="X76" s="52" t="n">
        <v>4029.475</v>
      </c>
      <c r="Y76" s="52" t="n">
        <v>97.375</v>
      </c>
      <c r="Z76" s="52" t="n">
        <f aca="false">X76/3600</f>
        <v>1.11929861111111</v>
      </c>
      <c r="AA76" s="54"/>
      <c r="AB76" s="54"/>
      <c r="AC76" s="54"/>
      <c r="AE76" s="39" t="n">
        <f aca="false">Q76/100</f>
        <v>0.79022</v>
      </c>
      <c r="AF76" s="39" t="n">
        <f aca="false">R76/100</f>
        <v>0.0105748416666667</v>
      </c>
      <c r="AG76" s="39" t="n">
        <f aca="false">Y76/100</f>
        <v>0.97375</v>
      </c>
      <c r="AH76" s="39" t="n">
        <f aca="false">Z76/100</f>
        <v>0.011192986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73.8912</v>
      </c>
      <c r="I77" s="51" t="n">
        <f aca="false">V77</f>
        <v>45.6297</v>
      </c>
      <c r="J77" s="51" t="n">
        <f aca="false">T77</f>
        <v>9073.8912</v>
      </c>
      <c r="K77" s="51" t="n">
        <f aca="false">W77</f>
        <v>43.9856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82" t="n">
        <v>3601.403</v>
      </c>
      <c r="Q77" s="53" t="n">
        <v>55.769</v>
      </c>
      <c r="R77" s="52" t="n">
        <f aca="false">P77/3600</f>
        <v>1.00038972222222</v>
      </c>
      <c r="S77" s="54"/>
      <c r="T77" s="52" t="n">
        <v>9073.8912</v>
      </c>
      <c r="U77" s="52" t="n">
        <v>38.8797</v>
      </c>
      <c r="V77" s="52" t="n">
        <v>45.6297</v>
      </c>
      <c r="W77" s="52" t="n">
        <v>43.9856</v>
      </c>
      <c r="X77" s="52" t="n">
        <v>3823.399</v>
      </c>
      <c r="Y77" s="52" t="n">
        <v>51.012</v>
      </c>
      <c r="Z77" s="52" t="n">
        <f aca="false">X77/3600</f>
        <v>1.06205527777778</v>
      </c>
      <c r="AA77" s="54"/>
      <c r="AB77" s="54"/>
      <c r="AC77" s="54"/>
      <c r="AE77" s="39" t="n">
        <f aca="false">Q77/100</f>
        <v>0.55769</v>
      </c>
      <c r="AF77" s="39" t="n">
        <f aca="false">R77/100</f>
        <v>0.0100038972222222</v>
      </c>
      <c r="AG77" s="39" t="n">
        <f aca="false">Y77/100</f>
        <v>0.51012</v>
      </c>
      <c r="AH77" s="39" t="n">
        <f aca="false">Z77/100</f>
        <v>0.010620552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42.6504</v>
      </c>
      <c r="I78" s="58" t="n">
        <f aca="false">V78</f>
        <v>44.1892</v>
      </c>
      <c r="J78" s="58" t="n">
        <f aca="false">T78</f>
        <v>5442.6504</v>
      </c>
      <c r="K78" s="58" t="n">
        <f aca="false">W78</f>
        <v>42.0601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83" t="n">
        <v>3460.508</v>
      </c>
      <c r="Q78" s="59" t="n">
        <v>45.636</v>
      </c>
      <c r="R78" s="59" t="n">
        <f aca="false">P78/3600</f>
        <v>0.961252222222222</v>
      </c>
      <c r="S78" s="57"/>
      <c r="T78" s="59" t="n">
        <v>5442.6504</v>
      </c>
      <c r="U78" s="59" t="n">
        <v>35.8114</v>
      </c>
      <c r="V78" s="59" t="n">
        <v>44.1892</v>
      </c>
      <c r="W78" s="59" t="n">
        <v>42.0601</v>
      </c>
      <c r="X78" s="59" t="n">
        <v>3690.898</v>
      </c>
      <c r="Y78" s="59" t="n">
        <v>45.536</v>
      </c>
      <c r="Z78" s="59" t="n">
        <f aca="false">X78/3600</f>
        <v>1.02524944444444</v>
      </c>
      <c r="AA78" s="57"/>
      <c r="AB78" s="57"/>
      <c r="AC78" s="57"/>
      <c r="AE78" s="39" t="n">
        <f aca="false">Q78/100</f>
        <v>0.45636</v>
      </c>
      <c r="AF78" s="39" t="n">
        <f aca="false">R78/100</f>
        <v>0.00961252222222222</v>
      </c>
      <c r="AG78" s="39" t="n">
        <f aca="false">Y78/100</f>
        <v>0.45536</v>
      </c>
      <c r="AH78" s="39" t="n">
        <f aca="false">Z78/100</f>
        <v>0.0102524944444444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156.256</v>
      </c>
      <c r="I79" s="61" t="n">
        <f aca="false">V79</f>
        <v>48.51</v>
      </c>
      <c r="J79" s="61" t="n">
        <f aca="false">T79</f>
        <v>26156.256</v>
      </c>
      <c r="K79" s="61" t="n">
        <f aca="false">W79</f>
        <v>48.7012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84" t="n">
        <v>4159.947</v>
      </c>
      <c r="Q79" s="53" t="n">
        <v>63.459</v>
      </c>
      <c r="R79" s="60" t="n">
        <f aca="false">P79/3600</f>
        <v>1.15554083333333</v>
      </c>
      <c r="S79" s="62"/>
      <c r="T79" s="60" t="n">
        <v>26156.256</v>
      </c>
      <c r="U79" s="60" t="n">
        <v>44.4152</v>
      </c>
      <c r="V79" s="60" t="n">
        <v>48.51</v>
      </c>
      <c r="W79" s="60" t="n">
        <v>48.7012</v>
      </c>
      <c r="X79" s="60" t="n">
        <v>4412.86</v>
      </c>
      <c r="Y79" s="60" t="n">
        <v>62.805</v>
      </c>
      <c r="Z79" s="60" t="n">
        <f aca="false">X79/3600</f>
        <v>1.225794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63459</v>
      </c>
      <c r="AF79" s="39" t="n">
        <f aca="false">R79/100</f>
        <v>0.0115554083333333</v>
      </c>
      <c r="AG79" s="39" t="n">
        <f aca="false">Y79/100</f>
        <v>0.62805</v>
      </c>
      <c r="AH79" s="39" t="n">
        <f aca="false">Z79/100</f>
        <v>0.01225794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74.8696</v>
      </c>
      <c r="I80" s="51" t="n">
        <f aca="false">V80</f>
        <v>46.6305</v>
      </c>
      <c r="J80" s="51" t="n">
        <f aca="false">T80</f>
        <v>14974.8696</v>
      </c>
      <c r="K80" s="51" t="n">
        <f aca="false">W80</f>
        <v>46.7716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82" t="n">
        <v>3814.833</v>
      </c>
      <c r="Q80" s="53" t="n">
        <v>57.996</v>
      </c>
      <c r="R80" s="52" t="n">
        <f aca="false">P80/3600</f>
        <v>1.05967583333333</v>
      </c>
      <c r="S80" s="54"/>
      <c r="T80" s="52" t="n">
        <v>14974.8696</v>
      </c>
      <c r="U80" s="52" t="n">
        <v>41.5793</v>
      </c>
      <c r="V80" s="52" t="n">
        <v>46.6305</v>
      </c>
      <c r="W80" s="52" t="n">
        <v>46.7716</v>
      </c>
      <c r="X80" s="52" t="n">
        <v>4057.446</v>
      </c>
      <c r="Y80" s="52" t="n">
        <v>63.117</v>
      </c>
      <c r="Z80" s="52" t="n">
        <f aca="false">X80/3600</f>
        <v>1.12706833333333</v>
      </c>
      <c r="AA80" s="54"/>
      <c r="AB80" s="54"/>
      <c r="AC80" s="54"/>
      <c r="AE80" s="39" t="n">
        <f aca="false">Q80/100</f>
        <v>0.57996</v>
      </c>
      <c r="AF80" s="39" t="n">
        <f aca="false">R80/100</f>
        <v>0.0105967583333333</v>
      </c>
      <c r="AG80" s="39" t="n">
        <f aca="false">Y80/100</f>
        <v>0.63117</v>
      </c>
      <c r="AH80" s="39" t="n">
        <f aca="false">Z80/100</f>
        <v>0.01127068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49.42</v>
      </c>
      <c r="I81" s="51" t="n">
        <f aca="false">V81</f>
        <v>44.7657</v>
      </c>
      <c r="J81" s="51" t="n">
        <f aca="false">T81</f>
        <v>8349.42</v>
      </c>
      <c r="K81" s="51" t="n">
        <f aca="false">W81</f>
        <v>44.7379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82" t="n">
        <v>3576.996</v>
      </c>
      <c r="Q81" s="53" t="n">
        <v>67.52</v>
      </c>
      <c r="R81" s="52" t="n">
        <f aca="false">P81/3600</f>
        <v>0.99361</v>
      </c>
      <c r="S81" s="54"/>
      <c r="T81" s="52" t="n">
        <v>8349.42</v>
      </c>
      <c r="U81" s="52" t="n">
        <v>38.6992</v>
      </c>
      <c r="V81" s="52" t="n">
        <v>44.7657</v>
      </c>
      <c r="W81" s="52" t="n">
        <v>44.7379</v>
      </c>
      <c r="X81" s="52" t="n">
        <v>3795.241</v>
      </c>
      <c r="Y81" s="52" t="n">
        <v>75.644</v>
      </c>
      <c r="Z81" s="52" t="n">
        <f aca="false">X81/3600</f>
        <v>1.05423361111111</v>
      </c>
      <c r="AA81" s="54"/>
      <c r="AB81" s="54"/>
      <c r="AC81" s="54"/>
      <c r="AE81" s="39" t="n">
        <f aca="false">Q81/100</f>
        <v>0.6752</v>
      </c>
      <c r="AF81" s="39" t="n">
        <f aca="false">R81/100</f>
        <v>0.0099361</v>
      </c>
      <c r="AG81" s="39" t="n">
        <f aca="false">Y81/100</f>
        <v>0.75644</v>
      </c>
      <c r="AH81" s="39" t="n">
        <f aca="false">Z81/100</f>
        <v>0.010542336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74.6872</v>
      </c>
      <c r="I82" s="66" t="n">
        <f aca="false">V82</f>
        <v>42.9453</v>
      </c>
      <c r="J82" s="66" t="n">
        <f aca="false">T82</f>
        <v>4774.6872</v>
      </c>
      <c r="K82" s="66" t="n">
        <f aca="false">W82</f>
        <v>42.7657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83" t="n">
        <v>3449.528</v>
      </c>
      <c r="Q82" s="59" t="n">
        <v>45.798</v>
      </c>
      <c r="R82" s="59" t="n">
        <f aca="false">P82/3600</f>
        <v>0.958202222222222</v>
      </c>
      <c r="S82" s="57"/>
      <c r="T82" s="59" t="n">
        <v>4774.6872</v>
      </c>
      <c r="U82" s="59" t="n">
        <v>35.988</v>
      </c>
      <c r="V82" s="59" t="n">
        <v>42.9453</v>
      </c>
      <c r="W82" s="59" t="n">
        <v>42.7657</v>
      </c>
      <c r="X82" s="59" t="n">
        <v>3662.656</v>
      </c>
      <c r="Y82" s="59" t="n">
        <v>43.212</v>
      </c>
      <c r="Z82" s="59" t="n">
        <f aca="false">X82/3600</f>
        <v>1.01740444444444</v>
      </c>
      <c r="AA82" s="57"/>
      <c r="AB82" s="57"/>
      <c r="AC82" s="57"/>
      <c r="AE82" s="39" t="n">
        <f aca="false">Q82/100</f>
        <v>0.45798</v>
      </c>
      <c r="AF82" s="39" t="n">
        <f aca="false">R82/100</f>
        <v>0.00958202222222222</v>
      </c>
      <c r="AG82" s="39" t="n">
        <f aca="false">Y82/100</f>
        <v>0.43212</v>
      </c>
      <c r="AH82" s="39" t="n">
        <f aca="false">Z82/100</f>
        <v>0.0101740444444444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40.3413410859662</v>
      </c>
      <c r="R89" s="71" t="n">
        <f aca="false">GEOMEAN(AF3:AF82)*100</f>
        <v>0.68270685675201</v>
      </c>
      <c r="S89" s="71"/>
      <c r="T89" s="71"/>
      <c r="U89" s="71"/>
      <c r="V89" s="71"/>
      <c r="W89" s="71"/>
      <c r="X89" s="71"/>
      <c r="Y89" s="71" t="n">
        <f aca="false">GEOMEAN(AG3:AG82)*100</f>
        <v>40.8861734691779</v>
      </c>
      <c r="Z89" s="71" t="n">
        <f aca="false">GEOMEAN(AH3:AH82)*100</f>
        <v>0.721982884643807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1350555952145</v>
      </c>
      <c r="Z90" s="81" t="n">
        <f aca="false">Z89/R89</f>
        <v>1.05752985707314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1.50113972222222</v>
      </c>
      <c r="R91" s="70" t="n">
        <f aca="false">SUM(R3:R82)</f>
        <v>88.0915286111111</v>
      </c>
      <c r="X91" s="70"/>
      <c r="Y91" s="70" t="n">
        <f aca="false">SUM(Y3:Y82)/3600</f>
        <v>1.54549333333333</v>
      </c>
      <c r="Z91" s="70" t="n">
        <f aca="false">SUM(Z3:Z82)</f>
        <v>93.29115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9" activeCellId="0" sqref="T3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9" activeCellId="0" sqref="L3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uichun Li</cp:lastModifiedBy>
  <cp:lastPrinted>2010-08-23T01:57:13Z</cp:lastPrinted>
  <dcterms:modified xsi:type="dcterms:W3CDTF">2011-03-06T15:13:3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