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표준 11" xfId="21"/>
    <cellStyle name="표준 16" xfId="22"/>
    <cellStyle name="표준 5" xfId="2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04911634017</v>
      </c>
      <c r="D10" s="24"/>
      <c r="E10" s="24"/>
      <c r="F10" s="24" t="n">
        <f aca="false">'Intra LoCo'!$Z$90</f>
        <v>1.009411828634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51448508592</v>
      </c>
      <c r="D11" s="27"/>
      <c r="E11" s="27"/>
      <c r="F11" s="27" t="n">
        <f aca="false">'Intra LoCo'!$Y$90</f>
        <v>1.11030149109031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365.3632</v>
      </c>
      <c r="I3" s="51" t="n">
        <f aca="false">V3</f>
        <v>43.0137</v>
      </c>
      <c r="J3" s="51" t="n">
        <f aca="false">T3</f>
        <v>107365.3632</v>
      </c>
      <c r="K3" s="51" t="n">
        <f aca="false">W3</f>
        <v>44.8393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4622.949</v>
      </c>
      <c r="Q3" s="53" t="n">
        <v>155.522</v>
      </c>
      <c r="R3" s="52" t="n">
        <f aca="false">P3/3600</f>
        <v>4.06193027777778</v>
      </c>
      <c r="S3" s="54"/>
      <c r="T3" s="52" t="n">
        <v>107365.3632</v>
      </c>
      <c r="U3" s="52" t="n">
        <v>43.6684</v>
      </c>
      <c r="V3" s="52" t="n">
        <v>43.0137</v>
      </c>
      <c r="W3" s="52" t="n">
        <v>44.8393</v>
      </c>
      <c r="X3" s="52" t="n">
        <v>14584.28</v>
      </c>
      <c r="Y3" s="52" t="n">
        <v>143.489</v>
      </c>
      <c r="Z3" s="52" t="n">
        <f aca="false">X3/3600</f>
        <v>4.0511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5522</v>
      </c>
      <c r="AF3" s="39" t="n">
        <f aca="false">R3/100</f>
        <v>0.0406193027777778</v>
      </c>
      <c r="AG3" s="39" t="n">
        <f aca="false">Y3/100</f>
        <v>1.43489</v>
      </c>
      <c r="AH3" s="39" t="n">
        <f aca="false">Z3/100</f>
        <v>0.040511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60.384</v>
      </c>
      <c r="I4" s="51" t="n">
        <f aca="false">V4</f>
        <v>40.2952</v>
      </c>
      <c r="J4" s="51" t="n">
        <f aca="false">T4</f>
        <v>60760.384</v>
      </c>
      <c r="K4" s="51" t="n">
        <f aca="false">W4</f>
        <v>42.312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2866.34</v>
      </c>
      <c r="Q4" s="53" t="n">
        <v>155.522</v>
      </c>
      <c r="R4" s="52" t="n">
        <f aca="false">P4/3600</f>
        <v>3.57398333333333</v>
      </c>
      <c r="S4" s="54"/>
      <c r="T4" s="52" t="n">
        <v>60760.384</v>
      </c>
      <c r="U4" s="52" t="n">
        <v>40.395</v>
      </c>
      <c r="V4" s="52" t="n">
        <v>40.2952</v>
      </c>
      <c r="W4" s="52" t="n">
        <v>42.3126</v>
      </c>
      <c r="X4" s="52" t="n">
        <v>12795.082</v>
      </c>
      <c r="Y4" s="52" t="n">
        <v>143.489</v>
      </c>
      <c r="Z4" s="52" t="n">
        <f aca="false">X4/3600</f>
        <v>3.55418944444444</v>
      </c>
      <c r="AA4" s="54"/>
      <c r="AB4" s="54"/>
      <c r="AC4" s="54"/>
      <c r="AE4" s="39" t="n">
        <f aca="false">Q4/100</f>
        <v>1.55522</v>
      </c>
      <c r="AF4" s="39" t="n">
        <f aca="false">R4/100</f>
        <v>0.0357398333333333</v>
      </c>
      <c r="AG4" s="39" t="n">
        <f aca="false">Y4/100</f>
        <v>1.43489</v>
      </c>
      <c r="AH4" s="39" t="n">
        <f aca="false">Z4/100</f>
        <v>0.0355418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68.8016</v>
      </c>
      <c r="I5" s="51" t="n">
        <f aca="false">V5</f>
        <v>38.2379</v>
      </c>
      <c r="J5" s="51" t="n">
        <f aca="false">T5</f>
        <v>33568.8016</v>
      </c>
      <c r="K5" s="51" t="n">
        <f aca="false">W5</f>
        <v>40.3939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1648.104</v>
      </c>
      <c r="Q5" s="53" t="n">
        <v>155.522</v>
      </c>
      <c r="R5" s="52" t="n">
        <f aca="false">P5/3600</f>
        <v>3.23558444444444</v>
      </c>
      <c r="S5" s="54"/>
      <c r="T5" s="52" t="n">
        <v>33568.8016</v>
      </c>
      <c r="U5" s="52" t="n">
        <v>37.2412</v>
      </c>
      <c r="V5" s="52" t="n">
        <v>38.2379</v>
      </c>
      <c r="W5" s="52" t="n">
        <v>40.3939</v>
      </c>
      <c r="X5" s="52" t="n">
        <v>11630.259</v>
      </c>
      <c r="Y5" s="52" t="n">
        <v>143.489</v>
      </c>
      <c r="Z5" s="52" t="n">
        <f aca="false">X5/3600</f>
        <v>3.2306275</v>
      </c>
      <c r="AA5" s="54"/>
      <c r="AB5" s="54"/>
      <c r="AC5" s="54"/>
      <c r="AE5" s="39" t="n">
        <f aca="false">Q5/100</f>
        <v>1.55522</v>
      </c>
      <c r="AF5" s="39" t="n">
        <f aca="false">R5/100</f>
        <v>0.0323558444444444</v>
      </c>
      <c r="AG5" s="39" t="n">
        <f aca="false">Y5/100</f>
        <v>1.43489</v>
      </c>
      <c r="AH5" s="39" t="n">
        <f aca="false">Z5/100</f>
        <v>0.0323062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75.3936</v>
      </c>
      <c r="I6" s="58" t="n">
        <f aca="false">V6</f>
        <v>36.4031</v>
      </c>
      <c r="J6" s="58" t="n">
        <f aca="false">T6</f>
        <v>18675.3936</v>
      </c>
      <c r="K6" s="58" t="n">
        <f aca="false">W6</f>
        <v>38.8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0752.769</v>
      </c>
      <c r="Q6" s="59" t="n">
        <v>155.522</v>
      </c>
      <c r="R6" s="59" t="n">
        <f aca="false">P6/3600</f>
        <v>2.98688027777778</v>
      </c>
      <c r="S6" s="57"/>
      <c r="T6" s="59" t="n">
        <v>18675.3936</v>
      </c>
      <c r="U6" s="59" t="n">
        <v>34.2771</v>
      </c>
      <c r="V6" s="59" t="n">
        <v>36.4031</v>
      </c>
      <c r="W6" s="59" t="n">
        <v>38.804</v>
      </c>
      <c r="X6" s="59" t="n">
        <v>10810.258</v>
      </c>
      <c r="Y6" s="59" t="n">
        <v>143.489</v>
      </c>
      <c r="Z6" s="59" t="n">
        <f aca="false">X6/3600</f>
        <v>3.00284944444444</v>
      </c>
      <c r="AA6" s="57"/>
      <c r="AB6" s="57"/>
      <c r="AC6" s="57"/>
      <c r="AE6" s="39" t="n">
        <f aca="false">Q6/100</f>
        <v>1.55522</v>
      </c>
      <c r="AF6" s="39" t="n">
        <f aca="false">R6/100</f>
        <v>0.0298688027777778</v>
      </c>
      <c r="AG6" s="39" t="n">
        <f aca="false">Y6/100</f>
        <v>1.43489</v>
      </c>
      <c r="AH6" s="39" t="n">
        <f aca="false">Z6/100</f>
        <v>0.0300284944444444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990.0192</v>
      </c>
      <c r="I7" s="51" t="n">
        <f aca="false">V7</f>
        <v>45.774</v>
      </c>
      <c r="J7" s="51" t="n">
        <f aca="false">T7</f>
        <v>110990.0192</v>
      </c>
      <c r="K7" s="51" t="n">
        <f aca="false">W7</f>
        <v>45.445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4748.309</v>
      </c>
      <c r="Q7" s="53" t="n">
        <v>150.956</v>
      </c>
      <c r="R7" s="52" t="n">
        <f aca="false">P7/3600</f>
        <v>4.0967525</v>
      </c>
      <c r="S7" s="54"/>
      <c r="T7" s="60" t="n">
        <v>110990.0192</v>
      </c>
      <c r="U7" s="60" t="n">
        <v>43.5816</v>
      </c>
      <c r="V7" s="60" t="n">
        <v>45.774</v>
      </c>
      <c r="W7" s="60" t="n">
        <v>45.4457</v>
      </c>
      <c r="X7" s="52" t="n">
        <v>14805.052</v>
      </c>
      <c r="Y7" s="52" t="n">
        <v>151.632</v>
      </c>
      <c r="Z7" s="52" t="n">
        <f aca="false">X7/3600</f>
        <v>4.11251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50956</v>
      </c>
      <c r="AF7" s="39" t="n">
        <f aca="false">R7/100</f>
        <v>0.040967525</v>
      </c>
      <c r="AG7" s="39" t="n">
        <f aca="false">Y7/100</f>
        <v>1.51632</v>
      </c>
      <c r="AH7" s="39" t="n">
        <f aca="false">Z7/100</f>
        <v>0.0411251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049.5328</v>
      </c>
      <c r="I8" s="51" t="n">
        <f aca="false">V8</f>
        <v>43.398</v>
      </c>
      <c r="J8" s="51" t="n">
        <f aca="false">T8</f>
        <v>65049.5328</v>
      </c>
      <c r="K8" s="51" t="n">
        <f aca="false">W8</f>
        <v>43.646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3063.492</v>
      </c>
      <c r="Q8" s="53" t="n">
        <v>150.956</v>
      </c>
      <c r="R8" s="52" t="n">
        <f aca="false">P8/3600</f>
        <v>3.62874777777778</v>
      </c>
      <c r="S8" s="54"/>
      <c r="T8" s="52" t="n">
        <v>65049.5328</v>
      </c>
      <c r="U8" s="52" t="n">
        <v>40.0326</v>
      </c>
      <c r="V8" s="52" t="n">
        <v>43.398</v>
      </c>
      <c r="W8" s="52" t="n">
        <v>43.6465</v>
      </c>
      <c r="X8" s="52" t="n">
        <v>13049.003</v>
      </c>
      <c r="Y8" s="52" t="n">
        <v>151.632</v>
      </c>
      <c r="Z8" s="52" t="n">
        <f aca="false">X8/3600</f>
        <v>3.62472305555556</v>
      </c>
      <c r="AA8" s="54"/>
      <c r="AB8" s="54"/>
      <c r="AC8" s="54"/>
      <c r="AE8" s="39" t="n">
        <f aca="false">Q8/100</f>
        <v>1.50956</v>
      </c>
      <c r="AF8" s="39" t="n">
        <f aca="false">R8/100</f>
        <v>0.0362874777777778</v>
      </c>
      <c r="AG8" s="39" t="n">
        <f aca="false">Y8/100</f>
        <v>1.51632</v>
      </c>
      <c r="AH8" s="39" t="n">
        <f aca="false">Z8/100</f>
        <v>0.03624723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72.6784</v>
      </c>
      <c r="I9" s="51" t="n">
        <f aca="false">V9</f>
        <v>41.3932</v>
      </c>
      <c r="J9" s="51" t="n">
        <f aca="false">T9</f>
        <v>36372.6784</v>
      </c>
      <c r="K9" s="51" t="n">
        <f aca="false">W9</f>
        <v>42.0119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1856.37</v>
      </c>
      <c r="Q9" s="53" t="n">
        <v>150.956</v>
      </c>
      <c r="R9" s="52" t="n">
        <f aca="false">P9/3600</f>
        <v>3.29343611111111</v>
      </c>
      <c r="S9" s="54"/>
      <c r="T9" s="52" t="n">
        <v>36372.6784</v>
      </c>
      <c r="U9" s="52" t="n">
        <v>36.8422</v>
      </c>
      <c r="V9" s="52" t="n">
        <v>41.3932</v>
      </c>
      <c r="W9" s="52" t="n">
        <v>42.0119</v>
      </c>
      <c r="X9" s="52" t="n">
        <v>11830.751</v>
      </c>
      <c r="Y9" s="52" t="n">
        <v>151.632</v>
      </c>
      <c r="Z9" s="52" t="n">
        <f aca="false">X9/3600</f>
        <v>3.28631972222222</v>
      </c>
      <c r="AA9" s="54"/>
      <c r="AB9" s="54"/>
      <c r="AC9" s="54"/>
      <c r="AE9" s="39" t="n">
        <f aca="false">Q9/100</f>
        <v>1.50956</v>
      </c>
      <c r="AF9" s="39" t="n">
        <f aca="false">R9/100</f>
        <v>0.0329343611111111</v>
      </c>
      <c r="AG9" s="39" t="n">
        <f aca="false">Y9/100</f>
        <v>1.51632</v>
      </c>
      <c r="AH9" s="39" t="n">
        <f aca="false">Z9/100</f>
        <v>0.032863197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6.6128</v>
      </c>
      <c r="I10" s="58" t="n">
        <f aca="false">V10</f>
        <v>39.6777</v>
      </c>
      <c r="J10" s="58" t="n">
        <f aca="false">T10</f>
        <v>21276.6128</v>
      </c>
      <c r="K10" s="58" t="n">
        <f aca="false">W10</f>
        <v>40.43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1070.204</v>
      </c>
      <c r="Q10" s="59" t="n">
        <v>150.956</v>
      </c>
      <c r="R10" s="59" t="n">
        <f aca="false">P10/3600</f>
        <v>3.07505666666667</v>
      </c>
      <c r="S10" s="57"/>
      <c r="T10" s="59" t="n">
        <v>21276.6128</v>
      </c>
      <c r="U10" s="59" t="n">
        <v>34.0447</v>
      </c>
      <c r="V10" s="59" t="n">
        <v>39.6777</v>
      </c>
      <c r="W10" s="59" t="n">
        <v>40.432</v>
      </c>
      <c r="X10" s="59" t="n">
        <v>11055.459</v>
      </c>
      <c r="Y10" s="59" t="n">
        <v>151.632</v>
      </c>
      <c r="Z10" s="59" t="n">
        <f aca="false">X10/3600</f>
        <v>3.07096083333333</v>
      </c>
      <c r="AA10" s="57"/>
      <c r="AB10" s="57"/>
      <c r="AC10" s="57"/>
      <c r="AE10" s="39" t="n">
        <f aca="false">Q10/100</f>
        <v>1.50956</v>
      </c>
      <c r="AF10" s="39" t="n">
        <f aca="false">R10/100</f>
        <v>0.0307505666666667</v>
      </c>
      <c r="AG10" s="39" t="n">
        <f aca="false">Y10/100</f>
        <v>1.51632</v>
      </c>
      <c r="AH10" s="39" t="n">
        <f aca="false">Z10/100</f>
        <v>0.0307096083333333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3913.7792</v>
      </c>
      <c r="I11" s="51" t="n">
        <f aca="false">V11</f>
        <v>41.091</v>
      </c>
      <c r="J11" s="51" t="n">
        <f aca="false">T11</f>
        <v>423913.7792</v>
      </c>
      <c r="K11" s="51" t="n">
        <f aca="false">W11</f>
        <v>40.628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6030.755</v>
      </c>
      <c r="Q11" s="53" t="n">
        <v>424.091</v>
      </c>
      <c r="R11" s="52" t="n">
        <f aca="false">P11/3600</f>
        <v>10.0085430555556</v>
      </c>
      <c r="S11" s="54"/>
      <c r="T11" s="52" t="n">
        <v>423913.7792</v>
      </c>
      <c r="U11" s="52" t="n">
        <v>42.8545</v>
      </c>
      <c r="V11" s="52" t="n">
        <v>41.091</v>
      </c>
      <c r="W11" s="52" t="n">
        <v>40.6284</v>
      </c>
      <c r="X11" s="52" t="n">
        <v>36002.342</v>
      </c>
      <c r="Y11" s="52" t="n">
        <v>445.648</v>
      </c>
      <c r="Z11" s="52" t="n">
        <f aca="false">X11/3600</f>
        <v>10.00065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4.24091</v>
      </c>
      <c r="AF11" s="39" t="n">
        <f aca="false">R11/100</f>
        <v>0.100085430555556</v>
      </c>
      <c r="AG11" s="39" t="n">
        <f aca="false">Y11/100</f>
        <v>4.45648</v>
      </c>
      <c r="AH11" s="39" t="n">
        <f aca="false">Z11/100</f>
        <v>0.1000065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928.752</v>
      </c>
      <c r="I12" s="51" t="n">
        <f aca="false">V12</f>
        <v>38.5098</v>
      </c>
      <c r="J12" s="51" t="n">
        <f aca="false">T12</f>
        <v>262928.752</v>
      </c>
      <c r="K12" s="51" t="n">
        <f aca="false">W12</f>
        <v>37.185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31172.736</v>
      </c>
      <c r="Q12" s="53" t="n">
        <v>373.634</v>
      </c>
      <c r="R12" s="52" t="n">
        <f aca="false">P12/3600</f>
        <v>8.65909333333333</v>
      </c>
      <c r="S12" s="54"/>
      <c r="T12" s="52" t="n">
        <v>262928.752</v>
      </c>
      <c r="U12" s="52" t="n">
        <v>39.201</v>
      </c>
      <c r="V12" s="52" t="n">
        <v>38.5098</v>
      </c>
      <c r="W12" s="52" t="n">
        <v>37.1852</v>
      </c>
      <c r="X12" s="52" t="n">
        <v>31298.634</v>
      </c>
      <c r="Y12" s="52" t="n">
        <v>367.169</v>
      </c>
      <c r="Z12" s="52" t="n">
        <f aca="false">X12/3600</f>
        <v>8.694065</v>
      </c>
      <c r="AA12" s="54"/>
      <c r="AB12" s="54"/>
      <c r="AC12" s="54"/>
      <c r="AE12" s="39" t="n">
        <f aca="false">Q12/100</f>
        <v>3.73634</v>
      </c>
      <c r="AF12" s="39" t="n">
        <f aca="false">R12/100</f>
        <v>0.0865909333333333</v>
      </c>
      <c r="AG12" s="39" t="n">
        <f aca="false">Y12/100</f>
        <v>3.67169</v>
      </c>
      <c r="AH12" s="39" t="n">
        <f aca="false">Z12/100</f>
        <v>0.0869406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593.4608</v>
      </c>
      <c r="I13" s="51" t="n">
        <f aca="false">V13</f>
        <v>36.6598</v>
      </c>
      <c r="J13" s="51" t="n">
        <f aca="false">T13</f>
        <v>157593.4608</v>
      </c>
      <c r="K13" s="51" t="n">
        <f aca="false">W13</f>
        <v>35.4681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368.567</v>
      </c>
      <c r="Q13" s="53" t="n">
        <v>302.179</v>
      </c>
      <c r="R13" s="52" t="n">
        <f aca="false">P13/3600</f>
        <v>7.60237972222222</v>
      </c>
      <c r="S13" s="54"/>
      <c r="T13" s="52" t="n">
        <v>157593.4608</v>
      </c>
      <c r="U13" s="52" t="n">
        <v>34.9116</v>
      </c>
      <c r="V13" s="52" t="n">
        <v>36.6598</v>
      </c>
      <c r="W13" s="52" t="n">
        <v>35.4681</v>
      </c>
      <c r="X13" s="52" t="n">
        <v>27488.573</v>
      </c>
      <c r="Y13" s="52" t="n">
        <v>306.261</v>
      </c>
      <c r="Z13" s="52" t="n">
        <f aca="false">X13/3600</f>
        <v>7.63571472222222</v>
      </c>
      <c r="AA13" s="54"/>
      <c r="AB13" s="54"/>
      <c r="AC13" s="54"/>
      <c r="AE13" s="39" t="n">
        <f aca="false">Q13/100</f>
        <v>3.02179</v>
      </c>
      <c r="AF13" s="39" t="n">
        <f aca="false">R13/100</f>
        <v>0.0760237972222222</v>
      </c>
      <c r="AG13" s="39" t="n">
        <f aca="false">Y13/100</f>
        <v>3.06261</v>
      </c>
      <c r="AH13" s="39" t="n">
        <f aca="false">Z13/100</f>
        <v>0.07635714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649.7664</v>
      </c>
      <c r="I14" s="58" t="n">
        <f aca="false">V14</f>
        <v>34.7503</v>
      </c>
      <c r="J14" s="58" t="n">
        <f aca="false">T14</f>
        <v>83649.7664</v>
      </c>
      <c r="K14" s="58" t="n">
        <f aca="false">W14</f>
        <v>33.618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4002.458</v>
      </c>
      <c r="Q14" s="59" t="n">
        <v>237.427</v>
      </c>
      <c r="R14" s="59" t="n">
        <f aca="false">P14/3600</f>
        <v>6.66734944444444</v>
      </c>
      <c r="S14" s="57"/>
      <c r="T14" s="59" t="n">
        <v>83649.7664</v>
      </c>
      <c r="U14" s="59" t="n">
        <v>30.9577</v>
      </c>
      <c r="V14" s="59" t="n">
        <v>34.7503</v>
      </c>
      <c r="W14" s="59" t="n">
        <v>33.6188</v>
      </c>
      <c r="X14" s="59" t="n">
        <v>24265.096</v>
      </c>
      <c r="Y14" s="59" t="n">
        <v>202.269</v>
      </c>
      <c r="Z14" s="59" t="n">
        <f aca="false">X14/3600</f>
        <v>6.74030444444445</v>
      </c>
      <c r="AA14" s="57"/>
      <c r="AB14" s="57"/>
      <c r="AC14" s="57"/>
      <c r="AE14" s="39" t="n">
        <f aca="false">Q14/100</f>
        <v>2.37427</v>
      </c>
      <c r="AF14" s="39" t="n">
        <f aca="false">R14/100</f>
        <v>0.0666734944444444</v>
      </c>
      <c r="AG14" s="39" t="n">
        <f aca="false">Y14/100</f>
        <v>2.02269</v>
      </c>
      <c r="AH14" s="39" t="n">
        <f aca="false">Z14/100</f>
        <v>0.0674030444444445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324.4912</v>
      </c>
      <c r="I15" s="51" t="n">
        <f aca="false">V15</f>
        <v>46.8805</v>
      </c>
      <c r="J15" s="51" t="n">
        <f aca="false">T15</f>
        <v>104324.4912</v>
      </c>
      <c r="K15" s="51" t="n">
        <f aca="false">W15</f>
        <v>46.537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4347.896</v>
      </c>
      <c r="Q15" s="53" t="n">
        <v>299.8</v>
      </c>
      <c r="R15" s="52" t="n">
        <f aca="false">P15/3600</f>
        <v>6.76330444444445</v>
      </c>
      <c r="S15" s="54"/>
      <c r="T15" s="60" t="n">
        <v>104324.4912</v>
      </c>
      <c r="U15" s="60" t="n">
        <v>43.9605</v>
      </c>
      <c r="V15" s="60" t="n">
        <v>46.8805</v>
      </c>
      <c r="W15" s="60" t="n">
        <v>46.5371</v>
      </c>
      <c r="X15" s="52" t="n">
        <v>24478.152</v>
      </c>
      <c r="Y15" s="52" t="n">
        <v>275.476</v>
      </c>
      <c r="Z15" s="52" t="n">
        <f aca="false">X15/3600</f>
        <v>6.79948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998</v>
      </c>
      <c r="AF15" s="39" t="n">
        <f aca="false">R15/100</f>
        <v>0.0676330444444444</v>
      </c>
      <c r="AG15" s="39" t="n">
        <f aca="false">Y15/100</f>
        <v>2.75476</v>
      </c>
      <c r="AH15" s="39" t="n">
        <f aca="false">Z15/100</f>
        <v>0.0679948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14.2128</v>
      </c>
      <c r="I16" s="51" t="n">
        <f aca="false">V16</f>
        <v>45.9868</v>
      </c>
      <c r="J16" s="51" t="n">
        <f aca="false">T16</f>
        <v>49014.2128</v>
      </c>
      <c r="K16" s="51" t="n">
        <f aca="false">W16</f>
        <v>45.76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1450.976</v>
      </c>
      <c r="Q16" s="53" t="n">
        <v>204.065</v>
      </c>
      <c r="R16" s="52" t="n">
        <f aca="false">P16/3600</f>
        <v>5.95860444444444</v>
      </c>
      <c r="S16" s="54"/>
      <c r="T16" s="52" t="n">
        <v>49014.2128</v>
      </c>
      <c r="U16" s="52" t="n">
        <v>41.5551</v>
      </c>
      <c r="V16" s="52" t="n">
        <v>45.9868</v>
      </c>
      <c r="W16" s="52" t="n">
        <v>45.7631</v>
      </c>
      <c r="X16" s="52" t="n">
        <v>21535.87</v>
      </c>
      <c r="Y16" s="52" t="n">
        <v>258.306</v>
      </c>
      <c r="Z16" s="52" t="n">
        <f aca="false">X16/3600</f>
        <v>5.98218611111111</v>
      </c>
      <c r="AA16" s="54"/>
      <c r="AB16" s="54"/>
      <c r="AC16" s="54"/>
      <c r="AE16" s="39" t="n">
        <f aca="false">Q16/100</f>
        <v>2.04065</v>
      </c>
      <c r="AF16" s="39" t="n">
        <f aca="false">R16/100</f>
        <v>0.0595860444444444</v>
      </c>
      <c r="AG16" s="39" t="n">
        <f aca="false">Y16/100</f>
        <v>2.58306</v>
      </c>
      <c r="AH16" s="39" t="n">
        <f aca="false">Z16/100</f>
        <v>0.0598218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36.6992</v>
      </c>
      <c r="I17" s="51" t="n">
        <f aca="false">V17</f>
        <v>45.352</v>
      </c>
      <c r="J17" s="51" t="n">
        <f aca="false">T17</f>
        <v>27036.6992</v>
      </c>
      <c r="K17" s="51" t="n">
        <f aca="false">W17</f>
        <v>45.246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0142.13</v>
      </c>
      <c r="Q17" s="53" t="n">
        <v>216.098</v>
      </c>
      <c r="R17" s="52" t="n">
        <f aca="false">P17/3600</f>
        <v>5.59503611111111</v>
      </c>
      <c r="S17" s="54"/>
      <c r="T17" s="52" t="n">
        <v>27036.6992</v>
      </c>
      <c r="U17" s="52" t="n">
        <v>39.938</v>
      </c>
      <c r="V17" s="52" t="n">
        <v>45.352</v>
      </c>
      <c r="W17" s="52" t="n">
        <v>45.2466</v>
      </c>
      <c r="X17" s="52" t="n">
        <v>20152.728</v>
      </c>
      <c r="Y17" s="52" t="n">
        <v>220.813</v>
      </c>
      <c r="Z17" s="52" t="n">
        <f aca="false">X17/3600</f>
        <v>5.59798</v>
      </c>
      <c r="AA17" s="54"/>
      <c r="AB17" s="54"/>
      <c r="AC17" s="54"/>
      <c r="AE17" s="39" t="n">
        <f aca="false">Q17/100</f>
        <v>2.16098</v>
      </c>
      <c r="AF17" s="39" t="n">
        <f aca="false">R17/100</f>
        <v>0.0559503611111111</v>
      </c>
      <c r="AG17" s="39" t="n">
        <f aca="false">Y17/100</f>
        <v>2.20813</v>
      </c>
      <c r="AH17" s="39" t="n">
        <f aca="false">Z17/100</f>
        <v>0.055979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22.3152</v>
      </c>
      <c r="I18" s="58" t="n">
        <f aca="false">V18</f>
        <v>44.792</v>
      </c>
      <c r="J18" s="58" t="n">
        <f aca="false">T18</f>
        <v>15322.3152</v>
      </c>
      <c r="K18" s="58" t="n">
        <f aca="false">W18</f>
        <v>44.6945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9743.755</v>
      </c>
      <c r="Q18" s="59" t="n">
        <v>242.57</v>
      </c>
      <c r="R18" s="59" t="n">
        <f aca="false">P18/3600</f>
        <v>5.48437638888889</v>
      </c>
      <c r="S18" s="57"/>
      <c r="T18" s="59" t="n">
        <v>15322.3152</v>
      </c>
      <c r="U18" s="59" t="n">
        <v>38.2805</v>
      </c>
      <c r="V18" s="59" t="n">
        <v>44.792</v>
      </c>
      <c r="W18" s="59" t="n">
        <v>44.6945</v>
      </c>
      <c r="X18" s="59" t="n">
        <v>19811.834</v>
      </c>
      <c r="Y18" s="59" t="n">
        <v>235.467</v>
      </c>
      <c r="Z18" s="59" t="n">
        <f aca="false">X18/3600</f>
        <v>5.50328722222222</v>
      </c>
      <c r="AA18" s="57"/>
      <c r="AB18" s="57"/>
      <c r="AC18" s="57"/>
      <c r="AE18" s="39" t="n">
        <f aca="false">Q18/100</f>
        <v>2.4257</v>
      </c>
      <c r="AF18" s="39" t="n">
        <f aca="false">R18/100</f>
        <v>0.0548437638888889</v>
      </c>
      <c r="AG18" s="39" t="n">
        <f aca="false">Y18/100</f>
        <v>2.35467</v>
      </c>
      <c r="AH18" s="39" t="n">
        <f aca="false">Z18/100</f>
        <v>0.05503287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25.5464</v>
      </c>
      <c r="I19" s="51" t="n">
        <f aca="false">V19</f>
        <v>44.6419</v>
      </c>
      <c r="J19" s="51" t="n">
        <f aca="false">T19</f>
        <v>23225.5464</v>
      </c>
      <c r="K19" s="51" t="n">
        <f aca="false">W19</f>
        <v>46.1442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0398.757</v>
      </c>
      <c r="Q19" s="53" t="n">
        <v>118.738</v>
      </c>
      <c r="R19" s="52" t="n">
        <f aca="false">P19/3600</f>
        <v>2.88854361111111</v>
      </c>
      <c r="S19" s="54"/>
      <c r="T19" s="52" t="n">
        <v>23225.5464</v>
      </c>
      <c r="U19" s="52" t="n">
        <v>42.8766</v>
      </c>
      <c r="V19" s="52" t="n">
        <v>44.6419</v>
      </c>
      <c r="W19" s="52" t="n">
        <v>46.1442</v>
      </c>
      <c r="X19" s="52" t="n">
        <v>10306.689</v>
      </c>
      <c r="Y19" s="52" t="n">
        <v>124.8</v>
      </c>
      <c r="Z19" s="52" t="n">
        <f aca="false">X19/3600</f>
        <v>2.86296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18738</v>
      </c>
      <c r="AF19" s="39" t="n">
        <f aca="false">R19/100</f>
        <v>0.0288854361111111</v>
      </c>
      <c r="AG19" s="39" t="n">
        <f aca="false">Y19/100</f>
        <v>1.248</v>
      </c>
      <c r="AH19" s="39" t="n">
        <f aca="false">Z19/100</f>
        <v>0.028629691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19.796</v>
      </c>
      <c r="I20" s="51" t="n">
        <f aca="false">V20</f>
        <v>42.787</v>
      </c>
      <c r="J20" s="51" t="n">
        <f aca="false">T20</f>
        <v>12819.796</v>
      </c>
      <c r="K20" s="51" t="n">
        <f aca="false">W20</f>
        <v>43.7742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9161.446</v>
      </c>
      <c r="Q20" s="53" t="n">
        <v>112.107</v>
      </c>
      <c r="R20" s="52" t="n">
        <f aca="false">P20/3600</f>
        <v>2.54484611111111</v>
      </c>
      <c r="S20" s="54"/>
      <c r="T20" s="52" t="n">
        <v>12819.796</v>
      </c>
      <c r="U20" s="52" t="n">
        <v>41.1909</v>
      </c>
      <c r="V20" s="52" t="n">
        <v>42.787</v>
      </c>
      <c r="W20" s="52" t="n">
        <v>43.7742</v>
      </c>
      <c r="X20" s="52" t="n">
        <v>9187.292</v>
      </c>
      <c r="Y20" s="52" t="n">
        <v>109.325</v>
      </c>
      <c r="Z20" s="52" t="n">
        <f aca="false">X20/3600</f>
        <v>2.55202555555556</v>
      </c>
      <c r="AA20" s="54"/>
      <c r="AB20" s="54"/>
      <c r="AC20" s="54"/>
      <c r="AE20" s="39" t="n">
        <f aca="false">Q20/100</f>
        <v>1.12107</v>
      </c>
      <c r="AF20" s="39" t="n">
        <f aca="false">R20/100</f>
        <v>0.0254484611111111</v>
      </c>
      <c r="AG20" s="39" t="n">
        <f aca="false">Y20/100</f>
        <v>1.09325</v>
      </c>
      <c r="AH20" s="39" t="n">
        <f aca="false">Z20/100</f>
        <v>0.0255202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81.2008</v>
      </c>
      <c r="I21" s="51" t="n">
        <f aca="false">V21</f>
        <v>41.1074</v>
      </c>
      <c r="J21" s="51" t="n">
        <f aca="false">T21</f>
        <v>6981.2008</v>
      </c>
      <c r="K21" s="51" t="n">
        <f aca="false">W21</f>
        <v>41.992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8479.301</v>
      </c>
      <c r="Q21" s="53" t="n">
        <v>109.748</v>
      </c>
      <c r="R21" s="52" t="n">
        <f aca="false">P21/3600</f>
        <v>2.35536138888889</v>
      </c>
      <c r="S21" s="54"/>
      <c r="T21" s="52" t="n">
        <v>6981.2008</v>
      </c>
      <c r="U21" s="52" t="n">
        <v>39.0705</v>
      </c>
      <c r="V21" s="52" t="n">
        <v>41.1074</v>
      </c>
      <c r="W21" s="52" t="n">
        <v>41.9921</v>
      </c>
      <c r="X21" s="52" t="n">
        <v>8491.484</v>
      </c>
      <c r="Y21" s="52" t="n">
        <v>107.671</v>
      </c>
      <c r="Z21" s="52" t="n">
        <f aca="false">X21/3600</f>
        <v>2.35874555555556</v>
      </c>
      <c r="AA21" s="54"/>
      <c r="AB21" s="54"/>
      <c r="AC21" s="54"/>
      <c r="AE21" s="39" t="n">
        <f aca="false">Q21/100</f>
        <v>1.09748</v>
      </c>
      <c r="AF21" s="39" t="n">
        <f aca="false">R21/100</f>
        <v>0.0235536138888889</v>
      </c>
      <c r="AG21" s="39" t="n">
        <f aca="false">Y21/100</f>
        <v>1.07671</v>
      </c>
      <c r="AH21" s="39" t="n">
        <f aca="false">Z21/100</f>
        <v>0.0235874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9.0312</v>
      </c>
      <c r="I22" s="58" t="n">
        <f aca="false">V22</f>
        <v>39.5271</v>
      </c>
      <c r="J22" s="58" t="n">
        <f aca="false">T22</f>
        <v>3859.0312</v>
      </c>
      <c r="K22" s="58" t="n">
        <f aca="false">W22</f>
        <v>40.765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8113.249</v>
      </c>
      <c r="Q22" s="59" t="n">
        <v>106.35</v>
      </c>
      <c r="R22" s="59" t="n">
        <f aca="false">P22/3600</f>
        <v>2.25368027777778</v>
      </c>
      <c r="S22" s="57"/>
      <c r="T22" s="59" t="n">
        <v>3859.0312</v>
      </c>
      <c r="U22" s="59" t="n">
        <v>36.7097</v>
      </c>
      <c r="V22" s="59" t="n">
        <v>39.5271</v>
      </c>
      <c r="W22" s="59" t="n">
        <v>40.7657</v>
      </c>
      <c r="X22" s="59" t="n">
        <v>8188.329</v>
      </c>
      <c r="Y22" s="59" t="n">
        <v>106.049</v>
      </c>
      <c r="Z22" s="59" t="n">
        <f aca="false">X22/3600</f>
        <v>2.27453583333333</v>
      </c>
      <c r="AA22" s="57"/>
      <c r="AB22" s="57"/>
      <c r="AC22" s="57"/>
      <c r="AE22" s="39" t="n">
        <f aca="false">Q22/100</f>
        <v>1.0635</v>
      </c>
      <c r="AF22" s="39" t="n">
        <f aca="false">R22/100</f>
        <v>0.0225368027777778</v>
      </c>
      <c r="AG22" s="39" t="n">
        <f aca="false">Y22/100</f>
        <v>1.06049</v>
      </c>
      <c r="AH22" s="39" t="n">
        <f aca="false">Z22/100</f>
        <v>0.0227453583333333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350.6656</v>
      </c>
      <c r="I23" s="61" t="n">
        <f aca="false">V23</f>
        <v>43.4389</v>
      </c>
      <c r="J23" s="61" t="n">
        <f aca="false">T23</f>
        <v>55350.6656</v>
      </c>
      <c r="K23" s="61" t="n">
        <f aca="false">W23</f>
        <v>44.1941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2610.415</v>
      </c>
      <c r="Q23" s="53" t="n">
        <v>161.111</v>
      </c>
      <c r="R23" s="60" t="n">
        <f aca="false">P23/3600</f>
        <v>3.50289305555556</v>
      </c>
      <c r="S23" s="62"/>
      <c r="T23" s="60" t="n">
        <v>55350.6656</v>
      </c>
      <c r="U23" s="60" t="n">
        <v>41.905</v>
      </c>
      <c r="V23" s="60" t="n">
        <v>43.4389</v>
      </c>
      <c r="W23" s="60" t="n">
        <v>44.1941</v>
      </c>
      <c r="X23" s="60" t="n">
        <v>12544.046</v>
      </c>
      <c r="Y23" s="60" t="n">
        <v>170.508</v>
      </c>
      <c r="Z23" s="60" t="n">
        <f aca="false">X23/3600</f>
        <v>3.48445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1111</v>
      </c>
      <c r="AF23" s="39" t="n">
        <f aca="false">R23/100</f>
        <v>0.0350289305555556</v>
      </c>
      <c r="AG23" s="39" t="n">
        <f aca="false">Y23/100</f>
        <v>1.70508</v>
      </c>
      <c r="AH23" s="39" t="n">
        <f aca="false">Z23/100</f>
        <v>0.0348445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293.3408</v>
      </c>
      <c r="I24" s="51" t="n">
        <f aca="false">V24</f>
        <v>40.7928</v>
      </c>
      <c r="J24" s="51" t="n">
        <f aca="false">T24</f>
        <v>30293.3408</v>
      </c>
      <c r="K24" s="51" t="n">
        <f aca="false">W24</f>
        <v>41.415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0636.679</v>
      </c>
      <c r="Q24" s="53" t="n">
        <v>133.871</v>
      </c>
      <c r="R24" s="52" t="n">
        <f aca="false">P24/3600</f>
        <v>2.95463305555556</v>
      </c>
      <c r="S24" s="54"/>
      <c r="T24" s="52" t="n">
        <v>30293.3408</v>
      </c>
      <c r="U24" s="52" t="n">
        <v>38.7471</v>
      </c>
      <c r="V24" s="52" t="n">
        <v>40.7928</v>
      </c>
      <c r="W24" s="52" t="n">
        <v>41.4152</v>
      </c>
      <c r="X24" s="52" t="n">
        <v>10598.206</v>
      </c>
      <c r="Y24" s="52" t="n">
        <v>137.358</v>
      </c>
      <c r="Z24" s="52" t="n">
        <f aca="false">X24/3600</f>
        <v>2.94394611111111</v>
      </c>
      <c r="AA24" s="54"/>
      <c r="AB24" s="54"/>
      <c r="AC24" s="54"/>
      <c r="AE24" s="39" t="n">
        <f aca="false">Q24/100</f>
        <v>1.33871</v>
      </c>
      <c r="AF24" s="39" t="n">
        <f aca="false">R24/100</f>
        <v>0.0295463305555556</v>
      </c>
      <c r="AG24" s="39" t="n">
        <f aca="false">Y24/100</f>
        <v>1.37358</v>
      </c>
      <c r="AH24" s="39" t="n">
        <f aca="false">Z24/100</f>
        <v>0.0294394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02.6896</v>
      </c>
      <c r="I25" s="51" t="n">
        <f aca="false">V25</f>
        <v>38.5956</v>
      </c>
      <c r="J25" s="51" t="n">
        <f aca="false">T25</f>
        <v>15302.6896</v>
      </c>
      <c r="K25" s="51" t="n">
        <f aca="false">W25</f>
        <v>39.6354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9246.001</v>
      </c>
      <c r="Q25" s="53" t="n">
        <v>117.446</v>
      </c>
      <c r="R25" s="52" t="n">
        <f aca="false">P25/3600</f>
        <v>2.56833361111111</v>
      </c>
      <c r="S25" s="54"/>
      <c r="T25" s="52" t="n">
        <v>15302.6896</v>
      </c>
      <c r="U25" s="52" t="n">
        <v>35.6373</v>
      </c>
      <c r="V25" s="52" t="n">
        <v>38.5956</v>
      </c>
      <c r="W25" s="52" t="n">
        <v>39.6354</v>
      </c>
      <c r="X25" s="52" t="n">
        <v>9299.208</v>
      </c>
      <c r="Y25" s="52" t="n">
        <v>121.805</v>
      </c>
      <c r="Z25" s="52" t="n">
        <f aca="false">X25/3600</f>
        <v>2.58311333333333</v>
      </c>
      <c r="AA25" s="54"/>
      <c r="AB25" s="54"/>
      <c r="AC25" s="54"/>
      <c r="AE25" s="39" t="n">
        <f aca="false">Q25/100</f>
        <v>1.17446</v>
      </c>
      <c r="AF25" s="39" t="n">
        <f aca="false">R25/100</f>
        <v>0.0256833361111111</v>
      </c>
      <c r="AG25" s="39" t="n">
        <f aca="false">Y25/100</f>
        <v>1.21805</v>
      </c>
      <c r="AH25" s="39" t="n">
        <f aca="false">Z25/100</f>
        <v>0.0258311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57.38</v>
      </c>
      <c r="I26" s="58" t="n">
        <f aca="false">V26</f>
        <v>36.7767</v>
      </c>
      <c r="J26" s="58" t="n">
        <f aca="false">T26</f>
        <v>7457.38</v>
      </c>
      <c r="K26" s="58" t="n">
        <f aca="false">W26</f>
        <v>38.574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8400.892</v>
      </c>
      <c r="Q26" s="59" t="n">
        <v>110.535</v>
      </c>
      <c r="R26" s="59" t="n">
        <f aca="false">P26/3600</f>
        <v>2.33358111111111</v>
      </c>
      <c r="S26" s="57"/>
      <c r="T26" s="59" t="n">
        <v>7457.38</v>
      </c>
      <c r="U26" s="59" t="n">
        <v>32.8743</v>
      </c>
      <c r="V26" s="59" t="n">
        <v>36.7767</v>
      </c>
      <c r="W26" s="59" t="n">
        <v>38.5749</v>
      </c>
      <c r="X26" s="59" t="n">
        <v>8432.407</v>
      </c>
      <c r="Y26" s="59" t="n">
        <v>108.373</v>
      </c>
      <c r="Z26" s="59" t="n">
        <f aca="false">X26/3600</f>
        <v>2.34233527777778</v>
      </c>
      <c r="AA26" s="57"/>
      <c r="AB26" s="57"/>
      <c r="AC26" s="57"/>
      <c r="AE26" s="39" t="n">
        <f aca="false">Q26/100</f>
        <v>1.10535</v>
      </c>
      <c r="AF26" s="39" t="n">
        <f aca="false">R26/100</f>
        <v>0.0233358111111111</v>
      </c>
      <c r="AG26" s="39" t="n">
        <f aca="false">Y26/100</f>
        <v>1.08373</v>
      </c>
      <c r="AH26" s="39" t="n">
        <f aca="false">Z26/100</f>
        <v>0.0234233527777778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358.828</v>
      </c>
      <c r="I27" s="61" t="n">
        <f aca="false">V27</f>
        <v>41.8505</v>
      </c>
      <c r="J27" s="61" t="n">
        <f aca="false">T27</f>
        <v>110358.828</v>
      </c>
      <c r="K27" s="61" t="n">
        <f aca="false">W27</f>
        <v>44.224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6702.389</v>
      </c>
      <c r="Q27" s="53" t="n">
        <v>359.485</v>
      </c>
      <c r="R27" s="60" t="n">
        <f aca="false">P27/3600</f>
        <v>7.41733027777778</v>
      </c>
      <c r="S27" s="62"/>
      <c r="T27" s="60" t="n">
        <v>110358.828</v>
      </c>
      <c r="U27" s="60" t="n">
        <v>40.7325</v>
      </c>
      <c r="V27" s="60" t="n">
        <v>41.8505</v>
      </c>
      <c r="W27" s="60" t="n">
        <v>44.2245</v>
      </c>
      <c r="X27" s="60" t="n">
        <v>26712.293</v>
      </c>
      <c r="Y27" s="60" t="n">
        <v>370.823</v>
      </c>
      <c r="Z27" s="60" t="n">
        <f aca="false">X27/3600</f>
        <v>7.42008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59485</v>
      </c>
      <c r="AF27" s="39" t="n">
        <f aca="false">R27/100</f>
        <v>0.0741733027777778</v>
      </c>
      <c r="AG27" s="39" t="n">
        <f aca="false">Y27/100</f>
        <v>3.70823</v>
      </c>
      <c r="AH27" s="39" t="n">
        <f aca="false">Z27/100</f>
        <v>0.07420081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90.804</v>
      </c>
      <c r="I28" s="51" t="n">
        <f aca="false">V28</f>
        <v>39.4936</v>
      </c>
      <c r="J28" s="51" t="n">
        <f aca="false">T28</f>
        <v>51390.804</v>
      </c>
      <c r="K28" s="51" t="n">
        <f aca="false">W28</f>
        <v>42.104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21558.093</v>
      </c>
      <c r="Q28" s="53" t="n">
        <v>247.987</v>
      </c>
      <c r="R28" s="52" t="n">
        <f aca="false">P28/3600</f>
        <v>5.98835916666667</v>
      </c>
      <c r="S28" s="54"/>
      <c r="T28" s="52" t="n">
        <v>51390.804</v>
      </c>
      <c r="U28" s="52" t="n">
        <v>38.0452</v>
      </c>
      <c r="V28" s="52" t="n">
        <v>39.4936</v>
      </c>
      <c r="W28" s="52" t="n">
        <v>42.1049</v>
      </c>
      <c r="X28" s="52" t="n">
        <v>21611.577</v>
      </c>
      <c r="Y28" s="52" t="n">
        <v>385.258</v>
      </c>
      <c r="Z28" s="52" t="n">
        <f aca="false">X28/3600</f>
        <v>6.00321583333333</v>
      </c>
      <c r="AA28" s="54"/>
      <c r="AB28" s="54"/>
      <c r="AC28" s="54"/>
      <c r="AE28" s="39" t="n">
        <f aca="false">Q28/100</f>
        <v>2.47987</v>
      </c>
      <c r="AF28" s="39" t="n">
        <f aca="false">R28/100</f>
        <v>0.0598835916666667</v>
      </c>
      <c r="AG28" s="39" t="n">
        <f aca="false">Y28/100</f>
        <v>3.85258</v>
      </c>
      <c r="AH28" s="39" t="n">
        <f aca="false">Z28/100</f>
        <v>0.0600321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80.4928</v>
      </c>
      <c r="I29" s="51" t="n">
        <f aca="false">V29</f>
        <v>38.269</v>
      </c>
      <c r="J29" s="51" t="n">
        <f aca="false">T29</f>
        <v>27080.4928</v>
      </c>
      <c r="K29" s="51" t="n">
        <f aca="false">W29</f>
        <v>40.227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8915.556</v>
      </c>
      <c r="Q29" s="53" t="n">
        <v>248.955</v>
      </c>
      <c r="R29" s="52" t="n">
        <f aca="false">P29/3600</f>
        <v>5.25432111111111</v>
      </c>
      <c r="S29" s="54"/>
      <c r="T29" s="52" t="n">
        <v>27080.4928</v>
      </c>
      <c r="U29" s="52" t="n">
        <v>35.7425</v>
      </c>
      <c r="V29" s="52" t="n">
        <v>38.269</v>
      </c>
      <c r="W29" s="52" t="n">
        <v>40.2273</v>
      </c>
      <c r="X29" s="52" t="n">
        <v>18976.218</v>
      </c>
      <c r="Y29" s="52" t="n">
        <v>248.461</v>
      </c>
      <c r="Z29" s="52" t="n">
        <f aca="false">X29/3600</f>
        <v>5.27117166666667</v>
      </c>
      <c r="AA29" s="54"/>
      <c r="AB29" s="54"/>
      <c r="AC29" s="54"/>
      <c r="AE29" s="39" t="n">
        <f aca="false">Q29/100</f>
        <v>2.48955</v>
      </c>
      <c r="AF29" s="39" t="n">
        <f aca="false">R29/100</f>
        <v>0.0525432111111111</v>
      </c>
      <c r="AG29" s="39" t="n">
        <f aca="false">Y29/100</f>
        <v>2.48461</v>
      </c>
      <c r="AH29" s="39" t="n">
        <f aca="false">Z29/100</f>
        <v>0.0527117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55.3896</v>
      </c>
      <c r="I30" s="58" t="n">
        <f aca="false">V30</f>
        <v>37.0308</v>
      </c>
      <c r="J30" s="58" t="n">
        <f aca="false">T30</f>
        <v>14455.3896</v>
      </c>
      <c r="K30" s="58" t="n">
        <f aca="false">W30</f>
        <v>38.307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7519.734</v>
      </c>
      <c r="Q30" s="59" t="n">
        <v>238.616</v>
      </c>
      <c r="R30" s="59" t="n">
        <f aca="false">P30/3600</f>
        <v>4.86659277777778</v>
      </c>
      <c r="S30" s="57"/>
      <c r="T30" s="59" t="n">
        <v>14455.3896</v>
      </c>
      <c r="U30" s="59" t="n">
        <v>33.3835</v>
      </c>
      <c r="V30" s="59" t="n">
        <v>37.0308</v>
      </c>
      <c r="W30" s="59" t="n">
        <v>38.3079</v>
      </c>
      <c r="X30" s="59" t="n">
        <v>17544.292</v>
      </c>
      <c r="Y30" s="59" t="n">
        <v>229.071</v>
      </c>
      <c r="Z30" s="59" t="n">
        <f aca="false">X30/3600</f>
        <v>4.87341444444445</v>
      </c>
      <c r="AA30" s="57"/>
      <c r="AB30" s="57"/>
      <c r="AC30" s="57"/>
      <c r="AE30" s="39" t="n">
        <f aca="false">Q30/100</f>
        <v>2.38616</v>
      </c>
      <c r="AF30" s="39" t="n">
        <f aca="false">R30/100</f>
        <v>0.0486659277777778</v>
      </c>
      <c r="AG30" s="39" t="n">
        <f aca="false">Y30/100</f>
        <v>2.29071</v>
      </c>
      <c r="AH30" s="39" t="n">
        <f aca="false">Z30/100</f>
        <v>0.048734144444444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892.4048</v>
      </c>
      <c r="I31" s="63" t="n">
        <f aca="false">V31</f>
        <v>44.5127</v>
      </c>
      <c r="J31" s="63" t="n">
        <f aca="false">T31</f>
        <v>73892.4048</v>
      </c>
      <c r="K31" s="63" t="n">
        <f aca="false">W31</f>
        <v>46.1438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3764.448</v>
      </c>
      <c r="Q31" s="53" t="n">
        <v>380.01</v>
      </c>
      <c r="R31" s="60" t="n">
        <f aca="false">P31/3600</f>
        <v>6.60123555555556</v>
      </c>
      <c r="S31" s="62"/>
      <c r="T31" s="60" t="n">
        <v>73892.4048</v>
      </c>
      <c r="U31" s="60" t="n">
        <v>41.4361</v>
      </c>
      <c r="V31" s="60" t="n">
        <v>44.5127</v>
      </c>
      <c r="W31" s="60" t="n">
        <v>46.1438</v>
      </c>
      <c r="X31" s="60" t="n">
        <v>23728.353</v>
      </c>
      <c r="Y31" s="60" t="n">
        <v>469.523</v>
      </c>
      <c r="Z31" s="60" t="n">
        <f aca="false">X31/3600</f>
        <v>6.591209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3.8001</v>
      </c>
      <c r="AF31" s="39" t="n">
        <f aca="false">R31/100</f>
        <v>0.0660123555555556</v>
      </c>
      <c r="AG31" s="39" t="n">
        <f aca="false">Y31/100</f>
        <v>4.69523</v>
      </c>
      <c r="AH31" s="39" t="n">
        <f aca="false">Z31/100</f>
        <v>0.06591209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96.1472</v>
      </c>
      <c r="I32" s="64" t="n">
        <f aca="false">V32</f>
        <v>42.9769</v>
      </c>
      <c r="J32" s="64" t="n">
        <f aca="false">T32</f>
        <v>30596.1472</v>
      </c>
      <c r="K32" s="64" t="n">
        <f aca="false">W32</f>
        <v>43.901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9840.109</v>
      </c>
      <c r="Q32" s="53" t="n">
        <v>283.737</v>
      </c>
      <c r="R32" s="52" t="n">
        <f aca="false">P32/3600</f>
        <v>5.51114138888889</v>
      </c>
      <c r="S32" s="54"/>
      <c r="T32" s="52" t="n">
        <v>30596.1472</v>
      </c>
      <c r="U32" s="52" t="n">
        <v>38.8229</v>
      </c>
      <c r="V32" s="52" t="n">
        <v>42.9769</v>
      </c>
      <c r="W32" s="52" t="n">
        <v>43.9013</v>
      </c>
      <c r="X32" s="52" t="n">
        <v>19838.421</v>
      </c>
      <c r="Y32" s="52" t="n">
        <v>265.851</v>
      </c>
      <c r="Z32" s="52" t="n">
        <f aca="false">X32/3600</f>
        <v>5.5106725</v>
      </c>
      <c r="AA32" s="54"/>
      <c r="AB32" s="54"/>
      <c r="AC32" s="54"/>
      <c r="AE32" s="39" t="n">
        <f aca="false">Q32/100</f>
        <v>2.83737</v>
      </c>
      <c r="AF32" s="39" t="n">
        <f aca="false">R32/100</f>
        <v>0.0551114138888889</v>
      </c>
      <c r="AG32" s="39" t="n">
        <f aca="false">Y32/100</f>
        <v>2.65851</v>
      </c>
      <c r="AH32" s="39" t="n">
        <f aca="false">Z32/100</f>
        <v>0.0551067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76.528</v>
      </c>
      <c r="I33" s="64" t="n">
        <f aca="false">V33</f>
        <v>41.4446</v>
      </c>
      <c r="J33" s="64" t="n">
        <f aca="false">T33</f>
        <v>15476.528</v>
      </c>
      <c r="K33" s="64" t="n">
        <f aca="false">W33</f>
        <v>41.764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7751.461</v>
      </c>
      <c r="Q33" s="53" t="n">
        <v>233.772</v>
      </c>
      <c r="R33" s="52" t="n">
        <f aca="false">P33/3600</f>
        <v>4.93096138888889</v>
      </c>
      <c r="S33" s="54"/>
      <c r="T33" s="52" t="n">
        <v>15476.528</v>
      </c>
      <c r="U33" s="52" t="n">
        <v>37.0253</v>
      </c>
      <c r="V33" s="52" t="n">
        <v>41.4446</v>
      </c>
      <c r="W33" s="52" t="n">
        <v>41.7646</v>
      </c>
      <c r="X33" s="52" t="n">
        <v>17774.564</v>
      </c>
      <c r="Y33" s="52" t="n">
        <v>222.737</v>
      </c>
      <c r="Z33" s="52" t="n">
        <f aca="false">X33/3600</f>
        <v>4.93737888888889</v>
      </c>
      <c r="AA33" s="54"/>
      <c r="AB33" s="54"/>
      <c r="AC33" s="54"/>
      <c r="AE33" s="39" t="n">
        <f aca="false">Q33/100</f>
        <v>2.33772</v>
      </c>
      <c r="AF33" s="39" t="n">
        <f aca="false">R33/100</f>
        <v>0.0493096138888889</v>
      </c>
      <c r="AG33" s="39" t="n">
        <f aca="false">Y33/100</f>
        <v>2.22737</v>
      </c>
      <c r="AH33" s="39" t="n">
        <f aca="false">Z33/100</f>
        <v>0.0493737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1.3632</v>
      </c>
      <c r="I34" s="65" t="n">
        <f aca="false">V34</f>
        <v>39.8453</v>
      </c>
      <c r="J34" s="65" t="n">
        <f aca="false">T34</f>
        <v>8521.3632</v>
      </c>
      <c r="K34" s="65" t="n">
        <f aca="false">W34</f>
        <v>39.610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901.761</v>
      </c>
      <c r="Q34" s="59" t="n">
        <v>212.892</v>
      </c>
      <c r="R34" s="59" t="n">
        <f aca="false">P34/3600</f>
        <v>4.69493361111111</v>
      </c>
      <c r="S34" s="57"/>
      <c r="T34" s="59" t="n">
        <v>8521.3632</v>
      </c>
      <c r="U34" s="59" t="n">
        <v>35.1131</v>
      </c>
      <c r="V34" s="59" t="n">
        <v>39.8453</v>
      </c>
      <c r="W34" s="59" t="n">
        <v>39.6103</v>
      </c>
      <c r="X34" s="59" t="n">
        <v>16924.409</v>
      </c>
      <c r="Y34" s="59" t="n">
        <v>213.549</v>
      </c>
      <c r="Z34" s="59" t="n">
        <f aca="false">X34/3600</f>
        <v>4.70122472222222</v>
      </c>
      <c r="AA34" s="57"/>
      <c r="AB34" s="57"/>
      <c r="AC34" s="57"/>
      <c r="AE34" s="39" t="n">
        <f aca="false">Q34/100</f>
        <v>2.12892</v>
      </c>
      <c r="AF34" s="39" t="n">
        <f aca="false">R34/100</f>
        <v>0.0469493361111111</v>
      </c>
      <c r="AG34" s="39" t="n">
        <f aca="false">Y34/100</f>
        <v>2.13549</v>
      </c>
      <c r="AH34" s="39" t="n">
        <f aca="false">Z34/100</f>
        <v>0.0470122472222222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613.4472</v>
      </c>
      <c r="I35" s="63" t="n">
        <f aca="false">V35</f>
        <v>42.8579</v>
      </c>
      <c r="J35" s="63" t="n">
        <f aca="false">T35</f>
        <v>188613.4472</v>
      </c>
      <c r="K35" s="63" t="n">
        <f aca="false">W35</f>
        <v>44.5348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33932.727</v>
      </c>
      <c r="Q35" s="53" t="n">
        <v>442.296</v>
      </c>
      <c r="R35" s="60" t="n">
        <f aca="false">P35/3600</f>
        <v>9.4257575</v>
      </c>
      <c r="S35" s="62"/>
      <c r="T35" s="60" t="n">
        <v>188613.4472</v>
      </c>
      <c r="U35" s="60" t="n">
        <v>42.6152</v>
      </c>
      <c r="V35" s="60" t="n">
        <v>42.8579</v>
      </c>
      <c r="W35" s="60" t="n">
        <v>44.5348</v>
      </c>
      <c r="X35" s="60" t="n">
        <v>34181.742</v>
      </c>
      <c r="Y35" s="60" t="n">
        <v>462.197</v>
      </c>
      <c r="Z35" s="60" t="n">
        <f aca="false">X35/3600</f>
        <v>9.49492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4.42296</v>
      </c>
      <c r="AF35" s="39" t="n">
        <f aca="false">R35/100</f>
        <v>0.094257575</v>
      </c>
      <c r="AG35" s="39" t="n">
        <f aca="false">Y35/100</f>
        <v>4.62197</v>
      </c>
      <c r="AH35" s="39" t="n">
        <f aca="false">Z35/100</f>
        <v>0.0949492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84.5312</v>
      </c>
      <c r="I36" s="64" t="n">
        <f aca="false">V36</f>
        <v>40.9059</v>
      </c>
      <c r="J36" s="64" t="n">
        <f aca="false">T36</f>
        <v>83784.5312</v>
      </c>
      <c r="K36" s="64" t="n">
        <f aca="false">W36</f>
        <v>43.0468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7948.652</v>
      </c>
      <c r="Q36" s="53" t="n">
        <v>302.41</v>
      </c>
      <c r="R36" s="52" t="n">
        <f aca="false">P36/3600</f>
        <v>7.76351444444444</v>
      </c>
      <c r="S36" s="54"/>
      <c r="T36" s="52" t="n">
        <v>83784.5312</v>
      </c>
      <c r="U36" s="52" t="n">
        <v>37.209</v>
      </c>
      <c r="V36" s="52" t="n">
        <v>40.9059</v>
      </c>
      <c r="W36" s="52" t="n">
        <v>43.0468</v>
      </c>
      <c r="X36" s="52" t="n">
        <v>27997.027</v>
      </c>
      <c r="Y36" s="52" t="n">
        <v>306.276</v>
      </c>
      <c r="Z36" s="52" t="n">
        <f aca="false">X36/3600</f>
        <v>7.77695194444444</v>
      </c>
      <c r="AA36" s="54"/>
      <c r="AB36" s="54"/>
      <c r="AC36" s="54"/>
      <c r="AE36" s="39" t="n">
        <f aca="false">Q36/100</f>
        <v>3.0241</v>
      </c>
      <c r="AF36" s="39" t="n">
        <f aca="false">R36/100</f>
        <v>0.0776351444444444</v>
      </c>
      <c r="AG36" s="39" t="n">
        <f aca="false">Y36/100</f>
        <v>3.06276</v>
      </c>
      <c r="AH36" s="39" t="n">
        <f aca="false">Z36/100</f>
        <v>0.0777695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29.2944</v>
      </c>
      <c r="I37" s="64" t="n">
        <f aca="false">V37</f>
        <v>39.2884</v>
      </c>
      <c r="J37" s="64" t="n">
        <f aca="false">T37</f>
        <v>42029.2944</v>
      </c>
      <c r="K37" s="64" t="n">
        <f aca="false">W37</f>
        <v>41.788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4095.447</v>
      </c>
      <c r="Q37" s="53" t="n">
        <v>318.477</v>
      </c>
      <c r="R37" s="52" t="n">
        <f aca="false">P37/3600</f>
        <v>6.69317972222222</v>
      </c>
      <c r="S37" s="54"/>
      <c r="T37" s="52" t="n">
        <v>42029.2944</v>
      </c>
      <c r="U37" s="52" t="n">
        <v>34.5811</v>
      </c>
      <c r="V37" s="52" t="n">
        <v>39.2884</v>
      </c>
      <c r="W37" s="52" t="n">
        <v>41.7886</v>
      </c>
      <c r="X37" s="52" t="n">
        <v>24221.781</v>
      </c>
      <c r="Y37" s="52" t="n">
        <v>292.062</v>
      </c>
      <c r="Z37" s="52" t="n">
        <f aca="false">X37/3600</f>
        <v>6.7282725</v>
      </c>
      <c r="AA37" s="54"/>
      <c r="AB37" s="54"/>
      <c r="AC37" s="54"/>
      <c r="AE37" s="39" t="n">
        <f aca="false">Q37/100</f>
        <v>3.18477</v>
      </c>
      <c r="AF37" s="39" t="n">
        <f aca="false">R37/100</f>
        <v>0.0669317972222222</v>
      </c>
      <c r="AG37" s="39" t="n">
        <f aca="false">Y37/100</f>
        <v>2.92062</v>
      </c>
      <c r="AH37" s="39" t="n">
        <f aca="false">Z37/100</f>
        <v>0.0672827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39.9128</v>
      </c>
      <c r="I38" s="65" t="n">
        <f aca="false">V38</f>
        <v>38.0154</v>
      </c>
      <c r="J38" s="65" t="n">
        <f aca="false">T38</f>
        <v>22739.9128</v>
      </c>
      <c r="K38" s="65" t="n">
        <f aca="false">W38</f>
        <v>40.683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2062.015</v>
      </c>
      <c r="Q38" s="59" t="n">
        <v>231.415</v>
      </c>
      <c r="R38" s="59" t="n">
        <f aca="false">P38/3600</f>
        <v>6.1283375</v>
      </c>
      <c r="S38" s="57"/>
      <c r="T38" s="59" t="n">
        <v>22739.9128</v>
      </c>
      <c r="U38" s="59" t="n">
        <v>32.2236</v>
      </c>
      <c r="V38" s="59" t="n">
        <v>38.0154</v>
      </c>
      <c r="W38" s="59" t="n">
        <v>40.6835</v>
      </c>
      <c r="X38" s="59" t="n">
        <v>22100.984</v>
      </c>
      <c r="Y38" s="59" t="n">
        <v>240.44</v>
      </c>
      <c r="Z38" s="59" t="n">
        <f aca="false">X38/3600</f>
        <v>6.13916222222222</v>
      </c>
      <c r="AA38" s="57"/>
      <c r="AB38" s="57"/>
      <c r="AC38" s="57"/>
      <c r="AE38" s="39" t="n">
        <f aca="false">Q38/100</f>
        <v>2.31415</v>
      </c>
      <c r="AF38" s="39" t="n">
        <f aca="false">R38/100</f>
        <v>0.061283375</v>
      </c>
      <c r="AG38" s="39" t="n">
        <f aca="false">Y38/100</f>
        <v>2.4044</v>
      </c>
      <c r="AH38" s="39" t="n">
        <f aca="false">Z38/100</f>
        <v>0.0613916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41.6704</v>
      </c>
      <c r="I39" s="63" t="n">
        <f aca="false">V39</f>
        <v>43.9252</v>
      </c>
      <c r="J39" s="63" t="n">
        <f aca="false">T39</f>
        <v>22141.6704</v>
      </c>
      <c r="K39" s="63" t="n">
        <f aca="false">W39</f>
        <v>44.546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194.044</v>
      </c>
      <c r="Q39" s="53" t="n">
        <v>66.942</v>
      </c>
      <c r="R39" s="60" t="n">
        <f aca="false">P39/3600</f>
        <v>1.44279</v>
      </c>
      <c r="S39" s="62"/>
      <c r="T39" s="60" t="n">
        <v>22141.6704</v>
      </c>
      <c r="U39" s="60" t="n">
        <v>41.9364</v>
      </c>
      <c r="V39" s="60" t="n">
        <v>43.9252</v>
      </c>
      <c r="W39" s="60" t="n">
        <v>44.5464</v>
      </c>
      <c r="X39" s="60" t="n">
        <v>5186.197</v>
      </c>
      <c r="Y39" s="60" t="n">
        <v>65.629</v>
      </c>
      <c r="Z39" s="60" t="n">
        <f aca="false">X39/3600</f>
        <v>1.44061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66942</v>
      </c>
      <c r="AF39" s="39" t="n">
        <f aca="false">R39/100</f>
        <v>0.0144279</v>
      </c>
      <c r="AG39" s="39" t="n">
        <f aca="false">Y39/100</f>
        <v>0.65629</v>
      </c>
      <c r="AH39" s="39" t="n">
        <f aca="false">Z39/100</f>
        <v>0.014406102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92.084</v>
      </c>
      <c r="I40" s="64" t="n">
        <f aca="false">V40</f>
        <v>41.0363</v>
      </c>
      <c r="J40" s="64" t="n">
        <f aca="false">T40</f>
        <v>12092.084</v>
      </c>
      <c r="K40" s="64" t="n">
        <f aca="false">W40</f>
        <v>41.2247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435.205</v>
      </c>
      <c r="Q40" s="53" t="n">
        <v>55.44</v>
      </c>
      <c r="R40" s="52" t="n">
        <f aca="false">P40/3600</f>
        <v>1.23200138888889</v>
      </c>
      <c r="S40" s="54"/>
      <c r="T40" s="52" t="n">
        <v>12092.084</v>
      </c>
      <c r="U40" s="52" t="n">
        <v>38.4676</v>
      </c>
      <c r="V40" s="52" t="n">
        <v>41.0363</v>
      </c>
      <c r="W40" s="52" t="n">
        <v>41.2247</v>
      </c>
      <c r="X40" s="52" t="n">
        <v>4446.553</v>
      </c>
      <c r="Y40" s="52" t="n">
        <v>56.752</v>
      </c>
      <c r="Z40" s="52" t="n">
        <f aca="false">X40/3600</f>
        <v>1.23515361111111</v>
      </c>
      <c r="AA40" s="54"/>
      <c r="AB40" s="54"/>
      <c r="AC40" s="54"/>
      <c r="AE40" s="39" t="n">
        <f aca="false">Q40/100</f>
        <v>0.5544</v>
      </c>
      <c r="AF40" s="39" t="n">
        <f aca="false">R40/100</f>
        <v>0.0123200138888889</v>
      </c>
      <c r="AG40" s="39" t="n">
        <f aca="false">Y40/100</f>
        <v>0.56752</v>
      </c>
      <c r="AH40" s="39" t="n">
        <f aca="false">Z40/100</f>
        <v>0.01235153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3.6584</v>
      </c>
      <c r="I41" s="64" t="n">
        <f aca="false">V41</f>
        <v>38.5278</v>
      </c>
      <c r="J41" s="64" t="n">
        <f aca="false">T41</f>
        <v>6273.6584</v>
      </c>
      <c r="K41" s="64" t="n">
        <f aca="false">W41</f>
        <v>38.4661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3912.297</v>
      </c>
      <c r="Q41" s="53" t="n">
        <v>50.167</v>
      </c>
      <c r="R41" s="52" t="n">
        <f aca="false">P41/3600</f>
        <v>1.08674916666667</v>
      </c>
      <c r="S41" s="54"/>
      <c r="T41" s="52" t="n">
        <v>6273.6584</v>
      </c>
      <c r="U41" s="52" t="n">
        <v>35.4608</v>
      </c>
      <c r="V41" s="52" t="n">
        <v>38.5278</v>
      </c>
      <c r="W41" s="52" t="n">
        <v>38.4661</v>
      </c>
      <c r="X41" s="52" t="n">
        <v>3922.455</v>
      </c>
      <c r="Y41" s="52" t="n">
        <v>50.513</v>
      </c>
      <c r="Z41" s="52" t="n">
        <f aca="false">X41/3600</f>
        <v>1.08957083333333</v>
      </c>
      <c r="AA41" s="54"/>
      <c r="AB41" s="54"/>
      <c r="AC41" s="54"/>
      <c r="AE41" s="39" t="n">
        <f aca="false">Q41/100</f>
        <v>0.50167</v>
      </c>
      <c r="AF41" s="39" t="n">
        <f aca="false">R41/100</f>
        <v>0.0108674916666667</v>
      </c>
      <c r="AG41" s="39" t="n">
        <f aca="false">Y41/100</f>
        <v>0.50513</v>
      </c>
      <c r="AH41" s="39" t="n">
        <f aca="false">Z41/100</f>
        <v>0.01089570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1.4848</v>
      </c>
      <c r="I42" s="65" t="n">
        <f aca="false">V42</f>
        <v>36.2539</v>
      </c>
      <c r="J42" s="65" t="n">
        <f aca="false">T42</f>
        <v>3341.4848</v>
      </c>
      <c r="K42" s="65" t="n">
        <f aca="false">W42</f>
        <v>35.904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3511.459</v>
      </c>
      <c r="Q42" s="59" t="n">
        <v>44.933</v>
      </c>
      <c r="R42" s="59" t="n">
        <f aca="false">P42/3600</f>
        <v>0.975405277777778</v>
      </c>
      <c r="S42" s="57"/>
      <c r="T42" s="59" t="n">
        <v>3341.4848</v>
      </c>
      <c r="U42" s="59" t="n">
        <v>32.8417</v>
      </c>
      <c r="V42" s="59" t="n">
        <v>36.2539</v>
      </c>
      <c r="W42" s="59" t="n">
        <v>35.9046</v>
      </c>
      <c r="X42" s="59" t="n">
        <v>3539.896</v>
      </c>
      <c r="Y42" s="59" t="n">
        <v>46.239</v>
      </c>
      <c r="Z42" s="59" t="n">
        <f aca="false">X42/3600</f>
        <v>0.983304444444445</v>
      </c>
      <c r="AA42" s="57"/>
      <c r="AB42" s="57"/>
      <c r="AC42" s="57"/>
      <c r="AE42" s="39" t="n">
        <f aca="false">Q42/100</f>
        <v>0.44933</v>
      </c>
      <c r="AF42" s="39" t="n">
        <f aca="false">R42/100</f>
        <v>0.00975405277777778</v>
      </c>
      <c r="AG42" s="39" t="n">
        <f aca="false">Y42/100</f>
        <v>0.46239</v>
      </c>
      <c r="AH42" s="39" t="n">
        <f aca="false">Z42/100</f>
        <v>0.0098330444444444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14804.7912</v>
      </c>
      <c r="E43" s="63" t="n">
        <f aca="false">N43</f>
        <v>41.8094</v>
      </c>
      <c r="F43" s="63" t="n">
        <f aca="false">L43</f>
        <v>14804.7912</v>
      </c>
      <c r="G43" s="63" t="n">
        <f aca="false">O43</f>
        <v>42.9886</v>
      </c>
      <c r="H43" s="63" t="n">
        <f aca="false">T43</f>
        <v>24492.7024</v>
      </c>
      <c r="I43" s="63" t="n">
        <f aca="false">V43</f>
        <v>44.146</v>
      </c>
      <c r="J43" s="63" t="n">
        <f aca="false">T43</f>
        <v>24492.7024</v>
      </c>
      <c r="K43" s="63" t="n">
        <f aca="false">W43</f>
        <v>45.55</v>
      </c>
      <c r="L43" s="60" t="n">
        <v>14804.7912</v>
      </c>
      <c r="M43" s="60" t="n">
        <v>39.1667</v>
      </c>
      <c r="N43" s="60" t="n">
        <v>41.8094</v>
      </c>
      <c r="O43" s="60" t="n">
        <v>42.9886</v>
      </c>
      <c r="P43" s="60" t="n">
        <v>5206.34</v>
      </c>
      <c r="Q43" s="53" t="n">
        <v>69.803</v>
      </c>
      <c r="R43" s="60" t="n">
        <f aca="false">P43/3600</f>
        <v>1.44620555555556</v>
      </c>
      <c r="S43" s="62"/>
      <c r="T43" s="60" t="n">
        <v>24492.7024</v>
      </c>
      <c r="U43" s="60" t="n">
        <v>42.1128</v>
      </c>
      <c r="V43" s="60" t="n">
        <v>44.146</v>
      </c>
      <c r="W43" s="60" t="n">
        <v>45.55</v>
      </c>
      <c r="X43" s="60" t="n">
        <v>5965.668</v>
      </c>
      <c r="Y43" s="60" t="n">
        <v>74.396</v>
      </c>
      <c r="Z43" s="60" t="n">
        <f aca="false">X43/3600</f>
        <v>1.6571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69803</v>
      </c>
      <c r="AF43" s="39" t="n">
        <f aca="false">R43/100</f>
        <v>0.0144620555555556</v>
      </c>
      <c r="AG43" s="39" t="n">
        <f aca="false">Y43/100</f>
        <v>0.74396</v>
      </c>
      <c r="AH43" s="39" t="n">
        <f aca="false">Z43/100</f>
        <v>0.016571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526.1416</v>
      </c>
      <c r="E44" s="64" t="n">
        <f aca="false">N44</f>
        <v>39.7408</v>
      </c>
      <c r="F44" s="64" t="n">
        <f aca="false">L44</f>
        <v>8526.1416</v>
      </c>
      <c r="G44" s="64" t="n">
        <f aca="false">O44</f>
        <v>40.7463</v>
      </c>
      <c r="H44" s="64" t="n">
        <f aca="false">T44</f>
        <v>14652.6904</v>
      </c>
      <c r="I44" s="64" t="n">
        <f aca="false">V44</f>
        <v>41.7571</v>
      </c>
      <c r="J44" s="64" t="n">
        <f aca="false">T44</f>
        <v>14652.6904</v>
      </c>
      <c r="K44" s="64" t="n">
        <f aca="false">W44</f>
        <v>42.9243</v>
      </c>
      <c r="L44" s="52" t="n">
        <v>8526.1416</v>
      </c>
      <c r="M44" s="52" t="n">
        <v>36.064</v>
      </c>
      <c r="N44" s="52" t="n">
        <v>39.7408</v>
      </c>
      <c r="O44" s="52" t="n">
        <v>40.7463</v>
      </c>
      <c r="P44" s="52" t="n">
        <v>4676.228</v>
      </c>
      <c r="Q44" s="53" t="n">
        <v>61.869</v>
      </c>
      <c r="R44" s="52" t="n">
        <f aca="false">P44/3600</f>
        <v>1.29895222222222</v>
      </c>
      <c r="S44" s="54"/>
      <c r="T44" s="52" t="n">
        <v>14652.6904</v>
      </c>
      <c r="U44" s="52" t="n">
        <v>39.1592</v>
      </c>
      <c r="V44" s="52" t="n">
        <v>41.7571</v>
      </c>
      <c r="W44" s="52" t="n">
        <v>42.9243</v>
      </c>
      <c r="X44" s="52" t="n">
        <v>5201.751</v>
      </c>
      <c r="Y44" s="52" t="n">
        <v>67.548</v>
      </c>
      <c r="Z44" s="52" t="n">
        <f aca="false">X44/3600</f>
        <v>1.44493083333333</v>
      </c>
      <c r="AA44" s="54"/>
      <c r="AB44" s="54"/>
      <c r="AC44" s="54"/>
      <c r="AE44" s="39" t="n">
        <f aca="false">Q44/100</f>
        <v>0.61869</v>
      </c>
      <c r="AF44" s="39" t="n">
        <f aca="false">R44/100</f>
        <v>0.0129895222222222</v>
      </c>
      <c r="AG44" s="39" t="n">
        <f aca="false">Y44/100</f>
        <v>0.67548</v>
      </c>
      <c r="AH44" s="39" t="n">
        <f aca="false">Z44/100</f>
        <v>0.01444930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4813.2048</v>
      </c>
      <c r="E45" s="64" t="n">
        <f aca="false">N45</f>
        <v>37.8011</v>
      </c>
      <c r="F45" s="64" t="n">
        <f aca="false">L45</f>
        <v>4813.2048</v>
      </c>
      <c r="G45" s="64" t="n">
        <f aca="false">O45</f>
        <v>38.6358</v>
      </c>
      <c r="H45" s="64" t="n">
        <f aca="false">T45</f>
        <v>8433.2904</v>
      </c>
      <c r="I45" s="64" t="n">
        <f aca="false">V45</f>
        <v>39.6751</v>
      </c>
      <c r="J45" s="64" t="n">
        <f aca="false">T45</f>
        <v>8433.2904</v>
      </c>
      <c r="K45" s="64" t="n">
        <f aca="false">W45</f>
        <v>40.6548</v>
      </c>
      <c r="L45" s="52" t="n">
        <v>4813.2048</v>
      </c>
      <c r="M45" s="52" t="n">
        <v>33.0507</v>
      </c>
      <c r="N45" s="52" t="n">
        <v>37.8011</v>
      </c>
      <c r="O45" s="52" t="n">
        <v>38.6358</v>
      </c>
      <c r="P45" s="52" t="n">
        <v>4320.856</v>
      </c>
      <c r="Q45" s="53" t="n">
        <v>55.79</v>
      </c>
      <c r="R45" s="52" t="n">
        <f aca="false">P45/3600</f>
        <v>1.20023777777778</v>
      </c>
      <c r="S45" s="54"/>
      <c r="T45" s="52" t="n">
        <v>8433.2904</v>
      </c>
      <c r="U45" s="52" t="n">
        <v>36.0534</v>
      </c>
      <c r="V45" s="52" t="n">
        <v>39.6751</v>
      </c>
      <c r="W45" s="52" t="n">
        <v>40.6548</v>
      </c>
      <c r="X45" s="52" t="n">
        <v>4682.02</v>
      </c>
      <c r="Y45" s="52" t="n">
        <v>62.354</v>
      </c>
      <c r="Z45" s="52" t="n">
        <f aca="false">X45/3600</f>
        <v>1.30056111111111</v>
      </c>
      <c r="AA45" s="54"/>
      <c r="AB45" s="54"/>
      <c r="AC45" s="54"/>
      <c r="AE45" s="39" t="n">
        <f aca="false">Q45/100</f>
        <v>0.5579</v>
      </c>
      <c r="AF45" s="39" t="n">
        <f aca="false">R45/100</f>
        <v>0.0120023777777778</v>
      </c>
      <c r="AG45" s="39" t="n">
        <f aca="false">Y45/100</f>
        <v>0.62354</v>
      </c>
      <c r="AH45" s="39" t="n">
        <f aca="false">Z45/100</f>
        <v>0.013005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4711.2848</v>
      </c>
      <c r="E46" s="65" t="n">
        <f aca="false">N46</f>
        <v>44.1686</v>
      </c>
      <c r="F46" s="65" t="n">
        <f aca="false">L46</f>
        <v>24711.2848</v>
      </c>
      <c r="G46" s="65" t="n">
        <f aca="false">O46</f>
        <v>45.5821</v>
      </c>
      <c r="H46" s="65" t="n">
        <f aca="false">T46</f>
        <v>4762.8776</v>
      </c>
      <c r="I46" s="65" t="n">
        <f aca="false">V46</f>
        <v>37.7438</v>
      </c>
      <c r="J46" s="65" t="n">
        <f aca="false">T46</f>
        <v>4762.8776</v>
      </c>
      <c r="K46" s="65" t="n">
        <f aca="false">W46</f>
        <v>38.5605</v>
      </c>
      <c r="L46" s="59" t="n">
        <v>24711.2848</v>
      </c>
      <c r="M46" s="59" t="n">
        <v>42.1129</v>
      </c>
      <c r="N46" s="59" t="n">
        <v>44.1686</v>
      </c>
      <c r="O46" s="59" t="n">
        <v>45.5821</v>
      </c>
      <c r="P46" s="59" t="n">
        <v>5985.539</v>
      </c>
      <c r="Q46" s="59" t="n">
        <v>75.003</v>
      </c>
      <c r="R46" s="59" t="n">
        <f aca="false">P46/3600</f>
        <v>1.66264972222222</v>
      </c>
      <c r="S46" s="57"/>
      <c r="T46" s="59" t="n">
        <v>4762.8776</v>
      </c>
      <c r="U46" s="59" t="n">
        <v>33.0356</v>
      </c>
      <c r="V46" s="59" t="n">
        <v>37.7438</v>
      </c>
      <c r="W46" s="59" t="n">
        <v>38.5605</v>
      </c>
      <c r="X46" s="59" t="n">
        <v>4331.644</v>
      </c>
      <c r="Y46" s="59" t="n">
        <v>57.315</v>
      </c>
      <c r="Z46" s="59" t="n">
        <f aca="false">X46/3600</f>
        <v>1.20323444444444</v>
      </c>
      <c r="AA46" s="57"/>
      <c r="AB46" s="57"/>
      <c r="AC46" s="57"/>
      <c r="AE46" s="39" t="n">
        <f aca="false">Q46/100</f>
        <v>0.75003</v>
      </c>
      <c r="AF46" s="39" t="n">
        <f aca="false">R46/100</f>
        <v>0.0166264972222222</v>
      </c>
      <c r="AG46" s="39" t="n">
        <f aca="false">Y46/100</f>
        <v>0.57315</v>
      </c>
      <c r="AH46" s="39" t="n">
        <f aca="false">Z46/100</f>
        <v>0.01203234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61.504</v>
      </c>
      <c r="I47" s="63" t="n">
        <f aca="false">V47</f>
        <v>42.5871</v>
      </c>
      <c r="J47" s="63" t="n">
        <f aca="false">T47</f>
        <v>45361.504</v>
      </c>
      <c r="K47" s="63" t="n">
        <f aca="false">W47</f>
        <v>43.4364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189.051</v>
      </c>
      <c r="Q47" s="53" t="n">
        <v>80.559</v>
      </c>
      <c r="R47" s="60" t="n">
        <f aca="false">P47/3600</f>
        <v>1.71918083333333</v>
      </c>
      <c r="S47" s="62"/>
      <c r="T47" s="60" t="n">
        <v>45361.504</v>
      </c>
      <c r="U47" s="60" t="n">
        <v>41.1981</v>
      </c>
      <c r="V47" s="60" t="n">
        <v>42.5871</v>
      </c>
      <c r="W47" s="60" t="n">
        <v>43.4364</v>
      </c>
      <c r="X47" s="60" t="n">
        <v>6172.806</v>
      </c>
      <c r="Y47" s="60" t="n">
        <v>78.749</v>
      </c>
      <c r="Z47" s="60" t="n">
        <f aca="false">X47/3600</f>
        <v>1.71466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80559</v>
      </c>
      <c r="AF47" s="39" t="n">
        <f aca="false">R47/100</f>
        <v>0.0171918083333333</v>
      </c>
      <c r="AG47" s="39" t="n">
        <f aca="false">Y47/100</f>
        <v>0.78749</v>
      </c>
      <c r="AH47" s="39" t="n">
        <f aca="false">Z47/100</f>
        <v>0.0171466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95.5472</v>
      </c>
      <c r="I48" s="64" t="n">
        <f aca="false">V48</f>
        <v>39.2567</v>
      </c>
      <c r="J48" s="64" t="n">
        <f aca="false">T48</f>
        <v>28095.5472</v>
      </c>
      <c r="K48" s="64" t="n">
        <f aca="false">W48</f>
        <v>40.03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369.832</v>
      </c>
      <c r="Q48" s="53" t="n">
        <v>69.499</v>
      </c>
      <c r="R48" s="52" t="n">
        <f aca="false">P48/3600</f>
        <v>1.49162</v>
      </c>
      <c r="S48" s="54"/>
      <c r="T48" s="52" t="n">
        <v>28095.5472</v>
      </c>
      <c r="U48" s="52" t="n">
        <v>36.9243</v>
      </c>
      <c r="V48" s="52" t="n">
        <v>39.2567</v>
      </c>
      <c r="W48" s="52" t="n">
        <v>40.033</v>
      </c>
      <c r="X48" s="52" t="n">
        <v>5357.096</v>
      </c>
      <c r="Y48" s="52" t="n">
        <v>69.841</v>
      </c>
      <c r="Z48" s="52" t="n">
        <f aca="false">X48/3600</f>
        <v>1.48808222222222</v>
      </c>
      <c r="AA48" s="54"/>
      <c r="AB48" s="54"/>
      <c r="AC48" s="54"/>
      <c r="AE48" s="39" t="n">
        <f aca="false">Q48/100</f>
        <v>0.69499</v>
      </c>
      <c r="AF48" s="39" t="n">
        <f aca="false">R48/100</f>
        <v>0.0149162</v>
      </c>
      <c r="AG48" s="39" t="n">
        <f aca="false">Y48/100</f>
        <v>0.69841</v>
      </c>
      <c r="AH48" s="39" t="n">
        <f aca="false">Z48/100</f>
        <v>0.0148808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66.4776</v>
      </c>
      <c r="I49" s="64" t="n">
        <f aca="false">V49</f>
        <v>36.8205</v>
      </c>
      <c r="J49" s="64" t="n">
        <f aca="false">T49</f>
        <v>16466.4776</v>
      </c>
      <c r="K49" s="64" t="n">
        <f aca="false">W49</f>
        <v>37.5061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642.306</v>
      </c>
      <c r="Q49" s="53" t="n">
        <v>61.181</v>
      </c>
      <c r="R49" s="52" t="n">
        <f aca="false">P49/3600</f>
        <v>1.28952944444444</v>
      </c>
      <c r="S49" s="54"/>
      <c r="T49" s="52" t="n">
        <v>16466.4776</v>
      </c>
      <c r="U49" s="52" t="n">
        <v>33.0774</v>
      </c>
      <c r="V49" s="52" t="n">
        <v>36.8205</v>
      </c>
      <c r="W49" s="52" t="n">
        <v>37.5061</v>
      </c>
      <c r="X49" s="52" t="n">
        <v>4648.371</v>
      </c>
      <c r="Y49" s="52" t="n">
        <v>62.93</v>
      </c>
      <c r="Z49" s="52" t="n">
        <f aca="false">X49/3600</f>
        <v>1.29121416666667</v>
      </c>
      <c r="AA49" s="54"/>
      <c r="AB49" s="54"/>
      <c r="AC49" s="54"/>
      <c r="AE49" s="39" t="n">
        <f aca="false">Q49/100</f>
        <v>0.61181</v>
      </c>
      <c r="AF49" s="39" t="n">
        <f aca="false">R49/100</f>
        <v>0.0128952944444444</v>
      </c>
      <c r="AG49" s="39" t="n">
        <f aca="false">Y49/100</f>
        <v>0.6293</v>
      </c>
      <c r="AH49" s="39" t="n">
        <f aca="false">Z49/100</f>
        <v>0.01291214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1.8112</v>
      </c>
      <c r="I50" s="65" t="n">
        <f aca="false">V50</f>
        <v>34.7354</v>
      </c>
      <c r="J50" s="65" t="n">
        <f aca="false">T50</f>
        <v>8821.8112</v>
      </c>
      <c r="K50" s="65" t="n">
        <f aca="false">W50</f>
        <v>35.390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099.273</v>
      </c>
      <c r="Q50" s="59" t="n">
        <v>56.273</v>
      </c>
      <c r="R50" s="59" t="n">
        <f aca="false">P50/3600</f>
        <v>1.13868694444444</v>
      </c>
      <c r="S50" s="57"/>
      <c r="T50" s="59" t="n">
        <v>8821.8112</v>
      </c>
      <c r="U50" s="59" t="n">
        <v>29.4553</v>
      </c>
      <c r="V50" s="59" t="n">
        <v>34.7354</v>
      </c>
      <c r="W50" s="59" t="n">
        <v>35.3905</v>
      </c>
      <c r="X50" s="59" t="n">
        <v>4103.696</v>
      </c>
      <c r="Y50" s="59" t="n">
        <v>56.332</v>
      </c>
      <c r="Z50" s="59" t="n">
        <f aca="false">X50/3600</f>
        <v>1.13991555555556</v>
      </c>
      <c r="AA50" s="57"/>
      <c r="AB50" s="57"/>
      <c r="AC50" s="57"/>
      <c r="AE50" s="39" t="n">
        <f aca="false">Q50/100</f>
        <v>0.56273</v>
      </c>
      <c r="AF50" s="39" t="n">
        <f aca="false">R50/100</f>
        <v>0.0113868694444444</v>
      </c>
      <c r="AG50" s="39" t="n">
        <f aca="false">Y50/100</f>
        <v>0.56332</v>
      </c>
      <c r="AH50" s="39" t="n">
        <f aca="false">Z50/100</f>
        <v>0.01139915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08.384</v>
      </c>
      <c r="I51" s="63" t="n">
        <f aca="false">V51</f>
        <v>43.7381</v>
      </c>
      <c r="J51" s="63" t="n">
        <f aca="false">T51</f>
        <v>15608.384</v>
      </c>
      <c r="K51" s="63" t="n">
        <f aca="false">W51</f>
        <v>44.5039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131.063</v>
      </c>
      <c r="Q51" s="53" t="n">
        <v>40.362</v>
      </c>
      <c r="R51" s="60" t="n">
        <f aca="false">P51/3600</f>
        <v>0.869739722222222</v>
      </c>
      <c r="S51" s="62"/>
      <c r="T51" s="60" t="n">
        <v>15608.384</v>
      </c>
      <c r="U51" s="60" t="n">
        <v>42.5624</v>
      </c>
      <c r="V51" s="60" t="n">
        <v>43.7381</v>
      </c>
      <c r="W51" s="60" t="n">
        <v>44.5039</v>
      </c>
      <c r="X51" s="60" t="n">
        <v>3120.801</v>
      </c>
      <c r="Y51" s="60" t="n">
        <v>40.56</v>
      </c>
      <c r="Z51" s="60" t="n">
        <f aca="false">X51/3600</f>
        <v>0.86688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40362</v>
      </c>
      <c r="AF51" s="39" t="n">
        <f aca="false">R51/100</f>
        <v>0.00869739722222222</v>
      </c>
      <c r="AG51" s="39" t="n">
        <f aca="false">Y51/100</f>
        <v>0.4056</v>
      </c>
      <c r="AH51" s="39" t="n">
        <f aca="false">Z51/100</f>
        <v>0.0086688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35.4552</v>
      </c>
      <c r="I52" s="64" t="n">
        <f aca="false">V52</f>
        <v>40.3938</v>
      </c>
      <c r="J52" s="64" t="n">
        <f aca="false">T52</f>
        <v>9435.4552</v>
      </c>
      <c r="K52" s="64" t="n">
        <f aca="false">W52</f>
        <v>41.76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2734.698</v>
      </c>
      <c r="Q52" s="53" t="n">
        <v>35.451</v>
      </c>
      <c r="R52" s="52" t="n">
        <f aca="false">P52/3600</f>
        <v>0.759638333333333</v>
      </c>
      <c r="S52" s="54"/>
      <c r="T52" s="52" t="n">
        <v>9435.4552</v>
      </c>
      <c r="U52" s="52" t="n">
        <v>39.1343</v>
      </c>
      <c r="V52" s="52" t="n">
        <v>40.3938</v>
      </c>
      <c r="W52" s="52" t="n">
        <v>41.764</v>
      </c>
      <c r="X52" s="52" t="n">
        <v>2743.468</v>
      </c>
      <c r="Y52" s="52" t="n">
        <v>36.831</v>
      </c>
      <c r="Z52" s="52" t="n">
        <f aca="false">X52/3600</f>
        <v>0.762074444444444</v>
      </c>
      <c r="AA52" s="54"/>
      <c r="AB52" s="54"/>
      <c r="AC52" s="54"/>
      <c r="AE52" s="39" t="n">
        <f aca="false">Q52/100</f>
        <v>0.35451</v>
      </c>
      <c r="AF52" s="39" t="n">
        <f aca="false">R52/100</f>
        <v>0.00759638333333333</v>
      </c>
      <c r="AG52" s="39" t="n">
        <f aca="false">Y52/100</f>
        <v>0.36831</v>
      </c>
      <c r="AH52" s="39" t="n">
        <f aca="false">Z52/100</f>
        <v>0.0076207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6.8448</v>
      </c>
      <c r="I53" s="64" t="n">
        <f aca="false">V53</f>
        <v>37.7595</v>
      </c>
      <c r="J53" s="64" t="n">
        <f aca="false">T53</f>
        <v>5276.8448</v>
      </c>
      <c r="K53" s="64" t="n">
        <f aca="false">W53</f>
        <v>39.6178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437.43</v>
      </c>
      <c r="Q53" s="53" t="n">
        <v>32.351</v>
      </c>
      <c r="R53" s="52" t="n">
        <f aca="false">P53/3600</f>
        <v>0.677063888888889</v>
      </c>
      <c r="S53" s="54"/>
      <c r="T53" s="52" t="n">
        <v>5276.8448</v>
      </c>
      <c r="U53" s="52" t="n">
        <v>35.6393</v>
      </c>
      <c r="V53" s="52" t="n">
        <v>37.7595</v>
      </c>
      <c r="W53" s="52" t="n">
        <v>39.6178</v>
      </c>
      <c r="X53" s="52" t="n">
        <v>2450.952</v>
      </c>
      <c r="Y53" s="52" t="n">
        <v>32.541</v>
      </c>
      <c r="Z53" s="52" t="n">
        <f aca="false">X53/3600</f>
        <v>0.68082</v>
      </c>
      <c r="AA53" s="54"/>
      <c r="AB53" s="54"/>
      <c r="AC53" s="54"/>
      <c r="AE53" s="39" t="n">
        <f aca="false">Q53/100</f>
        <v>0.32351</v>
      </c>
      <c r="AF53" s="39" t="n">
        <f aca="false">R53/100</f>
        <v>0.00677063888888889</v>
      </c>
      <c r="AG53" s="39" t="n">
        <f aca="false">Y53/100</f>
        <v>0.32541</v>
      </c>
      <c r="AH53" s="39" t="n">
        <f aca="false">Z53/100</f>
        <v>0.006808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8.7128</v>
      </c>
      <c r="I54" s="65" t="n">
        <f aca="false">V54</f>
        <v>35.7306</v>
      </c>
      <c r="J54" s="65" t="n">
        <f aca="false">T54</f>
        <v>2638.7128</v>
      </c>
      <c r="K54" s="65" t="n">
        <f aca="false">W54</f>
        <v>37.497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192.742</v>
      </c>
      <c r="Q54" s="59" t="n">
        <v>29.245</v>
      </c>
      <c r="R54" s="59" t="n">
        <f aca="false">P54/3600</f>
        <v>0.609095</v>
      </c>
      <c r="S54" s="57"/>
      <c r="T54" s="59" t="n">
        <v>2638.7128</v>
      </c>
      <c r="U54" s="59" t="n">
        <v>32.2581</v>
      </c>
      <c r="V54" s="59" t="n">
        <v>35.7306</v>
      </c>
      <c r="W54" s="59" t="n">
        <v>37.4973</v>
      </c>
      <c r="X54" s="59" t="n">
        <v>2213.566</v>
      </c>
      <c r="Y54" s="59" t="n">
        <v>29.64</v>
      </c>
      <c r="Z54" s="59" t="n">
        <f aca="false">X54/3600</f>
        <v>0.614879444444444</v>
      </c>
      <c r="AA54" s="57"/>
      <c r="AB54" s="57"/>
      <c r="AC54" s="57"/>
      <c r="AE54" s="39" t="n">
        <f aca="false">Q54/100</f>
        <v>0.29245</v>
      </c>
      <c r="AF54" s="39" t="n">
        <f aca="false">R54/100</f>
        <v>0.00609095</v>
      </c>
      <c r="AG54" s="39" t="n">
        <f aca="false">Y54/100</f>
        <v>0.2964</v>
      </c>
      <c r="AH54" s="39" t="n">
        <f aca="false">Z54/100</f>
        <v>0.006148794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7.4504</v>
      </c>
      <c r="I55" s="63" t="n">
        <f aca="false">V55</f>
        <v>45.1794</v>
      </c>
      <c r="J55" s="63" t="n">
        <f aca="false">T55</f>
        <v>5567.4504</v>
      </c>
      <c r="K55" s="63" t="n">
        <f aca="false">W55</f>
        <v>44.96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232.895</v>
      </c>
      <c r="Q55" s="53" t="n">
        <v>17.294</v>
      </c>
      <c r="R55" s="60" t="n">
        <f aca="false">P55/3600</f>
        <v>0.342470833333333</v>
      </c>
      <c r="S55" s="62"/>
      <c r="T55" s="60" t="n">
        <v>5567.4504</v>
      </c>
      <c r="U55" s="60" t="n">
        <v>43.1813</v>
      </c>
      <c r="V55" s="60" t="n">
        <v>45.1794</v>
      </c>
      <c r="W55" s="60" t="n">
        <v>44.9639</v>
      </c>
      <c r="X55" s="60" t="n">
        <v>1227.488</v>
      </c>
      <c r="Y55" s="60" t="n">
        <v>23.836</v>
      </c>
      <c r="Z55" s="60" t="n">
        <f aca="false">X55/3600</f>
        <v>0.34096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7294</v>
      </c>
      <c r="AF55" s="39" t="n">
        <f aca="false">R55/100</f>
        <v>0.00342470833333333</v>
      </c>
      <c r="AG55" s="39" t="n">
        <f aca="false">Y55/100</f>
        <v>0.23836</v>
      </c>
      <c r="AH55" s="39" t="n">
        <f aca="false">Z55/100</f>
        <v>0.0034096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28.9648</v>
      </c>
      <c r="I56" s="64" t="n">
        <f aca="false">V56</f>
        <v>42.0442</v>
      </c>
      <c r="J56" s="64" t="n">
        <f aca="false">T56</f>
        <v>3328.9648</v>
      </c>
      <c r="K56" s="64" t="n">
        <f aca="false">W56</f>
        <v>41.562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091.18</v>
      </c>
      <c r="Q56" s="53" t="n">
        <v>13.755</v>
      </c>
      <c r="R56" s="52" t="n">
        <f aca="false">P56/3600</f>
        <v>0.303105555555556</v>
      </c>
      <c r="S56" s="54"/>
      <c r="T56" s="52" t="n">
        <v>3328.9648</v>
      </c>
      <c r="U56" s="52" t="n">
        <v>39.51</v>
      </c>
      <c r="V56" s="52" t="n">
        <v>42.0442</v>
      </c>
      <c r="W56" s="52" t="n">
        <v>41.5627</v>
      </c>
      <c r="X56" s="52" t="n">
        <v>1087.524</v>
      </c>
      <c r="Y56" s="52" t="n">
        <v>13.728</v>
      </c>
      <c r="Z56" s="52" t="n">
        <f aca="false">X56/3600</f>
        <v>0.30209</v>
      </c>
      <c r="AA56" s="54"/>
      <c r="AB56" s="54"/>
      <c r="AC56" s="54"/>
      <c r="AE56" s="39" t="n">
        <f aca="false">Q56/100</f>
        <v>0.13755</v>
      </c>
      <c r="AF56" s="39" t="n">
        <f aca="false">R56/100</f>
        <v>0.00303105555555556</v>
      </c>
      <c r="AG56" s="39" t="n">
        <f aca="false">Y56/100</f>
        <v>0.13728</v>
      </c>
      <c r="AH56" s="39" t="n">
        <f aca="false">Z56/100</f>
        <v>0.003020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5.5504</v>
      </c>
      <c r="I57" s="64" t="n">
        <f aca="false">V57</f>
        <v>39.4551</v>
      </c>
      <c r="J57" s="64" t="n">
        <f aca="false">T57</f>
        <v>1865.5504</v>
      </c>
      <c r="K57" s="64" t="n">
        <f aca="false">W57</f>
        <v>38.791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931.105</v>
      </c>
      <c r="Q57" s="53" t="n">
        <v>16.231</v>
      </c>
      <c r="R57" s="52" t="n">
        <f aca="false">P57/3600</f>
        <v>0.258640277777778</v>
      </c>
      <c r="S57" s="54"/>
      <c r="T57" s="52" t="n">
        <v>1865.5504</v>
      </c>
      <c r="U57" s="52" t="n">
        <v>36.0329</v>
      </c>
      <c r="V57" s="52" t="n">
        <v>39.4551</v>
      </c>
      <c r="W57" s="52" t="n">
        <v>38.791</v>
      </c>
      <c r="X57" s="52" t="n">
        <v>934.551</v>
      </c>
      <c r="Y57" s="52" t="n">
        <v>25.381</v>
      </c>
      <c r="Z57" s="52" t="n">
        <f aca="false">X57/3600</f>
        <v>0.2595975</v>
      </c>
      <c r="AA57" s="54"/>
      <c r="AB57" s="54"/>
      <c r="AC57" s="54"/>
      <c r="AE57" s="39" t="n">
        <f aca="false">Q57/100</f>
        <v>0.16231</v>
      </c>
      <c r="AF57" s="39" t="n">
        <f aca="false">R57/100</f>
        <v>0.00258640277777778</v>
      </c>
      <c r="AG57" s="39" t="n">
        <f aca="false">Y57/100</f>
        <v>0.25381</v>
      </c>
      <c r="AH57" s="39" t="n">
        <f aca="false">Z57/100</f>
        <v>0.0025959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3.9264</v>
      </c>
      <c r="I58" s="65" t="n">
        <f aca="false">V58</f>
        <v>37.1492</v>
      </c>
      <c r="J58" s="65" t="n">
        <f aca="false">T58</f>
        <v>1013.9264</v>
      </c>
      <c r="K58" s="65" t="n">
        <f aca="false">W58</f>
        <v>36.172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882.157</v>
      </c>
      <c r="Q58" s="59" t="n">
        <v>10.703</v>
      </c>
      <c r="R58" s="59" t="n">
        <f aca="false">P58/3600</f>
        <v>0.245043611111111</v>
      </c>
      <c r="S58" s="57"/>
      <c r="T58" s="59" t="n">
        <v>1013.9264</v>
      </c>
      <c r="U58" s="59" t="n">
        <v>32.9145</v>
      </c>
      <c r="V58" s="59" t="n">
        <v>37.1492</v>
      </c>
      <c r="W58" s="59" t="n">
        <v>36.1729</v>
      </c>
      <c r="X58" s="59" t="n">
        <v>821.591</v>
      </c>
      <c r="Y58" s="59" t="n">
        <v>10.498</v>
      </c>
      <c r="Z58" s="59" t="n">
        <f aca="false">X58/3600</f>
        <v>0.228219722222222</v>
      </c>
      <c r="AA58" s="57"/>
      <c r="AB58" s="57"/>
      <c r="AC58" s="57"/>
      <c r="AE58" s="39" t="n">
        <f aca="false">Q58/100</f>
        <v>0.10703</v>
      </c>
      <c r="AF58" s="39" t="n">
        <f aca="false">R58/100</f>
        <v>0.00245043611111111</v>
      </c>
      <c r="AG58" s="39" t="n">
        <f aca="false">Y58/100</f>
        <v>0.10498</v>
      </c>
      <c r="AH58" s="39" t="n">
        <f aca="false">Z58/100</f>
        <v>0.002282197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76.7296</v>
      </c>
      <c r="I59" s="61" t="n">
        <f aca="false">V59</f>
        <v>43.3474</v>
      </c>
      <c r="J59" s="61" t="n">
        <f aca="false">T59</f>
        <v>13576.7296</v>
      </c>
      <c r="K59" s="61" t="n">
        <f aca="false">W59</f>
        <v>44.2785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804.298</v>
      </c>
      <c r="Q59" s="53" t="n">
        <v>23.124</v>
      </c>
      <c r="R59" s="60" t="n">
        <f aca="false">P59/3600</f>
        <v>0.501193888888889</v>
      </c>
      <c r="S59" s="62"/>
      <c r="T59" s="60" t="n">
        <v>13576.7296</v>
      </c>
      <c r="U59" s="60" t="n">
        <v>41.3025</v>
      </c>
      <c r="V59" s="60" t="n">
        <v>43.3474</v>
      </c>
      <c r="W59" s="60" t="n">
        <v>44.2785</v>
      </c>
      <c r="X59" s="60" t="n">
        <v>1755.439</v>
      </c>
      <c r="Y59" s="60" t="n">
        <v>22.058</v>
      </c>
      <c r="Z59" s="60" t="n">
        <f aca="false">X59/3600</f>
        <v>0.487621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23124</v>
      </c>
      <c r="AF59" s="39" t="n">
        <f aca="false">R59/100</f>
        <v>0.00501193888888889</v>
      </c>
      <c r="AG59" s="39" t="n">
        <f aca="false">Y59/100</f>
        <v>0.22058</v>
      </c>
      <c r="AH59" s="39" t="n">
        <f aca="false">Z59/100</f>
        <v>0.00487621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5.2104</v>
      </c>
      <c r="I60" s="51" t="n">
        <f aca="false">V60</f>
        <v>40.7162</v>
      </c>
      <c r="J60" s="51" t="n">
        <f aca="false">T60</f>
        <v>8625.2104</v>
      </c>
      <c r="K60" s="51" t="n">
        <f aca="false">W60</f>
        <v>41.716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568.067</v>
      </c>
      <c r="Q60" s="53" t="n">
        <v>20.562</v>
      </c>
      <c r="R60" s="52" t="n">
        <f aca="false">P60/3600</f>
        <v>0.435574166666667</v>
      </c>
      <c r="S60" s="54"/>
      <c r="T60" s="52" t="n">
        <v>8625.2104</v>
      </c>
      <c r="U60" s="52" t="n">
        <v>36.8058</v>
      </c>
      <c r="V60" s="52" t="n">
        <v>40.7162</v>
      </c>
      <c r="W60" s="52" t="n">
        <v>41.7163</v>
      </c>
      <c r="X60" s="52" t="n">
        <v>1540.643</v>
      </c>
      <c r="Y60" s="52" t="n">
        <v>19.687</v>
      </c>
      <c r="Z60" s="52" t="n">
        <f aca="false">X60/3600</f>
        <v>0.427956388888889</v>
      </c>
      <c r="AA60" s="54"/>
      <c r="AB60" s="54"/>
      <c r="AC60" s="54"/>
      <c r="AE60" s="39" t="n">
        <f aca="false">Q60/100</f>
        <v>0.20562</v>
      </c>
      <c r="AF60" s="39" t="n">
        <f aca="false">R60/100</f>
        <v>0.00435574166666667</v>
      </c>
      <c r="AG60" s="39" t="n">
        <f aca="false">Y60/100</f>
        <v>0.19687</v>
      </c>
      <c r="AH60" s="39" t="n">
        <f aca="false">Z60/100</f>
        <v>0.00427956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7.9768</v>
      </c>
      <c r="I61" s="51" t="n">
        <f aca="false">V61</f>
        <v>39.0469</v>
      </c>
      <c r="J61" s="51" t="n">
        <f aca="false">T61</f>
        <v>5267.9768</v>
      </c>
      <c r="K61" s="51" t="n">
        <f aca="false">W61</f>
        <v>39.878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388.306</v>
      </c>
      <c r="Q61" s="53" t="n">
        <v>18.031</v>
      </c>
      <c r="R61" s="52" t="n">
        <f aca="false">P61/3600</f>
        <v>0.385640555555556</v>
      </c>
      <c r="S61" s="54"/>
      <c r="T61" s="52" t="n">
        <v>5267.9768</v>
      </c>
      <c r="U61" s="52" t="n">
        <v>32.9659</v>
      </c>
      <c r="V61" s="52" t="n">
        <v>39.0469</v>
      </c>
      <c r="W61" s="52" t="n">
        <v>39.8785</v>
      </c>
      <c r="X61" s="52" t="n">
        <v>1387.326</v>
      </c>
      <c r="Y61" s="52" t="n">
        <v>17.971</v>
      </c>
      <c r="Z61" s="52" t="n">
        <f aca="false">X61/3600</f>
        <v>0.385368333333333</v>
      </c>
      <c r="AA61" s="54"/>
      <c r="AB61" s="54"/>
      <c r="AC61" s="54"/>
      <c r="AE61" s="39" t="n">
        <f aca="false">Q61/100</f>
        <v>0.18031</v>
      </c>
      <c r="AF61" s="39" t="n">
        <f aca="false">R61/100</f>
        <v>0.00385640555555556</v>
      </c>
      <c r="AG61" s="39" t="n">
        <f aca="false">Y61/100</f>
        <v>0.17971</v>
      </c>
      <c r="AH61" s="39" t="n">
        <f aca="false">Z61/100</f>
        <v>0.0038536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1.004</v>
      </c>
      <c r="I62" s="58" t="n">
        <f aca="false">V62</f>
        <v>37.8097</v>
      </c>
      <c r="J62" s="58" t="n">
        <f aca="false">T62</f>
        <v>3131.004</v>
      </c>
      <c r="K62" s="58" t="n">
        <f aca="false">W62</f>
        <v>38.176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255.134</v>
      </c>
      <c r="Q62" s="59" t="n">
        <v>22.405</v>
      </c>
      <c r="R62" s="59" t="n">
        <f aca="false">P62/3600</f>
        <v>0.348648333333333</v>
      </c>
      <c r="S62" s="57"/>
      <c r="T62" s="59" t="n">
        <v>3131.004</v>
      </c>
      <c r="U62" s="59" t="n">
        <v>29.5119</v>
      </c>
      <c r="V62" s="59" t="n">
        <v>37.8097</v>
      </c>
      <c r="W62" s="59" t="n">
        <v>38.1769</v>
      </c>
      <c r="X62" s="59" t="n">
        <v>1244.975</v>
      </c>
      <c r="Y62" s="59" t="n">
        <v>33.68</v>
      </c>
      <c r="Z62" s="59" t="n">
        <f aca="false">X62/3600</f>
        <v>0.345826388888889</v>
      </c>
      <c r="AA62" s="57"/>
      <c r="AB62" s="57"/>
      <c r="AC62" s="57"/>
      <c r="AE62" s="39" t="n">
        <f aca="false">Q62/100</f>
        <v>0.22405</v>
      </c>
      <c r="AF62" s="39" t="n">
        <f aca="false">R62/100</f>
        <v>0.00348648333333333</v>
      </c>
      <c r="AG62" s="39" t="n">
        <f aca="false">Y62/100</f>
        <v>0.3368</v>
      </c>
      <c r="AH62" s="39" t="n">
        <f aca="false">Z62/100</f>
        <v>0.003458263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86.7224</v>
      </c>
      <c r="I63" s="63" t="n">
        <f aca="false">V63</f>
        <v>42.2522</v>
      </c>
      <c r="J63" s="63" t="n">
        <f aca="false">T63</f>
        <v>11886.7224</v>
      </c>
      <c r="K63" s="63" t="n">
        <f aca="false">W63</f>
        <v>42.956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55.625</v>
      </c>
      <c r="Q63" s="53" t="n">
        <v>21.439</v>
      </c>
      <c r="R63" s="60" t="n">
        <f aca="false">P63/3600</f>
        <v>0.432118055555556</v>
      </c>
      <c r="S63" s="62"/>
      <c r="T63" s="60" t="n">
        <v>11886.7224</v>
      </c>
      <c r="U63" s="60" t="n">
        <v>41.1603</v>
      </c>
      <c r="V63" s="60" t="n">
        <v>42.2522</v>
      </c>
      <c r="W63" s="60" t="n">
        <v>42.956</v>
      </c>
      <c r="X63" s="60" t="n">
        <v>1549.815</v>
      </c>
      <c r="Y63" s="60" t="n">
        <v>20.343</v>
      </c>
      <c r="Z63" s="60" t="n">
        <f aca="false">X63/3600</f>
        <v>0.43050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1439</v>
      </c>
      <c r="AF63" s="39" t="n">
        <f aca="false">R63/100</f>
        <v>0.00432118055555556</v>
      </c>
      <c r="AG63" s="39" t="n">
        <f aca="false">Y63/100</f>
        <v>0.20343</v>
      </c>
      <c r="AH63" s="39" t="n">
        <f aca="false">Z63/100</f>
        <v>0.00430504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58.9208</v>
      </c>
      <c r="I64" s="64" t="n">
        <f aca="false">V64</f>
        <v>39.0379</v>
      </c>
      <c r="J64" s="64" t="n">
        <f aca="false">T64</f>
        <v>7358.9208</v>
      </c>
      <c r="K64" s="64" t="n">
        <f aca="false">W64</f>
        <v>39.551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336.004</v>
      </c>
      <c r="Q64" s="53" t="n">
        <v>17.99</v>
      </c>
      <c r="R64" s="52" t="n">
        <f aca="false">P64/3600</f>
        <v>0.371112222222222</v>
      </c>
      <c r="S64" s="54"/>
      <c r="T64" s="52" t="n">
        <v>7358.9208</v>
      </c>
      <c r="U64" s="52" t="n">
        <v>36.7726</v>
      </c>
      <c r="V64" s="52" t="n">
        <v>39.0379</v>
      </c>
      <c r="W64" s="52" t="n">
        <v>39.5519</v>
      </c>
      <c r="X64" s="52" t="n">
        <v>1303.023</v>
      </c>
      <c r="Y64" s="52" t="n">
        <v>18.362</v>
      </c>
      <c r="Z64" s="52" t="n">
        <f aca="false">X64/3600</f>
        <v>0.361950833333333</v>
      </c>
      <c r="AA64" s="54"/>
      <c r="AB64" s="54"/>
      <c r="AC64" s="54"/>
      <c r="AE64" s="39" t="n">
        <f aca="false">Q64/100</f>
        <v>0.1799</v>
      </c>
      <c r="AF64" s="39" t="n">
        <f aca="false">R64/100</f>
        <v>0.00371112222222222</v>
      </c>
      <c r="AG64" s="39" t="n">
        <f aca="false">Y64/100</f>
        <v>0.18362</v>
      </c>
      <c r="AH64" s="39" t="n">
        <f aca="false">Z64/100</f>
        <v>0.003619508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16.216</v>
      </c>
      <c r="I65" s="64" t="n">
        <f aca="false">V65</f>
        <v>36.5162</v>
      </c>
      <c r="J65" s="64" t="n">
        <f aca="false">T65</f>
        <v>4116.216</v>
      </c>
      <c r="K65" s="64" t="n">
        <f aca="false">W65</f>
        <v>36.9631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138.327</v>
      </c>
      <c r="Q65" s="53" t="n">
        <v>15.403</v>
      </c>
      <c r="R65" s="52" t="n">
        <f aca="false">P65/3600</f>
        <v>0.316201944444444</v>
      </c>
      <c r="S65" s="54"/>
      <c r="T65" s="52" t="n">
        <v>4116.216</v>
      </c>
      <c r="U65" s="52" t="n">
        <v>32.7474</v>
      </c>
      <c r="V65" s="52" t="n">
        <v>36.5162</v>
      </c>
      <c r="W65" s="52" t="n">
        <v>36.9631</v>
      </c>
      <c r="X65" s="52" t="n">
        <v>1149.738</v>
      </c>
      <c r="Y65" s="52" t="n">
        <v>15.693</v>
      </c>
      <c r="Z65" s="52" t="n">
        <f aca="false">X65/3600</f>
        <v>0.319371666666667</v>
      </c>
      <c r="AA65" s="54"/>
      <c r="AB65" s="54"/>
      <c r="AC65" s="54"/>
      <c r="AE65" s="39" t="n">
        <f aca="false">Q65/100</f>
        <v>0.15403</v>
      </c>
      <c r="AF65" s="39" t="n">
        <f aca="false">R65/100</f>
        <v>0.00316201944444444</v>
      </c>
      <c r="AG65" s="39" t="n">
        <f aca="false">Y65/100</f>
        <v>0.15693</v>
      </c>
      <c r="AH65" s="39" t="n">
        <f aca="false">Z65/100</f>
        <v>0.0031937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3776</v>
      </c>
      <c r="I66" s="65" t="n">
        <f aca="false">V66</f>
        <v>34.3221</v>
      </c>
      <c r="J66" s="65" t="n">
        <f aca="false">T66</f>
        <v>2089.3776</v>
      </c>
      <c r="K66" s="65" t="n">
        <f aca="false">W66</f>
        <v>34.780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004.597</v>
      </c>
      <c r="Q66" s="59" t="n">
        <v>14.966</v>
      </c>
      <c r="R66" s="59" t="n">
        <f aca="false">P66/3600</f>
        <v>0.279054722222222</v>
      </c>
      <c r="S66" s="57"/>
      <c r="T66" s="59" t="n">
        <v>2089.3776</v>
      </c>
      <c r="U66" s="59" t="n">
        <v>29.2817</v>
      </c>
      <c r="V66" s="59" t="n">
        <v>34.3221</v>
      </c>
      <c r="W66" s="59" t="n">
        <v>34.7804</v>
      </c>
      <c r="X66" s="59" t="n">
        <v>1017.62</v>
      </c>
      <c r="Y66" s="59" t="n">
        <v>13.79</v>
      </c>
      <c r="Z66" s="59" t="n">
        <f aca="false">X66/3600</f>
        <v>0.282672222222222</v>
      </c>
      <c r="AA66" s="57"/>
      <c r="AB66" s="57"/>
      <c r="AC66" s="57"/>
      <c r="AE66" s="39" t="n">
        <f aca="false">Q66/100</f>
        <v>0.14966</v>
      </c>
      <c r="AF66" s="39" t="n">
        <f aca="false">R66/100</f>
        <v>0.00279054722222222</v>
      </c>
      <c r="AG66" s="39" t="n">
        <f aca="false">Y66/100</f>
        <v>0.1379</v>
      </c>
      <c r="AH66" s="39" t="n">
        <f aca="false">Z66/100</f>
        <v>0.00282672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2.548</v>
      </c>
      <c r="I67" s="61" t="n">
        <f aca="false">V67</f>
        <v>43.3189</v>
      </c>
      <c r="J67" s="61" t="n">
        <f aca="false">T67</f>
        <v>4682.548</v>
      </c>
      <c r="K67" s="61" t="n">
        <f aca="false">W67</f>
        <v>44.1148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830.973</v>
      </c>
      <c r="Q67" s="53" t="n">
        <v>11.421</v>
      </c>
      <c r="R67" s="60" t="n">
        <f aca="false">P67/3600</f>
        <v>0.230825833333333</v>
      </c>
      <c r="S67" s="62"/>
      <c r="T67" s="60" t="n">
        <v>4682.548</v>
      </c>
      <c r="U67" s="60" t="n">
        <v>42.7577</v>
      </c>
      <c r="V67" s="60" t="n">
        <v>43.3189</v>
      </c>
      <c r="W67" s="60" t="n">
        <v>44.1148</v>
      </c>
      <c r="X67" s="60" t="n">
        <v>824.93</v>
      </c>
      <c r="Y67" s="60" t="n">
        <v>10.982</v>
      </c>
      <c r="Z67" s="60" t="n">
        <f aca="false">X67/3600</f>
        <v>0.2291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1421</v>
      </c>
      <c r="AF67" s="39" t="n">
        <f aca="false">R67/100</f>
        <v>0.00230825833333333</v>
      </c>
      <c r="AG67" s="39" t="n">
        <f aca="false">Y67/100</f>
        <v>0.10982</v>
      </c>
      <c r="AH67" s="39" t="n">
        <f aca="false">Z67/100</f>
        <v>0.002291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8.9416</v>
      </c>
      <c r="I68" s="51" t="n">
        <f aca="false">V68</f>
        <v>39.8662</v>
      </c>
      <c r="J68" s="51" t="n">
        <f aca="false">T68</f>
        <v>2838.9416</v>
      </c>
      <c r="K68" s="51" t="n">
        <f aca="false">W68</f>
        <v>41.088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728.345</v>
      </c>
      <c r="Q68" s="53" t="n">
        <v>9.799</v>
      </c>
      <c r="R68" s="52" t="n">
        <f aca="false">P68/3600</f>
        <v>0.202318055555556</v>
      </c>
      <c r="S68" s="54"/>
      <c r="T68" s="52" t="n">
        <v>2838.9416</v>
      </c>
      <c r="U68" s="52" t="n">
        <v>38.6251</v>
      </c>
      <c r="V68" s="52" t="n">
        <v>39.8662</v>
      </c>
      <c r="W68" s="52" t="n">
        <v>41.0884</v>
      </c>
      <c r="X68" s="52" t="n">
        <v>733.575</v>
      </c>
      <c r="Y68" s="52" t="n">
        <v>9.859</v>
      </c>
      <c r="Z68" s="52" t="n">
        <f aca="false">X68/3600</f>
        <v>0.203770833333333</v>
      </c>
      <c r="AA68" s="54"/>
      <c r="AB68" s="54"/>
      <c r="AC68" s="54"/>
      <c r="AE68" s="39" t="n">
        <f aca="false">Q68/100</f>
        <v>0.09799</v>
      </c>
      <c r="AF68" s="39" t="n">
        <f aca="false">R68/100</f>
        <v>0.00202318055555556</v>
      </c>
      <c r="AG68" s="39" t="n">
        <f aca="false">Y68/100</f>
        <v>0.09859</v>
      </c>
      <c r="AH68" s="39" t="n">
        <f aca="false">Z68/100</f>
        <v>0.00203770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7.8488</v>
      </c>
      <c r="I69" s="51" t="n">
        <f aca="false">V69</f>
        <v>37.3328</v>
      </c>
      <c r="J69" s="51" t="n">
        <f aca="false">T69</f>
        <v>1527.8488</v>
      </c>
      <c r="K69" s="51" t="n">
        <f aca="false">W69</f>
        <v>38.557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621.314</v>
      </c>
      <c r="Q69" s="53" t="n">
        <v>8.445</v>
      </c>
      <c r="R69" s="52" t="n">
        <f aca="false">P69/3600</f>
        <v>0.172587222222222</v>
      </c>
      <c r="S69" s="54"/>
      <c r="T69" s="52" t="n">
        <v>1527.8488</v>
      </c>
      <c r="U69" s="52" t="n">
        <v>34.6562</v>
      </c>
      <c r="V69" s="52" t="n">
        <v>37.3328</v>
      </c>
      <c r="W69" s="52" t="n">
        <v>38.5572</v>
      </c>
      <c r="X69" s="52" t="n">
        <v>639.991</v>
      </c>
      <c r="Y69" s="52" t="n">
        <v>8.486</v>
      </c>
      <c r="Z69" s="52" t="n">
        <f aca="false">X69/3600</f>
        <v>0.177775277777778</v>
      </c>
      <c r="AA69" s="54"/>
      <c r="AB69" s="54"/>
      <c r="AC69" s="54"/>
      <c r="AE69" s="39" t="n">
        <f aca="false">Q69/100</f>
        <v>0.08445</v>
      </c>
      <c r="AF69" s="39" t="n">
        <f aca="false">R69/100</f>
        <v>0.00172587222222222</v>
      </c>
      <c r="AG69" s="39" t="n">
        <f aca="false">Y69/100</f>
        <v>0.08486</v>
      </c>
      <c r="AH69" s="39" t="n">
        <f aca="false">Z69/100</f>
        <v>0.0017777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9.0232</v>
      </c>
      <c r="I70" s="66" t="n">
        <f aca="false">V70</f>
        <v>34.9639</v>
      </c>
      <c r="J70" s="66" t="n">
        <f aca="false">T70</f>
        <v>749.0232</v>
      </c>
      <c r="K70" s="66" t="n">
        <f aca="false">W70</f>
        <v>36.101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563.496</v>
      </c>
      <c r="Q70" s="59" t="n">
        <v>7.247</v>
      </c>
      <c r="R70" s="59" t="n">
        <f aca="false">P70/3600</f>
        <v>0.156526666666667</v>
      </c>
      <c r="S70" s="57"/>
      <c r="T70" s="59" t="n">
        <v>749.0232</v>
      </c>
      <c r="U70" s="59" t="n">
        <v>31.392</v>
      </c>
      <c r="V70" s="59" t="n">
        <v>34.9639</v>
      </c>
      <c r="W70" s="59" t="n">
        <v>36.1012</v>
      </c>
      <c r="X70" s="59" t="n">
        <v>566.874</v>
      </c>
      <c r="Y70" s="59" t="n">
        <v>7.114</v>
      </c>
      <c r="Z70" s="59" t="n">
        <f aca="false">X70/3600</f>
        <v>0.157465</v>
      </c>
      <c r="AA70" s="57"/>
      <c r="AB70" s="57"/>
      <c r="AC70" s="57"/>
      <c r="AE70" s="39" t="n">
        <f aca="false">Q70/100</f>
        <v>0.07247</v>
      </c>
      <c r="AF70" s="39" t="n">
        <f aca="false">R70/100</f>
        <v>0.00156526666666667</v>
      </c>
      <c r="AG70" s="39" t="n">
        <f aca="false">Y70/100</f>
        <v>0.07114</v>
      </c>
      <c r="AH70" s="39" t="n">
        <f aca="false">Z70/100</f>
        <v>0.00157465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30.3456</v>
      </c>
      <c r="I71" s="63" t="n">
        <f aca="false">V71</f>
        <v>47.5406</v>
      </c>
      <c r="J71" s="63" t="n">
        <f aca="false">T71</f>
        <v>22330.3456</v>
      </c>
      <c r="K71" s="63" t="n">
        <f aca="false">W71</f>
        <v>48.475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235.056</v>
      </c>
      <c r="Q71" s="53" t="n">
        <v>137.123</v>
      </c>
      <c r="R71" s="60" t="n">
        <f aca="false">P71/3600</f>
        <v>3.12084888888889</v>
      </c>
      <c r="S71" s="62"/>
      <c r="T71" s="60" t="n">
        <v>22330.3456</v>
      </c>
      <c r="U71" s="60" t="n">
        <v>44.9422</v>
      </c>
      <c r="V71" s="60" t="n">
        <v>47.5406</v>
      </c>
      <c r="W71" s="60" t="n">
        <v>48.4753</v>
      </c>
      <c r="X71" s="60" t="n">
        <v>11181.618</v>
      </c>
      <c r="Y71" s="60" t="n">
        <v>140.65</v>
      </c>
      <c r="Z71" s="60" t="n">
        <f aca="false">X71/3600</f>
        <v>3.10600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37123</v>
      </c>
      <c r="AF71" s="39" t="n">
        <f aca="false">R71/100</f>
        <v>0.0312084888888889</v>
      </c>
      <c r="AG71" s="39" t="n">
        <f aca="false">Y71/100</f>
        <v>1.4065</v>
      </c>
      <c r="AH71" s="39" t="n">
        <f aca="false">Z71/100</f>
        <v>0.0310600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85.2792</v>
      </c>
      <c r="I72" s="64" t="n">
        <f aca="false">V72</f>
        <v>45.9294</v>
      </c>
      <c r="J72" s="64" t="n">
        <f aca="false">T72</f>
        <v>13185.2792</v>
      </c>
      <c r="K72" s="64" t="n">
        <f aca="false">W72</f>
        <v>46.621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151.824</v>
      </c>
      <c r="Q72" s="53" t="n">
        <v>137.693</v>
      </c>
      <c r="R72" s="52" t="n">
        <f aca="false">P72/3600</f>
        <v>2.81995111111111</v>
      </c>
      <c r="S72" s="54"/>
      <c r="T72" s="52" t="n">
        <v>13185.2792</v>
      </c>
      <c r="U72" s="52" t="n">
        <v>42.4907</v>
      </c>
      <c r="V72" s="52" t="n">
        <v>45.9294</v>
      </c>
      <c r="W72" s="52" t="n">
        <v>46.6212</v>
      </c>
      <c r="X72" s="52" t="n">
        <v>10152.388</v>
      </c>
      <c r="Y72" s="52" t="n">
        <v>133.755</v>
      </c>
      <c r="Z72" s="52" t="n">
        <f aca="false">X72/3600</f>
        <v>2.82010777777778</v>
      </c>
      <c r="AA72" s="54"/>
      <c r="AB72" s="54"/>
      <c r="AC72" s="54"/>
      <c r="AE72" s="39" t="n">
        <f aca="false">Q72/100</f>
        <v>1.37693</v>
      </c>
      <c r="AF72" s="39" t="n">
        <f aca="false">R72/100</f>
        <v>0.0281995111111111</v>
      </c>
      <c r="AG72" s="39" t="n">
        <f aca="false">Y72/100</f>
        <v>1.33755</v>
      </c>
      <c r="AH72" s="39" t="n">
        <f aca="false">Z72/100</f>
        <v>0.0282010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34.6504</v>
      </c>
      <c r="I73" s="64" t="n">
        <f aca="false">V73</f>
        <v>44.3052</v>
      </c>
      <c r="J73" s="64" t="n">
        <f aca="false">T73</f>
        <v>7734.6504</v>
      </c>
      <c r="K73" s="64" t="n">
        <f aca="false">W73</f>
        <v>44.724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391.746</v>
      </c>
      <c r="Q73" s="53" t="n">
        <v>129.343</v>
      </c>
      <c r="R73" s="52" t="n">
        <f aca="false">P73/3600</f>
        <v>2.60881833333333</v>
      </c>
      <c r="S73" s="54"/>
      <c r="T73" s="52" t="n">
        <v>7734.6504</v>
      </c>
      <c r="U73" s="52" t="n">
        <v>39.7449</v>
      </c>
      <c r="V73" s="52" t="n">
        <v>44.3052</v>
      </c>
      <c r="W73" s="52" t="n">
        <v>44.7243</v>
      </c>
      <c r="X73" s="52" t="n">
        <v>9449.092</v>
      </c>
      <c r="Y73" s="52" t="n">
        <v>123.209</v>
      </c>
      <c r="Z73" s="52" t="n">
        <f aca="false">X73/3600</f>
        <v>2.62474777777778</v>
      </c>
      <c r="AA73" s="54"/>
      <c r="AB73" s="54"/>
      <c r="AC73" s="54"/>
      <c r="AE73" s="39" t="n">
        <f aca="false">Q73/100</f>
        <v>1.29343</v>
      </c>
      <c r="AF73" s="39" t="n">
        <f aca="false">R73/100</f>
        <v>0.0260881833333333</v>
      </c>
      <c r="AG73" s="39" t="n">
        <f aca="false">Y73/100</f>
        <v>1.23209</v>
      </c>
      <c r="AH73" s="39" t="n">
        <f aca="false">Z73/100</f>
        <v>0.0262474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47.3064</v>
      </c>
      <c r="I74" s="65" t="n">
        <f aca="false">V74</f>
        <v>42.7534</v>
      </c>
      <c r="J74" s="65" t="n">
        <f aca="false">T74</f>
        <v>4647.3064</v>
      </c>
      <c r="K74" s="65" t="n">
        <f aca="false">W74</f>
        <v>42.9022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025.151</v>
      </c>
      <c r="Q74" s="59" t="n">
        <v>113.129</v>
      </c>
      <c r="R74" s="59" t="n">
        <f aca="false">P74/3600</f>
        <v>2.50698638888889</v>
      </c>
      <c r="S74" s="57"/>
      <c r="T74" s="59" t="n">
        <v>4647.3064</v>
      </c>
      <c r="U74" s="59" t="n">
        <v>36.8969</v>
      </c>
      <c r="V74" s="59" t="n">
        <v>42.7534</v>
      </c>
      <c r="W74" s="59" t="n">
        <v>42.9022</v>
      </c>
      <c r="X74" s="59" t="n">
        <v>9077.265</v>
      </c>
      <c r="Y74" s="59" t="n">
        <v>117.249</v>
      </c>
      <c r="Z74" s="59" t="n">
        <f aca="false">X74/3600</f>
        <v>2.5214625</v>
      </c>
      <c r="AA74" s="57"/>
      <c r="AB74" s="57"/>
      <c r="AC74" s="57"/>
      <c r="AE74" s="39" t="n">
        <f aca="false">Q74/100</f>
        <v>1.13129</v>
      </c>
      <c r="AF74" s="39" t="n">
        <f aca="false">R74/100</f>
        <v>0.0250698638888889</v>
      </c>
      <c r="AG74" s="39" t="n">
        <f aca="false">Y74/100</f>
        <v>1.17249</v>
      </c>
      <c r="AH74" s="39" t="n">
        <f aca="false">Z74/100</f>
        <v>0.025214625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0.312</v>
      </c>
      <c r="I75" s="61" t="n">
        <f aca="false">V75</f>
        <v>48.8304</v>
      </c>
      <c r="J75" s="61" t="n">
        <f aca="false">T75</f>
        <v>22810.312</v>
      </c>
      <c r="K75" s="61" t="n">
        <f aca="false">W75</f>
        <v>48.587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072.739</v>
      </c>
      <c r="Q75" s="53" t="n">
        <v>142.158</v>
      </c>
      <c r="R75" s="60" t="n">
        <f aca="false">P75/3600</f>
        <v>3.07576083333333</v>
      </c>
      <c r="S75" s="62"/>
      <c r="T75" s="60" t="n">
        <v>22810.312</v>
      </c>
      <c r="U75" s="60" t="n">
        <v>44.8844</v>
      </c>
      <c r="V75" s="60" t="n">
        <v>48.8304</v>
      </c>
      <c r="W75" s="60" t="n">
        <v>48.587</v>
      </c>
      <c r="X75" s="60" t="n">
        <v>11032.34</v>
      </c>
      <c r="Y75" s="60" t="n">
        <v>134.394</v>
      </c>
      <c r="Z75" s="60" t="n">
        <f aca="false">X75/3600</f>
        <v>3.06453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42158</v>
      </c>
      <c r="AF75" s="39" t="n">
        <f aca="false">R75/100</f>
        <v>0.0307576083333333</v>
      </c>
      <c r="AG75" s="39" t="n">
        <f aca="false">Y75/100</f>
        <v>1.34394</v>
      </c>
      <c r="AH75" s="39" t="n">
        <f aca="false">Z75/100</f>
        <v>0.0306453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4.5072</v>
      </c>
      <c r="I76" s="51" t="n">
        <f aca="false">V76</f>
        <v>47.1891</v>
      </c>
      <c r="J76" s="51" t="n">
        <f aca="false">T76</f>
        <v>13944.5072</v>
      </c>
      <c r="K76" s="51" t="n">
        <f aca="false">W76</f>
        <v>46.3168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0155.309</v>
      </c>
      <c r="Q76" s="53" t="n">
        <v>132.519</v>
      </c>
      <c r="R76" s="52" t="n">
        <f aca="false">P76/3600</f>
        <v>2.82091916666667</v>
      </c>
      <c r="S76" s="54"/>
      <c r="T76" s="52" t="n">
        <v>13944.5072</v>
      </c>
      <c r="U76" s="52" t="n">
        <v>42.4518</v>
      </c>
      <c r="V76" s="52" t="n">
        <v>47.1891</v>
      </c>
      <c r="W76" s="52" t="n">
        <v>46.3168</v>
      </c>
      <c r="X76" s="52" t="n">
        <v>10178.581</v>
      </c>
      <c r="Y76" s="52" t="n">
        <v>128.591</v>
      </c>
      <c r="Z76" s="52" t="n">
        <f aca="false">X76/3600</f>
        <v>2.82738361111111</v>
      </c>
      <c r="AA76" s="54"/>
      <c r="AB76" s="54"/>
      <c r="AC76" s="54"/>
      <c r="AE76" s="39" t="n">
        <f aca="false">Q76/100</f>
        <v>1.32519</v>
      </c>
      <c r="AF76" s="39" t="n">
        <f aca="false">R76/100</f>
        <v>0.0282091916666667</v>
      </c>
      <c r="AG76" s="39" t="n">
        <f aca="false">Y76/100</f>
        <v>1.28591</v>
      </c>
      <c r="AH76" s="39" t="n">
        <f aca="false">Z76/100</f>
        <v>0.028273836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26.0792</v>
      </c>
      <c r="I77" s="51" t="n">
        <f aca="false">V77</f>
        <v>45.8246</v>
      </c>
      <c r="J77" s="51" t="n">
        <f aca="false">T77</f>
        <v>8426.0792</v>
      </c>
      <c r="K77" s="51" t="n">
        <f aca="false">W77</f>
        <v>44.140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9512.396</v>
      </c>
      <c r="Q77" s="53" t="n">
        <v>123.642</v>
      </c>
      <c r="R77" s="52" t="n">
        <f aca="false">P77/3600</f>
        <v>2.64233222222222</v>
      </c>
      <c r="S77" s="54"/>
      <c r="T77" s="52" t="n">
        <v>8426.0792</v>
      </c>
      <c r="U77" s="52" t="n">
        <v>39.5647</v>
      </c>
      <c r="V77" s="52" t="n">
        <v>45.8246</v>
      </c>
      <c r="W77" s="52" t="n">
        <v>44.1407</v>
      </c>
      <c r="X77" s="52" t="n">
        <v>9513.973</v>
      </c>
      <c r="Y77" s="52" t="n">
        <v>122.756</v>
      </c>
      <c r="Z77" s="52" t="n">
        <f aca="false">X77/3600</f>
        <v>2.64277027777778</v>
      </c>
      <c r="AA77" s="54"/>
      <c r="AB77" s="54"/>
      <c r="AC77" s="54"/>
      <c r="AE77" s="39" t="n">
        <f aca="false">Q77/100</f>
        <v>1.23642</v>
      </c>
      <c r="AF77" s="39" t="n">
        <f aca="false">R77/100</f>
        <v>0.0264233222222222</v>
      </c>
      <c r="AG77" s="39" t="n">
        <f aca="false">Y77/100</f>
        <v>1.22756</v>
      </c>
      <c r="AH77" s="39" t="n">
        <f aca="false">Z77/100</f>
        <v>0.02642770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2.5624</v>
      </c>
      <c r="I78" s="58" t="n">
        <f aca="false">V78</f>
        <v>44.4024</v>
      </c>
      <c r="J78" s="58" t="n">
        <f aca="false">T78</f>
        <v>5072.5624</v>
      </c>
      <c r="K78" s="58" t="n">
        <f aca="false">W78</f>
        <v>42.303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9107.649</v>
      </c>
      <c r="Q78" s="59" t="n">
        <v>119.27</v>
      </c>
      <c r="R78" s="59" t="n">
        <f aca="false">P78/3600</f>
        <v>2.5299025</v>
      </c>
      <c r="S78" s="57"/>
      <c r="T78" s="59" t="n">
        <v>5072.5624</v>
      </c>
      <c r="U78" s="59" t="n">
        <v>36.5068</v>
      </c>
      <c r="V78" s="59" t="n">
        <v>44.4024</v>
      </c>
      <c r="W78" s="59" t="n">
        <v>42.3037</v>
      </c>
      <c r="X78" s="59" t="n">
        <v>9185.905</v>
      </c>
      <c r="Y78" s="59" t="n">
        <v>116.953</v>
      </c>
      <c r="Z78" s="59" t="n">
        <f aca="false">X78/3600</f>
        <v>2.55164027777778</v>
      </c>
      <c r="AA78" s="57"/>
      <c r="AB78" s="57"/>
      <c r="AC78" s="57"/>
      <c r="AE78" s="39" t="n">
        <f aca="false">Q78/100</f>
        <v>1.1927</v>
      </c>
      <c r="AF78" s="39" t="n">
        <f aca="false">R78/100</f>
        <v>0.025299025</v>
      </c>
      <c r="AG78" s="39" t="n">
        <f aca="false">Y78/100</f>
        <v>1.16953</v>
      </c>
      <c r="AH78" s="39" t="n">
        <f aca="false">Z78/100</f>
        <v>0.0255164027777778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49.544</v>
      </c>
      <c r="I79" s="61" t="n">
        <f aca="false">V79</f>
        <v>48.7941</v>
      </c>
      <c r="J79" s="61" t="n">
        <f aca="false">T79</f>
        <v>24449.544</v>
      </c>
      <c r="K79" s="61" t="n">
        <f aca="false">W79</f>
        <v>49.0457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1259.001</v>
      </c>
      <c r="Q79" s="53" t="n">
        <v>136.407</v>
      </c>
      <c r="R79" s="60" t="n">
        <f aca="false">P79/3600</f>
        <v>3.12750027777778</v>
      </c>
      <c r="S79" s="62"/>
      <c r="T79" s="60" t="n">
        <v>24449.544</v>
      </c>
      <c r="U79" s="60" t="n">
        <v>44.8977</v>
      </c>
      <c r="V79" s="60" t="n">
        <v>48.7941</v>
      </c>
      <c r="W79" s="60" t="n">
        <v>49.0457</v>
      </c>
      <c r="X79" s="60" t="n">
        <v>11165.425</v>
      </c>
      <c r="Y79" s="60" t="n">
        <v>137.451</v>
      </c>
      <c r="Z79" s="60" t="n">
        <f aca="false">X79/3600</f>
        <v>3.101506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36407</v>
      </c>
      <c r="AF79" s="39" t="n">
        <f aca="false">R79/100</f>
        <v>0.0312750027777778</v>
      </c>
      <c r="AG79" s="39" t="n">
        <f aca="false">Y79/100</f>
        <v>1.37451</v>
      </c>
      <c r="AH79" s="39" t="n">
        <f aca="false">Z79/100</f>
        <v>0.031015069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90.7232</v>
      </c>
      <c r="I80" s="51" t="n">
        <f aca="false">V80</f>
        <v>46.9638</v>
      </c>
      <c r="J80" s="51" t="n">
        <f aca="false">T80</f>
        <v>14190.7232</v>
      </c>
      <c r="K80" s="51" t="n">
        <f aca="false">W80</f>
        <v>47.0608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0193.818</v>
      </c>
      <c r="Q80" s="53" t="n">
        <v>129.206</v>
      </c>
      <c r="R80" s="52" t="n">
        <f aca="false">P80/3600</f>
        <v>2.83161611111111</v>
      </c>
      <c r="S80" s="54"/>
      <c r="T80" s="52" t="n">
        <v>14190.7232</v>
      </c>
      <c r="U80" s="52" t="n">
        <v>42.1095</v>
      </c>
      <c r="V80" s="52" t="n">
        <v>46.9638</v>
      </c>
      <c r="W80" s="52" t="n">
        <v>47.0608</v>
      </c>
      <c r="X80" s="52" t="n">
        <v>10214.695</v>
      </c>
      <c r="Y80" s="52" t="n">
        <v>132.725</v>
      </c>
      <c r="Z80" s="52" t="n">
        <f aca="false">X80/3600</f>
        <v>2.83741527777778</v>
      </c>
      <c r="AA80" s="54"/>
      <c r="AB80" s="54"/>
      <c r="AC80" s="54"/>
      <c r="AE80" s="39" t="n">
        <f aca="false">Q80/100</f>
        <v>1.29206</v>
      </c>
      <c r="AF80" s="39" t="n">
        <f aca="false">R80/100</f>
        <v>0.0283161611111111</v>
      </c>
      <c r="AG80" s="39" t="n">
        <f aca="false">Y80/100</f>
        <v>1.32725</v>
      </c>
      <c r="AH80" s="39" t="n">
        <f aca="false">Z80/100</f>
        <v>0.028374152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62.0056</v>
      </c>
      <c r="I81" s="51" t="n">
        <f aca="false">V81</f>
        <v>45.1307</v>
      </c>
      <c r="J81" s="51" t="n">
        <f aca="false">T81</f>
        <v>7962.0056</v>
      </c>
      <c r="K81" s="51" t="n">
        <f aca="false">W81</f>
        <v>44.984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9447.793</v>
      </c>
      <c r="Q81" s="53" t="n">
        <v>136.088</v>
      </c>
      <c r="R81" s="52" t="n">
        <f aca="false">P81/3600</f>
        <v>2.62438694444444</v>
      </c>
      <c r="S81" s="54"/>
      <c r="T81" s="52" t="n">
        <v>7962.0056</v>
      </c>
      <c r="U81" s="52" t="n">
        <v>39.2273</v>
      </c>
      <c r="V81" s="52" t="n">
        <v>45.1307</v>
      </c>
      <c r="W81" s="52" t="n">
        <v>44.9844</v>
      </c>
      <c r="X81" s="52" t="n">
        <v>9529.027</v>
      </c>
      <c r="Y81" s="52" t="n">
        <v>124.691</v>
      </c>
      <c r="Z81" s="52" t="n">
        <f aca="false">X81/3600</f>
        <v>2.64695194444444</v>
      </c>
      <c r="AA81" s="54"/>
      <c r="AB81" s="54"/>
      <c r="AC81" s="54"/>
      <c r="AE81" s="39" t="n">
        <f aca="false">Q81/100</f>
        <v>1.36088</v>
      </c>
      <c r="AF81" s="39" t="n">
        <f aca="false">R81/100</f>
        <v>0.0262438694444444</v>
      </c>
      <c r="AG81" s="39" t="n">
        <f aca="false">Y81/100</f>
        <v>1.24691</v>
      </c>
      <c r="AH81" s="39" t="n">
        <f aca="false">Z81/100</f>
        <v>0.026469519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10.3328</v>
      </c>
      <c r="I82" s="66" t="n">
        <f aca="false">V82</f>
        <v>43.4008</v>
      </c>
      <c r="J82" s="66" t="n">
        <f aca="false">T82</f>
        <v>4510.3328</v>
      </c>
      <c r="K82" s="66" t="n">
        <f aca="false">W82</f>
        <v>42.969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9118.229</v>
      </c>
      <c r="Q82" s="59" t="n">
        <v>118.403</v>
      </c>
      <c r="R82" s="59" t="n">
        <f aca="false">P82/3600</f>
        <v>2.53284138888889</v>
      </c>
      <c r="S82" s="57"/>
      <c r="T82" s="59" t="n">
        <v>4510.3328</v>
      </c>
      <c r="U82" s="59" t="n">
        <v>36.467</v>
      </c>
      <c r="V82" s="59" t="n">
        <v>43.4008</v>
      </c>
      <c r="W82" s="59" t="n">
        <v>42.9699</v>
      </c>
      <c r="X82" s="59" t="n">
        <v>9181.88</v>
      </c>
      <c r="Y82" s="59" t="n">
        <v>117.92</v>
      </c>
      <c r="Z82" s="59" t="n">
        <f aca="false">X82/3600</f>
        <v>2.55052222222222</v>
      </c>
      <c r="AA82" s="57"/>
      <c r="AB82" s="57"/>
      <c r="AC82" s="57"/>
      <c r="AE82" s="39" t="n">
        <f aca="false">Q82/100</f>
        <v>1.18403</v>
      </c>
      <c r="AF82" s="39" t="n">
        <f aca="false">R82/100</f>
        <v>0.0253284138888889</v>
      </c>
      <c r="AG82" s="39" t="n">
        <f aca="false">Y82/100</f>
        <v>1.1792</v>
      </c>
      <c r="AH82" s="39" t="n">
        <f aca="false">Z82/100</f>
        <v>0.025505222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85.9729594831639</v>
      </c>
      <c r="R89" s="71" t="n">
        <f aca="false">GEOMEAN(AF3:AF82)*100</f>
        <v>1.86169781247803</v>
      </c>
      <c r="S89" s="71"/>
      <c r="T89" s="71"/>
      <c r="U89" s="71"/>
      <c r="V89" s="71"/>
      <c r="W89" s="71"/>
      <c r="X89" s="71"/>
      <c r="Y89" s="71" t="n">
        <f aca="false">GEOMEAN(AG3:AG82)*100</f>
        <v>87.2750071324603</v>
      </c>
      <c r="Z89" s="71" t="n">
        <f aca="false">GEOMEAN(AH3:AH82)*100</f>
        <v>1.86178925226108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151448508592</v>
      </c>
      <c r="Z90" s="81" t="n">
        <f aca="false">Z89/R89</f>
        <v>1.0000491163401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2.96788833333333</v>
      </c>
      <c r="R91" s="70" t="n">
        <f aca="false">SUM(R3:R82)</f>
        <v>238.491066388889</v>
      </c>
      <c r="X91" s="70"/>
      <c r="Y91" s="70" t="n">
        <f aca="false">SUM(Y3:Y82)/3600</f>
        <v>3.02055888888889</v>
      </c>
      <c r="Z91" s="70" t="n">
        <f aca="false">SUM(Z3:Z82)</f>
        <v>238.8852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803.7264</v>
      </c>
      <c r="I3" s="51" t="n">
        <f aca="false">V3</f>
        <v>42.8311</v>
      </c>
      <c r="J3" s="51" t="n">
        <f aca="false">T3</f>
        <v>112803.7264</v>
      </c>
      <c r="K3" s="51" t="n">
        <f aca="false">W3</f>
        <v>44.6368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5328.637</v>
      </c>
      <c r="Q3" s="53" t="n">
        <v>56.858</v>
      </c>
      <c r="R3" s="52" t="n">
        <f aca="false">P3/3600</f>
        <v>1.48017694444444</v>
      </c>
      <c r="S3" s="54"/>
      <c r="T3" s="52" t="n">
        <v>112803.7264</v>
      </c>
      <c r="U3" s="52" t="n">
        <v>43.1174</v>
      </c>
      <c r="V3" s="52" t="n">
        <v>42.8311</v>
      </c>
      <c r="W3" s="52" t="n">
        <v>44.6368</v>
      </c>
      <c r="X3" s="52" t="n">
        <v>5397.281</v>
      </c>
      <c r="Y3" s="52" t="n">
        <v>65.598</v>
      </c>
      <c r="Z3" s="52" t="n">
        <f aca="false">X3/3600</f>
        <v>1.499244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6858</v>
      </c>
      <c r="AF3" s="39" t="n">
        <f aca="false">R3/100</f>
        <v>0.0148017694444444</v>
      </c>
      <c r="AG3" s="39" t="n">
        <f aca="false">Y3/100</f>
        <v>0.65598</v>
      </c>
      <c r="AH3" s="39" t="n">
        <f aca="false">Z3/100</f>
        <v>0.014992447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303.7888</v>
      </c>
      <c r="I4" s="51" t="n">
        <f aca="false">V4</f>
        <v>40.2105</v>
      </c>
      <c r="J4" s="51" t="n">
        <f aca="false">T4</f>
        <v>63303.7888</v>
      </c>
      <c r="K4" s="51" t="n">
        <f aca="false">W4</f>
        <v>42.2195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4753.978</v>
      </c>
      <c r="Q4" s="53" t="n">
        <v>56.858</v>
      </c>
      <c r="R4" s="52" t="n">
        <f aca="false">P4/3600</f>
        <v>1.32054944444444</v>
      </c>
      <c r="S4" s="54"/>
      <c r="T4" s="52" t="n">
        <v>63303.7888</v>
      </c>
      <c r="U4" s="52" t="n">
        <v>39.8011</v>
      </c>
      <c r="V4" s="52" t="n">
        <v>40.2105</v>
      </c>
      <c r="W4" s="52" t="n">
        <v>42.2195</v>
      </c>
      <c r="X4" s="52" t="n">
        <v>4837.755</v>
      </c>
      <c r="Y4" s="52" t="n">
        <v>65.598</v>
      </c>
      <c r="Z4" s="52" t="n">
        <f aca="false">X4/3600</f>
        <v>1.34382083333333</v>
      </c>
      <c r="AA4" s="54"/>
      <c r="AB4" s="54"/>
      <c r="AC4" s="54"/>
      <c r="AE4" s="39" t="n">
        <f aca="false">Q4/100</f>
        <v>0.56858</v>
      </c>
      <c r="AF4" s="39" t="n">
        <f aca="false">R4/100</f>
        <v>0.0132054944444444</v>
      </c>
      <c r="AG4" s="39" t="n">
        <f aca="false">Y4/100</f>
        <v>0.65598</v>
      </c>
      <c r="AH4" s="39" t="n">
        <f aca="false">Z4/100</f>
        <v>0.013438208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36.1392</v>
      </c>
      <c r="I5" s="51" t="n">
        <f aca="false">V5</f>
        <v>38.2032</v>
      </c>
      <c r="J5" s="51" t="n">
        <f aca="false">T5</f>
        <v>34836.1392</v>
      </c>
      <c r="K5" s="51" t="n">
        <f aca="false">W5</f>
        <v>40.3434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4373.035</v>
      </c>
      <c r="Q5" s="53" t="n">
        <v>56.858</v>
      </c>
      <c r="R5" s="52" t="n">
        <f aca="false">P5/3600</f>
        <v>1.21473194444444</v>
      </c>
      <c r="S5" s="54"/>
      <c r="T5" s="52" t="n">
        <v>34836.1392</v>
      </c>
      <c r="U5" s="52" t="n">
        <v>36.6587</v>
      </c>
      <c r="V5" s="52" t="n">
        <v>38.2032</v>
      </c>
      <c r="W5" s="52" t="n">
        <v>40.3434</v>
      </c>
      <c r="X5" s="52" t="n">
        <v>4478.284</v>
      </c>
      <c r="Y5" s="52" t="n">
        <v>65.598</v>
      </c>
      <c r="Z5" s="52" t="n">
        <f aca="false">X5/3600</f>
        <v>1.24396777777778</v>
      </c>
      <c r="AA5" s="54"/>
      <c r="AB5" s="54"/>
      <c r="AC5" s="54"/>
      <c r="AE5" s="39" t="n">
        <f aca="false">Q5/100</f>
        <v>0.56858</v>
      </c>
      <c r="AF5" s="39" t="n">
        <f aca="false">R5/100</f>
        <v>0.0121473194444444</v>
      </c>
      <c r="AG5" s="39" t="n">
        <f aca="false">Y5/100</f>
        <v>0.65598</v>
      </c>
      <c r="AH5" s="39" t="n">
        <f aca="false">Z5/100</f>
        <v>0.0124396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70.7472</v>
      </c>
      <c r="I6" s="58" t="n">
        <f aca="false">V6</f>
        <v>36.4169</v>
      </c>
      <c r="J6" s="58" t="n">
        <f aca="false">T6</f>
        <v>19370.7472</v>
      </c>
      <c r="K6" s="58" t="n">
        <f aca="false">W6</f>
        <v>38.737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4101.949</v>
      </c>
      <c r="Q6" s="59" t="n">
        <v>56.858</v>
      </c>
      <c r="R6" s="59" t="n">
        <f aca="false">P6/3600</f>
        <v>1.13943027777778</v>
      </c>
      <c r="S6" s="57"/>
      <c r="T6" s="59" t="n">
        <v>19370.7472</v>
      </c>
      <c r="U6" s="59" t="n">
        <v>33.7452</v>
      </c>
      <c r="V6" s="59" t="n">
        <v>36.4169</v>
      </c>
      <c r="W6" s="59" t="n">
        <v>38.7373</v>
      </c>
      <c r="X6" s="59" t="n">
        <v>4165.976</v>
      </c>
      <c r="Y6" s="59" t="n">
        <v>65.598</v>
      </c>
      <c r="Z6" s="59" t="n">
        <f aca="false">X6/3600</f>
        <v>1.15721555555556</v>
      </c>
      <c r="AA6" s="57"/>
      <c r="AB6" s="57"/>
      <c r="AC6" s="57"/>
      <c r="AE6" s="39" t="n">
        <f aca="false">Q6/100</f>
        <v>0.56858</v>
      </c>
      <c r="AF6" s="39" t="n">
        <f aca="false">R6/100</f>
        <v>0.0113943027777778</v>
      </c>
      <c r="AG6" s="39" t="n">
        <f aca="false">Y6/100</f>
        <v>0.65598</v>
      </c>
      <c r="AH6" s="39" t="n">
        <f aca="false">Z6/100</f>
        <v>0.0115721555555556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731.5984</v>
      </c>
      <c r="I7" s="51" t="n">
        <f aca="false">V7</f>
        <v>45.5027</v>
      </c>
      <c r="J7" s="51" t="n">
        <f aca="false">T7</f>
        <v>114731.5984</v>
      </c>
      <c r="K7" s="51" t="n">
        <f aca="false">W7</f>
        <v>45.2518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5308.784</v>
      </c>
      <c r="Q7" s="53" t="n">
        <v>60.745</v>
      </c>
      <c r="R7" s="52" t="n">
        <f aca="false">P7/3600</f>
        <v>1.47466222222222</v>
      </c>
      <c r="S7" s="54"/>
      <c r="T7" s="60" t="n">
        <v>114731.5984</v>
      </c>
      <c r="U7" s="60" t="n">
        <v>42.8629</v>
      </c>
      <c r="V7" s="60" t="n">
        <v>45.5027</v>
      </c>
      <c r="W7" s="60" t="n">
        <v>45.2518</v>
      </c>
      <c r="X7" s="52" t="n">
        <v>5398.919</v>
      </c>
      <c r="Y7" s="52" t="n">
        <v>74.848</v>
      </c>
      <c r="Z7" s="52" t="n">
        <f aca="false">X7/3600</f>
        <v>1.499699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745</v>
      </c>
      <c r="AF7" s="39" t="n">
        <f aca="false">R7/100</f>
        <v>0.0147466222222222</v>
      </c>
      <c r="AG7" s="39" t="n">
        <f aca="false">Y7/100</f>
        <v>0.74848</v>
      </c>
      <c r="AH7" s="39" t="n">
        <f aca="false">Z7/100</f>
        <v>0.014996997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17.6496</v>
      </c>
      <c r="I8" s="51" t="n">
        <f aca="false">V8</f>
        <v>43.2355</v>
      </c>
      <c r="J8" s="51" t="n">
        <f aca="false">T8</f>
        <v>67017.6496</v>
      </c>
      <c r="K8" s="51" t="n">
        <f aca="false">W8</f>
        <v>43.5072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4786.932</v>
      </c>
      <c r="Q8" s="53" t="n">
        <v>60.745</v>
      </c>
      <c r="R8" s="52" t="n">
        <f aca="false">P8/3600</f>
        <v>1.32970333333333</v>
      </c>
      <c r="S8" s="54"/>
      <c r="T8" s="52" t="n">
        <v>67017.6496</v>
      </c>
      <c r="U8" s="52" t="n">
        <v>39.4028</v>
      </c>
      <c r="V8" s="52" t="n">
        <v>43.2355</v>
      </c>
      <c r="W8" s="52" t="n">
        <v>43.5072</v>
      </c>
      <c r="X8" s="52" t="n">
        <v>4862.154</v>
      </c>
      <c r="Y8" s="52" t="n">
        <v>74.848</v>
      </c>
      <c r="Z8" s="52" t="n">
        <f aca="false">X8/3600</f>
        <v>1.35059833333333</v>
      </c>
      <c r="AA8" s="54"/>
      <c r="AB8" s="54"/>
      <c r="AC8" s="54"/>
      <c r="AE8" s="39" t="n">
        <f aca="false">Q8/100</f>
        <v>0.60745</v>
      </c>
      <c r="AF8" s="39" t="n">
        <f aca="false">R8/100</f>
        <v>0.0132970333333333</v>
      </c>
      <c r="AG8" s="39" t="n">
        <f aca="false">Y8/100</f>
        <v>0.74848</v>
      </c>
      <c r="AH8" s="39" t="n">
        <f aca="false">Z8/100</f>
        <v>0.0135059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26.4048</v>
      </c>
      <c r="I9" s="51" t="n">
        <f aca="false">V9</f>
        <v>41.2024</v>
      </c>
      <c r="J9" s="51" t="n">
        <f aca="false">T9</f>
        <v>38026.4048</v>
      </c>
      <c r="K9" s="51" t="n">
        <f aca="false">W9</f>
        <v>41.833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4408.789</v>
      </c>
      <c r="Q9" s="53" t="n">
        <v>60.745</v>
      </c>
      <c r="R9" s="52" t="n">
        <f aca="false">P9/3600</f>
        <v>1.22466361111111</v>
      </c>
      <c r="S9" s="54"/>
      <c r="T9" s="52" t="n">
        <v>38026.4048</v>
      </c>
      <c r="U9" s="52" t="n">
        <v>36.2463</v>
      </c>
      <c r="V9" s="52" t="n">
        <v>41.2024</v>
      </c>
      <c r="W9" s="52" t="n">
        <v>41.8331</v>
      </c>
      <c r="X9" s="52" t="n">
        <v>4504.804</v>
      </c>
      <c r="Y9" s="52" t="n">
        <v>74.848</v>
      </c>
      <c r="Z9" s="52" t="n">
        <f aca="false">X9/3600</f>
        <v>1.25133444444444</v>
      </c>
      <c r="AA9" s="54"/>
      <c r="AB9" s="54"/>
      <c r="AC9" s="54"/>
      <c r="AE9" s="39" t="n">
        <f aca="false">Q9/100</f>
        <v>0.60745</v>
      </c>
      <c r="AF9" s="39" t="n">
        <f aca="false">R9/100</f>
        <v>0.0122466361111111</v>
      </c>
      <c r="AG9" s="39" t="n">
        <f aca="false">Y9/100</f>
        <v>0.74848</v>
      </c>
      <c r="AH9" s="39" t="n">
        <f aca="false">Z9/100</f>
        <v>0.0125133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47.5504</v>
      </c>
      <c r="I10" s="58" t="n">
        <f aca="false">V10</f>
        <v>39.1985</v>
      </c>
      <c r="J10" s="58" t="n">
        <f aca="false">T10</f>
        <v>22447.5504</v>
      </c>
      <c r="K10" s="58" t="n">
        <f aca="false">W10</f>
        <v>40.1863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4122.394</v>
      </c>
      <c r="Q10" s="59" t="n">
        <v>60.745</v>
      </c>
      <c r="R10" s="59" t="n">
        <f aca="false">P10/3600</f>
        <v>1.14510944444444</v>
      </c>
      <c r="S10" s="57"/>
      <c r="T10" s="59" t="n">
        <v>22447.5504</v>
      </c>
      <c r="U10" s="59" t="n">
        <v>33.4618</v>
      </c>
      <c r="V10" s="59" t="n">
        <v>39.1985</v>
      </c>
      <c r="W10" s="59" t="n">
        <v>40.1863</v>
      </c>
      <c r="X10" s="59" t="n">
        <v>4206.24</v>
      </c>
      <c r="Y10" s="59" t="n">
        <v>74.848</v>
      </c>
      <c r="Z10" s="59" t="n">
        <f aca="false">X10/3600</f>
        <v>1.1684</v>
      </c>
      <c r="AA10" s="57"/>
      <c r="AB10" s="57"/>
      <c r="AC10" s="57"/>
      <c r="AE10" s="39" t="n">
        <f aca="false">Q10/100</f>
        <v>0.60745</v>
      </c>
      <c r="AF10" s="39" t="n">
        <f aca="false">R10/100</f>
        <v>0.0114510944444444</v>
      </c>
      <c r="AG10" s="39" t="n">
        <f aca="false">Y10/100</f>
        <v>0.74848</v>
      </c>
      <c r="AH10" s="39" t="n">
        <f aca="false">Z10/100</f>
        <v>0.011684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753.0128</v>
      </c>
      <c r="I11" s="51" t="n">
        <f aca="false">V11</f>
        <v>40.8044</v>
      </c>
      <c r="J11" s="51" t="n">
        <f aca="false">T11</f>
        <v>496753.0128</v>
      </c>
      <c r="K11" s="51" t="n">
        <f aca="false">W11</f>
        <v>40.0255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12778.202</v>
      </c>
      <c r="Q11" s="53" t="n">
        <v>220.145</v>
      </c>
      <c r="R11" s="52" t="n">
        <f aca="false">P11/3600</f>
        <v>3.54950055555556</v>
      </c>
      <c r="S11" s="54"/>
      <c r="T11" s="52" t="n">
        <v>496753.0128</v>
      </c>
      <c r="U11" s="52" t="n">
        <v>41.5857</v>
      </c>
      <c r="V11" s="52" t="n">
        <v>40.8044</v>
      </c>
      <c r="W11" s="52" t="n">
        <v>40.0255</v>
      </c>
      <c r="X11" s="52" t="n">
        <v>12881.803</v>
      </c>
      <c r="Y11" s="52" t="n">
        <v>233.017</v>
      </c>
      <c r="Z11" s="52" t="n">
        <f aca="false">X11/3600</f>
        <v>3.57827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0145</v>
      </c>
      <c r="AF11" s="39" t="n">
        <f aca="false">R11/100</f>
        <v>0.0354950055555556</v>
      </c>
      <c r="AG11" s="39" t="n">
        <f aca="false">Y11/100</f>
        <v>2.33017</v>
      </c>
      <c r="AH11" s="39" t="n">
        <f aca="false">Z11/100</f>
        <v>0.0357827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279.384</v>
      </c>
      <c r="I12" s="51" t="n">
        <f aca="false">V12</f>
        <v>38.3053</v>
      </c>
      <c r="J12" s="51" t="n">
        <f aca="false">T12</f>
        <v>273279.384</v>
      </c>
      <c r="K12" s="51" t="n">
        <f aca="false">W12</f>
        <v>36.964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11336.324</v>
      </c>
      <c r="Q12" s="53" t="n">
        <v>161.227</v>
      </c>
      <c r="R12" s="52" t="n">
        <f aca="false">P12/3600</f>
        <v>3.14897888888889</v>
      </c>
      <c r="S12" s="54"/>
      <c r="T12" s="52" t="n">
        <v>273279.384</v>
      </c>
      <c r="U12" s="52" t="n">
        <v>37.1981</v>
      </c>
      <c r="V12" s="52" t="n">
        <v>38.3053</v>
      </c>
      <c r="W12" s="52" t="n">
        <v>36.9641</v>
      </c>
      <c r="X12" s="52" t="n">
        <v>11434.9</v>
      </c>
      <c r="Y12" s="52" t="n">
        <v>195.187</v>
      </c>
      <c r="Z12" s="52" t="n">
        <f aca="false">X12/3600</f>
        <v>3.17636111111111</v>
      </c>
      <c r="AA12" s="54"/>
      <c r="AB12" s="54"/>
      <c r="AC12" s="54"/>
      <c r="AE12" s="39" t="n">
        <f aca="false">Q12/100</f>
        <v>1.61227</v>
      </c>
      <c r="AF12" s="39" t="n">
        <f aca="false">R12/100</f>
        <v>0.0314897888888889</v>
      </c>
      <c r="AG12" s="39" t="n">
        <f aca="false">Y12/100</f>
        <v>1.95187</v>
      </c>
      <c r="AH12" s="39" t="n">
        <f aca="false">Z12/100</f>
        <v>0.0317636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953.664</v>
      </c>
      <c r="I13" s="51" t="n">
        <f aca="false">V13</f>
        <v>36.4772</v>
      </c>
      <c r="J13" s="51" t="n">
        <f aca="false">T13</f>
        <v>158953.664</v>
      </c>
      <c r="K13" s="51" t="n">
        <f aca="false">W13</f>
        <v>35.2436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10186.038</v>
      </c>
      <c r="Q13" s="53" t="n">
        <v>147.111</v>
      </c>
      <c r="R13" s="52" t="n">
        <f aca="false">P13/3600</f>
        <v>2.829455</v>
      </c>
      <c r="S13" s="54"/>
      <c r="T13" s="52" t="n">
        <v>158953.664</v>
      </c>
      <c r="U13" s="52" t="n">
        <v>33.7</v>
      </c>
      <c r="V13" s="52" t="n">
        <v>36.4772</v>
      </c>
      <c r="W13" s="52" t="n">
        <v>35.2436</v>
      </c>
      <c r="X13" s="52" t="n">
        <v>10263.838</v>
      </c>
      <c r="Y13" s="52" t="n">
        <v>179.556</v>
      </c>
      <c r="Z13" s="52" t="n">
        <f aca="false">X13/3600</f>
        <v>2.85106611111111</v>
      </c>
      <c r="AA13" s="54"/>
      <c r="AB13" s="54"/>
      <c r="AC13" s="54"/>
      <c r="AE13" s="39" t="n">
        <f aca="false">Q13/100</f>
        <v>1.47111</v>
      </c>
      <c r="AF13" s="39" t="n">
        <f aca="false">R13/100</f>
        <v>0.02829455</v>
      </c>
      <c r="AG13" s="39" t="n">
        <f aca="false">Y13/100</f>
        <v>1.79556</v>
      </c>
      <c r="AH13" s="39" t="n">
        <f aca="false">Z13/100</f>
        <v>0.0285106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634.7024</v>
      </c>
      <c r="I14" s="58" t="n">
        <f aca="false">V14</f>
        <v>34.6801</v>
      </c>
      <c r="J14" s="58" t="n">
        <f aca="false">T14</f>
        <v>79634.7024</v>
      </c>
      <c r="K14" s="58" t="n">
        <f aca="false">W14</f>
        <v>33.559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9075.265</v>
      </c>
      <c r="Q14" s="59" t="n">
        <v>232.928</v>
      </c>
      <c r="R14" s="59" t="n">
        <f aca="false">P14/3600</f>
        <v>2.52090694444444</v>
      </c>
      <c r="S14" s="57"/>
      <c r="T14" s="59" t="n">
        <v>79634.7024</v>
      </c>
      <c r="U14" s="59" t="n">
        <v>29.9639</v>
      </c>
      <c r="V14" s="59" t="n">
        <v>34.6801</v>
      </c>
      <c r="W14" s="59" t="n">
        <v>33.5596</v>
      </c>
      <c r="X14" s="59" t="n">
        <v>9197.373</v>
      </c>
      <c r="Y14" s="59" t="n">
        <v>307.351</v>
      </c>
      <c r="Z14" s="59" t="n">
        <f aca="false">X14/3600</f>
        <v>2.55482583333333</v>
      </c>
      <c r="AA14" s="57"/>
      <c r="AB14" s="57"/>
      <c r="AC14" s="57"/>
      <c r="AE14" s="39" t="n">
        <f aca="false">Q14/100</f>
        <v>2.32928</v>
      </c>
      <c r="AF14" s="39" t="n">
        <f aca="false">R14/100</f>
        <v>0.0252090694444444</v>
      </c>
      <c r="AG14" s="39" t="n">
        <f aca="false">Y14/100</f>
        <v>3.07351</v>
      </c>
      <c r="AH14" s="39" t="n">
        <f aca="false">Z14/100</f>
        <v>0.0255482583333333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188.8032</v>
      </c>
      <c r="I15" s="51" t="n">
        <f aca="false">V15</f>
        <v>46.5314</v>
      </c>
      <c r="J15" s="51" t="n">
        <f aca="false">T15</f>
        <v>110188.8032</v>
      </c>
      <c r="K15" s="51" t="n">
        <f aca="false">W15</f>
        <v>46.1677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9141.632</v>
      </c>
      <c r="Q15" s="53" t="n">
        <v>251.282</v>
      </c>
      <c r="R15" s="52" t="n">
        <f aca="false">P15/3600</f>
        <v>2.53934222222222</v>
      </c>
      <c r="S15" s="54"/>
      <c r="T15" s="60" t="n">
        <v>110188.8032</v>
      </c>
      <c r="U15" s="60" t="n">
        <v>43.2165</v>
      </c>
      <c r="V15" s="60" t="n">
        <v>46.5314</v>
      </c>
      <c r="W15" s="60" t="n">
        <v>46.1677</v>
      </c>
      <c r="X15" s="52" t="n">
        <v>9421.998</v>
      </c>
      <c r="Y15" s="52" t="n">
        <v>265.262</v>
      </c>
      <c r="Z15" s="52" t="n">
        <f aca="false">X15/3600</f>
        <v>2.61722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51282</v>
      </c>
      <c r="AF15" s="39" t="n">
        <f aca="false">R15/100</f>
        <v>0.0253934222222222</v>
      </c>
      <c r="AG15" s="39" t="n">
        <f aca="false">Y15/100</f>
        <v>2.65262</v>
      </c>
      <c r="AH15" s="39" t="n">
        <f aca="false">Z15/100</f>
        <v>0.0261722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614.9824</v>
      </c>
      <c r="I16" s="51" t="n">
        <f aca="false">V16</f>
        <v>45.7516</v>
      </c>
      <c r="J16" s="51" t="n">
        <f aca="false">T16</f>
        <v>52614.9824</v>
      </c>
      <c r="K16" s="51" t="n">
        <f aca="false">W16</f>
        <v>45.4623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8129.432</v>
      </c>
      <c r="Q16" s="53" t="n">
        <v>159.08</v>
      </c>
      <c r="R16" s="52" t="n">
        <f aca="false">P16/3600</f>
        <v>2.25817555555556</v>
      </c>
      <c r="S16" s="54"/>
      <c r="T16" s="52" t="n">
        <v>52614.9824</v>
      </c>
      <c r="U16" s="52" t="n">
        <v>41.0409</v>
      </c>
      <c r="V16" s="52" t="n">
        <v>45.7516</v>
      </c>
      <c r="W16" s="52" t="n">
        <v>45.4623</v>
      </c>
      <c r="X16" s="52" t="n">
        <v>8257.03</v>
      </c>
      <c r="Y16" s="52" t="n">
        <v>216.419</v>
      </c>
      <c r="Z16" s="52" t="n">
        <f aca="false">X16/3600</f>
        <v>2.29361944444444</v>
      </c>
      <c r="AA16" s="54"/>
      <c r="AB16" s="54"/>
      <c r="AC16" s="54"/>
      <c r="AE16" s="39" t="n">
        <f aca="false">Q16/100</f>
        <v>1.5908</v>
      </c>
      <c r="AF16" s="39" t="n">
        <f aca="false">R16/100</f>
        <v>0.0225817555555556</v>
      </c>
      <c r="AG16" s="39" t="n">
        <f aca="false">Y16/100</f>
        <v>2.16419</v>
      </c>
      <c r="AH16" s="39" t="n">
        <f aca="false">Z16/100</f>
        <v>0.0229361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86.3744</v>
      </c>
      <c r="I17" s="51" t="n">
        <f aca="false">V17</f>
        <v>45.1576</v>
      </c>
      <c r="J17" s="51" t="n">
        <f aca="false">T17</f>
        <v>28686.3744</v>
      </c>
      <c r="K17" s="51" t="n">
        <f aca="false">W17</f>
        <v>45.012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7683.134</v>
      </c>
      <c r="Q17" s="53" t="n">
        <v>136.429</v>
      </c>
      <c r="R17" s="52" t="n">
        <f aca="false">P17/3600</f>
        <v>2.13420388888889</v>
      </c>
      <c r="S17" s="54"/>
      <c r="T17" s="52" t="n">
        <v>28686.3744</v>
      </c>
      <c r="U17" s="52" t="n">
        <v>39.4668</v>
      </c>
      <c r="V17" s="52" t="n">
        <v>45.1576</v>
      </c>
      <c r="W17" s="52" t="n">
        <v>45.0129</v>
      </c>
      <c r="X17" s="52" t="n">
        <v>7831.351</v>
      </c>
      <c r="Y17" s="52" t="n">
        <v>158.262</v>
      </c>
      <c r="Z17" s="52" t="n">
        <f aca="false">X17/3600</f>
        <v>2.17537527777778</v>
      </c>
      <c r="AA17" s="54"/>
      <c r="AB17" s="54"/>
      <c r="AC17" s="54"/>
      <c r="AE17" s="39" t="n">
        <f aca="false">Q17/100</f>
        <v>1.36429</v>
      </c>
      <c r="AF17" s="39" t="n">
        <f aca="false">R17/100</f>
        <v>0.0213420388888889</v>
      </c>
      <c r="AG17" s="39" t="n">
        <f aca="false">Y17/100</f>
        <v>1.58262</v>
      </c>
      <c r="AH17" s="39" t="n">
        <f aca="false">Z17/100</f>
        <v>0.02175375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62.0176</v>
      </c>
      <c r="I18" s="58" t="n">
        <f aca="false">V18</f>
        <v>44.5268</v>
      </c>
      <c r="J18" s="58" t="n">
        <f aca="false">T18</f>
        <v>15962.0176</v>
      </c>
      <c r="K18" s="58" t="n">
        <f aca="false">W18</f>
        <v>44.405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7484.517</v>
      </c>
      <c r="Q18" s="59" t="n">
        <v>87.084</v>
      </c>
      <c r="R18" s="59" t="n">
        <f aca="false">P18/3600</f>
        <v>2.0790325</v>
      </c>
      <c r="S18" s="57"/>
      <c r="T18" s="59" t="n">
        <v>15962.0176</v>
      </c>
      <c r="U18" s="59" t="n">
        <v>37.7924</v>
      </c>
      <c r="V18" s="59" t="n">
        <v>44.5268</v>
      </c>
      <c r="W18" s="59" t="n">
        <v>44.4056</v>
      </c>
      <c r="X18" s="59" t="n">
        <v>7734.764</v>
      </c>
      <c r="Y18" s="59" t="n">
        <v>82.321</v>
      </c>
      <c r="Z18" s="59" t="n">
        <f aca="false">X18/3600</f>
        <v>2.14854555555556</v>
      </c>
      <c r="AA18" s="57"/>
      <c r="AB18" s="57"/>
      <c r="AC18" s="57"/>
      <c r="AE18" s="39" t="n">
        <f aca="false">Q18/100</f>
        <v>0.87084</v>
      </c>
      <c r="AF18" s="39" t="n">
        <f aca="false">R18/100</f>
        <v>0.020790325</v>
      </c>
      <c r="AG18" s="39" t="n">
        <f aca="false">Y18/100</f>
        <v>0.82321</v>
      </c>
      <c r="AH18" s="39" t="n">
        <f aca="false">Z18/100</f>
        <v>0.0214854555555556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4.2096</v>
      </c>
      <c r="I19" s="51" t="n">
        <f aca="false">V19</f>
        <v>44.3209</v>
      </c>
      <c r="J19" s="51" t="n">
        <f aca="false">T19</f>
        <v>24424.2096</v>
      </c>
      <c r="K19" s="51" t="n">
        <f aca="false">W19</f>
        <v>45.718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3889.929</v>
      </c>
      <c r="Q19" s="53" t="n">
        <v>51.658</v>
      </c>
      <c r="R19" s="52" t="n">
        <f aca="false">P19/3600</f>
        <v>1.08053583333333</v>
      </c>
      <c r="S19" s="54"/>
      <c r="T19" s="52" t="n">
        <v>24424.2096</v>
      </c>
      <c r="U19" s="52" t="n">
        <v>42.5036</v>
      </c>
      <c r="V19" s="52" t="n">
        <v>44.3209</v>
      </c>
      <c r="W19" s="52" t="n">
        <v>45.7185</v>
      </c>
      <c r="X19" s="52" t="n">
        <v>3864.942</v>
      </c>
      <c r="Y19" s="52" t="n">
        <v>59.794</v>
      </c>
      <c r="Z19" s="52" t="n">
        <f aca="false">X19/3600</f>
        <v>1.07359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1658</v>
      </c>
      <c r="AF19" s="39" t="n">
        <f aca="false">R19/100</f>
        <v>0.0108053583333333</v>
      </c>
      <c r="AG19" s="39" t="n">
        <f aca="false">Y19/100</f>
        <v>0.59794</v>
      </c>
      <c r="AH19" s="39" t="n">
        <f aca="false">Z19/100</f>
        <v>0.0107359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7.1328</v>
      </c>
      <c r="I20" s="51" t="n">
        <f aca="false">V20</f>
        <v>42.5406</v>
      </c>
      <c r="J20" s="51" t="n">
        <f aca="false">T20</f>
        <v>13137.1328</v>
      </c>
      <c r="K20" s="51" t="n">
        <f aca="false">W20</f>
        <v>43.547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3528.911</v>
      </c>
      <c r="Q20" s="53" t="n">
        <v>43.051</v>
      </c>
      <c r="R20" s="52" t="n">
        <f aca="false">P20/3600</f>
        <v>0.980253055555556</v>
      </c>
      <c r="S20" s="54"/>
      <c r="T20" s="52" t="n">
        <v>13137.1328</v>
      </c>
      <c r="U20" s="52" t="n">
        <v>40.736</v>
      </c>
      <c r="V20" s="52" t="n">
        <v>42.5406</v>
      </c>
      <c r="W20" s="52" t="n">
        <v>43.5472</v>
      </c>
      <c r="X20" s="52" t="n">
        <v>3523.661</v>
      </c>
      <c r="Y20" s="52" t="n">
        <v>48.376</v>
      </c>
      <c r="Z20" s="52" t="n">
        <f aca="false">X20/3600</f>
        <v>0.978794722222222</v>
      </c>
      <c r="AA20" s="54"/>
      <c r="AB20" s="54"/>
      <c r="AC20" s="54"/>
      <c r="AE20" s="39" t="n">
        <f aca="false">Q20/100</f>
        <v>0.43051</v>
      </c>
      <c r="AF20" s="39" t="n">
        <f aca="false">R20/100</f>
        <v>0.00980253055555556</v>
      </c>
      <c r="AG20" s="39" t="n">
        <f aca="false">Y20/100</f>
        <v>0.48376</v>
      </c>
      <c r="AH20" s="39" t="n">
        <f aca="false">Z20/100</f>
        <v>0.0097879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8.6048</v>
      </c>
      <c r="I21" s="51" t="n">
        <f aca="false">V21</f>
        <v>40.9481</v>
      </c>
      <c r="J21" s="51" t="n">
        <f aca="false">T21</f>
        <v>7188.6048</v>
      </c>
      <c r="K21" s="51" t="n">
        <f aca="false">W21</f>
        <v>41.913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3263.757</v>
      </c>
      <c r="Q21" s="53" t="n">
        <v>37.878</v>
      </c>
      <c r="R21" s="52" t="n">
        <f aca="false">P21/3600</f>
        <v>0.906599166666667</v>
      </c>
      <c r="S21" s="54"/>
      <c r="T21" s="52" t="n">
        <v>7188.6048</v>
      </c>
      <c r="U21" s="52" t="n">
        <v>38.6225</v>
      </c>
      <c r="V21" s="52" t="n">
        <v>40.9481</v>
      </c>
      <c r="W21" s="52" t="n">
        <v>41.9131</v>
      </c>
      <c r="X21" s="52" t="n">
        <v>3340.09</v>
      </c>
      <c r="Y21" s="52" t="n">
        <v>39.514</v>
      </c>
      <c r="Z21" s="52" t="n">
        <f aca="false">X21/3600</f>
        <v>0.927802777777778</v>
      </c>
      <c r="AA21" s="54"/>
      <c r="AB21" s="54"/>
      <c r="AC21" s="54"/>
      <c r="AE21" s="39" t="n">
        <f aca="false">Q21/100</f>
        <v>0.37878</v>
      </c>
      <c r="AF21" s="39" t="n">
        <f aca="false">R21/100</f>
        <v>0.00906599166666667</v>
      </c>
      <c r="AG21" s="39" t="n">
        <f aca="false">Y21/100</f>
        <v>0.39514</v>
      </c>
      <c r="AH21" s="39" t="n">
        <f aca="false">Z21/100</f>
        <v>0.0092780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2.8712</v>
      </c>
      <c r="I22" s="58" t="n">
        <f aca="false">V22</f>
        <v>39.4765</v>
      </c>
      <c r="J22" s="58" t="n">
        <f aca="false">T22</f>
        <v>3962.8712</v>
      </c>
      <c r="K22" s="58" t="n">
        <f aca="false">W22</f>
        <v>40.731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3117.845</v>
      </c>
      <c r="Q22" s="59" t="n">
        <v>35.49</v>
      </c>
      <c r="R22" s="59" t="n">
        <f aca="false">P22/3600</f>
        <v>0.866068055555556</v>
      </c>
      <c r="S22" s="57"/>
      <c r="T22" s="59" t="n">
        <v>3962.8712</v>
      </c>
      <c r="U22" s="59" t="n">
        <v>36.2566</v>
      </c>
      <c r="V22" s="59" t="n">
        <v>39.4765</v>
      </c>
      <c r="W22" s="59" t="n">
        <v>40.7316</v>
      </c>
      <c r="X22" s="59" t="n">
        <v>3206.086</v>
      </c>
      <c r="Y22" s="59" t="n">
        <v>37.455</v>
      </c>
      <c r="Z22" s="59" t="n">
        <f aca="false">X22/3600</f>
        <v>0.890579444444444</v>
      </c>
      <c r="AA22" s="57"/>
      <c r="AB22" s="57"/>
      <c r="AC22" s="57"/>
      <c r="AE22" s="39" t="n">
        <f aca="false">Q22/100</f>
        <v>0.3549</v>
      </c>
      <c r="AF22" s="39" t="n">
        <f aca="false">R22/100</f>
        <v>0.00866068055555556</v>
      </c>
      <c r="AG22" s="39" t="n">
        <f aca="false">Y22/100</f>
        <v>0.37455</v>
      </c>
      <c r="AH22" s="39" t="n">
        <f aca="false">Z22/100</f>
        <v>0.0089057944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04.2368</v>
      </c>
      <c r="I23" s="61" t="n">
        <f aca="false">V23</f>
        <v>43.0957</v>
      </c>
      <c r="J23" s="61" t="n">
        <f aca="false">T23</f>
        <v>58204.2368</v>
      </c>
      <c r="K23" s="61" t="n">
        <f aca="false">W23</f>
        <v>43.907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4464.214</v>
      </c>
      <c r="Q23" s="53" t="n">
        <v>103.703</v>
      </c>
      <c r="R23" s="60" t="n">
        <f aca="false">P23/3600</f>
        <v>1.24005944444444</v>
      </c>
      <c r="S23" s="62"/>
      <c r="T23" s="60" t="n">
        <v>58204.2368</v>
      </c>
      <c r="U23" s="60" t="n">
        <v>41.5938</v>
      </c>
      <c r="V23" s="60" t="n">
        <v>43.0957</v>
      </c>
      <c r="W23" s="60" t="n">
        <v>43.9079</v>
      </c>
      <c r="X23" s="60" t="n">
        <v>4566.237</v>
      </c>
      <c r="Y23" s="60" t="n">
        <v>119.948</v>
      </c>
      <c r="Z23" s="60" t="n">
        <f aca="false">X23/3600</f>
        <v>1.26839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703</v>
      </c>
      <c r="AF23" s="39" t="n">
        <f aca="false">R23/100</f>
        <v>0.0124005944444444</v>
      </c>
      <c r="AG23" s="39" t="n">
        <f aca="false">Y23/100</f>
        <v>1.19948</v>
      </c>
      <c r="AH23" s="39" t="n">
        <f aca="false">Z23/100</f>
        <v>0.01268399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10.056</v>
      </c>
      <c r="I24" s="51" t="n">
        <f aca="false">V24</f>
        <v>40.5452</v>
      </c>
      <c r="J24" s="51" t="n">
        <f aca="false">T24</f>
        <v>31710.056</v>
      </c>
      <c r="K24" s="51" t="n">
        <f aca="false">W24</f>
        <v>41.3231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3920.789</v>
      </c>
      <c r="Q24" s="53" t="n">
        <v>65.985</v>
      </c>
      <c r="R24" s="52" t="n">
        <f aca="false">P24/3600</f>
        <v>1.08910805555556</v>
      </c>
      <c r="S24" s="54"/>
      <c r="T24" s="52" t="n">
        <v>31710.056</v>
      </c>
      <c r="U24" s="52" t="n">
        <v>38.3429</v>
      </c>
      <c r="V24" s="52" t="n">
        <v>40.5452</v>
      </c>
      <c r="W24" s="52" t="n">
        <v>41.3231</v>
      </c>
      <c r="X24" s="52" t="n">
        <v>3937.17</v>
      </c>
      <c r="Y24" s="52" t="n">
        <v>70.215</v>
      </c>
      <c r="Z24" s="52" t="n">
        <f aca="false">X24/3600</f>
        <v>1.09365833333333</v>
      </c>
      <c r="AA24" s="54"/>
      <c r="AB24" s="54"/>
      <c r="AC24" s="54"/>
      <c r="AE24" s="39" t="n">
        <f aca="false">Q24/100</f>
        <v>0.65985</v>
      </c>
      <c r="AF24" s="39" t="n">
        <f aca="false">R24/100</f>
        <v>0.0108910805555556</v>
      </c>
      <c r="AG24" s="39" t="n">
        <f aca="false">Y24/100</f>
        <v>0.70215</v>
      </c>
      <c r="AH24" s="39" t="n">
        <f aca="false">Z24/100</f>
        <v>0.010936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19.3088</v>
      </c>
      <c r="I25" s="51" t="n">
        <f aca="false">V25</f>
        <v>38.5058</v>
      </c>
      <c r="J25" s="51" t="n">
        <f aca="false">T25</f>
        <v>15919.3088</v>
      </c>
      <c r="K25" s="51" t="n">
        <f aca="false">W25</f>
        <v>39.6327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3518.243</v>
      </c>
      <c r="Q25" s="53" t="n">
        <v>52.53</v>
      </c>
      <c r="R25" s="52" t="n">
        <f aca="false">P25/3600</f>
        <v>0.977289722222222</v>
      </c>
      <c r="S25" s="54"/>
      <c r="T25" s="52" t="n">
        <v>15919.3088</v>
      </c>
      <c r="U25" s="52" t="n">
        <v>35.2274</v>
      </c>
      <c r="V25" s="52" t="n">
        <v>38.5058</v>
      </c>
      <c r="W25" s="52" t="n">
        <v>39.6327</v>
      </c>
      <c r="X25" s="52" t="n">
        <v>3575.931</v>
      </c>
      <c r="Y25" s="52" t="n">
        <v>53.648</v>
      </c>
      <c r="Z25" s="52" t="n">
        <f aca="false">X25/3600</f>
        <v>0.993314166666667</v>
      </c>
      <c r="AA25" s="54"/>
      <c r="AB25" s="54"/>
      <c r="AC25" s="54"/>
      <c r="AE25" s="39" t="n">
        <f aca="false">Q25/100</f>
        <v>0.5253</v>
      </c>
      <c r="AF25" s="39" t="n">
        <f aca="false">R25/100</f>
        <v>0.00977289722222222</v>
      </c>
      <c r="AG25" s="39" t="n">
        <f aca="false">Y25/100</f>
        <v>0.53648</v>
      </c>
      <c r="AH25" s="39" t="n">
        <f aca="false">Z25/100</f>
        <v>0.0099331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7.2208</v>
      </c>
      <c r="I26" s="58" t="n">
        <f aca="false">V26</f>
        <v>36.7803</v>
      </c>
      <c r="J26" s="58" t="n">
        <f aca="false">T26</f>
        <v>7607.2208</v>
      </c>
      <c r="K26" s="58" t="n">
        <f aca="false">W26</f>
        <v>38.537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3272.31</v>
      </c>
      <c r="Q26" s="59" t="n">
        <v>45.03</v>
      </c>
      <c r="R26" s="59" t="n">
        <f aca="false">P26/3600</f>
        <v>0.908975</v>
      </c>
      <c r="S26" s="57"/>
      <c r="T26" s="59" t="n">
        <v>7607.2208</v>
      </c>
      <c r="U26" s="59" t="n">
        <v>32.4616</v>
      </c>
      <c r="V26" s="59" t="n">
        <v>36.7803</v>
      </c>
      <c r="W26" s="59" t="n">
        <v>38.5374</v>
      </c>
      <c r="X26" s="59" t="n">
        <v>3348.889</v>
      </c>
      <c r="Y26" s="59" t="n">
        <v>47.704</v>
      </c>
      <c r="Z26" s="59" t="n">
        <f aca="false">X26/3600</f>
        <v>0.930246944444444</v>
      </c>
      <c r="AA26" s="57"/>
      <c r="AB26" s="57"/>
      <c r="AC26" s="57"/>
      <c r="AE26" s="39" t="n">
        <f aca="false">Q26/100</f>
        <v>0.4503</v>
      </c>
      <c r="AF26" s="39" t="n">
        <f aca="false">R26/100</f>
        <v>0.00908975</v>
      </c>
      <c r="AG26" s="39" t="n">
        <f aca="false">Y26/100</f>
        <v>0.47704</v>
      </c>
      <c r="AH26" s="39" t="n">
        <f aca="false">Z26/100</f>
        <v>0.00930246944444444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27.488</v>
      </c>
      <c r="I27" s="61" t="n">
        <f aca="false">V27</f>
        <v>41.6153</v>
      </c>
      <c r="J27" s="61" t="n">
        <f aca="false">T27</f>
        <v>111827.488</v>
      </c>
      <c r="K27" s="61" t="n">
        <f aca="false">W27</f>
        <v>43.9908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9311.444</v>
      </c>
      <c r="Q27" s="53" t="n">
        <v>173.138</v>
      </c>
      <c r="R27" s="60" t="n">
        <f aca="false">P27/3600</f>
        <v>2.58651222222222</v>
      </c>
      <c r="S27" s="62"/>
      <c r="T27" s="60" t="n">
        <v>111827.488</v>
      </c>
      <c r="U27" s="60" t="n">
        <v>40.4006</v>
      </c>
      <c r="V27" s="60" t="n">
        <v>41.6153</v>
      </c>
      <c r="W27" s="60" t="n">
        <v>43.9908</v>
      </c>
      <c r="X27" s="60" t="n">
        <v>9388.738</v>
      </c>
      <c r="Y27" s="60" t="n">
        <v>182.879</v>
      </c>
      <c r="Z27" s="60" t="n">
        <f aca="false">X27/3600</f>
        <v>2.60798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3138</v>
      </c>
      <c r="AF27" s="39" t="n">
        <f aca="false">R27/100</f>
        <v>0.0258651222222222</v>
      </c>
      <c r="AG27" s="39" t="n">
        <f aca="false">Y27/100</f>
        <v>1.82879</v>
      </c>
      <c r="AH27" s="39" t="n">
        <f aca="false">Z27/100</f>
        <v>0.0260798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11.4424</v>
      </c>
      <c r="I28" s="51" t="n">
        <f aca="false">V28</f>
        <v>39.4329</v>
      </c>
      <c r="J28" s="51" t="n">
        <f aca="false">T28</f>
        <v>53811.4424</v>
      </c>
      <c r="K28" s="51" t="n">
        <f aca="false">W28</f>
        <v>41.911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7989.847</v>
      </c>
      <c r="Q28" s="53" t="n">
        <v>268.975</v>
      </c>
      <c r="R28" s="52" t="n">
        <f aca="false">P28/3600</f>
        <v>2.21940194444444</v>
      </c>
      <c r="S28" s="54"/>
      <c r="T28" s="52" t="n">
        <v>53811.4424</v>
      </c>
      <c r="U28" s="52" t="n">
        <v>37.7658</v>
      </c>
      <c r="V28" s="52" t="n">
        <v>39.4329</v>
      </c>
      <c r="W28" s="52" t="n">
        <v>41.9113</v>
      </c>
      <c r="X28" s="52" t="n">
        <v>8009.988</v>
      </c>
      <c r="Y28" s="52" t="n">
        <v>215.732</v>
      </c>
      <c r="Z28" s="52" t="n">
        <f aca="false">X28/3600</f>
        <v>2.22499666666667</v>
      </c>
      <c r="AA28" s="54"/>
      <c r="AB28" s="54"/>
      <c r="AC28" s="54"/>
      <c r="AE28" s="39" t="n">
        <f aca="false">Q28/100</f>
        <v>2.68975</v>
      </c>
      <c r="AF28" s="39" t="n">
        <f aca="false">R28/100</f>
        <v>0.0221940194444444</v>
      </c>
      <c r="AG28" s="39" t="n">
        <f aca="false">Y28/100</f>
        <v>2.15732</v>
      </c>
      <c r="AH28" s="39" t="n">
        <f aca="false">Z28/100</f>
        <v>0.0222499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19.1912</v>
      </c>
      <c r="I29" s="51" t="n">
        <f aca="false">V29</f>
        <v>38.2106</v>
      </c>
      <c r="J29" s="51" t="n">
        <f aca="false">T29</f>
        <v>28319.1912</v>
      </c>
      <c r="K29" s="51" t="n">
        <f aca="false">W29</f>
        <v>40.0565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7219.877</v>
      </c>
      <c r="Q29" s="53" t="n">
        <v>107.512</v>
      </c>
      <c r="R29" s="52" t="n">
        <f aca="false">P29/3600</f>
        <v>2.00552138888889</v>
      </c>
      <c r="S29" s="54"/>
      <c r="T29" s="52" t="n">
        <v>28319.1912</v>
      </c>
      <c r="U29" s="52" t="n">
        <v>35.4009</v>
      </c>
      <c r="V29" s="52" t="n">
        <v>38.2106</v>
      </c>
      <c r="W29" s="52" t="n">
        <v>40.0565</v>
      </c>
      <c r="X29" s="52" t="n">
        <v>7397.265</v>
      </c>
      <c r="Y29" s="52" t="n">
        <v>111.579</v>
      </c>
      <c r="Z29" s="52" t="n">
        <f aca="false">X29/3600</f>
        <v>2.05479583333333</v>
      </c>
      <c r="AA29" s="54"/>
      <c r="AB29" s="54"/>
      <c r="AC29" s="54"/>
      <c r="AE29" s="39" t="n">
        <f aca="false">Q29/100</f>
        <v>1.07512</v>
      </c>
      <c r="AF29" s="39" t="n">
        <f aca="false">R29/100</f>
        <v>0.0200552138888889</v>
      </c>
      <c r="AG29" s="39" t="n">
        <f aca="false">Y29/100</f>
        <v>1.11579</v>
      </c>
      <c r="AH29" s="39" t="n">
        <f aca="false">Z29/100</f>
        <v>0.0205479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87.0216</v>
      </c>
      <c r="I30" s="58" t="n">
        <f aca="false">V30</f>
        <v>36.9456</v>
      </c>
      <c r="J30" s="58" t="n">
        <f aca="false">T30</f>
        <v>14987.0216</v>
      </c>
      <c r="K30" s="58" t="n">
        <f aca="false">W30</f>
        <v>38.119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6790.579</v>
      </c>
      <c r="Q30" s="59" t="n">
        <v>96.515</v>
      </c>
      <c r="R30" s="59" t="n">
        <f aca="false">P30/3600</f>
        <v>1.88627194444444</v>
      </c>
      <c r="S30" s="57"/>
      <c r="T30" s="59" t="n">
        <v>14987.0216</v>
      </c>
      <c r="U30" s="59" t="n">
        <v>32.9876</v>
      </c>
      <c r="V30" s="59" t="n">
        <v>36.9456</v>
      </c>
      <c r="W30" s="59" t="n">
        <v>38.1193</v>
      </c>
      <c r="X30" s="59" t="n">
        <v>6904.779</v>
      </c>
      <c r="Y30" s="59" t="n">
        <v>112.476</v>
      </c>
      <c r="Z30" s="59" t="n">
        <f aca="false">X30/3600</f>
        <v>1.91799416666667</v>
      </c>
      <c r="AA30" s="57"/>
      <c r="AB30" s="57"/>
      <c r="AC30" s="57"/>
      <c r="AE30" s="39" t="n">
        <f aca="false">Q30/100</f>
        <v>0.96515</v>
      </c>
      <c r="AF30" s="39" t="n">
        <f aca="false">R30/100</f>
        <v>0.0188627194444444</v>
      </c>
      <c r="AG30" s="39" t="n">
        <f aca="false">Y30/100</f>
        <v>1.12476</v>
      </c>
      <c r="AH30" s="39" t="n">
        <f aca="false">Z30/100</f>
        <v>0.0191799416666667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43.0952</v>
      </c>
      <c r="I31" s="63" t="n">
        <f aca="false">V31</f>
        <v>44.3805</v>
      </c>
      <c r="J31" s="63" t="n">
        <f aca="false">T31</f>
        <v>74543.0952</v>
      </c>
      <c r="K31" s="63" t="n">
        <f aca="false">W31</f>
        <v>45.8742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8627.655</v>
      </c>
      <c r="Q31" s="53" t="n">
        <v>145.905</v>
      </c>
      <c r="R31" s="60" t="n">
        <f aca="false">P31/3600</f>
        <v>2.39657083333333</v>
      </c>
      <c r="S31" s="62"/>
      <c r="T31" s="60" t="n">
        <v>74543.0952</v>
      </c>
      <c r="U31" s="60" t="n">
        <v>41.0409</v>
      </c>
      <c r="V31" s="60" t="n">
        <v>44.3805</v>
      </c>
      <c r="W31" s="60" t="n">
        <v>45.8742</v>
      </c>
      <c r="X31" s="60" t="n">
        <v>8716.143</v>
      </c>
      <c r="Y31" s="60" t="n">
        <v>195.608</v>
      </c>
      <c r="Z31" s="60" t="n">
        <f aca="false">X31/3600</f>
        <v>2.42115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5905</v>
      </c>
      <c r="AF31" s="39" t="n">
        <f aca="false">R31/100</f>
        <v>0.0239657083333333</v>
      </c>
      <c r="AG31" s="39" t="n">
        <f aca="false">Y31/100</f>
        <v>1.95608</v>
      </c>
      <c r="AH31" s="39" t="n">
        <f aca="false">Z31/100</f>
        <v>0.0242115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95.908</v>
      </c>
      <c r="I32" s="64" t="n">
        <f aca="false">V32</f>
        <v>42.8152</v>
      </c>
      <c r="J32" s="64" t="n">
        <f aca="false">T32</f>
        <v>31895.908</v>
      </c>
      <c r="K32" s="64" t="n">
        <f aca="false">W32</f>
        <v>43.68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7507.102</v>
      </c>
      <c r="Q32" s="53" t="n">
        <v>177.924</v>
      </c>
      <c r="R32" s="52" t="n">
        <f aca="false">P32/3600</f>
        <v>2.08530611111111</v>
      </c>
      <c r="S32" s="54"/>
      <c r="T32" s="52" t="n">
        <v>31895.908</v>
      </c>
      <c r="U32" s="52" t="n">
        <v>38.5267</v>
      </c>
      <c r="V32" s="52" t="n">
        <v>42.8152</v>
      </c>
      <c r="W32" s="52" t="n">
        <v>43.681</v>
      </c>
      <c r="X32" s="52" t="n">
        <v>7515.388</v>
      </c>
      <c r="Y32" s="52" t="n">
        <v>228.322</v>
      </c>
      <c r="Z32" s="52" t="n">
        <f aca="false">X32/3600</f>
        <v>2.08760777777778</v>
      </c>
      <c r="AA32" s="54"/>
      <c r="AB32" s="54"/>
      <c r="AC32" s="54"/>
      <c r="AE32" s="39" t="n">
        <f aca="false">Q32/100</f>
        <v>1.77924</v>
      </c>
      <c r="AF32" s="39" t="n">
        <f aca="false">R32/100</f>
        <v>0.0208530611111111</v>
      </c>
      <c r="AG32" s="39" t="n">
        <f aca="false">Y32/100</f>
        <v>2.28322</v>
      </c>
      <c r="AH32" s="39" t="n">
        <f aca="false">Z32/100</f>
        <v>0.0208760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96.5416</v>
      </c>
      <c r="I33" s="64" t="n">
        <f aca="false">V33</f>
        <v>41.3445</v>
      </c>
      <c r="J33" s="64" t="n">
        <f aca="false">T33</f>
        <v>16296.5416</v>
      </c>
      <c r="K33" s="64" t="n">
        <f aca="false">W33</f>
        <v>41.66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6850.408</v>
      </c>
      <c r="Q33" s="53" t="n">
        <v>100.568</v>
      </c>
      <c r="R33" s="52" t="n">
        <f aca="false">P33/3600</f>
        <v>1.90289111111111</v>
      </c>
      <c r="S33" s="54"/>
      <c r="T33" s="52" t="n">
        <v>16296.5416</v>
      </c>
      <c r="U33" s="52" t="n">
        <v>36.648</v>
      </c>
      <c r="V33" s="52" t="n">
        <v>41.3445</v>
      </c>
      <c r="W33" s="52" t="n">
        <v>41.667</v>
      </c>
      <c r="X33" s="52" t="n">
        <v>6942.235</v>
      </c>
      <c r="Y33" s="52" t="n">
        <v>116.61</v>
      </c>
      <c r="Z33" s="52" t="n">
        <f aca="false">X33/3600</f>
        <v>1.92839861111111</v>
      </c>
      <c r="AA33" s="54"/>
      <c r="AB33" s="54"/>
      <c r="AC33" s="54"/>
      <c r="AE33" s="39" t="n">
        <f aca="false">Q33/100</f>
        <v>1.00568</v>
      </c>
      <c r="AF33" s="39" t="n">
        <f aca="false">R33/100</f>
        <v>0.0190289111111111</v>
      </c>
      <c r="AG33" s="39" t="n">
        <f aca="false">Y33/100</f>
        <v>1.1661</v>
      </c>
      <c r="AH33" s="39" t="n">
        <f aca="false">Z33/100</f>
        <v>0.0192839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41.3736</v>
      </c>
      <c r="I34" s="65" t="n">
        <f aca="false">V34</f>
        <v>39.7482</v>
      </c>
      <c r="J34" s="65" t="n">
        <f aca="false">T34</f>
        <v>9041.3736</v>
      </c>
      <c r="K34" s="65" t="n">
        <f aca="false">W34</f>
        <v>39.556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6521.497</v>
      </c>
      <c r="Q34" s="59" t="n">
        <v>85.726</v>
      </c>
      <c r="R34" s="59" t="n">
        <f aca="false">P34/3600</f>
        <v>1.81152694444444</v>
      </c>
      <c r="S34" s="57"/>
      <c r="T34" s="59" t="n">
        <v>9041.3736</v>
      </c>
      <c r="U34" s="59" t="n">
        <v>34.6633</v>
      </c>
      <c r="V34" s="59" t="n">
        <v>39.7482</v>
      </c>
      <c r="W34" s="59" t="n">
        <v>39.5564</v>
      </c>
      <c r="X34" s="59" t="n">
        <v>6626.506</v>
      </c>
      <c r="Y34" s="59" t="n">
        <v>83.896</v>
      </c>
      <c r="Z34" s="59" t="n">
        <f aca="false">X34/3600</f>
        <v>1.84069611111111</v>
      </c>
      <c r="AA34" s="57"/>
      <c r="AB34" s="57"/>
      <c r="AC34" s="57"/>
      <c r="AE34" s="39" t="n">
        <f aca="false">Q34/100</f>
        <v>0.85726</v>
      </c>
      <c r="AF34" s="39" t="n">
        <f aca="false">R34/100</f>
        <v>0.0181152694444444</v>
      </c>
      <c r="AG34" s="39" t="n">
        <f aca="false">Y34/100</f>
        <v>0.83896</v>
      </c>
      <c r="AH34" s="39" t="n">
        <f aca="false">Z34/100</f>
        <v>0.01840696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25.3672</v>
      </c>
      <c r="I35" s="63" t="n">
        <f aca="false">V35</f>
        <v>42.7206</v>
      </c>
      <c r="J35" s="63" t="n">
        <f aca="false">T35</f>
        <v>190525.3672</v>
      </c>
      <c r="K35" s="63" t="n">
        <f aca="false">W35</f>
        <v>44.394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11607.957</v>
      </c>
      <c r="Q35" s="53" t="n">
        <v>216.254</v>
      </c>
      <c r="R35" s="60" t="n">
        <f aca="false">P35/3600</f>
        <v>3.2244325</v>
      </c>
      <c r="S35" s="62"/>
      <c r="T35" s="60" t="n">
        <v>190525.3672</v>
      </c>
      <c r="U35" s="60" t="n">
        <v>41.9387</v>
      </c>
      <c r="V35" s="60" t="n">
        <v>42.7206</v>
      </c>
      <c r="W35" s="60" t="n">
        <v>44.3943</v>
      </c>
      <c r="X35" s="60" t="n">
        <v>11751.331</v>
      </c>
      <c r="Y35" s="60" t="n">
        <v>231.972</v>
      </c>
      <c r="Z35" s="60" t="n">
        <f aca="false">X35/3600</f>
        <v>3.26425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6254</v>
      </c>
      <c r="AF35" s="39" t="n">
        <f aca="false">R35/100</f>
        <v>0.032244325</v>
      </c>
      <c r="AG35" s="39" t="n">
        <f aca="false">Y35/100</f>
        <v>2.31972</v>
      </c>
      <c r="AH35" s="39" t="n">
        <f aca="false">Z35/100</f>
        <v>0.0326425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19.4216</v>
      </c>
      <c r="I36" s="64" t="n">
        <f aca="false">V36</f>
        <v>40.7958</v>
      </c>
      <c r="J36" s="64" t="n">
        <f aca="false">T36</f>
        <v>86219.4216</v>
      </c>
      <c r="K36" s="64" t="n">
        <f aca="false">W36</f>
        <v>42.884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9914.057</v>
      </c>
      <c r="Q36" s="53" t="n">
        <v>161.548</v>
      </c>
      <c r="R36" s="52" t="n">
        <f aca="false">P36/3600</f>
        <v>2.75390472222222</v>
      </c>
      <c r="S36" s="54"/>
      <c r="T36" s="52" t="n">
        <v>86219.4216</v>
      </c>
      <c r="U36" s="52" t="n">
        <v>36.8924</v>
      </c>
      <c r="V36" s="52" t="n">
        <v>40.7958</v>
      </c>
      <c r="W36" s="52" t="n">
        <v>42.8841</v>
      </c>
      <c r="X36" s="52" t="n">
        <v>10007.077</v>
      </c>
      <c r="Y36" s="52" t="n">
        <v>182.411</v>
      </c>
      <c r="Z36" s="52" t="n">
        <f aca="false">X36/3600</f>
        <v>2.77974361111111</v>
      </c>
      <c r="AA36" s="54"/>
      <c r="AB36" s="54"/>
      <c r="AC36" s="54"/>
      <c r="AE36" s="39" t="n">
        <f aca="false">Q36/100</f>
        <v>1.61548</v>
      </c>
      <c r="AF36" s="39" t="n">
        <f aca="false">R36/100</f>
        <v>0.0275390472222222</v>
      </c>
      <c r="AG36" s="39" t="n">
        <f aca="false">Y36/100</f>
        <v>1.82411</v>
      </c>
      <c r="AH36" s="39" t="n">
        <f aca="false">Z36/100</f>
        <v>0.0277974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45.1168</v>
      </c>
      <c r="I37" s="64" t="n">
        <f aca="false">V37</f>
        <v>39.2252</v>
      </c>
      <c r="J37" s="64" t="n">
        <f aca="false">T37</f>
        <v>44745.1168</v>
      </c>
      <c r="K37" s="64" t="n">
        <f aca="false">W37</f>
        <v>41.564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8880.134</v>
      </c>
      <c r="Q37" s="53" t="n">
        <v>145.712</v>
      </c>
      <c r="R37" s="52" t="n">
        <f aca="false">P37/3600</f>
        <v>2.46670388888889</v>
      </c>
      <c r="S37" s="54"/>
      <c r="T37" s="52" t="n">
        <v>44745.1168</v>
      </c>
      <c r="U37" s="52" t="n">
        <v>34.2393</v>
      </c>
      <c r="V37" s="52" t="n">
        <v>39.2252</v>
      </c>
      <c r="W37" s="52" t="n">
        <v>41.5643</v>
      </c>
      <c r="X37" s="52" t="n">
        <v>8920.801</v>
      </c>
      <c r="Y37" s="52" t="n">
        <v>176.139</v>
      </c>
      <c r="Z37" s="52" t="n">
        <f aca="false">X37/3600</f>
        <v>2.47800027777778</v>
      </c>
      <c r="AA37" s="54"/>
      <c r="AB37" s="54"/>
      <c r="AC37" s="54"/>
      <c r="AE37" s="39" t="n">
        <f aca="false">Q37/100</f>
        <v>1.45712</v>
      </c>
      <c r="AF37" s="39" t="n">
        <f aca="false">R37/100</f>
        <v>0.0246670388888889</v>
      </c>
      <c r="AG37" s="39" t="n">
        <f aca="false">Y37/100</f>
        <v>1.76139</v>
      </c>
      <c r="AH37" s="39" t="n">
        <f aca="false">Z37/100</f>
        <v>0.0247800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50.692</v>
      </c>
      <c r="I38" s="65" t="n">
        <f aca="false">V38</f>
        <v>37.8168</v>
      </c>
      <c r="J38" s="65" t="n">
        <f aca="false">T38</f>
        <v>24250.692</v>
      </c>
      <c r="K38" s="65" t="n">
        <f aca="false">W38</f>
        <v>40.262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8222.503</v>
      </c>
      <c r="Q38" s="59" t="n">
        <v>178.838</v>
      </c>
      <c r="R38" s="59" t="n">
        <f aca="false">P38/3600</f>
        <v>2.28402861111111</v>
      </c>
      <c r="S38" s="57"/>
      <c r="T38" s="59" t="n">
        <v>24250.692</v>
      </c>
      <c r="U38" s="59" t="n">
        <v>31.7383</v>
      </c>
      <c r="V38" s="59" t="n">
        <v>37.8168</v>
      </c>
      <c r="W38" s="59" t="n">
        <v>40.2625</v>
      </c>
      <c r="X38" s="59" t="n">
        <v>8376.557</v>
      </c>
      <c r="Y38" s="59" t="n">
        <v>239.834</v>
      </c>
      <c r="Z38" s="59" t="n">
        <f aca="false">X38/3600</f>
        <v>2.32682138888889</v>
      </c>
      <c r="AA38" s="57"/>
      <c r="AB38" s="57"/>
      <c r="AC38" s="57"/>
      <c r="AE38" s="39" t="n">
        <f aca="false">Q38/100</f>
        <v>1.78838</v>
      </c>
      <c r="AF38" s="39" t="n">
        <f aca="false">R38/100</f>
        <v>0.0228402861111111</v>
      </c>
      <c r="AG38" s="39" t="n">
        <f aca="false">Y38/100</f>
        <v>2.39834</v>
      </c>
      <c r="AH38" s="39" t="n">
        <f aca="false">Z38/100</f>
        <v>0.023268213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40.1264</v>
      </c>
      <c r="I39" s="63" t="n">
        <f aca="false">V39</f>
        <v>43.7181</v>
      </c>
      <c r="J39" s="63" t="n">
        <f aca="false">T39</f>
        <v>22940.1264</v>
      </c>
      <c r="K39" s="63" t="n">
        <f aca="false">W39</f>
        <v>44.2126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1811.861</v>
      </c>
      <c r="Q39" s="53" t="n">
        <v>38.74</v>
      </c>
      <c r="R39" s="60" t="n">
        <f aca="false">P39/3600</f>
        <v>0.503294722222222</v>
      </c>
      <c r="S39" s="62"/>
      <c r="T39" s="60" t="n">
        <v>22940.1264</v>
      </c>
      <c r="U39" s="60" t="n">
        <v>41.4035</v>
      </c>
      <c r="V39" s="60" t="n">
        <v>43.7181</v>
      </c>
      <c r="W39" s="60" t="n">
        <v>44.2126</v>
      </c>
      <c r="X39" s="60" t="n">
        <v>1856.981</v>
      </c>
      <c r="Y39" s="60" t="n">
        <v>58.952</v>
      </c>
      <c r="Z39" s="60" t="n">
        <f aca="false">X39/3600</f>
        <v>0.51582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4</v>
      </c>
      <c r="AF39" s="39" t="n">
        <f aca="false">R39/100</f>
        <v>0.00503294722222222</v>
      </c>
      <c r="AG39" s="39" t="n">
        <f aca="false">Y39/100</f>
        <v>0.58952</v>
      </c>
      <c r="AH39" s="39" t="n">
        <f aca="false">Z39/100</f>
        <v>0.0051582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57.4352</v>
      </c>
      <c r="I40" s="64" t="n">
        <f aca="false">V40</f>
        <v>40.8538</v>
      </c>
      <c r="J40" s="64" t="n">
        <f aca="false">T40</f>
        <v>12357.4352</v>
      </c>
      <c r="K40" s="64" t="n">
        <f aca="false">W40</f>
        <v>40.945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1599.994</v>
      </c>
      <c r="Q40" s="53" t="n">
        <v>28.886</v>
      </c>
      <c r="R40" s="52" t="n">
        <f aca="false">P40/3600</f>
        <v>0.444442777777778</v>
      </c>
      <c r="S40" s="54"/>
      <c r="T40" s="52" t="n">
        <v>12357.4352</v>
      </c>
      <c r="U40" s="52" t="n">
        <v>37.9083</v>
      </c>
      <c r="V40" s="52" t="n">
        <v>40.8538</v>
      </c>
      <c r="W40" s="52" t="n">
        <v>40.9456</v>
      </c>
      <c r="X40" s="52" t="n">
        <v>1648.08</v>
      </c>
      <c r="Y40" s="52" t="n">
        <v>28.47</v>
      </c>
      <c r="Z40" s="52" t="n">
        <f aca="false">X40/3600</f>
        <v>0.4578</v>
      </c>
      <c r="AA40" s="54"/>
      <c r="AB40" s="54"/>
      <c r="AC40" s="54"/>
      <c r="AE40" s="39" t="n">
        <f aca="false">Q40/100</f>
        <v>0.28886</v>
      </c>
      <c r="AF40" s="39" t="n">
        <f aca="false">R40/100</f>
        <v>0.00444442777777778</v>
      </c>
      <c r="AG40" s="39" t="n">
        <f aca="false">Y40/100</f>
        <v>0.2847</v>
      </c>
      <c r="AH40" s="39" t="n">
        <f aca="false">Z40/100</f>
        <v>0.0045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0.4296</v>
      </c>
      <c r="I41" s="64" t="n">
        <f aca="false">V41</f>
        <v>38.4468</v>
      </c>
      <c r="J41" s="64" t="n">
        <f aca="false">T41</f>
        <v>6390.4296</v>
      </c>
      <c r="K41" s="64" t="n">
        <f aca="false">W41</f>
        <v>38.3132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1430.675</v>
      </c>
      <c r="Q41" s="53" t="n">
        <v>21.01</v>
      </c>
      <c r="R41" s="52" t="n">
        <f aca="false">P41/3600</f>
        <v>0.397409722222222</v>
      </c>
      <c r="S41" s="54"/>
      <c r="T41" s="52" t="n">
        <v>6390.4296</v>
      </c>
      <c r="U41" s="52" t="n">
        <v>34.9365</v>
      </c>
      <c r="V41" s="52" t="n">
        <v>38.4468</v>
      </c>
      <c r="W41" s="52" t="n">
        <v>38.3132</v>
      </c>
      <c r="X41" s="52" t="n">
        <v>1482.018</v>
      </c>
      <c r="Y41" s="52" t="n">
        <v>23.524</v>
      </c>
      <c r="Z41" s="52" t="n">
        <f aca="false">X41/3600</f>
        <v>0.411671666666667</v>
      </c>
      <c r="AA41" s="54"/>
      <c r="AB41" s="54"/>
      <c r="AC41" s="54"/>
      <c r="AE41" s="39" t="n">
        <f aca="false">Q41/100</f>
        <v>0.2101</v>
      </c>
      <c r="AF41" s="39" t="n">
        <f aca="false">R41/100</f>
        <v>0.00397409722222222</v>
      </c>
      <c r="AG41" s="39" t="n">
        <f aca="false">Y41/100</f>
        <v>0.23524</v>
      </c>
      <c r="AH41" s="39" t="n">
        <f aca="false">Z41/100</f>
        <v>0.0041167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2.0576</v>
      </c>
      <c r="I42" s="65" t="n">
        <f aca="false">V42</f>
        <v>36.076</v>
      </c>
      <c r="J42" s="65" t="n">
        <f aca="false">T42</f>
        <v>3402.0576</v>
      </c>
      <c r="K42" s="65" t="n">
        <f aca="false">W42</f>
        <v>35.700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1354.212</v>
      </c>
      <c r="Q42" s="59" t="n">
        <v>18.049</v>
      </c>
      <c r="R42" s="59" t="n">
        <f aca="false">P42/3600</f>
        <v>0.37617</v>
      </c>
      <c r="S42" s="57"/>
      <c r="T42" s="59" t="n">
        <v>3402.0576</v>
      </c>
      <c r="U42" s="59" t="n">
        <v>32.3827</v>
      </c>
      <c r="V42" s="59" t="n">
        <v>36.076</v>
      </c>
      <c r="W42" s="59" t="n">
        <v>35.7004</v>
      </c>
      <c r="X42" s="59" t="n">
        <v>1392.536</v>
      </c>
      <c r="Y42" s="59" t="n">
        <v>19.843</v>
      </c>
      <c r="Z42" s="59" t="n">
        <f aca="false">X42/3600</f>
        <v>0.386815555555556</v>
      </c>
      <c r="AA42" s="57"/>
      <c r="AB42" s="57"/>
      <c r="AC42" s="57"/>
      <c r="AE42" s="39" t="n">
        <f aca="false">Q42/100</f>
        <v>0.18049</v>
      </c>
      <c r="AF42" s="39" t="n">
        <f aca="false">R42/100</f>
        <v>0.0037617</v>
      </c>
      <c r="AG42" s="39" t="n">
        <f aca="false">Y42/100</f>
        <v>0.19843</v>
      </c>
      <c r="AH42" s="39" t="n">
        <f aca="false">Z42/100</f>
        <v>0.00386815555555556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15466.6944</v>
      </c>
      <c r="E43" s="63" t="n">
        <f aca="false">N43</f>
        <v>41.5934</v>
      </c>
      <c r="F43" s="63" t="n">
        <f aca="false">L43</f>
        <v>15466.6944</v>
      </c>
      <c r="G43" s="63" t="n">
        <f aca="false">O43</f>
        <v>42.6771</v>
      </c>
      <c r="H43" s="63" t="n">
        <f aca="false">T43</f>
        <v>15286.3152</v>
      </c>
      <c r="I43" s="63" t="n">
        <f aca="false">V43</f>
        <v>41.5781</v>
      </c>
      <c r="J43" s="63" t="n">
        <f aca="false">T43</f>
        <v>15286.3152</v>
      </c>
      <c r="K43" s="63" t="n">
        <f aca="false">W43</f>
        <v>42.6564</v>
      </c>
      <c r="L43" s="60" t="n">
        <v>15466.6944</v>
      </c>
      <c r="M43" s="60" t="n">
        <v>38.8242</v>
      </c>
      <c r="N43" s="60" t="n">
        <v>41.5934</v>
      </c>
      <c r="O43" s="60" t="n">
        <v>42.6771</v>
      </c>
      <c r="P43" s="84" t="n">
        <v>1891.196</v>
      </c>
      <c r="Q43" s="53" t="n">
        <v>32.652</v>
      </c>
      <c r="R43" s="60" t="n">
        <f aca="false">P43/3600</f>
        <v>0.525332222222222</v>
      </c>
      <c r="S43" s="62"/>
      <c r="T43" s="60" t="n">
        <v>15286.3152</v>
      </c>
      <c r="U43" s="60" t="n">
        <v>38.8227</v>
      </c>
      <c r="V43" s="60" t="n">
        <v>41.5781</v>
      </c>
      <c r="W43" s="60" t="n">
        <v>42.6564</v>
      </c>
      <c r="X43" s="60" t="n">
        <v>1924.559</v>
      </c>
      <c r="Y43" s="60" t="n">
        <v>51.324</v>
      </c>
      <c r="Z43" s="60" t="n">
        <f aca="false">X43/3600</f>
        <v>0.53459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2652</v>
      </c>
      <c r="AF43" s="39" t="n">
        <f aca="false">R43/100</f>
        <v>0.00525332222222222</v>
      </c>
      <c r="AG43" s="39" t="n">
        <f aca="false">Y43/100</f>
        <v>0.51324</v>
      </c>
      <c r="AH43" s="39" t="n">
        <f aca="false">Z43/100</f>
        <v>0.0053459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916.1352</v>
      </c>
      <c r="E44" s="64" t="n">
        <f aca="false">N44</f>
        <v>39.5351</v>
      </c>
      <c r="F44" s="64" t="n">
        <f aca="false">L44</f>
        <v>8916.1352</v>
      </c>
      <c r="G44" s="64" t="n">
        <f aca="false">O44</f>
        <v>40.4518</v>
      </c>
      <c r="H44" s="64" t="n">
        <f aca="false">T44</f>
        <v>8812.284</v>
      </c>
      <c r="I44" s="64" t="n">
        <f aca="false">V44</f>
        <v>39.5135</v>
      </c>
      <c r="J44" s="64" t="n">
        <f aca="false">T44</f>
        <v>8812.284</v>
      </c>
      <c r="K44" s="64" t="n">
        <f aca="false">W44</f>
        <v>40.4232</v>
      </c>
      <c r="L44" s="52" t="n">
        <v>8916.1352</v>
      </c>
      <c r="M44" s="52" t="n">
        <v>35.6907</v>
      </c>
      <c r="N44" s="52" t="n">
        <v>39.5351</v>
      </c>
      <c r="O44" s="52" t="n">
        <v>40.4518</v>
      </c>
      <c r="P44" s="82" t="n">
        <v>1719.341</v>
      </c>
      <c r="Q44" s="53" t="n">
        <v>29.1</v>
      </c>
      <c r="R44" s="52" t="n">
        <f aca="false">P44/3600</f>
        <v>0.477594722222222</v>
      </c>
      <c r="S44" s="54"/>
      <c r="T44" s="52" t="n">
        <v>8812.284</v>
      </c>
      <c r="U44" s="52" t="n">
        <v>35.6872</v>
      </c>
      <c r="V44" s="52" t="n">
        <v>39.5135</v>
      </c>
      <c r="W44" s="52" t="n">
        <v>40.4232</v>
      </c>
      <c r="X44" s="52" t="n">
        <v>1749.933</v>
      </c>
      <c r="Y44" s="52" t="n">
        <v>29.64</v>
      </c>
      <c r="Z44" s="52" t="n">
        <f aca="false">X44/3600</f>
        <v>0.4860925</v>
      </c>
      <c r="AA44" s="54"/>
      <c r="AB44" s="54"/>
      <c r="AC44" s="54"/>
      <c r="AE44" s="39" t="n">
        <f aca="false">Q44/100</f>
        <v>0.291</v>
      </c>
      <c r="AF44" s="39" t="n">
        <f aca="false">R44/100</f>
        <v>0.00477594722222222</v>
      </c>
      <c r="AG44" s="39" t="n">
        <f aca="false">Y44/100</f>
        <v>0.2964</v>
      </c>
      <c r="AH44" s="39" t="n">
        <f aca="false">Z44/100</f>
        <v>0.0048609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040.7944</v>
      </c>
      <c r="E45" s="64" t="n">
        <f aca="false">N45</f>
        <v>37.5147</v>
      </c>
      <c r="F45" s="64" t="n">
        <f aca="false">L45</f>
        <v>5040.7944</v>
      </c>
      <c r="G45" s="64" t="n">
        <f aca="false">O45</f>
        <v>38.3177</v>
      </c>
      <c r="H45" s="64" t="n">
        <f aca="false">T45</f>
        <v>4987.384</v>
      </c>
      <c r="I45" s="64" t="n">
        <f aca="false">V45</f>
        <v>37.4882</v>
      </c>
      <c r="J45" s="64" t="n">
        <f aca="false">T45</f>
        <v>4987.384</v>
      </c>
      <c r="K45" s="64" t="n">
        <f aca="false">W45</f>
        <v>38.2906</v>
      </c>
      <c r="L45" s="52" t="n">
        <v>5040.7944</v>
      </c>
      <c r="M45" s="52" t="n">
        <v>32.6475</v>
      </c>
      <c r="N45" s="52" t="n">
        <v>37.5147</v>
      </c>
      <c r="O45" s="52" t="n">
        <v>38.3177</v>
      </c>
      <c r="P45" s="82" t="n">
        <v>1617.959</v>
      </c>
      <c r="Q45" s="53" t="n">
        <v>25.502</v>
      </c>
      <c r="R45" s="52" t="n">
        <f aca="false">P45/3600</f>
        <v>0.449433055555556</v>
      </c>
      <c r="S45" s="54"/>
      <c r="T45" s="52" t="n">
        <v>4987.384</v>
      </c>
      <c r="U45" s="52" t="n">
        <v>32.6379</v>
      </c>
      <c r="V45" s="52" t="n">
        <v>37.4882</v>
      </c>
      <c r="W45" s="52" t="n">
        <v>38.2906</v>
      </c>
      <c r="X45" s="52" t="n">
        <v>1650.685</v>
      </c>
      <c r="Y45" s="52" t="n">
        <v>24.757</v>
      </c>
      <c r="Z45" s="52" t="n">
        <f aca="false">X45/3600</f>
        <v>0.458523611111111</v>
      </c>
      <c r="AA45" s="54"/>
      <c r="AB45" s="54"/>
      <c r="AC45" s="54"/>
      <c r="AE45" s="39" t="n">
        <f aca="false">Q45/100</f>
        <v>0.25502</v>
      </c>
      <c r="AF45" s="39" t="n">
        <f aca="false">R45/100</f>
        <v>0.00449433055555556</v>
      </c>
      <c r="AG45" s="39" t="n">
        <f aca="false">Y45/100</f>
        <v>0.24757</v>
      </c>
      <c r="AH45" s="39" t="n">
        <f aca="false">Z45/100</f>
        <v>0.0045852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5946.22</v>
      </c>
      <c r="E46" s="65" t="n">
        <f aca="false">N46</f>
        <v>43.9655</v>
      </c>
      <c r="F46" s="65" t="n">
        <f aca="false">L46</f>
        <v>25946.22</v>
      </c>
      <c r="G46" s="65" t="n">
        <f aca="false">O46</f>
        <v>45.2729</v>
      </c>
      <c r="H46" s="65" t="n">
        <f aca="false">T46</f>
        <v>25652.0304</v>
      </c>
      <c r="I46" s="65" t="n">
        <f aca="false">V46</f>
        <v>43.9599</v>
      </c>
      <c r="J46" s="65" t="n">
        <f aca="false">T46</f>
        <v>25652.0304</v>
      </c>
      <c r="K46" s="65" t="n">
        <f aca="false">W46</f>
        <v>45.2579</v>
      </c>
      <c r="L46" s="59" t="n">
        <v>25946.22</v>
      </c>
      <c r="M46" s="59" t="n">
        <v>41.8602</v>
      </c>
      <c r="N46" s="59" t="n">
        <v>43.9655</v>
      </c>
      <c r="O46" s="59" t="n">
        <v>45.2729</v>
      </c>
      <c r="P46" s="83" t="n">
        <v>2105.088</v>
      </c>
      <c r="Q46" s="59" t="n">
        <v>40.279</v>
      </c>
      <c r="R46" s="59" t="n">
        <f aca="false">P46/3600</f>
        <v>0.584746666666667</v>
      </c>
      <c r="S46" s="57"/>
      <c r="T46" s="59" t="n">
        <v>25652.0304</v>
      </c>
      <c r="U46" s="59" t="n">
        <v>41.8578</v>
      </c>
      <c r="V46" s="59" t="n">
        <v>43.9599</v>
      </c>
      <c r="W46" s="59" t="n">
        <v>45.2579</v>
      </c>
      <c r="X46" s="59" t="n">
        <v>2148.919</v>
      </c>
      <c r="Y46" s="59" t="n">
        <v>39.561</v>
      </c>
      <c r="Z46" s="59" t="n">
        <f aca="false">X46/3600</f>
        <v>0.596921944444445</v>
      </c>
      <c r="AA46" s="57"/>
      <c r="AB46" s="57"/>
      <c r="AC46" s="57"/>
      <c r="AE46" s="39" t="n">
        <f aca="false">Q46/100</f>
        <v>0.40279</v>
      </c>
      <c r="AF46" s="39" t="n">
        <f aca="false">R46/100</f>
        <v>0.00584746666666667</v>
      </c>
      <c r="AG46" s="39" t="n">
        <f aca="false">Y46/100</f>
        <v>0.39561</v>
      </c>
      <c r="AH46" s="39" t="n">
        <f aca="false">Z46/100</f>
        <v>0.005969219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693.3584</v>
      </c>
      <c r="I47" s="63" t="n">
        <f aca="false">V47</f>
        <v>42.35</v>
      </c>
      <c r="J47" s="63" t="n">
        <f aca="false">T47</f>
        <v>46693.3584</v>
      </c>
      <c r="K47" s="63" t="n">
        <f aca="false">W47</f>
        <v>43.0929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2081.366</v>
      </c>
      <c r="Q47" s="53" t="n">
        <v>43.561</v>
      </c>
      <c r="R47" s="60" t="n">
        <f aca="false">P47/3600</f>
        <v>0.578157222222222</v>
      </c>
      <c r="S47" s="62"/>
      <c r="T47" s="60" t="n">
        <v>46693.3584</v>
      </c>
      <c r="U47" s="60" t="n">
        <v>40.9371</v>
      </c>
      <c r="V47" s="60" t="n">
        <v>42.35</v>
      </c>
      <c r="W47" s="60" t="n">
        <v>43.0929</v>
      </c>
      <c r="X47" s="60" t="n">
        <v>2144.566</v>
      </c>
      <c r="Y47" s="60" t="n">
        <v>46.207</v>
      </c>
      <c r="Z47" s="60" t="n">
        <f aca="false">X47/3600</f>
        <v>0.59571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3561</v>
      </c>
      <c r="AF47" s="39" t="n">
        <f aca="false">R47/100</f>
        <v>0.00578157222222222</v>
      </c>
      <c r="AG47" s="39" t="n">
        <f aca="false">Y47/100</f>
        <v>0.46207</v>
      </c>
      <c r="AH47" s="39" t="n">
        <f aca="false">Z47/100</f>
        <v>0.0059571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48.0608</v>
      </c>
      <c r="I48" s="64" t="n">
        <f aca="false">V48</f>
        <v>39.0865</v>
      </c>
      <c r="J48" s="64" t="n">
        <f aca="false">T48</f>
        <v>28948.0608</v>
      </c>
      <c r="K48" s="64" t="n">
        <f aca="false">W48</f>
        <v>39.789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1853.948</v>
      </c>
      <c r="Q48" s="53" t="n">
        <v>34.53</v>
      </c>
      <c r="R48" s="52" t="n">
        <f aca="false">P48/3600</f>
        <v>0.514985555555556</v>
      </c>
      <c r="S48" s="54"/>
      <c r="T48" s="52" t="n">
        <v>28948.0608</v>
      </c>
      <c r="U48" s="52" t="n">
        <v>36.6923</v>
      </c>
      <c r="V48" s="52" t="n">
        <v>39.0865</v>
      </c>
      <c r="W48" s="52" t="n">
        <v>39.7896</v>
      </c>
      <c r="X48" s="52" t="n">
        <v>1907.758</v>
      </c>
      <c r="Y48" s="52" t="n">
        <v>38.188</v>
      </c>
      <c r="Z48" s="52" t="n">
        <f aca="false">X48/3600</f>
        <v>0.529932777777778</v>
      </c>
      <c r="AA48" s="54"/>
      <c r="AB48" s="54"/>
      <c r="AC48" s="54"/>
      <c r="AE48" s="39" t="n">
        <f aca="false">Q48/100</f>
        <v>0.3453</v>
      </c>
      <c r="AF48" s="39" t="n">
        <f aca="false">R48/100</f>
        <v>0.00514985555555556</v>
      </c>
      <c r="AG48" s="39" t="n">
        <f aca="false">Y48/100</f>
        <v>0.38188</v>
      </c>
      <c r="AH48" s="39" t="n">
        <f aca="false">Z48/100</f>
        <v>0.0052993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52.4376</v>
      </c>
      <c r="I49" s="64" t="n">
        <f aca="false">V49</f>
        <v>36.6892</v>
      </c>
      <c r="J49" s="64" t="n">
        <f aca="false">T49</f>
        <v>16952.4376</v>
      </c>
      <c r="K49" s="64" t="n">
        <f aca="false">W49</f>
        <v>37.3268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1642.225</v>
      </c>
      <c r="Q49" s="53" t="n">
        <v>31.008</v>
      </c>
      <c r="R49" s="52" t="n">
        <f aca="false">P49/3600</f>
        <v>0.456173611111111</v>
      </c>
      <c r="S49" s="54"/>
      <c r="T49" s="52" t="n">
        <v>16952.4376</v>
      </c>
      <c r="U49" s="52" t="n">
        <v>32.8072</v>
      </c>
      <c r="V49" s="52" t="n">
        <v>36.6892</v>
      </c>
      <c r="W49" s="52" t="n">
        <v>37.3268</v>
      </c>
      <c r="X49" s="52" t="n">
        <v>1702.961</v>
      </c>
      <c r="Y49" s="52" t="n">
        <v>30.888</v>
      </c>
      <c r="Z49" s="52" t="n">
        <f aca="false">X49/3600</f>
        <v>0.473044722222222</v>
      </c>
      <c r="AA49" s="54"/>
      <c r="AB49" s="54"/>
      <c r="AC49" s="54"/>
      <c r="AE49" s="39" t="n">
        <f aca="false">Q49/100</f>
        <v>0.31008</v>
      </c>
      <c r="AF49" s="39" t="n">
        <f aca="false">R49/100</f>
        <v>0.00456173611111111</v>
      </c>
      <c r="AG49" s="39" t="n">
        <f aca="false">Y49/100</f>
        <v>0.30888</v>
      </c>
      <c r="AH49" s="39" t="n">
        <f aca="false">Z49/100</f>
        <v>0.0047304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4.5152</v>
      </c>
      <c r="I50" s="65" t="n">
        <f aca="false">V50</f>
        <v>34.5654</v>
      </c>
      <c r="J50" s="65" t="n">
        <f aca="false">T50</f>
        <v>9054.5152</v>
      </c>
      <c r="K50" s="65" t="n">
        <f aca="false">W50</f>
        <v>35.1365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1493.683</v>
      </c>
      <c r="Q50" s="59" t="n">
        <v>26.289</v>
      </c>
      <c r="R50" s="59" t="n">
        <f aca="false">P50/3600</f>
        <v>0.414911944444444</v>
      </c>
      <c r="S50" s="57"/>
      <c r="T50" s="59" t="n">
        <v>9054.5152</v>
      </c>
      <c r="U50" s="59" t="n">
        <v>29.1581</v>
      </c>
      <c r="V50" s="59" t="n">
        <v>34.5654</v>
      </c>
      <c r="W50" s="59" t="n">
        <v>35.1365</v>
      </c>
      <c r="X50" s="59" t="n">
        <v>1549.098</v>
      </c>
      <c r="Y50" s="59" t="n">
        <v>27.222</v>
      </c>
      <c r="Z50" s="59" t="n">
        <f aca="false">X50/3600</f>
        <v>0.430305</v>
      </c>
      <c r="AA50" s="57"/>
      <c r="AB50" s="57"/>
      <c r="AC50" s="57"/>
      <c r="AE50" s="39" t="n">
        <f aca="false">Q50/100</f>
        <v>0.26289</v>
      </c>
      <c r="AF50" s="39" t="n">
        <f aca="false">R50/100</f>
        <v>0.00414911944444444</v>
      </c>
      <c r="AG50" s="39" t="n">
        <f aca="false">Y50/100</f>
        <v>0.27222</v>
      </c>
      <c r="AH50" s="39" t="n">
        <f aca="false">Z50/100</f>
        <v>0.0043030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00.2016</v>
      </c>
      <c r="I51" s="63" t="n">
        <f aca="false">V51</f>
        <v>43.2015</v>
      </c>
      <c r="J51" s="63" t="n">
        <f aca="false">T51</f>
        <v>16400.2016</v>
      </c>
      <c r="K51" s="63" t="n">
        <f aca="false">W51</f>
        <v>44.067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1104.076</v>
      </c>
      <c r="Q51" s="53" t="n">
        <v>18.837</v>
      </c>
      <c r="R51" s="60" t="n">
        <f aca="false">P51/3600</f>
        <v>0.306687777777778</v>
      </c>
      <c r="S51" s="62"/>
      <c r="T51" s="60" t="n">
        <v>16400.2016</v>
      </c>
      <c r="U51" s="60" t="n">
        <v>42.2074</v>
      </c>
      <c r="V51" s="60" t="n">
        <v>43.2015</v>
      </c>
      <c r="W51" s="60" t="n">
        <v>44.067</v>
      </c>
      <c r="X51" s="60" t="n">
        <v>1098.263</v>
      </c>
      <c r="Y51" s="60" t="n">
        <v>19.968</v>
      </c>
      <c r="Z51" s="60" t="n">
        <f aca="false">X51/3600</f>
        <v>0.30507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37</v>
      </c>
      <c r="AF51" s="39" t="n">
        <f aca="false">R51/100</f>
        <v>0.00306687777777778</v>
      </c>
      <c r="AG51" s="39" t="n">
        <f aca="false">Y51/100</f>
        <v>0.19968</v>
      </c>
      <c r="AH51" s="39" t="n">
        <f aca="false">Z51/100</f>
        <v>0.00305073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4.788</v>
      </c>
      <c r="I52" s="64" t="n">
        <f aca="false">V52</f>
        <v>39.9828</v>
      </c>
      <c r="J52" s="64" t="n">
        <f aca="false">T52</f>
        <v>9844.788</v>
      </c>
      <c r="K52" s="64" t="n">
        <f aca="false">W52</f>
        <v>41.396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987.053</v>
      </c>
      <c r="Q52" s="53" t="n">
        <v>18.421</v>
      </c>
      <c r="R52" s="52" t="n">
        <f aca="false">P52/3600</f>
        <v>0.274181388888889</v>
      </c>
      <c r="S52" s="54"/>
      <c r="T52" s="52" t="n">
        <v>9844.788</v>
      </c>
      <c r="U52" s="52" t="n">
        <v>38.6953</v>
      </c>
      <c r="V52" s="52" t="n">
        <v>39.9828</v>
      </c>
      <c r="W52" s="52" t="n">
        <v>41.3966</v>
      </c>
      <c r="X52" s="52" t="n">
        <v>1018.822</v>
      </c>
      <c r="Y52" s="52" t="n">
        <v>17.721</v>
      </c>
      <c r="Z52" s="52" t="n">
        <f aca="false">X52/3600</f>
        <v>0.283006111111111</v>
      </c>
      <c r="AA52" s="54"/>
      <c r="AB52" s="54"/>
      <c r="AC52" s="54"/>
      <c r="AE52" s="39" t="n">
        <f aca="false">Q52/100</f>
        <v>0.18421</v>
      </c>
      <c r="AF52" s="39" t="n">
        <f aca="false">R52/100</f>
        <v>0.00274181388888889</v>
      </c>
      <c r="AG52" s="39" t="n">
        <f aca="false">Y52/100</f>
        <v>0.17721</v>
      </c>
      <c r="AH52" s="39" t="n">
        <f aca="false">Z52/100</f>
        <v>0.0028300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9.452</v>
      </c>
      <c r="I53" s="64" t="n">
        <f aca="false">V53</f>
        <v>37.5552</v>
      </c>
      <c r="J53" s="64" t="n">
        <f aca="false">T53</f>
        <v>5469.452</v>
      </c>
      <c r="K53" s="64" t="n">
        <f aca="false">W53</f>
        <v>39.2572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885.506</v>
      </c>
      <c r="Q53" s="53" t="n">
        <v>15.465</v>
      </c>
      <c r="R53" s="52" t="n">
        <f aca="false">P53/3600</f>
        <v>0.245973888888889</v>
      </c>
      <c r="S53" s="54"/>
      <c r="T53" s="52" t="n">
        <v>5469.452</v>
      </c>
      <c r="U53" s="52" t="n">
        <v>35.1767</v>
      </c>
      <c r="V53" s="52" t="n">
        <v>37.5552</v>
      </c>
      <c r="W53" s="52" t="n">
        <v>39.2572</v>
      </c>
      <c r="X53" s="52" t="n">
        <v>921.79</v>
      </c>
      <c r="Y53" s="52" t="n">
        <v>14.991</v>
      </c>
      <c r="Z53" s="52" t="n">
        <f aca="false">X53/3600</f>
        <v>0.256052777777778</v>
      </c>
      <c r="AA53" s="54"/>
      <c r="AB53" s="54"/>
      <c r="AC53" s="54"/>
      <c r="AE53" s="39" t="n">
        <f aca="false">Q53/100</f>
        <v>0.15465</v>
      </c>
      <c r="AF53" s="39" t="n">
        <f aca="false">R53/100</f>
        <v>0.00245973888888889</v>
      </c>
      <c r="AG53" s="39" t="n">
        <f aca="false">Y53/100</f>
        <v>0.14991</v>
      </c>
      <c r="AH53" s="39" t="n">
        <f aca="false">Z53/100</f>
        <v>0.0025605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1384</v>
      </c>
      <c r="I54" s="65" t="n">
        <f aca="false">V54</f>
        <v>35.5132</v>
      </c>
      <c r="J54" s="65" t="n">
        <f aca="false">T54</f>
        <v>2660.1384</v>
      </c>
      <c r="K54" s="65" t="n">
        <f aca="false">W54</f>
        <v>37.150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815.66</v>
      </c>
      <c r="Q54" s="59" t="n">
        <v>12.202</v>
      </c>
      <c r="R54" s="59" t="n">
        <f aca="false">P54/3600</f>
        <v>0.226572222222222</v>
      </c>
      <c r="S54" s="57"/>
      <c r="T54" s="59" t="n">
        <v>2660.1384</v>
      </c>
      <c r="U54" s="59" t="n">
        <v>31.8299</v>
      </c>
      <c r="V54" s="59" t="n">
        <v>35.5132</v>
      </c>
      <c r="W54" s="59" t="n">
        <v>37.1501</v>
      </c>
      <c r="X54" s="59" t="n">
        <v>845.895</v>
      </c>
      <c r="Y54" s="59" t="n">
        <v>12.199</v>
      </c>
      <c r="Z54" s="59" t="n">
        <f aca="false">X54/3600</f>
        <v>0.234970833333333</v>
      </c>
      <c r="AA54" s="57"/>
      <c r="AB54" s="57"/>
      <c r="AC54" s="57"/>
      <c r="AE54" s="39" t="n">
        <f aca="false">Q54/100</f>
        <v>0.12202</v>
      </c>
      <c r="AF54" s="39" t="n">
        <f aca="false">R54/100</f>
        <v>0.00226572222222222</v>
      </c>
      <c r="AG54" s="39" t="n">
        <f aca="false">Y54/100</f>
        <v>0.12199</v>
      </c>
      <c r="AH54" s="39" t="n">
        <f aca="false">Z54/100</f>
        <v>0.002349708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0.4232</v>
      </c>
      <c r="I55" s="63" t="n">
        <f aca="false">V55</f>
        <v>44.8465</v>
      </c>
      <c r="J55" s="63" t="n">
        <f aca="false">T55</f>
        <v>5810.4232</v>
      </c>
      <c r="K55" s="63" t="n">
        <f aca="false">W55</f>
        <v>44.62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444.264</v>
      </c>
      <c r="Q55" s="53" t="n">
        <v>8.788</v>
      </c>
      <c r="R55" s="60" t="n">
        <f aca="false">P55/3600</f>
        <v>0.123406666666667</v>
      </c>
      <c r="S55" s="62"/>
      <c r="T55" s="60" t="n">
        <v>5810.4232</v>
      </c>
      <c r="U55" s="60" t="n">
        <v>42.7351</v>
      </c>
      <c r="V55" s="60" t="n">
        <v>44.8465</v>
      </c>
      <c r="W55" s="60" t="n">
        <v>44.624</v>
      </c>
      <c r="X55" s="60" t="n">
        <v>390.005</v>
      </c>
      <c r="Y55" s="60" t="n">
        <v>8.704</v>
      </c>
      <c r="Z55" s="60" t="n">
        <f aca="false">X55/3600</f>
        <v>0.10833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788</v>
      </c>
      <c r="AF55" s="39" t="n">
        <f aca="false">R55/100</f>
        <v>0.00123406666666667</v>
      </c>
      <c r="AG55" s="39" t="n">
        <f aca="false">Y55/100</f>
        <v>0.08704</v>
      </c>
      <c r="AH55" s="39" t="n">
        <f aca="false">Z55/100</f>
        <v>0.001083347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29.1928</v>
      </c>
      <c r="I56" s="64" t="n">
        <f aca="false">V56</f>
        <v>41.8096</v>
      </c>
      <c r="J56" s="64" t="n">
        <f aca="false">T56</f>
        <v>3429.1928</v>
      </c>
      <c r="K56" s="64" t="n">
        <f aca="false">W56</f>
        <v>41.2714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390.106</v>
      </c>
      <c r="Q56" s="53" t="n">
        <v>6.879</v>
      </c>
      <c r="R56" s="52" t="n">
        <f aca="false">P56/3600</f>
        <v>0.108362777777778</v>
      </c>
      <c r="S56" s="54"/>
      <c r="T56" s="52" t="n">
        <v>3429.1928</v>
      </c>
      <c r="U56" s="52" t="n">
        <v>39.0656</v>
      </c>
      <c r="V56" s="52" t="n">
        <v>41.8096</v>
      </c>
      <c r="W56" s="52" t="n">
        <v>41.2714</v>
      </c>
      <c r="X56" s="52" t="n">
        <v>392.756</v>
      </c>
      <c r="Y56" s="52" t="n">
        <v>7.207</v>
      </c>
      <c r="Z56" s="52" t="n">
        <f aca="false">X56/3600</f>
        <v>0.109098888888889</v>
      </c>
      <c r="AA56" s="54"/>
      <c r="AB56" s="54"/>
      <c r="AC56" s="54"/>
      <c r="AE56" s="39" t="n">
        <f aca="false">Q56/100</f>
        <v>0.06879</v>
      </c>
      <c r="AF56" s="39" t="n">
        <f aca="false">R56/100</f>
        <v>0.00108362777777778</v>
      </c>
      <c r="AG56" s="39" t="n">
        <f aca="false">Y56/100</f>
        <v>0.07207</v>
      </c>
      <c r="AH56" s="39" t="n">
        <f aca="false">Z56/100</f>
        <v>0.0010909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9.2184</v>
      </c>
      <c r="I57" s="64" t="n">
        <f aca="false">V57</f>
        <v>39.2912</v>
      </c>
      <c r="J57" s="64" t="n">
        <f aca="false">T57</f>
        <v>1899.2184</v>
      </c>
      <c r="K57" s="64" t="n">
        <f aca="false">W57</f>
        <v>38.5533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355.642</v>
      </c>
      <c r="Q57" s="53" t="n">
        <v>5.654</v>
      </c>
      <c r="R57" s="52" t="n">
        <f aca="false">P57/3600</f>
        <v>0.0987894444444444</v>
      </c>
      <c r="S57" s="54"/>
      <c r="T57" s="52" t="n">
        <v>1899.2184</v>
      </c>
      <c r="U57" s="52" t="n">
        <v>35.5923</v>
      </c>
      <c r="V57" s="52" t="n">
        <v>39.2912</v>
      </c>
      <c r="W57" s="52" t="n">
        <v>38.5533</v>
      </c>
      <c r="X57" s="52" t="n">
        <v>298.699</v>
      </c>
      <c r="Y57" s="52" t="n">
        <v>6.099</v>
      </c>
      <c r="Z57" s="52" t="n">
        <f aca="false">X57/3600</f>
        <v>0.0829719444444445</v>
      </c>
      <c r="AA57" s="54"/>
      <c r="AB57" s="54"/>
      <c r="AC57" s="54"/>
      <c r="AE57" s="39" t="n">
        <f aca="false">Q57/100</f>
        <v>0.05654</v>
      </c>
      <c r="AF57" s="39" t="n">
        <f aca="false">R57/100</f>
        <v>0.000987894444444444</v>
      </c>
      <c r="AG57" s="39" t="n">
        <f aca="false">Y57/100</f>
        <v>0.06099</v>
      </c>
      <c r="AH57" s="39" t="n">
        <f aca="false">Z57/100</f>
        <v>0.00082971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9.2656</v>
      </c>
      <c r="I58" s="65" t="n">
        <f aca="false">V58</f>
        <v>36.9289</v>
      </c>
      <c r="J58" s="65" t="n">
        <f aca="false">T58</f>
        <v>1019.2656</v>
      </c>
      <c r="K58" s="65" t="n">
        <f aca="false">W58</f>
        <v>35.956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327.338</v>
      </c>
      <c r="Q58" s="59" t="n">
        <v>4.771</v>
      </c>
      <c r="R58" s="59" t="n">
        <f aca="false">P58/3600</f>
        <v>0.0909272222222222</v>
      </c>
      <c r="S58" s="57"/>
      <c r="T58" s="59" t="n">
        <v>1019.2656</v>
      </c>
      <c r="U58" s="59" t="n">
        <v>32.4971</v>
      </c>
      <c r="V58" s="59" t="n">
        <v>36.9289</v>
      </c>
      <c r="W58" s="59" t="n">
        <v>35.9565</v>
      </c>
      <c r="X58" s="59" t="n">
        <v>338.717</v>
      </c>
      <c r="Y58" s="59" t="n">
        <v>5.319</v>
      </c>
      <c r="Z58" s="59" t="n">
        <f aca="false">X58/3600</f>
        <v>0.0940880555555556</v>
      </c>
      <c r="AA58" s="57"/>
      <c r="AB58" s="57"/>
      <c r="AC58" s="57"/>
      <c r="AE58" s="39" t="n">
        <f aca="false">Q58/100</f>
        <v>0.04771</v>
      </c>
      <c r="AF58" s="39" t="n">
        <f aca="false">R58/100</f>
        <v>0.000909272222222222</v>
      </c>
      <c r="AG58" s="39" t="n">
        <f aca="false">Y58/100</f>
        <v>0.05319</v>
      </c>
      <c r="AH58" s="39" t="n">
        <f aca="false">Z58/100</f>
        <v>0.0009408805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66.5752</v>
      </c>
      <c r="I59" s="61" t="n">
        <f aca="false">V59</f>
        <v>43.1333</v>
      </c>
      <c r="J59" s="61" t="n">
        <f aca="false">T59</f>
        <v>14066.5752</v>
      </c>
      <c r="K59" s="61" t="n">
        <f aca="false">W59</f>
        <v>44.011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603.23</v>
      </c>
      <c r="Q59" s="53" t="n">
        <v>12.367</v>
      </c>
      <c r="R59" s="60" t="n">
        <f aca="false">P59/3600</f>
        <v>0.167563888888889</v>
      </c>
      <c r="S59" s="62"/>
      <c r="T59" s="60" t="n">
        <v>14066.5752</v>
      </c>
      <c r="U59" s="60" t="n">
        <v>41.1353</v>
      </c>
      <c r="V59" s="60" t="n">
        <v>43.1333</v>
      </c>
      <c r="W59" s="60" t="n">
        <v>44.0112</v>
      </c>
      <c r="X59" s="60" t="n">
        <v>624.765</v>
      </c>
      <c r="Y59" s="60" t="n">
        <v>12.792</v>
      </c>
      <c r="Z59" s="60" t="n">
        <f aca="false">X59/3600</f>
        <v>0.17354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67</v>
      </c>
      <c r="AF59" s="39" t="n">
        <f aca="false">R59/100</f>
        <v>0.00167563888888889</v>
      </c>
      <c r="AG59" s="39" t="n">
        <f aca="false">Y59/100</f>
        <v>0.12792</v>
      </c>
      <c r="AH59" s="39" t="n">
        <f aca="false">Z59/100</f>
        <v>0.00173545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52.32</v>
      </c>
      <c r="I60" s="51" t="n">
        <f aca="false">V60</f>
        <v>40.5441</v>
      </c>
      <c r="J60" s="51" t="n">
        <f aca="false">T60</f>
        <v>8952.32</v>
      </c>
      <c r="K60" s="51" t="n">
        <f aca="false">W60</f>
        <v>41.46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535.426</v>
      </c>
      <c r="Q60" s="53" t="n">
        <v>11.13</v>
      </c>
      <c r="R60" s="52" t="n">
        <f aca="false">P60/3600</f>
        <v>0.148729444444444</v>
      </c>
      <c r="S60" s="54"/>
      <c r="T60" s="52" t="n">
        <v>8952.32</v>
      </c>
      <c r="U60" s="52" t="n">
        <v>36.5996</v>
      </c>
      <c r="V60" s="52" t="n">
        <v>40.5441</v>
      </c>
      <c r="W60" s="52" t="n">
        <v>41.4649</v>
      </c>
      <c r="X60" s="52" t="n">
        <v>550.353</v>
      </c>
      <c r="Y60" s="52" t="n">
        <v>11.247</v>
      </c>
      <c r="Z60" s="52" t="n">
        <f aca="false">X60/3600</f>
        <v>0.152875833333333</v>
      </c>
      <c r="AA60" s="54"/>
      <c r="AB60" s="54"/>
      <c r="AC60" s="54"/>
      <c r="AE60" s="39" t="n">
        <f aca="false">Q60/100</f>
        <v>0.1113</v>
      </c>
      <c r="AF60" s="39" t="n">
        <f aca="false">R60/100</f>
        <v>0.00148729444444444</v>
      </c>
      <c r="AG60" s="39" t="n">
        <f aca="false">Y60/100</f>
        <v>0.11247</v>
      </c>
      <c r="AH60" s="39" t="n">
        <f aca="false">Z60/100</f>
        <v>0.0015287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6.268</v>
      </c>
      <c r="I61" s="51" t="n">
        <f aca="false">V61</f>
        <v>38.7452</v>
      </c>
      <c r="J61" s="51" t="n">
        <f aca="false">T61</f>
        <v>5436.268</v>
      </c>
      <c r="K61" s="51" t="n">
        <f aca="false">W61</f>
        <v>39.521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473.815</v>
      </c>
      <c r="Q61" s="53" t="n">
        <v>8.895</v>
      </c>
      <c r="R61" s="52" t="n">
        <f aca="false">P61/3600</f>
        <v>0.131615277777778</v>
      </c>
      <c r="S61" s="54"/>
      <c r="T61" s="52" t="n">
        <v>5436.268</v>
      </c>
      <c r="U61" s="52" t="n">
        <v>32.7028</v>
      </c>
      <c r="V61" s="52" t="n">
        <v>38.7452</v>
      </c>
      <c r="W61" s="52" t="n">
        <v>39.5215</v>
      </c>
      <c r="X61" s="52" t="n">
        <v>493.74</v>
      </c>
      <c r="Y61" s="52" t="n">
        <v>9.765</v>
      </c>
      <c r="Z61" s="52" t="n">
        <f aca="false">X61/3600</f>
        <v>0.13715</v>
      </c>
      <c r="AA61" s="54"/>
      <c r="AB61" s="54"/>
      <c r="AC61" s="54"/>
      <c r="AE61" s="39" t="n">
        <f aca="false">Q61/100</f>
        <v>0.08895</v>
      </c>
      <c r="AF61" s="39" t="n">
        <f aca="false">R61/100</f>
        <v>0.00131615277777778</v>
      </c>
      <c r="AG61" s="39" t="n">
        <f aca="false">Y61/100</f>
        <v>0.09765</v>
      </c>
      <c r="AH61" s="39" t="n">
        <f aca="false">Z61/100</f>
        <v>0.001371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9.1048</v>
      </c>
      <c r="I62" s="58" t="n">
        <f aca="false">V62</f>
        <v>37.2518</v>
      </c>
      <c r="J62" s="58" t="n">
        <f aca="false">T62</f>
        <v>3209.1048</v>
      </c>
      <c r="K62" s="58" t="n">
        <f aca="false">W62</f>
        <v>37.696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435.2</v>
      </c>
      <c r="Q62" s="59" t="n">
        <v>7.889</v>
      </c>
      <c r="R62" s="59" t="n">
        <f aca="false">P62/3600</f>
        <v>0.120888888888889</v>
      </c>
      <c r="S62" s="57"/>
      <c r="T62" s="59" t="n">
        <v>3209.1048</v>
      </c>
      <c r="U62" s="59" t="n">
        <v>29.1948</v>
      </c>
      <c r="V62" s="59" t="n">
        <v>37.2518</v>
      </c>
      <c r="W62" s="59" t="n">
        <v>37.6967</v>
      </c>
      <c r="X62" s="59" t="n">
        <v>422.386</v>
      </c>
      <c r="Y62" s="59" t="n">
        <v>8.58</v>
      </c>
      <c r="Z62" s="59" t="n">
        <f aca="false">X62/3600</f>
        <v>0.117329444444444</v>
      </c>
      <c r="AA62" s="57"/>
      <c r="AB62" s="57"/>
      <c r="AC62" s="57"/>
      <c r="AE62" s="39" t="n">
        <f aca="false">Q62/100</f>
        <v>0.07889</v>
      </c>
      <c r="AF62" s="39" t="n">
        <f aca="false">R62/100</f>
        <v>0.00120888888888889</v>
      </c>
      <c r="AG62" s="39" t="n">
        <f aca="false">Y62/100</f>
        <v>0.0858</v>
      </c>
      <c r="AH62" s="39" t="n">
        <f aca="false">Z62/100</f>
        <v>0.001173294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55.8352</v>
      </c>
      <c r="I63" s="63" t="n">
        <f aca="false">V63</f>
        <v>41.9811</v>
      </c>
      <c r="J63" s="63" t="n">
        <f aca="false">T63</f>
        <v>12255.8352</v>
      </c>
      <c r="K63" s="63" t="n">
        <f aca="false">W63</f>
        <v>42.6031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531.984</v>
      </c>
      <c r="Q63" s="53" t="n">
        <v>11.143</v>
      </c>
      <c r="R63" s="60" t="n">
        <f aca="false">P63/3600</f>
        <v>0.147773333333333</v>
      </c>
      <c r="S63" s="62"/>
      <c r="T63" s="60" t="n">
        <v>12255.8352</v>
      </c>
      <c r="U63" s="60" t="n">
        <v>40.8956</v>
      </c>
      <c r="V63" s="60" t="n">
        <v>41.9811</v>
      </c>
      <c r="W63" s="60" t="n">
        <v>42.6031</v>
      </c>
      <c r="X63" s="60" t="n">
        <v>549.105</v>
      </c>
      <c r="Y63" s="60" t="n">
        <v>11.403</v>
      </c>
      <c r="Z63" s="60" t="n">
        <f aca="false">X63/3600</f>
        <v>0.15252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143</v>
      </c>
      <c r="AF63" s="39" t="n">
        <f aca="false">R63/100</f>
        <v>0.00147773333333333</v>
      </c>
      <c r="AG63" s="39" t="n">
        <f aca="false">Y63/100</f>
        <v>0.11403</v>
      </c>
      <c r="AH63" s="39" t="n">
        <f aca="false">Z63/100</f>
        <v>0.00152529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27.5232</v>
      </c>
      <c r="I64" s="64" t="n">
        <f aca="false">V64</f>
        <v>38.7819</v>
      </c>
      <c r="J64" s="64" t="n">
        <f aca="false">T64</f>
        <v>7527.5232</v>
      </c>
      <c r="K64" s="64" t="n">
        <f aca="false">W64</f>
        <v>39.2497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469.406</v>
      </c>
      <c r="Q64" s="53" t="n">
        <v>8.689</v>
      </c>
      <c r="R64" s="52" t="n">
        <f aca="false">P64/3600</f>
        <v>0.130390555555556</v>
      </c>
      <c r="S64" s="54"/>
      <c r="T64" s="52" t="n">
        <v>7527.5232</v>
      </c>
      <c r="U64" s="52" t="n">
        <v>36.4909</v>
      </c>
      <c r="V64" s="52" t="n">
        <v>38.7819</v>
      </c>
      <c r="W64" s="52" t="n">
        <v>39.2497</v>
      </c>
      <c r="X64" s="52" t="n">
        <v>434.323</v>
      </c>
      <c r="Y64" s="52" t="n">
        <v>9.484</v>
      </c>
      <c r="Z64" s="52" t="n">
        <f aca="false">X64/3600</f>
        <v>0.120645277777778</v>
      </c>
      <c r="AA64" s="54"/>
      <c r="AB64" s="54"/>
      <c r="AC64" s="54"/>
      <c r="AE64" s="39" t="n">
        <f aca="false">Q64/100</f>
        <v>0.08689</v>
      </c>
      <c r="AF64" s="39" t="n">
        <f aca="false">R64/100</f>
        <v>0.00130390555555556</v>
      </c>
      <c r="AG64" s="39" t="n">
        <f aca="false">Y64/100</f>
        <v>0.09484</v>
      </c>
      <c r="AH64" s="39" t="n">
        <f aca="false">Z64/100</f>
        <v>0.0012064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93.4464</v>
      </c>
      <c r="I65" s="64" t="n">
        <f aca="false">V65</f>
        <v>36.3028</v>
      </c>
      <c r="J65" s="64" t="n">
        <f aca="false">T65</f>
        <v>4193.4464</v>
      </c>
      <c r="K65" s="64" t="n">
        <f aca="false">W65</f>
        <v>36.7278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407.879</v>
      </c>
      <c r="Q65" s="53" t="n">
        <v>7.893</v>
      </c>
      <c r="R65" s="52" t="n">
        <f aca="false">P65/3600</f>
        <v>0.113299722222222</v>
      </c>
      <c r="S65" s="54"/>
      <c r="T65" s="52" t="n">
        <v>4193.4464</v>
      </c>
      <c r="U65" s="52" t="n">
        <v>32.4672</v>
      </c>
      <c r="V65" s="52" t="n">
        <v>36.3028</v>
      </c>
      <c r="W65" s="52" t="n">
        <v>36.7278</v>
      </c>
      <c r="X65" s="52" t="n">
        <v>423.492</v>
      </c>
      <c r="Y65" s="52" t="n">
        <v>8.408</v>
      </c>
      <c r="Z65" s="52" t="n">
        <f aca="false">X65/3600</f>
        <v>0.117636666666667</v>
      </c>
      <c r="AA65" s="54"/>
      <c r="AB65" s="54"/>
      <c r="AC65" s="54"/>
      <c r="AE65" s="39" t="n">
        <f aca="false">Q65/100</f>
        <v>0.07893</v>
      </c>
      <c r="AF65" s="39" t="n">
        <f aca="false">R65/100</f>
        <v>0.00113299722222222</v>
      </c>
      <c r="AG65" s="39" t="n">
        <f aca="false">Y65/100</f>
        <v>0.08408</v>
      </c>
      <c r="AH65" s="39" t="n">
        <f aca="false">Z65/100</f>
        <v>0.0011763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9.9288</v>
      </c>
      <c r="I66" s="65" t="n">
        <f aca="false">V66</f>
        <v>34.0909</v>
      </c>
      <c r="J66" s="65" t="n">
        <f aca="false">T66</f>
        <v>2119.9288</v>
      </c>
      <c r="K66" s="65" t="n">
        <f aca="false">W66</f>
        <v>34.487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368.455</v>
      </c>
      <c r="Q66" s="59" t="n">
        <v>6.109</v>
      </c>
      <c r="R66" s="59" t="n">
        <f aca="false">P66/3600</f>
        <v>0.102348611111111</v>
      </c>
      <c r="S66" s="57"/>
      <c r="T66" s="59" t="n">
        <v>2119.9288</v>
      </c>
      <c r="U66" s="59" t="n">
        <v>29.0148</v>
      </c>
      <c r="V66" s="59" t="n">
        <v>34.0909</v>
      </c>
      <c r="W66" s="59" t="n">
        <v>34.4874</v>
      </c>
      <c r="X66" s="59" t="n">
        <v>378.346</v>
      </c>
      <c r="Y66" s="59" t="n">
        <v>6.708</v>
      </c>
      <c r="Z66" s="59" t="n">
        <f aca="false">X66/3600</f>
        <v>0.105096111111111</v>
      </c>
      <c r="AA66" s="57"/>
      <c r="AB66" s="57"/>
      <c r="AC66" s="57"/>
      <c r="AE66" s="39" t="n">
        <f aca="false">Q66/100</f>
        <v>0.06109</v>
      </c>
      <c r="AF66" s="39" t="n">
        <f aca="false">R66/100</f>
        <v>0.00102348611111111</v>
      </c>
      <c r="AG66" s="39" t="n">
        <f aca="false">Y66/100</f>
        <v>0.06708</v>
      </c>
      <c r="AH66" s="39" t="n">
        <f aca="false">Z66/100</f>
        <v>0.001050961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0.784</v>
      </c>
      <c r="I67" s="61" t="n">
        <f aca="false">V67</f>
        <v>42.812</v>
      </c>
      <c r="J67" s="61" t="n">
        <f aca="false">T67</f>
        <v>4940.784</v>
      </c>
      <c r="K67" s="61" t="n">
        <f aca="false">W67</f>
        <v>43.691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283.571</v>
      </c>
      <c r="Q67" s="53" t="n">
        <v>5.419</v>
      </c>
      <c r="R67" s="60" t="n">
        <f aca="false">P67/3600</f>
        <v>0.0787697222222222</v>
      </c>
      <c r="S67" s="62"/>
      <c r="T67" s="60" t="n">
        <v>4940.784</v>
      </c>
      <c r="U67" s="60" t="n">
        <v>42.2446</v>
      </c>
      <c r="V67" s="60" t="n">
        <v>42.812</v>
      </c>
      <c r="W67" s="60" t="n">
        <v>43.6916</v>
      </c>
      <c r="X67" s="60" t="n">
        <v>271.846</v>
      </c>
      <c r="Y67" s="60" t="n">
        <v>5.818</v>
      </c>
      <c r="Z67" s="60" t="n">
        <f aca="false">X67/3600</f>
        <v>0.07551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19</v>
      </c>
      <c r="AF67" s="39" t="n">
        <f aca="false">R67/100</f>
        <v>0.000787697222222222</v>
      </c>
      <c r="AG67" s="39" t="n">
        <f aca="false">Y67/100</f>
        <v>0.05818</v>
      </c>
      <c r="AH67" s="39" t="n">
        <f aca="false">Z67/100</f>
        <v>0.0007551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7.9984</v>
      </c>
      <c r="I68" s="51" t="n">
        <f aca="false">V68</f>
        <v>39.5145</v>
      </c>
      <c r="J68" s="51" t="n">
        <f aca="false">T68</f>
        <v>2947.9984</v>
      </c>
      <c r="K68" s="51" t="n">
        <f aca="false">W68</f>
        <v>40.6871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251.481</v>
      </c>
      <c r="Q68" s="53" t="n">
        <v>4.638</v>
      </c>
      <c r="R68" s="52" t="n">
        <f aca="false">P68/3600</f>
        <v>0.0698558333333333</v>
      </c>
      <c r="S68" s="54"/>
      <c r="T68" s="52" t="n">
        <v>2947.9984</v>
      </c>
      <c r="U68" s="52" t="n">
        <v>38.0665</v>
      </c>
      <c r="V68" s="52" t="n">
        <v>39.5145</v>
      </c>
      <c r="W68" s="52" t="n">
        <v>40.6871</v>
      </c>
      <c r="X68" s="52" t="n">
        <v>247.447</v>
      </c>
      <c r="Y68" s="52" t="n">
        <v>4.914</v>
      </c>
      <c r="Z68" s="52" t="n">
        <f aca="false">X68/3600</f>
        <v>0.0687352777777778</v>
      </c>
      <c r="AA68" s="54"/>
      <c r="AB68" s="54"/>
      <c r="AC68" s="54"/>
      <c r="AE68" s="39" t="n">
        <f aca="false">Q68/100</f>
        <v>0.04638</v>
      </c>
      <c r="AF68" s="39" t="n">
        <f aca="false">R68/100</f>
        <v>0.000698558333333333</v>
      </c>
      <c r="AG68" s="39" t="n">
        <f aca="false">Y68/100</f>
        <v>0.04914</v>
      </c>
      <c r="AH68" s="39" t="n">
        <f aca="false">Z68/100</f>
        <v>0.0006873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3.984</v>
      </c>
      <c r="I69" s="51" t="n">
        <f aca="false">V69</f>
        <v>37.0467</v>
      </c>
      <c r="J69" s="51" t="n">
        <f aca="false">T69</f>
        <v>1553.984</v>
      </c>
      <c r="K69" s="51" t="n">
        <f aca="false">W69</f>
        <v>38.1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229.409</v>
      </c>
      <c r="Q69" s="53" t="n">
        <v>3.749</v>
      </c>
      <c r="R69" s="52" t="n">
        <f aca="false">P69/3600</f>
        <v>0.0637247222222222</v>
      </c>
      <c r="S69" s="54"/>
      <c r="T69" s="52" t="n">
        <v>1553.984</v>
      </c>
      <c r="U69" s="52" t="n">
        <v>34.1613</v>
      </c>
      <c r="V69" s="52" t="n">
        <v>37.0467</v>
      </c>
      <c r="W69" s="52" t="n">
        <v>38.18</v>
      </c>
      <c r="X69" s="52" t="n">
        <v>197.73</v>
      </c>
      <c r="Y69" s="52" t="n">
        <v>4.149</v>
      </c>
      <c r="Z69" s="52" t="n">
        <f aca="false">X69/3600</f>
        <v>0.054925</v>
      </c>
      <c r="AA69" s="54"/>
      <c r="AB69" s="54"/>
      <c r="AC69" s="54"/>
      <c r="AE69" s="39" t="n">
        <f aca="false">Q69/100</f>
        <v>0.03749</v>
      </c>
      <c r="AF69" s="39" t="n">
        <f aca="false">R69/100</f>
        <v>0.000637247222222222</v>
      </c>
      <c r="AG69" s="39" t="n">
        <f aca="false">Y69/100</f>
        <v>0.04149</v>
      </c>
      <c r="AH69" s="39" t="n">
        <f aca="false">Z69/100</f>
        <v>0.000549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7.0216</v>
      </c>
      <c r="I70" s="66" t="n">
        <f aca="false">V70</f>
        <v>34.76</v>
      </c>
      <c r="J70" s="66" t="n">
        <f aca="false">T70</f>
        <v>757.0216</v>
      </c>
      <c r="K70" s="66" t="n">
        <f aca="false">W70</f>
        <v>35.751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202.428</v>
      </c>
      <c r="Q70" s="59" t="n">
        <v>2.759</v>
      </c>
      <c r="R70" s="59" t="n">
        <f aca="false">P70/3600</f>
        <v>0.05623</v>
      </c>
      <c r="S70" s="57"/>
      <c r="T70" s="59" t="n">
        <v>757.0216</v>
      </c>
      <c r="U70" s="59" t="n">
        <v>31.0333</v>
      </c>
      <c r="V70" s="59" t="n">
        <v>34.76</v>
      </c>
      <c r="W70" s="59" t="n">
        <v>35.7511</v>
      </c>
      <c r="X70" s="59" t="n">
        <v>206.039</v>
      </c>
      <c r="Y70" s="59" t="n">
        <v>3.338</v>
      </c>
      <c r="Z70" s="59" t="n">
        <f aca="false">X70/3600</f>
        <v>0.0572330555555556</v>
      </c>
      <c r="AA70" s="57"/>
      <c r="AB70" s="57"/>
      <c r="AC70" s="57"/>
      <c r="AE70" s="39" t="n">
        <f aca="false">Q70/100</f>
        <v>0.02759</v>
      </c>
      <c r="AF70" s="39" t="n">
        <f aca="false">R70/100</f>
        <v>0.0005623</v>
      </c>
      <c r="AG70" s="39" t="n">
        <f aca="false">Y70/100</f>
        <v>0.03338</v>
      </c>
      <c r="AH70" s="39" t="n">
        <f aca="false">Z70/100</f>
        <v>0.000572330555555556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31.376</v>
      </c>
      <c r="I71" s="63" t="n">
        <f aca="false">V71</f>
        <v>47.2927</v>
      </c>
      <c r="J71" s="63" t="n">
        <f aca="false">T71</f>
        <v>23731.376</v>
      </c>
      <c r="K71" s="63" t="n">
        <f aca="false">W71</f>
        <v>48.118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4155.45</v>
      </c>
      <c r="Q71" s="53" t="n">
        <v>62.973</v>
      </c>
      <c r="R71" s="60" t="n">
        <f aca="false">P71/3600</f>
        <v>1.15429166666667</v>
      </c>
      <c r="S71" s="62"/>
      <c r="T71" s="60" t="n">
        <v>23731.376</v>
      </c>
      <c r="U71" s="60" t="n">
        <v>44.396</v>
      </c>
      <c r="V71" s="60" t="n">
        <v>47.2927</v>
      </c>
      <c r="W71" s="60" t="n">
        <v>48.1187</v>
      </c>
      <c r="X71" s="60" t="n">
        <v>4309.309</v>
      </c>
      <c r="Y71" s="60" t="n">
        <v>63.382</v>
      </c>
      <c r="Z71" s="60" t="n">
        <f aca="false">X71/3600</f>
        <v>1.19703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973</v>
      </c>
      <c r="AF71" s="39" t="n">
        <f aca="false">R71/100</f>
        <v>0.0115429166666667</v>
      </c>
      <c r="AG71" s="39" t="n">
        <f aca="false">Y71/100</f>
        <v>0.63382</v>
      </c>
      <c r="AH71" s="39" t="n">
        <f aca="false">Z71/100</f>
        <v>0.011970302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63.7608</v>
      </c>
      <c r="I72" s="64" t="n">
        <f aca="false">V72</f>
        <v>45.6851</v>
      </c>
      <c r="J72" s="64" t="n">
        <f aca="false">T72</f>
        <v>13863.7608</v>
      </c>
      <c r="K72" s="64" t="n">
        <f aca="false">W72</f>
        <v>46.318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3782.104</v>
      </c>
      <c r="Q72" s="53" t="n">
        <v>55.294</v>
      </c>
      <c r="R72" s="52" t="n">
        <f aca="false">P72/3600</f>
        <v>1.05058444444444</v>
      </c>
      <c r="S72" s="54"/>
      <c r="T72" s="52" t="n">
        <v>13863.7608</v>
      </c>
      <c r="U72" s="52" t="n">
        <v>41.8682</v>
      </c>
      <c r="V72" s="52" t="n">
        <v>45.6851</v>
      </c>
      <c r="W72" s="52" t="n">
        <v>46.3186</v>
      </c>
      <c r="X72" s="52" t="n">
        <v>3798.127</v>
      </c>
      <c r="Y72" s="52" t="n">
        <v>59.124</v>
      </c>
      <c r="Z72" s="52" t="n">
        <f aca="false">X72/3600</f>
        <v>1.05503527777778</v>
      </c>
      <c r="AA72" s="54"/>
      <c r="AB72" s="54"/>
      <c r="AC72" s="54"/>
      <c r="AE72" s="39" t="n">
        <f aca="false">Q72/100</f>
        <v>0.55294</v>
      </c>
      <c r="AF72" s="39" t="n">
        <f aca="false">R72/100</f>
        <v>0.0105058444444444</v>
      </c>
      <c r="AG72" s="39" t="n">
        <f aca="false">Y72/100</f>
        <v>0.59124</v>
      </c>
      <c r="AH72" s="39" t="n">
        <f aca="false">Z72/100</f>
        <v>0.010550352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04.5352</v>
      </c>
      <c r="I73" s="64" t="n">
        <f aca="false">V73</f>
        <v>44.0364</v>
      </c>
      <c r="J73" s="64" t="n">
        <f aca="false">T73</f>
        <v>8104.5352</v>
      </c>
      <c r="K73" s="64" t="n">
        <f aca="false">W73</f>
        <v>44.4911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3618.476</v>
      </c>
      <c r="Q73" s="53" t="n">
        <v>55.596</v>
      </c>
      <c r="R73" s="52" t="n">
        <f aca="false">P73/3600</f>
        <v>1.00513222222222</v>
      </c>
      <c r="S73" s="54"/>
      <c r="T73" s="52" t="n">
        <v>8104.5352</v>
      </c>
      <c r="U73" s="52" t="n">
        <v>39.1203</v>
      </c>
      <c r="V73" s="52" t="n">
        <v>44.0364</v>
      </c>
      <c r="W73" s="52" t="n">
        <v>44.4911</v>
      </c>
      <c r="X73" s="52" t="n">
        <v>3647.822</v>
      </c>
      <c r="Y73" s="52" t="n">
        <v>73.788</v>
      </c>
      <c r="Z73" s="52" t="n">
        <f aca="false">X73/3600</f>
        <v>1.01328388888889</v>
      </c>
      <c r="AA73" s="54"/>
      <c r="AB73" s="54"/>
      <c r="AC73" s="54"/>
      <c r="AE73" s="39" t="n">
        <f aca="false">Q73/100</f>
        <v>0.55596</v>
      </c>
      <c r="AF73" s="39" t="n">
        <f aca="false">R73/100</f>
        <v>0.0100513222222222</v>
      </c>
      <c r="AG73" s="39" t="n">
        <f aca="false">Y73/100</f>
        <v>0.73788</v>
      </c>
      <c r="AH73" s="39" t="n">
        <f aca="false">Z73/100</f>
        <v>0.0101328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49.1112</v>
      </c>
      <c r="I74" s="65" t="n">
        <f aca="false">V74</f>
        <v>42.387</v>
      </c>
      <c r="J74" s="65" t="n">
        <f aca="false">T74</f>
        <v>4849.1112</v>
      </c>
      <c r="K74" s="65" t="n">
        <f aca="false">W74</f>
        <v>42.581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3475.443</v>
      </c>
      <c r="Q74" s="59" t="n">
        <v>42.335</v>
      </c>
      <c r="R74" s="59" t="n">
        <f aca="false">P74/3600</f>
        <v>0.965400833333333</v>
      </c>
      <c r="S74" s="57"/>
      <c r="T74" s="59" t="n">
        <v>4849.1112</v>
      </c>
      <c r="U74" s="59" t="n">
        <v>36.3381</v>
      </c>
      <c r="V74" s="59" t="n">
        <v>42.387</v>
      </c>
      <c r="W74" s="59" t="n">
        <v>42.5812</v>
      </c>
      <c r="X74" s="59" t="n">
        <v>3522.86</v>
      </c>
      <c r="Y74" s="59" t="n">
        <v>44.818</v>
      </c>
      <c r="Z74" s="59" t="n">
        <f aca="false">X74/3600</f>
        <v>0.978572222222222</v>
      </c>
      <c r="AA74" s="57"/>
      <c r="AB74" s="57"/>
      <c r="AC74" s="57"/>
      <c r="AE74" s="39" t="n">
        <f aca="false">Q74/100</f>
        <v>0.42335</v>
      </c>
      <c r="AF74" s="39" t="n">
        <f aca="false">R74/100</f>
        <v>0.00965400833333333</v>
      </c>
      <c r="AG74" s="39" t="n">
        <f aca="false">Y74/100</f>
        <v>0.44818</v>
      </c>
      <c r="AH74" s="39" t="n">
        <f aca="false">Z74/100</f>
        <v>0.00978572222222222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42.7872</v>
      </c>
      <c r="I75" s="61" t="n">
        <f aca="false">V75</f>
        <v>48.482</v>
      </c>
      <c r="J75" s="61" t="n">
        <f aca="false">T75</f>
        <v>25042.7872</v>
      </c>
      <c r="K75" s="61" t="n">
        <f aca="false">W75</f>
        <v>48.246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4106.295</v>
      </c>
      <c r="Q75" s="53" t="n">
        <v>61.764</v>
      </c>
      <c r="R75" s="60" t="n">
        <f aca="false">P75/3600</f>
        <v>1.1406375</v>
      </c>
      <c r="S75" s="62"/>
      <c r="T75" s="60" t="n">
        <v>25042.7872</v>
      </c>
      <c r="U75" s="60" t="n">
        <v>44.3354</v>
      </c>
      <c r="V75" s="60" t="n">
        <v>48.482</v>
      </c>
      <c r="W75" s="60" t="n">
        <v>48.2468</v>
      </c>
      <c r="X75" s="60" t="n">
        <v>4193.182</v>
      </c>
      <c r="Y75" s="60" t="n">
        <v>65.301</v>
      </c>
      <c r="Z75" s="60" t="n">
        <f aca="false">X75/3600</f>
        <v>1.16477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1764</v>
      </c>
      <c r="AF75" s="39" t="n">
        <f aca="false">R75/100</f>
        <v>0.011406375</v>
      </c>
      <c r="AG75" s="39" t="n">
        <f aca="false">Y75/100</f>
        <v>0.65301</v>
      </c>
      <c r="AH75" s="39" t="n">
        <f aca="false">Z75/100</f>
        <v>0.0116477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13.0784</v>
      </c>
      <c r="I76" s="51" t="n">
        <f aca="false">V76</f>
        <v>46.9502</v>
      </c>
      <c r="J76" s="51" t="n">
        <f aca="false">T76</f>
        <v>14913.0784</v>
      </c>
      <c r="K76" s="51" t="n">
        <f aca="false">W76</f>
        <v>46.1173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3806.943</v>
      </c>
      <c r="Q76" s="53" t="n">
        <v>79.022</v>
      </c>
      <c r="R76" s="52" t="n">
        <f aca="false">P76/3600</f>
        <v>1.05748416666667</v>
      </c>
      <c r="S76" s="54"/>
      <c r="T76" s="52" t="n">
        <v>14913.0784</v>
      </c>
      <c r="U76" s="52" t="n">
        <v>41.7219</v>
      </c>
      <c r="V76" s="52" t="n">
        <v>46.9502</v>
      </c>
      <c r="W76" s="52" t="n">
        <v>46.1173</v>
      </c>
      <c r="X76" s="52" t="n">
        <v>3807.956</v>
      </c>
      <c r="Y76" s="52" t="n">
        <v>98.014</v>
      </c>
      <c r="Z76" s="52" t="n">
        <f aca="false">X76/3600</f>
        <v>1.05776555555556</v>
      </c>
      <c r="AA76" s="54"/>
      <c r="AB76" s="54"/>
      <c r="AC76" s="54"/>
      <c r="AE76" s="39" t="n">
        <f aca="false">Q76/100</f>
        <v>0.79022</v>
      </c>
      <c r="AF76" s="39" t="n">
        <f aca="false">R76/100</f>
        <v>0.0105748416666667</v>
      </c>
      <c r="AG76" s="39" t="n">
        <f aca="false">Y76/100</f>
        <v>0.98014</v>
      </c>
      <c r="AH76" s="39" t="n">
        <f aca="false">Z76/100</f>
        <v>0.0105776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0.468</v>
      </c>
      <c r="I77" s="51" t="n">
        <f aca="false">V77</f>
        <v>45.6061</v>
      </c>
      <c r="J77" s="51" t="n">
        <f aca="false">T77</f>
        <v>9050.468</v>
      </c>
      <c r="K77" s="51" t="n">
        <f aca="false">W77</f>
        <v>43.975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3601.403</v>
      </c>
      <c r="Q77" s="53" t="n">
        <v>55.769</v>
      </c>
      <c r="R77" s="52" t="n">
        <f aca="false">P77/3600</f>
        <v>1.00038972222222</v>
      </c>
      <c r="S77" s="54"/>
      <c r="T77" s="52" t="n">
        <v>9050.468</v>
      </c>
      <c r="U77" s="52" t="n">
        <v>38.8704</v>
      </c>
      <c r="V77" s="52" t="n">
        <v>45.6061</v>
      </c>
      <c r="W77" s="52" t="n">
        <v>43.9752</v>
      </c>
      <c r="X77" s="52" t="n">
        <v>3595.405</v>
      </c>
      <c r="Y77" s="52" t="n">
        <v>50.466</v>
      </c>
      <c r="Z77" s="52" t="n">
        <f aca="false">X77/3600</f>
        <v>0.998723611111111</v>
      </c>
      <c r="AA77" s="54"/>
      <c r="AB77" s="54"/>
      <c r="AC77" s="54"/>
      <c r="AE77" s="39" t="n">
        <f aca="false">Q77/100</f>
        <v>0.55769</v>
      </c>
      <c r="AF77" s="39" t="n">
        <f aca="false">R77/100</f>
        <v>0.0100038972222222</v>
      </c>
      <c r="AG77" s="39" t="n">
        <f aca="false">Y77/100</f>
        <v>0.50466</v>
      </c>
      <c r="AH77" s="39" t="n">
        <f aca="false">Z77/100</f>
        <v>0.00998723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8.2272</v>
      </c>
      <c r="I78" s="58" t="n">
        <f aca="false">V78</f>
        <v>44.181</v>
      </c>
      <c r="J78" s="58" t="n">
        <f aca="false">T78</f>
        <v>5428.2272</v>
      </c>
      <c r="K78" s="58" t="n">
        <f aca="false">W78</f>
        <v>42.059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3460.508</v>
      </c>
      <c r="Q78" s="59" t="n">
        <v>45.636</v>
      </c>
      <c r="R78" s="59" t="n">
        <f aca="false">P78/3600</f>
        <v>0.961252222222222</v>
      </c>
      <c r="S78" s="57"/>
      <c r="T78" s="59" t="n">
        <v>5428.2272</v>
      </c>
      <c r="U78" s="59" t="n">
        <v>35.8045</v>
      </c>
      <c r="V78" s="59" t="n">
        <v>44.181</v>
      </c>
      <c r="W78" s="59" t="n">
        <v>42.0598</v>
      </c>
      <c r="X78" s="59" t="n">
        <v>3579.129</v>
      </c>
      <c r="Y78" s="59" t="n">
        <v>45.895</v>
      </c>
      <c r="Z78" s="59" t="n">
        <f aca="false">X78/3600</f>
        <v>0.9942025</v>
      </c>
      <c r="AA78" s="57"/>
      <c r="AB78" s="57"/>
      <c r="AC78" s="57"/>
      <c r="AE78" s="39" t="n">
        <f aca="false">Q78/100</f>
        <v>0.45636</v>
      </c>
      <c r="AF78" s="39" t="n">
        <f aca="false">R78/100</f>
        <v>0.00961252222222222</v>
      </c>
      <c r="AG78" s="39" t="n">
        <f aca="false">Y78/100</f>
        <v>0.45895</v>
      </c>
      <c r="AH78" s="39" t="n">
        <f aca="false">Z78/100</f>
        <v>0.00994202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23.1272</v>
      </c>
      <c r="I79" s="61" t="n">
        <f aca="false">V79</f>
        <v>48.4835</v>
      </c>
      <c r="J79" s="61" t="n">
        <f aca="false">T79</f>
        <v>26123.1272</v>
      </c>
      <c r="K79" s="61" t="n">
        <f aca="false">W79</f>
        <v>48.671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4159.947</v>
      </c>
      <c r="Q79" s="53" t="n">
        <v>63.459</v>
      </c>
      <c r="R79" s="60" t="n">
        <f aca="false">P79/3600</f>
        <v>1.15554083333333</v>
      </c>
      <c r="S79" s="62"/>
      <c r="T79" s="60" t="n">
        <v>26123.1272</v>
      </c>
      <c r="U79" s="60" t="n">
        <v>44.4081</v>
      </c>
      <c r="V79" s="60" t="n">
        <v>48.4835</v>
      </c>
      <c r="W79" s="60" t="n">
        <v>48.6712</v>
      </c>
      <c r="X79" s="60" t="n">
        <v>4282.883</v>
      </c>
      <c r="Y79" s="60" t="n">
        <v>67.236</v>
      </c>
      <c r="Z79" s="60" t="n">
        <f aca="false">X79/3600</f>
        <v>1.189689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3459</v>
      </c>
      <c r="AF79" s="39" t="n">
        <f aca="false">R79/100</f>
        <v>0.0115554083333333</v>
      </c>
      <c r="AG79" s="39" t="n">
        <f aca="false">Y79/100</f>
        <v>0.67236</v>
      </c>
      <c r="AH79" s="39" t="n">
        <f aca="false">Z79/100</f>
        <v>0.01189689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44.6624</v>
      </c>
      <c r="I80" s="51" t="n">
        <f aca="false">V80</f>
        <v>46.5967</v>
      </c>
      <c r="J80" s="51" t="n">
        <f aca="false">T80</f>
        <v>14944.6624</v>
      </c>
      <c r="K80" s="51" t="n">
        <f aca="false">W80</f>
        <v>46.731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3814.833</v>
      </c>
      <c r="Q80" s="53" t="n">
        <v>57.996</v>
      </c>
      <c r="R80" s="52" t="n">
        <f aca="false">P80/3600</f>
        <v>1.05967583333333</v>
      </c>
      <c r="S80" s="54"/>
      <c r="T80" s="52" t="n">
        <v>14944.6624</v>
      </c>
      <c r="U80" s="52" t="n">
        <v>41.5688</v>
      </c>
      <c r="V80" s="52" t="n">
        <v>46.5967</v>
      </c>
      <c r="W80" s="52" t="n">
        <v>46.7315</v>
      </c>
      <c r="X80" s="52" t="n">
        <v>3872.134</v>
      </c>
      <c r="Y80" s="52" t="n">
        <v>100.464</v>
      </c>
      <c r="Z80" s="52" t="n">
        <f aca="false">X80/3600</f>
        <v>1.07559277777778</v>
      </c>
      <c r="AA80" s="54"/>
      <c r="AB80" s="54"/>
      <c r="AC80" s="54"/>
      <c r="AE80" s="39" t="n">
        <f aca="false">Q80/100</f>
        <v>0.57996</v>
      </c>
      <c r="AF80" s="39" t="n">
        <f aca="false">R80/100</f>
        <v>0.0105967583333333</v>
      </c>
      <c r="AG80" s="39" t="n">
        <f aca="false">Y80/100</f>
        <v>1.00464</v>
      </c>
      <c r="AH80" s="39" t="n">
        <f aca="false">Z80/100</f>
        <v>0.0107559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31.7904</v>
      </c>
      <c r="I81" s="51" t="n">
        <f aca="false">V81</f>
        <v>44.7361</v>
      </c>
      <c r="J81" s="51" t="n">
        <f aca="false">T81</f>
        <v>8331.7904</v>
      </c>
      <c r="K81" s="51" t="n">
        <f aca="false">W81</f>
        <v>44.6918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3576.996</v>
      </c>
      <c r="Q81" s="53" t="n">
        <v>67.52</v>
      </c>
      <c r="R81" s="52" t="n">
        <f aca="false">P81/3600</f>
        <v>0.99361</v>
      </c>
      <c r="S81" s="54"/>
      <c r="T81" s="52" t="n">
        <v>8331.7904</v>
      </c>
      <c r="U81" s="52" t="n">
        <v>38.6912</v>
      </c>
      <c r="V81" s="52" t="n">
        <v>44.7361</v>
      </c>
      <c r="W81" s="52" t="n">
        <v>44.6918</v>
      </c>
      <c r="X81" s="52" t="n">
        <v>3569.462</v>
      </c>
      <c r="Y81" s="52" t="n">
        <v>71.916</v>
      </c>
      <c r="Z81" s="52" t="n">
        <f aca="false">X81/3600</f>
        <v>0.991517222222222</v>
      </c>
      <c r="AA81" s="54"/>
      <c r="AB81" s="54"/>
      <c r="AC81" s="54"/>
      <c r="AE81" s="39" t="n">
        <f aca="false">Q81/100</f>
        <v>0.6752</v>
      </c>
      <c r="AF81" s="39" t="n">
        <f aca="false">R81/100</f>
        <v>0.0099361</v>
      </c>
      <c r="AG81" s="39" t="n">
        <f aca="false">Y81/100</f>
        <v>0.71916</v>
      </c>
      <c r="AH81" s="39" t="n">
        <f aca="false">Z81/100</f>
        <v>0.0099151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56.6232</v>
      </c>
      <c r="I82" s="66" t="n">
        <f aca="false">V82</f>
        <v>42.9152</v>
      </c>
      <c r="J82" s="66" t="n">
        <f aca="false">T82</f>
        <v>4756.6232</v>
      </c>
      <c r="K82" s="66" t="n">
        <f aca="false">W82</f>
        <v>42.7268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3449.528</v>
      </c>
      <c r="Q82" s="59" t="n">
        <v>45.798</v>
      </c>
      <c r="R82" s="59" t="n">
        <f aca="false">P82/3600</f>
        <v>0.958202222222222</v>
      </c>
      <c r="S82" s="57"/>
      <c r="T82" s="59" t="n">
        <v>4756.6232</v>
      </c>
      <c r="U82" s="59" t="n">
        <v>35.9817</v>
      </c>
      <c r="V82" s="59" t="n">
        <v>42.9152</v>
      </c>
      <c r="W82" s="59" t="n">
        <v>42.7268</v>
      </c>
      <c r="X82" s="59" t="n">
        <v>3450.98</v>
      </c>
      <c r="Y82" s="59" t="n">
        <v>53.991</v>
      </c>
      <c r="Z82" s="59" t="n">
        <f aca="false">X82/3600</f>
        <v>0.958605555555556</v>
      </c>
      <c r="AA82" s="57"/>
      <c r="AB82" s="57"/>
      <c r="AC82" s="57"/>
      <c r="AE82" s="39" t="n">
        <f aca="false">Q82/100</f>
        <v>0.45798</v>
      </c>
      <c r="AF82" s="39" t="n">
        <f aca="false">R82/100</f>
        <v>0.00958202222222222</v>
      </c>
      <c r="AG82" s="39" t="n">
        <f aca="false">Y82/100</f>
        <v>0.53991</v>
      </c>
      <c r="AH82" s="39" t="n">
        <f aca="false">Z82/100</f>
        <v>0.0095860555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40.3413410859662</v>
      </c>
      <c r="R89" s="71" t="n">
        <f aca="false">GEOMEAN(AF3:AF82)*100</f>
        <v>0.68270685675201</v>
      </c>
      <c r="S89" s="71"/>
      <c r="T89" s="71"/>
      <c r="U89" s="71"/>
      <c r="V89" s="71"/>
      <c r="W89" s="71"/>
      <c r="X89" s="71"/>
      <c r="Y89" s="71" t="n">
        <f aca="false">GEOMEAN(AG3:AG82)*100</f>
        <v>44.7910511603311</v>
      </c>
      <c r="Z89" s="71" t="n">
        <f aca="false">GEOMEAN(AH3:AH82)*100</f>
        <v>0.689132376695675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11030149109031</v>
      </c>
      <c r="Z90" s="81" t="n">
        <f aca="false">Z89/R89</f>
        <v>1.00941182863496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1.50113972222222</v>
      </c>
      <c r="R91" s="70" t="n">
        <f aca="false">SUM(R3:R82)</f>
        <v>88.0915286111111</v>
      </c>
      <c r="X91" s="70"/>
      <c r="Y91" s="70" t="n">
        <f aca="false">SUM(Y3:Y82)/3600</f>
        <v>1.70973777777778</v>
      </c>
      <c r="Z91" s="70" t="n">
        <f aca="false">SUM(Z3:Z82)</f>
        <v>89.3572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06T15:15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