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표준 11" xfId="21"/>
    <cellStyle name="표준 16" xfId="22"/>
    <cellStyle name="표준 5" xfId="2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024615348357</v>
      </c>
      <c r="D10" s="24"/>
      <c r="E10" s="24"/>
      <c r="F10" s="24" t="n">
        <f aca="false">'Intra LoCo'!$Z$90</f>
        <v>1.017367021898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987247556934</v>
      </c>
      <c r="D11" s="27"/>
      <c r="E11" s="27"/>
      <c r="F11" s="27" t="n">
        <f aca="false">'Intra LoCo'!$Y$90</f>
        <v>1.03097140340241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39.7584</v>
      </c>
      <c r="I3" s="51" t="n">
        <f aca="false">V3</f>
        <v>43.0068</v>
      </c>
      <c r="J3" s="51" t="n">
        <f aca="false">T3</f>
        <v>107239.7584</v>
      </c>
      <c r="K3" s="51" t="n">
        <f aca="false">W3</f>
        <v>44.8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4622.949</v>
      </c>
      <c r="Q3" s="53" t="n">
        <v>155.522</v>
      </c>
      <c r="R3" s="52" t="n">
        <f aca="false">P3/3600</f>
        <v>4.06193027777778</v>
      </c>
      <c r="S3" s="54"/>
      <c r="T3" s="52" t="n">
        <v>107239.7584</v>
      </c>
      <c r="U3" s="52" t="n">
        <v>43.6641</v>
      </c>
      <c r="V3" s="52" t="n">
        <v>43.0068</v>
      </c>
      <c r="W3" s="52" t="n">
        <v>44.82</v>
      </c>
      <c r="X3" s="52" t="n">
        <v>14787.147</v>
      </c>
      <c r="Y3" s="52" t="n">
        <v>154.041</v>
      </c>
      <c r="Z3" s="52" t="n">
        <f aca="false">X3/3600</f>
        <v>4.107540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5522</v>
      </c>
      <c r="AF3" s="39" t="n">
        <f aca="false">R3/100</f>
        <v>0.0406193027777778</v>
      </c>
      <c r="AG3" s="39" t="n">
        <f aca="false">Y3/100</f>
        <v>1.54041</v>
      </c>
      <c r="AH3" s="39" t="n">
        <f aca="false">Z3/100</f>
        <v>0.041075408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494.1136</v>
      </c>
      <c r="I4" s="51" t="n">
        <f aca="false">V4</f>
        <v>40.2891</v>
      </c>
      <c r="J4" s="51" t="n">
        <f aca="false">T4</f>
        <v>60494.1136</v>
      </c>
      <c r="K4" s="51" t="n">
        <f aca="false">W4</f>
        <v>42.310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2866.34</v>
      </c>
      <c r="Q4" s="53" t="n">
        <v>155.522</v>
      </c>
      <c r="R4" s="52" t="n">
        <f aca="false">P4/3600</f>
        <v>3.57398333333333</v>
      </c>
      <c r="S4" s="54"/>
      <c r="T4" s="52" t="n">
        <v>60494.1136</v>
      </c>
      <c r="U4" s="52" t="n">
        <v>40.3807</v>
      </c>
      <c r="V4" s="52" t="n">
        <v>40.2891</v>
      </c>
      <c r="W4" s="52" t="n">
        <v>42.3103</v>
      </c>
      <c r="X4" s="52" t="n">
        <v>12942.726</v>
      </c>
      <c r="Y4" s="52" t="n">
        <v>154.041</v>
      </c>
      <c r="Z4" s="52" t="n">
        <f aca="false">X4/3600</f>
        <v>3.59520166666667</v>
      </c>
      <c r="AA4" s="54"/>
      <c r="AB4" s="54"/>
      <c r="AC4" s="54"/>
      <c r="AE4" s="39" t="n">
        <f aca="false">Q4/100</f>
        <v>1.55522</v>
      </c>
      <c r="AF4" s="39" t="n">
        <f aca="false">R4/100</f>
        <v>0.0357398333333333</v>
      </c>
      <c r="AG4" s="39" t="n">
        <f aca="false">Y4/100</f>
        <v>1.54041</v>
      </c>
      <c r="AH4" s="39" t="n">
        <f aca="false">Z4/100</f>
        <v>0.0359520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04.4672</v>
      </c>
      <c r="I5" s="51" t="n">
        <f aca="false">V5</f>
        <v>38.2046</v>
      </c>
      <c r="J5" s="51" t="n">
        <f aca="false">T5</f>
        <v>33304.4672</v>
      </c>
      <c r="K5" s="51" t="n">
        <f aca="false">W5</f>
        <v>40.3515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1648.104</v>
      </c>
      <c r="Q5" s="53" t="n">
        <v>155.522</v>
      </c>
      <c r="R5" s="52" t="n">
        <f aca="false">P5/3600</f>
        <v>3.23558444444444</v>
      </c>
      <c r="S5" s="54"/>
      <c r="T5" s="52" t="n">
        <v>33304.4672</v>
      </c>
      <c r="U5" s="52" t="n">
        <v>37.2168</v>
      </c>
      <c r="V5" s="52" t="n">
        <v>38.2046</v>
      </c>
      <c r="W5" s="52" t="n">
        <v>40.3515</v>
      </c>
      <c r="X5" s="52" t="n">
        <v>11707.588</v>
      </c>
      <c r="Y5" s="52" t="n">
        <v>154.041</v>
      </c>
      <c r="Z5" s="52" t="n">
        <f aca="false">X5/3600</f>
        <v>3.25210777777778</v>
      </c>
      <c r="AA5" s="54"/>
      <c r="AB5" s="54"/>
      <c r="AC5" s="54"/>
      <c r="AE5" s="39" t="n">
        <f aca="false">Q5/100</f>
        <v>1.55522</v>
      </c>
      <c r="AF5" s="39" t="n">
        <f aca="false">R5/100</f>
        <v>0.0323558444444444</v>
      </c>
      <c r="AG5" s="39" t="n">
        <f aca="false">Y5/100</f>
        <v>1.54041</v>
      </c>
      <c r="AH5" s="39" t="n">
        <f aca="false">Z5/100</f>
        <v>0.0325210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95.5744</v>
      </c>
      <c r="I6" s="58" t="n">
        <f aca="false">V6</f>
        <v>36.3541</v>
      </c>
      <c r="J6" s="58" t="n">
        <f aca="false">T6</f>
        <v>18495.5744</v>
      </c>
      <c r="K6" s="58" t="n">
        <f aca="false">W6</f>
        <v>38.730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0752.769</v>
      </c>
      <c r="Q6" s="59" t="n">
        <v>155.522</v>
      </c>
      <c r="R6" s="59" t="n">
        <f aca="false">P6/3600</f>
        <v>2.98688027777778</v>
      </c>
      <c r="S6" s="57"/>
      <c r="T6" s="59" t="n">
        <v>18495.5744</v>
      </c>
      <c r="U6" s="59" t="n">
        <v>34.2504</v>
      </c>
      <c r="V6" s="59" t="n">
        <v>36.3541</v>
      </c>
      <c r="W6" s="59" t="n">
        <v>38.7302</v>
      </c>
      <c r="X6" s="59" t="n">
        <v>10888.678</v>
      </c>
      <c r="Y6" s="59" t="n">
        <v>154.041</v>
      </c>
      <c r="Z6" s="59" t="n">
        <f aca="false">X6/3600</f>
        <v>3.02463277777778</v>
      </c>
      <c r="AA6" s="57"/>
      <c r="AB6" s="57"/>
      <c r="AC6" s="57"/>
      <c r="AE6" s="39" t="n">
        <f aca="false">Q6/100</f>
        <v>1.55522</v>
      </c>
      <c r="AF6" s="39" t="n">
        <f aca="false">R6/100</f>
        <v>0.0298688027777778</v>
      </c>
      <c r="AG6" s="39" t="n">
        <f aca="false">Y6/100</f>
        <v>1.54041</v>
      </c>
      <c r="AH6" s="39" t="n">
        <f aca="false">Z6/100</f>
        <v>0.0302463277777778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411.208</v>
      </c>
      <c r="I7" s="51" t="n">
        <f aca="false">V7</f>
        <v>45.7179</v>
      </c>
      <c r="J7" s="51" t="n">
        <f aca="false">T7</f>
        <v>110411.208</v>
      </c>
      <c r="K7" s="51" t="n">
        <f aca="false">W7</f>
        <v>45.411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4748.309</v>
      </c>
      <c r="Q7" s="53" t="n">
        <v>150.956</v>
      </c>
      <c r="R7" s="52" t="n">
        <f aca="false">P7/3600</f>
        <v>4.0967525</v>
      </c>
      <c r="S7" s="54"/>
      <c r="T7" s="60" t="n">
        <v>110411.208</v>
      </c>
      <c r="U7" s="60" t="n">
        <v>43.5735</v>
      </c>
      <c r="V7" s="60" t="n">
        <v>45.7179</v>
      </c>
      <c r="W7" s="60" t="n">
        <v>45.4113</v>
      </c>
      <c r="X7" s="52" t="n">
        <v>14945.136</v>
      </c>
      <c r="Y7" s="52" t="n">
        <v>161.226</v>
      </c>
      <c r="Z7" s="52" t="n">
        <f aca="false">X7/3600</f>
        <v>4.15142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956</v>
      </c>
      <c r="AF7" s="39" t="n">
        <f aca="false">R7/100</f>
        <v>0.040967525</v>
      </c>
      <c r="AG7" s="39" t="n">
        <f aca="false">Y7/100</f>
        <v>1.61226</v>
      </c>
      <c r="AH7" s="39" t="n">
        <f aca="false">Z7/100</f>
        <v>0.0415142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639.6256</v>
      </c>
      <c r="I8" s="51" t="n">
        <f aca="false">V8</f>
        <v>43.3758</v>
      </c>
      <c r="J8" s="51" t="n">
        <f aca="false">T8</f>
        <v>64639.6256</v>
      </c>
      <c r="K8" s="51" t="n">
        <f aca="false">W8</f>
        <v>43.61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3063.492</v>
      </c>
      <c r="Q8" s="53" t="n">
        <v>150.956</v>
      </c>
      <c r="R8" s="52" t="n">
        <f aca="false">P8/3600</f>
        <v>3.62874777777778</v>
      </c>
      <c r="S8" s="54"/>
      <c r="T8" s="52" t="n">
        <v>64639.6256</v>
      </c>
      <c r="U8" s="52" t="n">
        <v>40.0224</v>
      </c>
      <c r="V8" s="52" t="n">
        <v>43.3758</v>
      </c>
      <c r="W8" s="52" t="n">
        <v>43.615</v>
      </c>
      <c r="X8" s="52" t="n">
        <v>13192.679</v>
      </c>
      <c r="Y8" s="52" t="n">
        <v>161.226</v>
      </c>
      <c r="Z8" s="52" t="n">
        <f aca="false">X8/3600</f>
        <v>3.66463305555556</v>
      </c>
      <c r="AA8" s="54"/>
      <c r="AB8" s="54"/>
      <c r="AC8" s="54"/>
      <c r="AE8" s="39" t="n">
        <f aca="false">Q8/100</f>
        <v>1.50956</v>
      </c>
      <c r="AF8" s="39" t="n">
        <f aca="false">R8/100</f>
        <v>0.0362874777777778</v>
      </c>
      <c r="AG8" s="39" t="n">
        <f aca="false">Y8/100</f>
        <v>1.61226</v>
      </c>
      <c r="AH8" s="39" t="n">
        <f aca="false">Z8/100</f>
        <v>0.03664633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079.3424</v>
      </c>
      <c r="I9" s="51" t="n">
        <f aca="false">V9</f>
        <v>41.3457</v>
      </c>
      <c r="J9" s="51" t="n">
        <f aca="false">T9</f>
        <v>36079.3424</v>
      </c>
      <c r="K9" s="51" t="n">
        <f aca="false">W9</f>
        <v>41.931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1856.37</v>
      </c>
      <c r="Q9" s="53" t="n">
        <v>150.956</v>
      </c>
      <c r="R9" s="52" t="n">
        <f aca="false">P9/3600</f>
        <v>3.29343611111111</v>
      </c>
      <c r="S9" s="54"/>
      <c r="T9" s="52" t="n">
        <v>36079.3424</v>
      </c>
      <c r="U9" s="52" t="n">
        <v>36.8196</v>
      </c>
      <c r="V9" s="52" t="n">
        <v>41.3457</v>
      </c>
      <c r="W9" s="52" t="n">
        <v>41.9317</v>
      </c>
      <c r="X9" s="52" t="n">
        <v>11904.659</v>
      </c>
      <c r="Y9" s="52" t="n">
        <v>161.226</v>
      </c>
      <c r="Z9" s="52" t="n">
        <f aca="false">X9/3600</f>
        <v>3.30684972222222</v>
      </c>
      <c r="AA9" s="54"/>
      <c r="AB9" s="54"/>
      <c r="AC9" s="54"/>
      <c r="AE9" s="39" t="n">
        <f aca="false">Q9/100</f>
        <v>1.50956</v>
      </c>
      <c r="AF9" s="39" t="n">
        <f aca="false">R9/100</f>
        <v>0.0329343611111111</v>
      </c>
      <c r="AG9" s="39" t="n">
        <f aca="false">Y9/100</f>
        <v>1.61226</v>
      </c>
      <c r="AH9" s="39" t="n">
        <f aca="false">Z9/100</f>
        <v>0.033068497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31.3616</v>
      </c>
      <c r="I10" s="58" t="n">
        <f aca="false">V10</f>
        <v>39.5755</v>
      </c>
      <c r="J10" s="58" t="n">
        <f aca="false">T10</f>
        <v>21031.3616</v>
      </c>
      <c r="K10" s="58" t="n">
        <f aca="false">W10</f>
        <v>40.290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1070.204</v>
      </c>
      <c r="Q10" s="59" t="n">
        <v>150.956</v>
      </c>
      <c r="R10" s="59" t="n">
        <f aca="false">P10/3600</f>
        <v>3.07505666666667</v>
      </c>
      <c r="S10" s="57"/>
      <c r="T10" s="59" t="n">
        <v>21031.3616</v>
      </c>
      <c r="U10" s="59" t="n">
        <v>34.0124</v>
      </c>
      <c r="V10" s="59" t="n">
        <v>39.5755</v>
      </c>
      <c r="W10" s="59" t="n">
        <v>40.2905</v>
      </c>
      <c r="X10" s="59" t="n">
        <v>11127.019</v>
      </c>
      <c r="Y10" s="59" t="n">
        <v>161.226</v>
      </c>
      <c r="Z10" s="59" t="n">
        <f aca="false">X10/3600</f>
        <v>3.09083861111111</v>
      </c>
      <c r="AA10" s="57"/>
      <c r="AB10" s="57"/>
      <c r="AC10" s="57"/>
      <c r="AE10" s="39" t="n">
        <f aca="false">Q10/100</f>
        <v>1.50956</v>
      </c>
      <c r="AF10" s="39" t="n">
        <f aca="false">R10/100</f>
        <v>0.0307505666666667</v>
      </c>
      <c r="AG10" s="39" t="n">
        <f aca="false">Y10/100</f>
        <v>1.61226</v>
      </c>
      <c r="AH10" s="39" t="n">
        <f aca="false">Z10/100</f>
        <v>0.030908386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6140.4272</v>
      </c>
      <c r="I11" s="51" t="n">
        <f aca="false">V11</f>
        <v>41.1092</v>
      </c>
      <c r="J11" s="51" t="n">
        <f aca="false">T11</f>
        <v>426140.4272</v>
      </c>
      <c r="K11" s="51" t="n">
        <f aca="false">W11</f>
        <v>40.64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6030.755</v>
      </c>
      <c r="Q11" s="53" t="n">
        <v>424.091</v>
      </c>
      <c r="R11" s="52" t="n">
        <f aca="false">P11/3600</f>
        <v>10.0085430555556</v>
      </c>
      <c r="S11" s="54"/>
      <c r="T11" s="52" t="n">
        <v>426140.4272</v>
      </c>
      <c r="U11" s="52" t="n">
        <v>42.8481</v>
      </c>
      <c r="V11" s="52" t="n">
        <v>41.1092</v>
      </c>
      <c r="W11" s="52" t="n">
        <v>40.6484</v>
      </c>
      <c r="X11" s="52" t="n">
        <v>36716.758</v>
      </c>
      <c r="Y11" s="52" t="n">
        <v>432.627</v>
      </c>
      <c r="Z11" s="52" t="n">
        <f aca="false">X11/3600</f>
        <v>10.19909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4.24091</v>
      </c>
      <c r="AF11" s="39" t="n">
        <f aca="false">R11/100</f>
        <v>0.100085430555556</v>
      </c>
      <c r="AG11" s="39" t="n">
        <f aca="false">Y11/100</f>
        <v>4.32627</v>
      </c>
      <c r="AH11" s="39" t="n">
        <f aca="false">Z11/100</f>
        <v>0.1019909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599.4704</v>
      </c>
      <c r="I12" s="51" t="n">
        <f aca="false">V12</f>
        <v>38.4765</v>
      </c>
      <c r="J12" s="51" t="n">
        <f aca="false">T12</f>
        <v>262599.4704</v>
      </c>
      <c r="K12" s="51" t="n">
        <f aca="false">W12</f>
        <v>37.160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31172.736</v>
      </c>
      <c r="Q12" s="53" t="n">
        <v>373.634</v>
      </c>
      <c r="R12" s="52" t="n">
        <f aca="false">P12/3600</f>
        <v>8.65909333333333</v>
      </c>
      <c r="S12" s="54"/>
      <c r="T12" s="52" t="n">
        <v>262599.4704</v>
      </c>
      <c r="U12" s="52" t="n">
        <v>39.1908</v>
      </c>
      <c r="V12" s="52" t="n">
        <v>38.4765</v>
      </c>
      <c r="W12" s="52" t="n">
        <v>37.1604</v>
      </c>
      <c r="X12" s="52" t="n">
        <v>31617.492</v>
      </c>
      <c r="Y12" s="52" t="n">
        <v>379.61</v>
      </c>
      <c r="Z12" s="52" t="n">
        <f aca="false">X12/3600</f>
        <v>8.78263666666667</v>
      </c>
      <c r="AA12" s="54"/>
      <c r="AB12" s="54"/>
      <c r="AC12" s="54"/>
      <c r="AE12" s="39" t="n">
        <f aca="false">Q12/100</f>
        <v>3.73634</v>
      </c>
      <c r="AF12" s="39" t="n">
        <f aca="false">R12/100</f>
        <v>0.0865909333333333</v>
      </c>
      <c r="AG12" s="39" t="n">
        <f aca="false">Y12/100</f>
        <v>3.7961</v>
      </c>
      <c r="AH12" s="39" t="n">
        <f aca="false">Z12/100</f>
        <v>0.0878263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618.0384</v>
      </c>
      <c r="I13" s="51" t="n">
        <f aca="false">V13</f>
        <v>36.6182</v>
      </c>
      <c r="J13" s="51" t="n">
        <f aca="false">T13</f>
        <v>156618.0384</v>
      </c>
      <c r="K13" s="51" t="n">
        <f aca="false">W13</f>
        <v>35.423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368.567</v>
      </c>
      <c r="Q13" s="53" t="n">
        <v>302.179</v>
      </c>
      <c r="R13" s="52" t="n">
        <f aca="false">P13/3600</f>
        <v>7.60237972222222</v>
      </c>
      <c r="S13" s="54"/>
      <c r="T13" s="52" t="n">
        <v>156618.0384</v>
      </c>
      <c r="U13" s="52" t="n">
        <v>34.8971</v>
      </c>
      <c r="V13" s="52" t="n">
        <v>36.6182</v>
      </c>
      <c r="W13" s="52" t="n">
        <v>35.4239</v>
      </c>
      <c r="X13" s="52" t="n">
        <v>27786.492</v>
      </c>
      <c r="Y13" s="52" t="n">
        <v>371.078</v>
      </c>
      <c r="Z13" s="52" t="n">
        <f aca="false">X13/3600</f>
        <v>7.71847</v>
      </c>
      <c r="AA13" s="54"/>
      <c r="AB13" s="54"/>
      <c r="AC13" s="54"/>
      <c r="AE13" s="39" t="n">
        <f aca="false">Q13/100</f>
        <v>3.02179</v>
      </c>
      <c r="AF13" s="39" t="n">
        <f aca="false">R13/100</f>
        <v>0.0760237972222222</v>
      </c>
      <c r="AG13" s="39" t="n">
        <f aca="false">Y13/100</f>
        <v>3.71078</v>
      </c>
      <c r="AH13" s="39" t="n">
        <f aca="false">Z13/100</f>
        <v>0.077184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83.3984</v>
      </c>
      <c r="I14" s="58" t="n">
        <f aca="false">V14</f>
        <v>34.7059</v>
      </c>
      <c r="J14" s="58" t="n">
        <f aca="false">T14</f>
        <v>83083.3984</v>
      </c>
      <c r="K14" s="58" t="n">
        <f aca="false">W14</f>
        <v>33.570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4002.458</v>
      </c>
      <c r="Q14" s="59" t="n">
        <v>237.427</v>
      </c>
      <c r="R14" s="59" t="n">
        <f aca="false">P14/3600</f>
        <v>6.66734944444444</v>
      </c>
      <c r="S14" s="57"/>
      <c r="T14" s="59" t="n">
        <v>83083.3984</v>
      </c>
      <c r="U14" s="59" t="n">
        <v>30.9501</v>
      </c>
      <c r="V14" s="59" t="n">
        <v>34.7059</v>
      </c>
      <c r="W14" s="59" t="n">
        <v>33.5705</v>
      </c>
      <c r="X14" s="59" t="n">
        <v>24394.059</v>
      </c>
      <c r="Y14" s="59" t="n">
        <v>221.556</v>
      </c>
      <c r="Z14" s="59" t="n">
        <f aca="false">X14/3600</f>
        <v>6.7761275</v>
      </c>
      <c r="AA14" s="57"/>
      <c r="AB14" s="57"/>
      <c r="AC14" s="57"/>
      <c r="AE14" s="39" t="n">
        <f aca="false">Q14/100</f>
        <v>2.37427</v>
      </c>
      <c r="AF14" s="39" t="n">
        <f aca="false">R14/100</f>
        <v>0.0666734944444444</v>
      </c>
      <c r="AG14" s="39" t="n">
        <f aca="false">Y14/100</f>
        <v>2.21556</v>
      </c>
      <c r="AH14" s="39" t="n">
        <f aca="false">Z14/100</f>
        <v>0.067761275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733.784</v>
      </c>
      <c r="I15" s="51" t="n">
        <f aca="false">V15</f>
        <v>46.8669</v>
      </c>
      <c r="J15" s="51" t="n">
        <f aca="false">T15</f>
        <v>104733.784</v>
      </c>
      <c r="K15" s="51" t="n">
        <f aca="false">W15</f>
        <v>46.527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4347.896</v>
      </c>
      <c r="Q15" s="53" t="n">
        <v>299.8</v>
      </c>
      <c r="R15" s="52" t="n">
        <f aca="false">P15/3600</f>
        <v>6.76330444444445</v>
      </c>
      <c r="S15" s="54"/>
      <c r="T15" s="60" t="n">
        <v>104733.784</v>
      </c>
      <c r="U15" s="60" t="n">
        <v>43.9658</v>
      </c>
      <c r="V15" s="60" t="n">
        <v>46.8669</v>
      </c>
      <c r="W15" s="60" t="n">
        <v>46.5274</v>
      </c>
      <c r="X15" s="52" t="n">
        <v>24861.202</v>
      </c>
      <c r="Y15" s="52" t="n">
        <v>207.72</v>
      </c>
      <c r="Z15" s="52" t="n">
        <f aca="false">X15/3600</f>
        <v>6.905889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998</v>
      </c>
      <c r="AF15" s="39" t="n">
        <f aca="false">R15/100</f>
        <v>0.0676330444444444</v>
      </c>
      <c r="AG15" s="39" t="n">
        <f aca="false">Y15/100</f>
        <v>2.0772</v>
      </c>
      <c r="AH15" s="39" t="n">
        <f aca="false">Z15/100</f>
        <v>0.06905889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952.3136</v>
      </c>
      <c r="I16" s="51" t="n">
        <f aca="false">V16</f>
        <v>45.9638</v>
      </c>
      <c r="J16" s="51" t="n">
        <f aca="false">T16</f>
        <v>48952.3136</v>
      </c>
      <c r="K16" s="51" t="n">
        <f aca="false">W16</f>
        <v>45.74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1450.976</v>
      </c>
      <c r="Q16" s="53" t="n">
        <v>204.065</v>
      </c>
      <c r="R16" s="52" t="n">
        <f aca="false">P16/3600</f>
        <v>5.95860444444444</v>
      </c>
      <c r="S16" s="54"/>
      <c r="T16" s="52" t="n">
        <v>48952.3136</v>
      </c>
      <c r="U16" s="52" t="n">
        <v>41.5518</v>
      </c>
      <c r="V16" s="52" t="n">
        <v>45.9638</v>
      </c>
      <c r="W16" s="52" t="n">
        <v>45.745</v>
      </c>
      <c r="X16" s="52" t="n">
        <v>21768.693</v>
      </c>
      <c r="Y16" s="52" t="n">
        <v>220.968</v>
      </c>
      <c r="Z16" s="52" t="n">
        <f aca="false">X16/3600</f>
        <v>6.04685916666667</v>
      </c>
      <c r="AA16" s="54"/>
      <c r="AB16" s="54"/>
      <c r="AC16" s="54"/>
      <c r="AE16" s="39" t="n">
        <f aca="false">Q16/100</f>
        <v>2.04065</v>
      </c>
      <c r="AF16" s="39" t="n">
        <f aca="false">R16/100</f>
        <v>0.0595860444444444</v>
      </c>
      <c r="AG16" s="39" t="n">
        <f aca="false">Y16/100</f>
        <v>2.20968</v>
      </c>
      <c r="AH16" s="39" t="n">
        <f aca="false">Z16/100</f>
        <v>0.0604685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81.9696</v>
      </c>
      <c r="I17" s="51" t="n">
        <f aca="false">V17</f>
        <v>45.2905</v>
      </c>
      <c r="J17" s="51" t="n">
        <f aca="false">T17</f>
        <v>26881.9696</v>
      </c>
      <c r="K17" s="51" t="n">
        <f aca="false">W17</f>
        <v>45.184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0142.13</v>
      </c>
      <c r="Q17" s="53" t="n">
        <v>216.098</v>
      </c>
      <c r="R17" s="52" t="n">
        <f aca="false">P17/3600</f>
        <v>5.59503611111111</v>
      </c>
      <c r="S17" s="54"/>
      <c r="T17" s="52" t="n">
        <v>26881.9696</v>
      </c>
      <c r="U17" s="52" t="n">
        <v>39.9262</v>
      </c>
      <c r="V17" s="52" t="n">
        <v>45.2905</v>
      </c>
      <c r="W17" s="52" t="n">
        <v>45.1846</v>
      </c>
      <c r="X17" s="52" t="n">
        <v>20390.288</v>
      </c>
      <c r="Y17" s="52" t="n">
        <v>200.768</v>
      </c>
      <c r="Z17" s="52" t="n">
        <f aca="false">X17/3600</f>
        <v>5.66396888888889</v>
      </c>
      <c r="AA17" s="54"/>
      <c r="AB17" s="54"/>
      <c r="AC17" s="54"/>
      <c r="AE17" s="39" t="n">
        <f aca="false">Q17/100</f>
        <v>2.16098</v>
      </c>
      <c r="AF17" s="39" t="n">
        <f aca="false">R17/100</f>
        <v>0.0559503611111111</v>
      </c>
      <c r="AG17" s="39" t="n">
        <f aca="false">Y17/100</f>
        <v>2.00768</v>
      </c>
      <c r="AH17" s="39" t="n">
        <f aca="false">Z17/100</f>
        <v>0.0566396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78.8336</v>
      </c>
      <c r="I18" s="58" t="n">
        <f aca="false">V18</f>
        <v>44.6739</v>
      </c>
      <c r="J18" s="58" t="n">
        <f aca="false">T18</f>
        <v>15178.8336</v>
      </c>
      <c r="K18" s="58" t="n">
        <f aca="false">W18</f>
        <v>44.597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9743.755</v>
      </c>
      <c r="Q18" s="59" t="n">
        <v>242.57</v>
      </c>
      <c r="R18" s="59" t="n">
        <f aca="false">P18/3600</f>
        <v>5.48437638888889</v>
      </c>
      <c r="S18" s="57"/>
      <c r="T18" s="59" t="n">
        <v>15178.8336</v>
      </c>
      <c r="U18" s="59" t="n">
        <v>38.2613</v>
      </c>
      <c r="V18" s="59" t="n">
        <v>44.6739</v>
      </c>
      <c r="W18" s="59" t="n">
        <v>44.5976</v>
      </c>
      <c r="X18" s="59" t="n">
        <v>19829.399</v>
      </c>
      <c r="Y18" s="59" t="n">
        <v>246.408</v>
      </c>
      <c r="Z18" s="59" t="n">
        <f aca="false">X18/3600</f>
        <v>5.50816638888889</v>
      </c>
      <c r="AA18" s="57"/>
      <c r="AB18" s="57"/>
      <c r="AC18" s="57"/>
      <c r="AE18" s="39" t="n">
        <f aca="false">Q18/100</f>
        <v>2.4257</v>
      </c>
      <c r="AF18" s="39" t="n">
        <f aca="false">R18/100</f>
        <v>0.0548437638888889</v>
      </c>
      <c r="AG18" s="39" t="n">
        <f aca="false">Y18/100</f>
        <v>2.46408</v>
      </c>
      <c r="AH18" s="39" t="n">
        <f aca="false">Z18/100</f>
        <v>0.055081663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70.9104</v>
      </c>
      <c r="I19" s="51" t="n">
        <f aca="false">V19</f>
        <v>44.5867</v>
      </c>
      <c r="J19" s="51" t="n">
        <f aca="false">T19</f>
        <v>23170.9104</v>
      </c>
      <c r="K19" s="51" t="n">
        <f aca="false">W19</f>
        <v>46.070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0398.757</v>
      </c>
      <c r="Q19" s="53" t="n">
        <v>118.738</v>
      </c>
      <c r="R19" s="52" t="n">
        <f aca="false">P19/3600</f>
        <v>2.88854361111111</v>
      </c>
      <c r="S19" s="54"/>
      <c r="T19" s="52" t="n">
        <v>23170.9104</v>
      </c>
      <c r="U19" s="52" t="n">
        <v>42.8732</v>
      </c>
      <c r="V19" s="52" t="n">
        <v>44.5867</v>
      </c>
      <c r="W19" s="52" t="n">
        <v>46.0701</v>
      </c>
      <c r="X19" s="52" t="n">
        <v>10453.535</v>
      </c>
      <c r="Y19" s="52" t="n">
        <v>121.238</v>
      </c>
      <c r="Z19" s="52" t="n">
        <f aca="false">X19/3600</f>
        <v>2.90375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8738</v>
      </c>
      <c r="AF19" s="39" t="n">
        <f aca="false">R19/100</f>
        <v>0.0288854361111111</v>
      </c>
      <c r="AG19" s="39" t="n">
        <f aca="false">Y19/100</f>
        <v>1.21238</v>
      </c>
      <c r="AH19" s="39" t="n">
        <f aca="false">Z19/100</f>
        <v>0.029037597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34.7632</v>
      </c>
      <c r="I20" s="51" t="n">
        <f aca="false">V20</f>
        <v>42.727</v>
      </c>
      <c r="J20" s="51" t="n">
        <f aca="false">T20</f>
        <v>12734.7632</v>
      </c>
      <c r="K20" s="51" t="n">
        <f aca="false">W20</f>
        <v>43.7338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9161.446</v>
      </c>
      <c r="Q20" s="53" t="n">
        <v>112.107</v>
      </c>
      <c r="R20" s="52" t="n">
        <f aca="false">P20/3600</f>
        <v>2.54484611111111</v>
      </c>
      <c r="S20" s="54"/>
      <c r="T20" s="52" t="n">
        <v>12734.7632</v>
      </c>
      <c r="U20" s="52" t="n">
        <v>41.1771</v>
      </c>
      <c r="V20" s="52" t="n">
        <v>42.727</v>
      </c>
      <c r="W20" s="52" t="n">
        <v>43.7338</v>
      </c>
      <c r="X20" s="52" t="n">
        <v>9220.549</v>
      </c>
      <c r="Y20" s="52" t="n">
        <v>116.897</v>
      </c>
      <c r="Z20" s="52" t="n">
        <f aca="false">X20/3600</f>
        <v>2.56126361111111</v>
      </c>
      <c r="AA20" s="54"/>
      <c r="AB20" s="54"/>
      <c r="AC20" s="54"/>
      <c r="AE20" s="39" t="n">
        <f aca="false">Q20/100</f>
        <v>1.12107</v>
      </c>
      <c r="AF20" s="39" t="n">
        <f aca="false">R20/100</f>
        <v>0.0254484611111111</v>
      </c>
      <c r="AG20" s="39" t="n">
        <f aca="false">Y20/100</f>
        <v>1.16897</v>
      </c>
      <c r="AH20" s="39" t="n">
        <f aca="false">Z20/100</f>
        <v>0.0256126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16.02</v>
      </c>
      <c r="I21" s="51" t="n">
        <f aca="false">V21</f>
        <v>41.0417</v>
      </c>
      <c r="J21" s="51" t="n">
        <f aca="false">T21</f>
        <v>6916.02</v>
      </c>
      <c r="K21" s="51" t="n">
        <f aca="false">W21</f>
        <v>41.94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8479.301</v>
      </c>
      <c r="Q21" s="53" t="n">
        <v>109.748</v>
      </c>
      <c r="R21" s="52" t="n">
        <f aca="false">P21/3600</f>
        <v>2.35536138888889</v>
      </c>
      <c r="S21" s="54"/>
      <c r="T21" s="52" t="n">
        <v>6916.02</v>
      </c>
      <c r="U21" s="52" t="n">
        <v>39.0428</v>
      </c>
      <c r="V21" s="52" t="n">
        <v>41.0417</v>
      </c>
      <c r="W21" s="52" t="n">
        <v>41.944</v>
      </c>
      <c r="X21" s="52" t="n">
        <v>8528.261</v>
      </c>
      <c r="Y21" s="52" t="n">
        <v>110.457</v>
      </c>
      <c r="Z21" s="52" t="n">
        <f aca="false">X21/3600</f>
        <v>2.36896138888889</v>
      </c>
      <c r="AA21" s="54"/>
      <c r="AB21" s="54"/>
      <c r="AC21" s="54"/>
      <c r="AE21" s="39" t="n">
        <f aca="false">Q21/100</f>
        <v>1.09748</v>
      </c>
      <c r="AF21" s="39" t="n">
        <f aca="false">R21/100</f>
        <v>0.0235536138888889</v>
      </c>
      <c r="AG21" s="39" t="n">
        <f aca="false">Y21/100</f>
        <v>1.10457</v>
      </c>
      <c r="AH21" s="39" t="n">
        <f aca="false">Z21/100</f>
        <v>0.0236896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8.3312</v>
      </c>
      <c r="I22" s="58" t="n">
        <f aca="false">V22</f>
        <v>39.4579</v>
      </c>
      <c r="J22" s="58" t="n">
        <f aca="false">T22</f>
        <v>3808.3312</v>
      </c>
      <c r="K22" s="58" t="n">
        <f aca="false">W22</f>
        <v>40.671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8113.249</v>
      </c>
      <c r="Q22" s="59" t="n">
        <v>106.35</v>
      </c>
      <c r="R22" s="59" t="n">
        <f aca="false">P22/3600</f>
        <v>2.25368027777778</v>
      </c>
      <c r="S22" s="57"/>
      <c r="T22" s="59" t="n">
        <v>3808.3312</v>
      </c>
      <c r="U22" s="59" t="n">
        <v>36.6594</v>
      </c>
      <c r="V22" s="59" t="n">
        <v>39.4579</v>
      </c>
      <c r="W22" s="59" t="n">
        <v>40.6711</v>
      </c>
      <c r="X22" s="59" t="n">
        <v>8181.292</v>
      </c>
      <c r="Y22" s="59" t="n">
        <v>108.532</v>
      </c>
      <c r="Z22" s="59" t="n">
        <f aca="false">X22/3600</f>
        <v>2.27258111111111</v>
      </c>
      <c r="AA22" s="57"/>
      <c r="AB22" s="57"/>
      <c r="AC22" s="57"/>
      <c r="AE22" s="39" t="n">
        <f aca="false">Q22/100</f>
        <v>1.0635</v>
      </c>
      <c r="AF22" s="39" t="n">
        <f aca="false">R22/100</f>
        <v>0.0225368027777778</v>
      </c>
      <c r="AG22" s="39" t="n">
        <f aca="false">Y22/100</f>
        <v>1.08532</v>
      </c>
      <c r="AH22" s="39" t="n">
        <f aca="false">Z22/100</f>
        <v>0.02272581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933.9536</v>
      </c>
      <c r="I23" s="61" t="n">
        <f aca="false">V23</f>
        <v>43.4236</v>
      </c>
      <c r="J23" s="61" t="n">
        <f aca="false">T23</f>
        <v>54933.9536</v>
      </c>
      <c r="K23" s="61" t="n">
        <f aca="false">W23</f>
        <v>44.169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2610.415</v>
      </c>
      <c r="Q23" s="53" t="n">
        <v>161.111</v>
      </c>
      <c r="R23" s="60" t="n">
        <f aca="false">P23/3600</f>
        <v>3.50289305555556</v>
      </c>
      <c r="S23" s="62"/>
      <c r="T23" s="60" t="n">
        <v>54933.9536</v>
      </c>
      <c r="U23" s="60" t="n">
        <v>41.9018</v>
      </c>
      <c r="V23" s="60" t="n">
        <v>43.4236</v>
      </c>
      <c r="W23" s="60" t="n">
        <v>44.1695</v>
      </c>
      <c r="X23" s="60" t="n">
        <v>12713.369</v>
      </c>
      <c r="Y23" s="60" t="n">
        <v>167.279</v>
      </c>
      <c r="Z23" s="60" t="n">
        <f aca="false">X23/3600</f>
        <v>3.53149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1111</v>
      </c>
      <c r="AF23" s="39" t="n">
        <f aca="false">R23/100</f>
        <v>0.0350289305555556</v>
      </c>
      <c r="AG23" s="39" t="n">
        <f aca="false">Y23/100</f>
        <v>1.67279</v>
      </c>
      <c r="AH23" s="39" t="n">
        <f aca="false">Z23/100</f>
        <v>0.03531491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997.1816</v>
      </c>
      <c r="I24" s="51" t="n">
        <f aca="false">V24</f>
        <v>40.7494</v>
      </c>
      <c r="J24" s="51" t="n">
        <f aca="false">T24</f>
        <v>29997.1816</v>
      </c>
      <c r="K24" s="51" t="n">
        <f aca="false">W24</f>
        <v>41.398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0636.679</v>
      </c>
      <c r="Q24" s="53" t="n">
        <v>133.871</v>
      </c>
      <c r="R24" s="52" t="n">
        <f aca="false">P24/3600</f>
        <v>2.95463305555556</v>
      </c>
      <c r="S24" s="54"/>
      <c r="T24" s="52" t="n">
        <v>29997.1816</v>
      </c>
      <c r="U24" s="52" t="n">
        <v>38.74</v>
      </c>
      <c r="V24" s="52" t="n">
        <v>40.7494</v>
      </c>
      <c r="W24" s="52" t="n">
        <v>41.3984</v>
      </c>
      <c r="X24" s="52" t="n">
        <v>10694.868</v>
      </c>
      <c r="Y24" s="52" t="n">
        <v>138.641</v>
      </c>
      <c r="Z24" s="52" t="n">
        <f aca="false">X24/3600</f>
        <v>2.97079666666667</v>
      </c>
      <c r="AA24" s="54"/>
      <c r="AB24" s="54"/>
      <c r="AC24" s="54"/>
      <c r="AE24" s="39" t="n">
        <f aca="false">Q24/100</f>
        <v>1.33871</v>
      </c>
      <c r="AF24" s="39" t="n">
        <f aca="false">R24/100</f>
        <v>0.0295463305555556</v>
      </c>
      <c r="AG24" s="39" t="n">
        <f aca="false">Y24/100</f>
        <v>1.38641</v>
      </c>
      <c r="AH24" s="39" t="n">
        <f aca="false">Z24/100</f>
        <v>0.0297079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166.2952</v>
      </c>
      <c r="I25" s="51" t="n">
        <f aca="false">V25</f>
        <v>38.5544</v>
      </c>
      <c r="J25" s="51" t="n">
        <f aca="false">T25</f>
        <v>15166.2952</v>
      </c>
      <c r="K25" s="51" t="n">
        <f aca="false">W25</f>
        <v>39.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9246.001</v>
      </c>
      <c r="Q25" s="53" t="n">
        <v>117.446</v>
      </c>
      <c r="R25" s="52" t="n">
        <f aca="false">P25/3600</f>
        <v>2.56833361111111</v>
      </c>
      <c r="S25" s="54"/>
      <c r="T25" s="52" t="n">
        <v>15166.2952</v>
      </c>
      <c r="U25" s="52" t="n">
        <v>35.6292</v>
      </c>
      <c r="V25" s="52" t="n">
        <v>38.5544</v>
      </c>
      <c r="W25" s="52" t="n">
        <v>39.6</v>
      </c>
      <c r="X25" s="52" t="n">
        <v>9354.191</v>
      </c>
      <c r="Y25" s="52" t="n">
        <v>122.753</v>
      </c>
      <c r="Z25" s="52" t="n">
        <f aca="false">X25/3600</f>
        <v>2.59838638888889</v>
      </c>
      <c r="AA25" s="54"/>
      <c r="AB25" s="54"/>
      <c r="AC25" s="54"/>
      <c r="AE25" s="39" t="n">
        <f aca="false">Q25/100</f>
        <v>1.17446</v>
      </c>
      <c r="AF25" s="39" t="n">
        <f aca="false">R25/100</f>
        <v>0.0256833361111111</v>
      </c>
      <c r="AG25" s="39" t="n">
        <f aca="false">Y25/100</f>
        <v>1.22753</v>
      </c>
      <c r="AH25" s="39" t="n">
        <f aca="false">Z25/100</f>
        <v>0.0259838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01.2304</v>
      </c>
      <c r="I26" s="58" t="n">
        <f aca="false">V26</f>
        <v>36.7139</v>
      </c>
      <c r="J26" s="58" t="n">
        <f aca="false">T26</f>
        <v>7401.2304</v>
      </c>
      <c r="K26" s="58" t="n">
        <f aca="false">W26</f>
        <v>38.48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8400.892</v>
      </c>
      <c r="Q26" s="59" t="n">
        <v>110.535</v>
      </c>
      <c r="R26" s="59" t="n">
        <f aca="false">P26/3600</f>
        <v>2.33358111111111</v>
      </c>
      <c r="S26" s="57"/>
      <c r="T26" s="59" t="n">
        <v>7401.2304</v>
      </c>
      <c r="U26" s="59" t="n">
        <v>32.8636</v>
      </c>
      <c r="V26" s="59" t="n">
        <v>36.7139</v>
      </c>
      <c r="W26" s="59" t="n">
        <v>38.4835</v>
      </c>
      <c r="X26" s="59" t="n">
        <v>8466.698</v>
      </c>
      <c r="Y26" s="59" t="n">
        <v>118.121</v>
      </c>
      <c r="Z26" s="59" t="n">
        <f aca="false">X26/3600</f>
        <v>2.35186055555556</v>
      </c>
      <c r="AA26" s="57"/>
      <c r="AB26" s="57"/>
      <c r="AC26" s="57"/>
      <c r="AE26" s="39" t="n">
        <f aca="false">Q26/100</f>
        <v>1.10535</v>
      </c>
      <c r="AF26" s="39" t="n">
        <f aca="false">R26/100</f>
        <v>0.0233358111111111</v>
      </c>
      <c r="AG26" s="39" t="n">
        <f aca="false">Y26/100</f>
        <v>1.18121</v>
      </c>
      <c r="AH26" s="39" t="n">
        <f aca="false">Z26/100</f>
        <v>0.02351860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645.1976</v>
      </c>
      <c r="I27" s="61" t="n">
        <f aca="false">V27</f>
        <v>41.8569</v>
      </c>
      <c r="J27" s="61" t="n">
        <f aca="false">T27</f>
        <v>110645.1976</v>
      </c>
      <c r="K27" s="61" t="n">
        <f aca="false">W27</f>
        <v>44.1691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6702.389</v>
      </c>
      <c r="Q27" s="53" t="n">
        <v>359.485</v>
      </c>
      <c r="R27" s="60" t="n">
        <f aca="false">P27/3600</f>
        <v>7.41733027777778</v>
      </c>
      <c r="S27" s="62"/>
      <c r="T27" s="60" t="n">
        <v>110645.1976</v>
      </c>
      <c r="U27" s="60" t="n">
        <v>40.7635</v>
      </c>
      <c r="V27" s="60" t="n">
        <v>41.8569</v>
      </c>
      <c r="W27" s="60" t="n">
        <v>44.1691</v>
      </c>
      <c r="X27" s="60" t="n">
        <v>27096.533</v>
      </c>
      <c r="Y27" s="60" t="n">
        <v>359.163</v>
      </c>
      <c r="Z27" s="60" t="n">
        <f aca="false">X27/3600</f>
        <v>7.52681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59485</v>
      </c>
      <c r="AF27" s="39" t="n">
        <f aca="false">R27/100</f>
        <v>0.0741733027777778</v>
      </c>
      <c r="AG27" s="39" t="n">
        <f aca="false">Y27/100</f>
        <v>3.59163</v>
      </c>
      <c r="AH27" s="39" t="n">
        <f aca="false">Z27/100</f>
        <v>0.07526814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152.1104</v>
      </c>
      <c r="I28" s="51" t="n">
        <f aca="false">V28</f>
        <v>39.4722</v>
      </c>
      <c r="J28" s="51" t="n">
        <f aca="false">T28</f>
        <v>51152.1104</v>
      </c>
      <c r="K28" s="51" t="n">
        <f aca="false">W28</f>
        <v>42.031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21558.093</v>
      </c>
      <c r="Q28" s="53" t="n">
        <v>247.987</v>
      </c>
      <c r="R28" s="52" t="n">
        <f aca="false">P28/3600</f>
        <v>5.98835916666667</v>
      </c>
      <c r="S28" s="54"/>
      <c r="T28" s="52" t="n">
        <v>51152.1104</v>
      </c>
      <c r="U28" s="52" t="n">
        <v>38.0467</v>
      </c>
      <c r="V28" s="52" t="n">
        <v>39.4722</v>
      </c>
      <c r="W28" s="52" t="n">
        <v>42.0312</v>
      </c>
      <c r="X28" s="52" t="n">
        <v>21841.103</v>
      </c>
      <c r="Y28" s="52" t="n">
        <v>241.698</v>
      </c>
      <c r="Z28" s="52" t="n">
        <f aca="false">X28/3600</f>
        <v>6.06697305555556</v>
      </c>
      <c r="AA28" s="54"/>
      <c r="AB28" s="54"/>
      <c r="AC28" s="54"/>
      <c r="AE28" s="39" t="n">
        <f aca="false">Q28/100</f>
        <v>2.47987</v>
      </c>
      <c r="AF28" s="39" t="n">
        <f aca="false">R28/100</f>
        <v>0.0598835916666667</v>
      </c>
      <c r="AG28" s="39" t="n">
        <f aca="false">Y28/100</f>
        <v>2.41698</v>
      </c>
      <c r="AH28" s="39" t="n">
        <f aca="false">Z28/100</f>
        <v>0.0606697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69.3648</v>
      </c>
      <c r="I29" s="51" t="n">
        <f aca="false">V29</f>
        <v>38.2264</v>
      </c>
      <c r="J29" s="51" t="n">
        <f aca="false">T29</f>
        <v>26869.3648</v>
      </c>
      <c r="K29" s="51" t="n">
        <f aca="false">W29</f>
        <v>40.131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8915.556</v>
      </c>
      <c r="Q29" s="53" t="n">
        <v>248.955</v>
      </c>
      <c r="R29" s="52" t="n">
        <f aca="false">P29/3600</f>
        <v>5.25432111111111</v>
      </c>
      <c r="S29" s="54"/>
      <c r="T29" s="52" t="n">
        <v>26869.3648</v>
      </c>
      <c r="U29" s="52" t="n">
        <v>35.7353</v>
      </c>
      <c r="V29" s="52" t="n">
        <v>38.2264</v>
      </c>
      <c r="W29" s="52" t="n">
        <v>40.1316</v>
      </c>
      <c r="X29" s="52" t="n">
        <v>19147.201</v>
      </c>
      <c r="Y29" s="52" t="n">
        <v>259.409</v>
      </c>
      <c r="Z29" s="52" t="n">
        <f aca="false">X29/3600</f>
        <v>5.31866694444445</v>
      </c>
      <c r="AA29" s="54"/>
      <c r="AB29" s="54"/>
      <c r="AC29" s="54"/>
      <c r="AE29" s="39" t="n">
        <f aca="false">Q29/100</f>
        <v>2.48955</v>
      </c>
      <c r="AF29" s="39" t="n">
        <f aca="false">R29/100</f>
        <v>0.0525432111111111</v>
      </c>
      <c r="AG29" s="39" t="n">
        <f aca="false">Y29/100</f>
        <v>2.59409</v>
      </c>
      <c r="AH29" s="39" t="n">
        <f aca="false">Z29/100</f>
        <v>0.05318666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20.7648</v>
      </c>
      <c r="I30" s="58" t="n">
        <f aca="false">V30</f>
        <v>36.9556</v>
      </c>
      <c r="J30" s="58" t="n">
        <f aca="false">T30</f>
        <v>14320.7648</v>
      </c>
      <c r="K30" s="58" t="n">
        <f aca="false">W30</f>
        <v>38.1684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7519.734</v>
      </c>
      <c r="Q30" s="59" t="n">
        <v>238.616</v>
      </c>
      <c r="R30" s="59" t="n">
        <f aca="false">P30/3600</f>
        <v>4.86659277777778</v>
      </c>
      <c r="S30" s="57"/>
      <c r="T30" s="59" t="n">
        <v>14320.7648</v>
      </c>
      <c r="U30" s="59" t="n">
        <v>33.3724</v>
      </c>
      <c r="V30" s="59" t="n">
        <v>36.9556</v>
      </c>
      <c r="W30" s="59" t="n">
        <v>38.1684</v>
      </c>
      <c r="X30" s="59" t="n">
        <v>17594.671</v>
      </c>
      <c r="Y30" s="59" t="n">
        <v>242.264</v>
      </c>
      <c r="Z30" s="59" t="n">
        <f aca="false">X30/3600</f>
        <v>4.88740861111111</v>
      </c>
      <c r="AA30" s="57"/>
      <c r="AB30" s="57"/>
      <c r="AC30" s="57"/>
      <c r="AE30" s="39" t="n">
        <f aca="false">Q30/100</f>
        <v>2.38616</v>
      </c>
      <c r="AF30" s="39" t="n">
        <f aca="false">R30/100</f>
        <v>0.0486659277777778</v>
      </c>
      <c r="AG30" s="39" t="n">
        <f aca="false">Y30/100</f>
        <v>2.42264</v>
      </c>
      <c r="AH30" s="39" t="n">
        <f aca="false">Z30/100</f>
        <v>0.0488740861111111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687.8568</v>
      </c>
      <c r="I31" s="63" t="n">
        <f aca="false">V31</f>
        <v>44.4949</v>
      </c>
      <c r="J31" s="63" t="n">
        <f aca="false">T31</f>
        <v>73687.8568</v>
      </c>
      <c r="K31" s="63" t="n">
        <f aca="false">W31</f>
        <v>46.107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3764.448</v>
      </c>
      <c r="Q31" s="53" t="n">
        <v>380.01</v>
      </c>
      <c r="R31" s="60" t="n">
        <f aca="false">P31/3600</f>
        <v>6.60123555555556</v>
      </c>
      <c r="S31" s="62"/>
      <c r="T31" s="60" t="n">
        <v>73687.8568</v>
      </c>
      <c r="U31" s="60" t="n">
        <v>41.4168</v>
      </c>
      <c r="V31" s="60" t="n">
        <v>44.4949</v>
      </c>
      <c r="W31" s="60" t="n">
        <v>46.1075</v>
      </c>
      <c r="X31" s="60" t="n">
        <v>24089.786</v>
      </c>
      <c r="Y31" s="60" t="n">
        <v>253.342</v>
      </c>
      <c r="Z31" s="60" t="n">
        <f aca="false">X31/3600</f>
        <v>6.69160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3.8001</v>
      </c>
      <c r="AF31" s="39" t="n">
        <f aca="false">R31/100</f>
        <v>0.0660123555555556</v>
      </c>
      <c r="AG31" s="39" t="n">
        <f aca="false">Y31/100</f>
        <v>2.53342</v>
      </c>
      <c r="AH31" s="39" t="n">
        <f aca="false">Z31/100</f>
        <v>0.0669160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27.7728</v>
      </c>
      <c r="I32" s="64" t="n">
        <f aca="false">V32</f>
        <v>42.942</v>
      </c>
      <c r="J32" s="64" t="n">
        <f aca="false">T32</f>
        <v>30527.7728</v>
      </c>
      <c r="K32" s="64" t="n">
        <f aca="false">W32</f>
        <v>43.8461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9840.109</v>
      </c>
      <c r="Q32" s="53" t="n">
        <v>283.737</v>
      </c>
      <c r="R32" s="52" t="n">
        <f aca="false">P32/3600</f>
        <v>5.51114138888889</v>
      </c>
      <c r="S32" s="54"/>
      <c r="T32" s="52" t="n">
        <v>30527.7728</v>
      </c>
      <c r="U32" s="52" t="n">
        <v>38.8212</v>
      </c>
      <c r="V32" s="52" t="n">
        <v>42.942</v>
      </c>
      <c r="W32" s="52" t="n">
        <v>43.8461</v>
      </c>
      <c r="X32" s="52" t="n">
        <v>20085.257</v>
      </c>
      <c r="Y32" s="52" t="n">
        <v>224.925</v>
      </c>
      <c r="Z32" s="52" t="n">
        <f aca="false">X32/3600</f>
        <v>5.57923805555556</v>
      </c>
      <c r="AA32" s="54"/>
      <c r="AB32" s="54"/>
      <c r="AC32" s="54"/>
      <c r="AE32" s="39" t="n">
        <f aca="false">Q32/100</f>
        <v>2.83737</v>
      </c>
      <c r="AF32" s="39" t="n">
        <f aca="false">R32/100</f>
        <v>0.0551114138888889</v>
      </c>
      <c r="AG32" s="39" t="n">
        <f aca="false">Y32/100</f>
        <v>2.24925</v>
      </c>
      <c r="AH32" s="39" t="n">
        <f aca="false">Z32/100</f>
        <v>0.0557923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6.7792</v>
      </c>
      <c r="I33" s="64" t="n">
        <f aca="false">V33</f>
        <v>41.393</v>
      </c>
      <c r="J33" s="64" t="n">
        <f aca="false">T33</f>
        <v>15386.7792</v>
      </c>
      <c r="K33" s="64" t="n">
        <f aca="false">W33</f>
        <v>41.689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7751.461</v>
      </c>
      <c r="Q33" s="53" t="n">
        <v>233.772</v>
      </c>
      <c r="R33" s="52" t="n">
        <f aca="false">P33/3600</f>
        <v>4.93096138888889</v>
      </c>
      <c r="S33" s="54"/>
      <c r="T33" s="52" t="n">
        <v>15386.7792</v>
      </c>
      <c r="U33" s="52" t="n">
        <v>37.0142</v>
      </c>
      <c r="V33" s="52" t="n">
        <v>41.393</v>
      </c>
      <c r="W33" s="52" t="n">
        <v>41.6894</v>
      </c>
      <c r="X33" s="52" t="n">
        <v>17866.825</v>
      </c>
      <c r="Y33" s="52" t="n">
        <v>235.657</v>
      </c>
      <c r="Z33" s="52" t="n">
        <f aca="false">X33/3600</f>
        <v>4.96300694444444</v>
      </c>
      <c r="AA33" s="54"/>
      <c r="AB33" s="54"/>
      <c r="AC33" s="54"/>
      <c r="AE33" s="39" t="n">
        <f aca="false">Q33/100</f>
        <v>2.33772</v>
      </c>
      <c r="AF33" s="39" t="n">
        <f aca="false">R33/100</f>
        <v>0.0493096138888889</v>
      </c>
      <c r="AG33" s="39" t="n">
        <f aca="false">Y33/100</f>
        <v>2.35657</v>
      </c>
      <c r="AH33" s="39" t="n">
        <f aca="false">Z33/100</f>
        <v>0.0496300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5.0736</v>
      </c>
      <c r="I34" s="65" t="n">
        <f aca="false">V34</f>
        <v>39.7672</v>
      </c>
      <c r="J34" s="65" t="n">
        <f aca="false">T34</f>
        <v>8455.0736</v>
      </c>
      <c r="K34" s="65" t="n">
        <f aca="false">W34</f>
        <v>39.502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901.761</v>
      </c>
      <c r="Q34" s="59" t="n">
        <v>212.892</v>
      </c>
      <c r="R34" s="59" t="n">
        <f aca="false">P34/3600</f>
        <v>4.69493361111111</v>
      </c>
      <c r="S34" s="57"/>
      <c r="T34" s="59" t="n">
        <v>8455.0736</v>
      </c>
      <c r="U34" s="59" t="n">
        <v>35.0973</v>
      </c>
      <c r="V34" s="59" t="n">
        <v>39.7672</v>
      </c>
      <c r="W34" s="59" t="n">
        <v>39.5023</v>
      </c>
      <c r="X34" s="59" t="n">
        <v>16926.831</v>
      </c>
      <c r="Y34" s="59" t="n">
        <v>216.747</v>
      </c>
      <c r="Z34" s="59" t="n">
        <f aca="false">X34/3600</f>
        <v>4.7018975</v>
      </c>
      <c r="AA34" s="57"/>
      <c r="AB34" s="57"/>
      <c r="AC34" s="57"/>
      <c r="AE34" s="39" t="n">
        <f aca="false">Q34/100</f>
        <v>2.12892</v>
      </c>
      <c r="AF34" s="39" t="n">
        <f aca="false">R34/100</f>
        <v>0.0469493361111111</v>
      </c>
      <c r="AG34" s="39" t="n">
        <f aca="false">Y34/100</f>
        <v>2.16747</v>
      </c>
      <c r="AH34" s="39" t="n">
        <f aca="false">Z34/100</f>
        <v>0.04701897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9179.6448</v>
      </c>
      <c r="I35" s="63" t="n">
        <f aca="false">V35</f>
        <v>42.8627</v>
      </c>
      <c r="J35" s="63" t="n">
        <f aca="false">T35</f>
        <v>189179.6448</v>
      </c>
      <c r="K35" s="63" t="n">
        <f aca="false">W35</f>
        <v>44.517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33932.727</v>
      </c>
      <c r="Q35" s="53" t="n">
        <v>442.296</v>
      </c>
      <c r="R35" s="60" t="n">
        <f aca="false">P35/3600</f>
        <v>9.4257575</v>
      </c>
      <c r="S35" s="62"/>
      <c r="T35" s="60" t="n">
        <v>189179.6448</v>
      </c>
      <c r="U35" s="60" t="n">
        <v>42.5821</v>
      </c>
      <c r="V35" s="60" t="n">
        <v>42.8627</v>
      </c>
      <c r="W35" s="60" t="n">
        <v>44.5177</v>
      </c>
      <c r="X35" s="60" t="n">
        <v>34854.259</v>
      </c>
      <c r="Y35" s="60" t="n">
        <v>443.412</v>
      </c>
      <c r="Z35" s="60" t="n">
        <f aca="false">X35/3600</f>
        <v>9.68173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4.42296</v>
      </c>
      <c r="AF35" s="39" t="n">
        <f aca="false">R35/100</f>
        <v>0.094257575</v>
      </c>
      <c r="AG35" s="39" t="n">
        <f aca="false">Y35/100</f>
        <v>4.43412</v>
      </c>
      <c r="AH35" s="39" t="n">
        <f aca="false">Z35/100</f>
        <v>0.0968173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51.0192</v>
      </c>
      <c r="I36" s="64" t="n">
        <f aca="false">V36</f>
        <v>40.9052</v>
      </c>
      <c r="J36" s="64" t="n">
        <f aca="false">T36</f>
        <v>83651.0192</v>
      </c>
      <c r="K36" s="64" t="n">
        <f aca="false">W36</f>
        <v>43.024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7948.652</v>
      </c>
      <c r="Q36" s="53" t="n">
        <v>302.41</v>
      </c>
      <c r="R36" s="52" t="n">
        <f aca="false">P36/3600</f>
        <v>7.76351444444444</v>
      </c>
      <c r="S36" s="54"/>
      <c r="T36" s="52" t="n">
        <v>83651.0192</v>
      </c>
      <c r="U36" s="52" t="n">
        <v>37.2001</v>
      </c>
      <c r="V36" s="52" t="n">
        <v>40.9052</v>
      </c>
      <c r="W36" s="52" t="n">
        <v>43.0246</v>
      </c>
      <c r="X36" s="52" t="n">
        <v>28319.561</v>
      </c>
      <c r="Y36" s="52" t="n">
        <v>347.832</v>
      </c>
      <c r="Z36" s="52" t="n">
        <f aca="false">X36/3600</f>
        <v>7.86654472222222</v>
      </c>
      <c r="AA36" s="54"/>
      <c r="AB36" s="54"/>
      <c r="AC36" s="54"/>
      <c r="AE36" s="39" t="n">
        <f aca="false">Q36/100</f>
        <v>3.0241</v>
      </c>
      <c r="AF36" s="39" t="n">
        <f aca="false">R36/100</f>
        <v>0.0776351444444444</v>
      </c>
      <c r="AG36" s="39" t="n">
        <f aca="false">Y36/100</f>
        <v>3.47832</v>
      </c>
      <c r="AH36" s="39" t="n">
        <f aca="false">Z36/100</f>
        <v>0.0786654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40.5312</v>
      </c>
      <c r="I37" s="64" t="n">
        <f aca="false">V37</f>
        <v>39.2707</v>
      </c>
      <c r="J37" s="64" t="n">
        <f aca="false">T37</f>
        <v>41940.5312</v>
      </c>
      <c r="K37" s="64" t="n">
        <f aca="false">W37</f>
        <v>41.744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4095.447</v>
      </c>
      <c r="Q37" s="53" t="n">
        <v>318.477</v>
      </c>
      <c r="R37" s="52" t="n">
        <f aca="false">P37/3600</f>
        <v>6.69317972222222</v>
      </c>
      <c r="S37" s="54"/>
      <c r="T37" s="52" t="n">
        <v>41940.5312</v>
      </c>
      <c r="U37" s="52" t="n">
        <v>34.5789</v>
      </c>
      <c r="V37" s="52" t="n">
        <v>39.2707</v>
      </c>
      <c r="W37" s="52" t="n">
        <v>41.7446</v>
      </c>
      <c r="X37" s="52" t="n">
        <v>24405.95</v>
      </c>
      <c r="Y37" s="52" t="n">
        <v>276.932</v>
      </c>
      <c r="Z37" s="52" t="n">
        <f aca="false">X37/3600</f>
        <v>6.77943055555556</v>
      </c>
      <c r="AA37" s="54"/>
      <c r="AB37" s="54"/>
      <c r="AC37" s="54"/>
      <c r="AE37" s="39" t="n">
        <f aca="false">Q37/100</f>
        <v>3.18477</v>
      </c>
      <c r="AF37" s="39" t="n">
        <f aca="false">R37/100</f>
        <v>0.0669317972222222</v>
      </c>
      <c r="AG37" s="39" t="n">
        <f aca="false">Y37/100</f>
        <v>2.76932</v>
      </c>
      <c r="AH37" s="39" t="n">
        <f aca="false">Z37/100</f>
        <v>0.067794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00.2288</v>
      </c>
      <c r="I38" s="65" t="n">
        <f aca="false">V38</f>
        <v>37.9719</v>
      </c>
      <c r="J38" s="65" t="n">
        <f aca="false">T38</f>
        <v>22700.2288</v>
      </c>
      <c r="K38" s="65" t="n">
        <f aca="false">W38</f>
        <v>40.599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2062.015</v>
      </c>
      <c r="Q38" s="59" t="n">
        <v>231.415</v>
      </c>
      <c r="R38" s="59" t="n">
        <f aca="false">P38/3600</f>
        <v>6.1283375</v>
      </c>
      <c r="S38" s="57"/>
      <c r="T38" s="59" t="n">
        <v>22700.2288</v>
      </c>
      <c r="U38" s="59" t="n">
        <v>32.2234</v>
      </c>
      <c r="V38" s="59" t="n">
        <v>37.9719</v>
      </c>
      <c r="W38" s="59" t="n">
        <v>40.5992</v>
      </c>
      <c r="X38" s="59" t="n">
        <v>22304.44</v>
      </c>
      <c r="Y38" s="59" t="n">
        <v>261.429</v>
      </c>
      <c r="Z38" s="59" t="n">
        <f aca="false">X38/3600</f>
        <v>6.19567777777778</v>
      </c>
      <c r="AA38" s="57"/>
      <c r="AB38" s="57"/>
      <c r="AC38" s="57"/>
      <c r="AE38" s="39" t="n">
        <f aca="false">Q38/100</f>
        <v>2.31415</v>
      </c>
      <c r="AF38" s="39" t="n">
        <f aca="false">R38/100</f>
        <v>0.061283375</v>
      </c>
      <c r="AG38" s="39" t="n">
        <f aca="false">Y38/100</f>
        <v>2.61429</v>
      </c>
      <c r="AH38" s="39" t="n">
        <f aca="false">Z38/100</f>
        <v>0.06195677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93.2456</v>
      </c>
      <c r="I39" s="63" t="n">
        <f aca="false">V39</f>
        <v>43.9125</v>
      </c>
      <c r="J39" s="63" t="n">
        <f aca="false">T39</f>
        <v>22093.2456</v>
      </c>
      <c r="K39" s="63" t="n">
        <f aca="false">W39</f>
        <v>44.526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194.044</v>
      </c>
      <c r="Q39" s="53" t="n">
        <v>66.942</v>
      </c>
      <c r="R39" s="60" t="n">
        <f aca="false">P39/3600</f>
        <v>1.44279</v>
      </c>
      <c r="S39" s="62"/>
      <c r="T39" s="60" t="n">
        <v>22093.2456</v>
      </c>
      <c r="U39" s="60" t="n">
        <v>41.9447</v>
      </c>
      <c r="V39" s="60" t="n">
        <v>43.9125</v>
      </c>
      <c r="W39" s="60" t="n">
        <v>44.526</v>
      </c>
      <c r="X39" s="60" t="n">
        <v>5255.533</v>
      </c>
      <c r="Y39" s="60" t="n">
        <v>65.806</v>
      </c>
      <c r="Z39" s="60" t="n">
        <f aca="false">X39/3600</f>
        <v>1.45987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66942</v>
      </c>
      <c r="AF39" s="39" t="n">
        <f aca="false">R39/100</f>
        <v>0.0144279</v>
      </c>
      <c r="AG39" s="39" t="n">
        <f aca="false">Y39/100</f>
        <v>0.65806</v>
      </c>
      <c r="AH39" s="39" t="n">
        <f aca="false">Z39/100</f>
        <v>0.014598702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61.9432</v>
      </c>
      <c r="I40" s="64" t="n">
        <f aca="false">V40</f>
        <v>41.0096</v>
      </c>
      <c r="J40" s="64" t="n">
        <f aca="false">T40</f>
        <v>12061.9432</v>
      </c>
      <c r="K40" s="64" t="n">
        <f aca="false">W40</f>
        <v>41.186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435.205</v>
      </c>
      <c r="Q40" s="53" t="n">
        <v>55.44</v>
      </c>
      <c r="R40" s="52" t="n">
        <f aca="false">P40/3600</f>
        <v>1.23200138888889</v>
      </c>
      <c r="S40" s="54"/>
      <c r="T40" s="52" t="n">
        <v>12061.9432</v>
      </c>
      <c r="U40" s="52" t="n">
        <v>38.4741</v>
      </c>
      <c r="V40" s="52" t="n">
        <v>41.0096</v>
      </c>
      <c r="W40" s="52" t="n">
        <v>41.1866</v>
      </c>
      <c r="X40" s="52" t="n">
        <v>4482.129</v>
      </c>
      <c r="Y40" s="52" t="n">
        <v>57.293</v>
      </c>
      <c r="Z40" s="52" t="n">
        <f aca="false">X40/3600</f>
        <v>1.24503583333333</v>
      </c>
      <c r="AA40" s="54"/>
      <c r="AB40" s="54"/>
      <c r="AC40" s="54"/>
      <c r="AE40" s="39" t="n">
        <f aca="false">Q40/100</f>
        <v>0.5544</v>
      </c>
      <c r="AF40" s="39" t="n">
        <f aca="false">R40/100</f>
        <v>0.0123200138888889</v>
      </c>
      <c r="AG40" s="39" t="n">
        <f aca="false">Y40/100</f>
        <v>0.57293</v>
      </c>
      <c r="AH40" s="39" t="n">
        <f aca="false">Z40/100</f>
        <v>0.01245035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49.6176</v>
      </c>
      <c r="I41" s="64" t="n">
        <f aca="false">V41</f>
        <v>38.4694</v>
      </c>
      <c r="J41" s="64" t="n">
        <f aca="false">T41</f>
        <v>6249.6176</v>
      </c>
      <c r="K41" s="64" t="n">
        <f aca="false">W41</f>
        <v>38.456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3912.297</v>
      </c>
      <c r="Q41" s="53" t="n">
        <v>50.167</v>
      </c>
      <c r="R41" s="52" t="n">
        <f aca="false">P41/3600</f>
        <v>1.08674916666667</v>
      </c>
      <c r="S41" s="54"/>
      <c r="T41" s="52" t="n">
        <v>6249.6176</v>
      </c>
      <c r="U41" s="52" t="n">
        <v>35.4591</v>
      </c>
      <c r="V41" s="52" t="n">
        <v>38.4694</v>
      </c>
      <c r="W41" s="52" t="n">
        <v>38.4566</v>
      </c>
      <c r="X41" s="52" t="n">
        <v>3950.622</v>
      </c>
      <c r="Y41" s="52" t="n">
        <v>50.272</v>
      </c>
      <c r="Z41" s="52" t="n">
        <f aca="false">X41/3600</f>
        <v>1.097395</v>
      </c>
      <c r="AA41" s="54"/>
      <c r="AB41" s="54"/>
      <c r="AC41" s="54"/>
      <c r="AE41" s="39" t="n">
        <f aca="false">Q41/100</f>
        <v>0.50167</v>
      </c>
      <c r="AF41" s="39" t="n">
        <f aca="false">R41/100</f>
        <v>0.0108674916666667</v>
      </c>
      <c r="AG41" s="39" t="n">
        <f aca="false">Y41/100</f>
        <v>0.50272</v>
      </c>
      <c r="AH41" s="39" t="n">
        <f aca="false">Z41/100</f>
        <v>0.0109739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21.356</v>
      </c>
      <c r="I42" s="65" t="n">
        <f aca="false">V42</f>
        <v>36.1941</v>
      </c>
      <c r="J42" s="65" t="n">
        <f aca="false">T42</f>
        <v>3321.356</v>
      </c>
      <c r="K42" s="65" t="n">
        <f aca="false">W42</f>
        <v>35.861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3511.459</v>
      </c>
      <c r="Q42" s="59" t="n">
        <v>44.933</v>
      </c>
      <c r="R42" s="59" t="n">
        <f aca="false">P42/3600</f>
        <v>0.975405277777778</v>
      </c>
      <c r="S42" s="57"/>
      <c r="T42" s="59" t="n">
        <v>3321.356</v>
      </c>
      <c r="U42" s="59" t="n">
        <v>32.8382</v>
      </c>
      <c r="V42" s="59" t="n">
        <v>36.1941</v>
      </c>
      <c r="W42" s="59" t="n">
        <v>35.8616</v>
      </c>
      <c r="X42" s="59" t="n">
        <v>3543.393</v>
      </c>
      <c r="Y42" s="59" t="n">
        <v>46.342</v>
      </c>
      <c r="Z42" s="59" t="n">
        <f aca="false">X42/3600</f>
        <v>0.984275833333333</v>
      </c>
      <c r="AA42" s="57"/>
      <c r="AB42" s="57"/>
      <c r="AC42" s="57"/>
      <c r="AE42" s="39" t="n">
        <f aca="false">Q42/100</f>
        <v>0.44933</v>
      </c>
      <c r="AF42" s="39" t="n">
        <f aca="false">R42/100</f>
        <v>0.00975405277777778</v>
      </c>
      <c r="AG42" s="39" t="n">
        <f aca="false">Y42/100</f>
        <v>0.46342</v>
      </c>
      <c r="AH42" s="39" t="n">
        <f aca="false">Z42/100</f>
        <v>0.009842758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4804.7912</v>
      </c>
      <c r="E43" s="63" t="n">
        <f aca="false">N43</f>
        <v>41.8094</v>
      </c>
      <c r="F43" s="63" t="n">
        <f aca="false">L43</f>
        <v>14804.7912</v>
      </c>
      <c r="G43" s="63" t="n">
        <f aca="false">O43</f>
        <v>42.9886</v>
      </c>
      <c r="H43" s="63" t="n">
        <f aca="false">T43</f>
        <v>14581.0784</v>
      </c>
      <c r="I43" s="63" t="n">
        <f aca="false">V43</f>
        <v>41.7194</v>
      </c>
      <c r="J43" s="63" t="n">
        <f aca="false">T43</f>
        <v>14581.0784</v>
      </c>
      <c r="K43" s="63" t="n">
        <f aca="false">W43</f>
        <v>42.8691</v>
      </c>
      <c r="L43" s="60" t="n">
        <v>14804.7912</v>
      </c>
      <c r="M43" s="60" t="n">
        <v>39.1667</v>
      </c>
      <c r="N43" s="60" t="n">
        <v>41.8094</v>
      </c>
      <c r="O43" s="60" t="n">
        <v>42.9886</v>
      </c>
      <c r="P43" s="60" t="n">
        <v>5206.34</v>
      </c>
      <c r="Q43" s="53" t="n">
        <v>69.803</v>
      </c>
      <c r="R43" s="60" t="n">
        <f aca="false">P43/3600</f>
        <v>1.44620555555556</v>
      </c>
      <c r="S43" s="62"/>
      <c r="T43" s="60" t="n">
        <v>14581.0784</v>
      </c>
      <c r="U43" s="60" t="n">
        <v>39.1524</v>
      </c>
      <c r="V43" s="60" t="n">
        <v>41.7194</v>
      </c>
      <c r="W43" s="60" t="n">
        <v>42.8691</v>
      </c>
      <c r="X43" s="60" t="n">
        <v>5247.9</v>
      </c>
      <c r="Y43" s="60" t="n">
        <v>69.175</v>
      </c>
      <c r="Z43" s="60" t="n">
        <f aca="false">X43/3600</f>
        <v>1.457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9803</v>
      </c>
      <c r="AF43" s="39" t="n">
        <f aca="false">R43/100</f>
        <v>0.0144620555555556</v>
      </c>
      <c r="AG43" s="39" t="n">
        <f aca="false">Y43/100</f>
        <v>0.69175</v>
      </c>
      <c r="AH43" s="39" t="n">
        <f aca="false">Z43/100</f>
        <v>0.01457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526.1416</v>
      </c>
      <c r="E44" s="64" t="n">
        <f aca="false">N44</f>
        <v>39.7408</v>
      </c>
      <c r="F44" s="64" t="n">
        <f aca="false">L44</f>
        <v>8526.1416</v>
      </c>
      <c r="G44" s="64" t="n">
        <f aca="false">O44</f>
        <v>40.7463</v>
      </c>
      <c r="H44" s="64" t="n">
        <f aca="false">T44</f>
        <v>8383.8152</v>
      </c>
      <c r="I44" s="64" t="n">
        <f aca="false">V44</f>
        <v>39.6261</v>
      </c>
      <c r="J44" s="64" t="n">
        <f aca="false">T44</f>
        <v>8383.8152</v>
      </c>
      <c r="K44" s="64" t="n">
        <f aca="false">W44</f>
        <v>40.5892</v>
      </c>
      <c r="L44" s="52" t="n">
        <v>8526.1416</v>
      </c>
      <c r="M44" s="52" t="n">
        <v>36.064</v>
      </c>
      <c r="N44" s="52" t="n">
        <v>39.7408</v>
      </c>
      <c r="O44" s="52" t="n">
        <v>40.7463</v>
      </c>
      <c r="P44" s="52" t="n">
        <v>4676.228</v>
      </c>
      <c r="Q44" s="53" t="n">
        <v>61.869</v>
      </c>
      <c r="R44" s="52" t="n">
        <f aca="false">P44/3600</f>
        <v>1.29895222222222</v>
      </c>
      <c r="S44" s="54"/>
      <c r="T44" s="52" t="n">
        <v>8383.8152</v>
      </c>
      <c r="U44" s="52" t="n">
        <v>36.0418</v>
      </c>
      <c r="V44" s="52" t="n">
        <v>39.6261</v>
      </c>
      <c r="W44" s="52" t="n">
        <v>40.5892</v>
      </c>
      <c r="X44" s="52" t="n">
        <v>4707.591</v>
      </c>
      <c r="Y44" s="52" t="n">
        <v>63.658</v>
      </c>
      <c r="Z44" s="52" t="n">
        <f aca="false">X44/3600</f>
        <v>1.30766416666667</v>
      </c>
      <c r="AA44" s="54"/>
      <c r="AB44" s="54"/>
      <c r="AC44" s="54"/>
      <c r="AE44" s="39" t="n">
        <f aca="false">Q44/100</f>
        <v>0.61869</v>
      </c>
      <c r="AF44" s="39" t="n">
        <f aca="false">R44/100</f>
        <v>0.0129895222222222</v>
      </c>
      <c r="AG44" s="39" t="n">
        <f aca="false">Y44/100</f>
        <v>0.63658</v>
      </c>
      <c r="AH44" s="39" t="n">
        <f aca="false">Z44/100</f>
        <v>0.01307664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4813.2048</v>
      </c>
      <c r="E45" s="64" t="n">
        <f aca="false">N45</f>
        <v>37.8011</v>
      </c>
      <c r="F45" s="64" t="n">
        <f aca="false">L45</f>
        <v>4813.2048</v>
      </c>
      <c r="G45" s="64" t="n">
        <f aca="false">O45</f>
        <v>38.6358</v>
      </c>
      <c r="H45" s="64" t="n">
        <f aca="false">T45</f>
        <v>4738.1104</v>
      </c>
      <c r="I45" s="64" t="n">
        <f aca="false">V45</f>
        <v>37.6783</v>
      </c>
      <c r="J45" s="64" t="n">
        <f aca="false">T45</f>
        <v>4738.1104</v>
      </c>
      <c r="K45" s="64" t="n">
        <f aca="false">W45</f>
        <v>38.4777</v>
      </c>
      <c r="L45" s="52" t="n">
        <v>4813.2048</v>
      </c>
      <c r="M45" s="52" t="n">
        <v>33.0507</v>
      </c>
      <c r="N45" s="52" t="n">
        <v>37.8011</v>
      </c>
      <c r="O45" s="52" t="n">
        <v>38.6358</v>
      </c>
      <c r="P45" s="52" t="n">
        <v>4320.856</v>
      </c>
      <c r="Q45" s="53" t="n">
        <v>55.79</v>
      </c>
      <c r="R45" s="52" t="n">
        <f aca="false">P45/3600</f>
        <v>1.20023777777778</v>
      </c>
      <c r="S45" s="54"/>
      <c r="T45" s="52" t="n">
        <v>4738.1104</v>
      </c>
      <c r="U45" s="52" t="n">
        <v>33.0268</v>
      </c>
      <c r="V45" s="52" t="n">
        <v>37.6783</v>
      </c>
      <c r="W45" s="52" t="n">
        <v>38.4777</v>
      </c>
      <c r="X45" s="52" t="n">
        <v>4351.415</v>
      </c>
      <c r="Y45" s="52" t="n">
        <v>57.225</v>
      </c>
      <c r="Z45" s="52" t="n">
        <f aca="false">X45/3600</f>
        <v>1.20872638888889</v>
      </c>
      <c r="AA45" s="54"/>
      <c r="AB45" s="54"/>
      <c r="AC45" s="54"/>
      <c r="AE45" s="39" t="n">
        <f aca="false">Q45/100</f>
        <v>0.5579</v>
      </c>
      <c r="AF45" s="39" t="n">
        <f aca="false">R45/100</f>
        <v>0.0120023777777778</v>
      </c>
      <c r="AG45" s="39" t="n">
        <f aca="false">Y45/100</f>
        <v>0.57225</v>
      </c>
      <c r="AH45" s="39" t="n">
        <f aca="false">Z45/100</f>
        <v>0.0120872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4711.2848</v>
      </c>
      <c r="E46" s="65" t="n">
        <f aca="false">N46</f>
        <v>44.1686</v>
      </c>
      <c r="F46" s="65" t="n">
        <f aca="false">L46</f>
        <v>24711.2848</v>
      </c>
      <c r="G46" s="65" t="n">
        <f aca="false">O46</f>
        <v>45.5821</v>
      </c>
      <c r="H46" s="65" t="n">
        <f aca="false">T46</f>
        <v>24401.852</v>
      </c>
      <c r="I46" s="65" t="n">
        <f aca="false">V46</f>
        <v>44.1289</v>
      </c>
      <c r="J46" s="65" t="n">
        <f aca="false">T46</f>
        <v>24401.852</v>
      </c>
      <c r="K46" s="65" t="n">
        <f aca="false">W46</f>
        <v>45.5233</v>
      </c>
      <c r="L46" s="59" t="n">
        <v>24711.2848</v>
      </c>
      <c r="M46" s="59" t="n">
        <v>42.1129</v>
      </c>
      <c r="N46" s="59" t="n">
        <v>44.1686</v>
      </c>
      <c r="O46" s="59" t="n">
        <v>45.5821</v>
      </c>
      <c r="P46" s="59" t="n">
        <v>5985.539</v>
      </c>
      <c r="Q46" s="59" t="n">
        <v>75.003</v>
      </c>
      <c r="R46" s="59" t="n">
        <f aca="false">P46/3600</f>
        <v>1.66264972222222</v>
      </c>
      <c r="S46" s="57"/>
      <c r="T46" s="59" t="n">
        <v>24401.852</v>
      </c>
      <c r="U46" s="59" t="n">
        <v>42.1133</v>
      </c>
      <c r="V46" s="59" t="n">
        <v>44.1289</v>
      </c>
      <c r="W46" s="59" t="n">
        <v>45.5233</v>
      </c>
      <c r="X46" s="59" t="n">
        <v>6025.477</v>
      </c>
      <c r="Y46" s="59" t="n">
        <v>75.243</v>
      </c>
      <c r="Z46" s="59" t="n">
        <f aca="false">X46/3600</f>
        <v>1.67374361111111</v>
      </c>
      <c r="AA46" s="57"/>
      <c r="AB46" s="57"/>
      <c r="AC46" s="57"/>
      <c r="AE46" s="39" t="n">
        <f aca="false">Q46/100</f>
        <v>0.75003</v>
      </c>
      <c r="AF46" s="39" t="n">
        <f aca="false">R46/100</f>
        <v>0.0166264972222222</v>
      </c>
      <c r="AG46" s="39" t="n">
        <f aca="false">Y46/100</f>
        <v>0.75243</v>
      </c>
      <c r="AH46" s="39" t="n">
        <f aca="false">Z46/100</f>
        <v>0.016737436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41.7448</v>
      </c>
      <c r="I47" s="63" t="n">
        <f aca="false">V47</f>
        <v>42.5838</v>
      </c>
      <c r="J47" s="63" t="n">
        <f aca="false">T47</f>
        <v>45241.7448</v>
      </c>
      <c r="K47" s="63" t="n">
        <f aca="false">W47</f>
        <v>43.42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189.051</v>
      </c>
      <c r="Q47" s="53" t="n">
        <v>80.559</v>
      </c>
      <c r="R47" s="60" t="n">
        <f aca="false">P47/3600</f>
        <v>1.71918083333333</v>
      </c>
      <c r="S47" s="62"/>
      <c r="T47" s="60" t="n">
        <v>45241.7448</v>
      </c>
      <c r="U47" s="60" t="n">
        <v>41.2092</v>
      </c>
      <c r="V47" s="60" t="n">
        <v>42.5838</v>
      </c>
      <c r="W47" s="60" t="n">
        <v>43.4246</v>
      </c>
      <c r="X47" s="60" t="n">
        <v>6262.749</v>
      </c>
      <c r="Y47" s="60" t="n">
        <v>79.58</v>
      </c>
      <c r="Z47" s="60" t="n">
        <f aca="false">X47/3600</f>
        <v>1.73965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80559</v>
      </c>
      <c r="AF47" s="39" t="n">
        <f aca="false">R47/100</f>
        <v>0.0171918083333333</v>
      </c>
      <c r="AG47" s="39" t="n">
        <f aca="false">Y47/100</f>
        <v>0.7958</v>
      </c>
      <c r="AH47" s="39" t="n">
        <f aca="false">Z47/100</f>
        <v>0.0173965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36.4216</v>
      </c>
      <c r="I48" s="64" t="n">
        <f aca="false">V48</f>
        <v>39.2346</v>
      </c>
      <c r="J48" s="64" t="n">
        <f aca="false">T48</f>
        <v>28036.4216</v>
      </c>
      <c r="K48" s="64" t="n">
        <f aca="false">W48</f>
        <v>39.99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369.832</v>
      </c>
      <c r="Q48" s="53" t="n">
        <v>69.499</v>
      </c>
      <c r="R48" s="52" t="n">
        <f aca="false">P48/3600</f>
        <v>1.49162</v>
      </c>
      <c r="S48" s="54"/>
      <c r="T48" s="52" t="n">
        <v>28036.4216</v>
      </c>
      <c r="U48" s="52" t="n">
        <v>36.9347</v>
      </c>
      <c r="V48" s="52" t="n">
        <v>39.2346</v>
      </c>
      <c r="W48" s="52" t="n">
        <v>39.997</v>
      </c>
      <c r="X48" s="52" t="n">
        <v>5414.286</v>
      </c>
      <c r="Y48" s="52" t="n">
        <v>69.364</v>
      </c>
      <c r="Z48" s="52" t="n">
        <f aca="false">X48/3600</f>
        <v>1.50396833333333</v>
      </c>
      <c r="AA48" s="54"/>
      <c r="AB48" s="54"/>
      <c r="AC48" s="54"/>
      <c r="AE48" s="39" t="n">
        <f aca="false">Q48/100</f>
        <v>0.69499</v>
      </c>
      <c r="AF48" s="39" t="n">
        <f aca="false">R48/100</f>
        <v>0.0149162</v>
      </c>
      <c r="AG48" s="39" t="n">
        <f aca="false">Y48/100</f>
        <v>0.69364</v>
      </c>
      <c r="AH48" s="39" t="n">
        <f aca="false">Z48/100</f>
        <v>0.0150396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07.6872</v>
      </c>
      <c r="I49" s="64" t="n">
        <f aca="false">V49</f>
        <v>36.7897</v>
      </c>
      <c r="J49" s="64" t="n">
        <f aca="false">T49</f>
        <v>16407.6872</v>
      </c>
      <c r="K49" s="64" t="n">
        <f aca="false">W49</f>
        <v>37.46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642.306</v>
      </c>
      <c r="Q49" s="53" t="n">
        <v>61.181</v>
      </c>
      <c r="R49" s="52" t="n">
        <f aca="false">P49/3600</f>
        <v>1.28952944444444</v>
      </c>
      <c r="S49" s="54"/>
      <c r="T49" s="52" t="n">
        <v>16407.6872</v>
      </c>
      <c r="U49" s="52" t="n">
        <v>33.0868</v>
      </c>
      <c r="V49" s="52" t="n">
        <v>36.7897</v>
      </c>
      <c r="W49" s="52" t="n">
        <v>37.463</v>
      </c>
      <c r="X49" s="52" t="n">
        <v>4678.946</v>
      </c>
      <c r="Y49" s="52" t="n">
        <v>62.284</v>
      </c>
      <c r="Z49" s="52" t="n">
        <f aca="false">X49/3600</f>
        <v>1.29970722222222</v>
      </c>
      <c r="AA49" s="54"/>
      <c r="AB49" s="54"/>
      <c r="AC49" s="54"/>
      <c r="AE49" s="39" t="n">
        <f aca="false">Q49/100</f>
        <v>0.61181</v>
      </c>
      <c r="AF49" s="39" t="n">
        <f aca="false">R49/100</f>
        <v>0.0128952944444444</v>
      </c>
      <c r="AG49" s="39" t="n">
        <f aca="false">Y49/100</f>
        <v>0.62284</v>
      </c>
      <c r="AH49" s="39" t="n">
        <f aca="false">Z49/100</f>
        <v>0.0129970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7.124</v>
      </c>
      <c r="I50" s="65" t="n">
        <f aca="false">V50</f>
        <v>34.6469</v>
      </c>
      <c r="J50" s="65" t="n">
        <f aca="false">T50</f>
        <v>8827.124</v>
      </c>
      <c r="K50" s="65" t="n">
        <f aca="false">W50</f>
        <v>35.30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099.273</v>
      </c>
      <c r="Q50" s="59" t="n">
        <v>56.273</v>
      </c>
      <c r="R50" s="59" t="n">
        <f aca="false">P50/3600</f>
        <v>1.13868694444444</v>
      </c>
      <c r="S50" s="57"/>
      <c r="T50" s="59" t="n">
        <v>8827.124</v>
      </c>
      <c r="U50" s="59" t="n">
        <v>29.4924</v>
      </c>
      <c r="V50" s="59" t="n">
        <v>34.6469</v>
      </c>
      <c r="W50" s="59" t="n">
        <v>35.304</v>
      </c>
      <c r="X50" s="59" t="n">
        <v>4109.147</v>
      </c>
      <c r="Y50" s="59" t="n">
        <v>56.082</v>
      </c>
      <c r="Z50" s="59" t="n">
        <f aca="false">X50/3600</f>
        <v>1.14142972222222</v>
      </c>
      <c r="AA50" s="57"/>
      <c r="AB50" s="57"/>
      <c r="AC50" s="57"/>
      <c r="AE50" s="39" t="n">
        <f aca="false">Q50/100</f>
        <v>0.56273</v>
      </c>
      <c r="AF50" s="39" t="n">
        <f aca="false">R50/100</f>
        <v>0.0113868694444444</v>
      </c>
      <c r="AG50" s="39" t="n">
        <f aca="false">Y50/100</f>
        <v>0.56082</v>
      </c>
      <c r="AH50" s="39" t="n">
        <f aca="false">Z50/100</f>
        <v>0.0114142972222222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70.216</v>
      </c>
      <c r="I51" s="63" t="n">
        <f aca="false">V51</f>
        <v>43.6687</v>
      </c>
      <c r="J51" s="63" t="n">
        <f aca="false">T51</f>
        <v>15570.216</v>
      </c>
      <c r="K51" s="63" t="n">
        <f aca="false">W51</f>
        <v>44.442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131.063</v>
      </c>
      <c r="Q51" s="53" t="n">
        <v>40.362</v>
      </c>
      <c r="R51" s="60" t="n">
        <f aca="false">P51/3600</f>
        <v>0.869739722222222</v>
      </c>
      <c r="S51" s="62"/>
      <c r="T51" s="60" t="n">
        <v>15570.216</v>
      </c>
      <c r="U51" s="60" t="n">
        <v>42.5695</v>
      </c>
      <c r="V51" s="60" t="n">
        <v>43.6687</v>
      </c>
      <c r="W51" s="60" t="n">
        <v>44.4421</v>
      </c>
      <c r="X51" s="60" t="n">
        <v>3156.555</v>
      </c>
      <c r="Y51" s="60" t="n">
        <v>42.077</v>
      </c>
      <c r="Z51" s="60" t="n">
        <f aca="false">X51/3600</f>
        <v>0.87682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40362</v>
      </c>
      <c r="AF51" s="39" t="n">
        <f aca="false">R51/100</f>
        <v>0.00869739722222222</v>
      </c>
      <c r="AG51" s="39" t="n">
        <f aca="false">Y51/100</f>
        <v>0.42077</v>
      </c>
      <c r="AH51" s="39" t="n">
        <f aca="false">Z51/100</f>
        <v>0.00876820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6.1672</v>
      </c>
      <c r="I52" s="64" t="n">
        <f aca="false">V52</f>
        <v>40.3264</v>
      </c>
      <c r="J52" s="64" t="n">
        <f aca="false">T52</f>
        <v>9396.1672</v>
      </c>
      <c r="K52" s="64" t="n">
        <f aca="false">W52</f>
        <v>41.691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2734.698</v>
      </c>
      <c r="Q52" s="53" t="n">
        <v>35.451</v>
      </c>
      <c r="R52" s="52" t="n">
        <f aca="false">P52/3600</f>
        <v>0.759638333333333</v>
      </c>
      <c r="S52" s="54"/>
      <c r="T52" s="52" t="n">
        <v>9396.1672</v>
      </c>
      <c r="U52" s="52" t="n">
        <v>39.1362</v>
      </c>
      <c r="V52" s="52" t="n">
        <v>40.3264</v>
      </c>
      <c r="W52" s="52" t="n">
        <v>41.6915</v>
      </c>
      <c r="X52" s="52" t="n">
        <v>2775.559</v>
      </c>
      <c r="Y52" s="52" t="n">
        <v>37.518</v>
      </c>
      <c r="Z52" s="52" t="n">
        <f aca="false">X52/3600</f>
        <v>0.770988611111111</v>
      </c>
      <c r="AA52" s="54"/>
      <c r="AB52" s="54"/>
      <c r="AC52" s="54"/>
      <c r="AE52" s="39" t="n">
        <f aca="false">Q52/100</f>
        <v>0.35451</v>
      </c>
      <c r="AF52" s="39" t="n">
        <f aca="false">R52/100</f>
        <v>0.00759638333333333</v>
      </c>
      <c r="AG52" s="39" t="n">
        <f aca="false">Y52/100</f>
        <v>0.37518</v>
      </c>
      <c r="AH52" s="39" t="n">
        <f aca="false">Z52/100</f>
        <v>0.0077098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55.2424</v>
      </c>
      <c r="I53" s="64" t="n">
        <f aca="false">V53</f>
        <v>37.7249</v>
      </c>
      <c r="J53" s="64" t="n">
        <f aca="false">T53</f>
        <v>5255.2424</v>
      </c>
      <c r="K53" s="64" t="n">
        <f aca="false">W53</f>
        <v>39.537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437.43</v>
      </c>
      <c r="Q53" s="53" t="n">
        <v>32.351</v>
      </c>
      <c r="R53" s="52" t="n">
        <f aca="false">P53/3600</f>
        <v>0.677063888888889</v>
      </c>
      <c r="S53" s="54"/>
      <c r="T53" s="52" t="n">
        <v>5255.2424</v>
      </c>
      <c r="U53" s="52" t="n">
        <v>35.6354</v>
      </c>
      <c r="V53" s="52" t="n">
        <v>37.7249</v>
      </c>
      <c r="W53" s="52" t="n">
        <v>39.5374</v>
      </c>
      <c r="X53" s="52" t="n">
        <v>2463.995</v>
      </c>
      <c r="Y53" s="52" t="n">
        <v>33.024</v>
      </c>
      <c r="Z53" s="52" t="n">
        <f aca="false">X53/3600</f>
        <v>0.684443055555556</v>
      </c>
      <c r="AA53" s="54"/>
      <c r="AB53" s="54"/>
      <c r="AC53" s="54"/>
      <c r="AE53" s="39" t="n">
        <f aca="false">Q53/100</f>
        <v>0.32351</v>
      </c>
      <c r="AF53" s="39" t="n">
        <f aca="false">R53/100</f>
        <v>0.00677063888888889</v>
      </c>
      <c r="AG53" s="39" t="n">
        <f aca="false">Y53/100</f>
        <v>0.33024</v>
      </c>
      <c r="AH53" s="39" t="n">
        <f aca="false">Z53/100</f>
        <v>0.00684443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9.8</v>
      </c>
      <c r="I54" s="65" t="n">
        <f aca="false">V54</f>
        <v>35.6474</v>
      </c>
      <c r="J54" s="65" t="n">
        <f aca="false">T54</f>
        <v>2639.8</v>
      </c>
      <c r="K54" s="65" t="n">
        <f aca="false">W54</f>
        <v>37.3856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192.742</v>
      </c>
      <c r="Q54" s="59" t="n">
        <v>29.245</v>
      </c>
      <c r="R54" s="59" t="n">
        <f aca="false">P54/3600</f>
        <v>0.609095</v>
      </c>
      <c r="S54" s="57"/>
      <c r="T54" s="59" t="n">
        <v>2639.8</v>
      </c>
      <c r="U54" s="59" t="n">
        <v>32.2738</v>
      </c>
      <c r="V54" s="59" t="n">
        <v>35.6474</v>
      </c>
      <c r="W54" s="59" t="n">
        <v>37.3856</v>
      </c>
      <c r="X54" s="59" t="n">
        <v>2226.479</v>
      </c>
      <c r="Y54" s="59" t="n">
        <v>29.511</v>
      </c>
      <c r="Z54" s="59" t="n">
        <f aca="false">X54/3600</f>
        <v>0.618466388888889</v>
      </c>
      <c r="AA54" s="57"/>
      <c r="AB54" s="57"/>
      <c r="AC54" s="57"/>
      <c r="AE54" s="39" t="n">
        <f aca="false">Q54/100</f>
        <v>0.29245</v>
      </c>
      <c r="AF54" s="39" t="n">
        <f aca="false">R54/100</f>
        <v>0.00609095</v>
      </c>
      <c r="AG54" s="39" t="n">
        <f aca="false">Y54/100</f>
        <v>0.29511</v>
      </c>
      <c r="AH54" s="39" t="n">
        <f aca="false">Z54/100</f>
        <v>0.006184663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3.5824</v>
      </c>
      <c r="I55" s="63" t="n">
        <f aca="false">V55</f>
        <v>45.1555</v>
      </c>
      <c r="J55" s="63" t="n">
        <f aca="false">T55</f>
        <v>5543.5824</v>
      </c>
      <c r="K55" s="63" t="n">
        <f aca="false">W55</f>
        <v>44.93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232.895</v>
      </c>
      <c r="Q55" s="53" t="n">
        <v>17.294</v>
      </c>
      <c r="R55" s="60" t="n">
        <f aca="false">P55/3600</f>
        <v>0.342470833333333</v>
      </c>
      <c r="S55" s="62"/>
      <c r="T55" s="60" t="n">
        <v>5543.5824</v>
      </c>
      <c r="U55" s="60" t="n">
        <v>43.1751</v>
      </c>
      <c r="V55" s="60" t="n">
        <v>45.1555</v>
      </c>
      <c r="W55" s="60" t="n">
        <v>44.938</v>
      </c>
      <c r="X55" s="60" t="n">
        <v>1253.087</v>
      </c>
      <c r="Y55" s="60" t="n">
        <v>23.088</v>
      </c>
      <c r="Z55" s="60" t="n">
        <f aca="false">X55/3600</f>
        <v>0.34807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7294</v>
      </c>
      <c r="AF55" s="39" t="n">
        <f aca="false">R55/100</f>
        <v>0.00342470833333333</v>
      </c>
      <c r="AG55" s="39" t="n">
        <f aca="false">Y55/100</f>
        <v>0.23088</v>
      </c>
      <c r="AH55" s="39" t="n">
        <f aca="false">Z55/100</f>
        <v>0.003480797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8744</v>
      </c>
      <c r="I56" s="64" t="n">
        <f aca="false">V56</f>
        <v>42.023</v>
      </c>
      <c r="J56" s="64" t="n">
        <f aca="false">T56</f>
        <v>3312.8744</v>
      </c>
      <c r="K56" s="64" t="n">
        <f aca="false">W56</f>
        <v>41.534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091.18</v>
      </c>
      <c r="Q56" s="53" t="n">
        <v>13.755</v>
      </c>
      <c r="R56" s="52" t="n">
        <f aca="false">P56/3600</f>
        <v>0.303105555555556</v>
      </c>
      <c r="S56" s="54"/>
      <c r="T56" s="52" t="n">
        <v>3312.8744</v>
      </c>
      <c r="U56" s="52" t="n">
        <v>39.4974</v>
      </c>
      <c r="V56" s="52" t="n">
        <v>42.023</v>
      </c>
      <c r="W56" s="52" t="n">
        <v>41.534</v>
      </c>
      <c r="X56" s="52" t="n">
        <v>1088.646</v>
      </c>
      <c r="Y56" s="52" t="n">
        <v>13.776</v>
      </c>
      <c r="Z56" s="52" t="n">
        <f aca="false">X56/3600</f>
        <v>0.302401666666667</v>
      </c>
      <c r="AA56" s="54"/>
      <c r="AB56" s="54"/>
      <c r="AC56" s="54"/>
      <c r="AE56" s="39" t="n">
        <f aca="false">Q56/100</f>
        <v>0.13755</v>
      </c>
      <c r="AF56" s="39" t="n">
        <f aca="false">R56/100</f>
        <v>0.00303105555555556</v>
      </c>
      <c r="AG56" s="39" t="n">
        <f aca="false">Y56/100</f>
        <v>0.13776</v>
      </c>
      <c r="AH56" s="39" t="n">
        <f aca="false">Z56/100</f>
        <v>0.0030240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4.7912</v>
      </c>
      <c r="I57" s="64" t="n">
        <f aca="false">V57</f>
        <v>39.4303</v>
      </c>
      <c r="J57" s="64" t="n">
        <f aca="false">T57</f>
        <v>1854.7912</v>
      </c>
      <c r="K57" s="64" t="n">
        <f aca="false">W57</f>
        <v>38.7545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931.105</v>
      </c>
      <c r="Q57" s="53" t="n">
        <v>16.231</v>
      </c>
      <c r="R57" s="52" t="n">
        <f aca="false">P57/3600</f>
        <v>0.258640277777778</v>
      </c>
      <c r="S57" s="54"/>
      <c r="T57" s="52" t="n">
        <v>1854.7912</v>
      </c>
      <c r="U57" s="52" t="n">
        <v>36.0185</v>
      </c>
      <c r="V57" s="52" t="n">
        <v>39.4303</v>
      </c>
      <c r="W57" s="52" t="n">
        <v>38.7545</v>
      </c>
      <c r="X57" s="52" t="n">
        <v>961.415</v>
      </c>
      <c r="Y57" s="52" t="n">
        <v>12.085</v>
      </c>
      <c r="Z57" s="52" t="n">
        <f aca="false">X57/3600</f>
        <v>0.267059722222222</v>
      </c>
      <c r="AA57" s="54"/>
      <c r="AB57" s="54"/>
      <c r="AC57" s="54"/>
      <c r="AE57" s="39" t="n">
        <f aca="false">Q57/100</f>
        <v>0.16231</v>
      </c>
      <c r="AF57" s="39" t="n">
        <f aca="false">R57/100</f>
        <v>0.00258640277777778</v>
      </c>
      <c r="AG57" s="39" t="n">
        <f aca="false">Y57/100</f>
        <v>0.12085</v>
      </c>
      <c r="AH57" s="39" t="n">
        <f aca="false">Z57/100</f>
        <v>0.0026705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2608</v>
      </c>
      <c r="I58" s="65" t="n">
        <f aca="false">V58</f>
        <v>37.0705</v>
      </c>
      <c r="J58" s="65" t="n">
        <f aca="false">T58</f>
        <v>1005.2608</v>
      </c>
      <c r="K58" s="65" t="n">
        <f aca="false">W58</f>
        <v>36.0864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882.157</v>
      </c>
      <c r="Q58" s="59" t="n">
        <v>10.703</v>
      </c>
      <c r="R58" s="59" t="n">
        <f aca="false">P58/3600</f>
        <v>0.245043611111111</v>
      </c>
      <c r="S58" s="57"/>
      <c r="T58" s="59" t="n">
        <v>1005.2608</v>
      </c>
      <c r="U58" s="59" t="n">
        <v>32.9026</v>
      </c>
      <c r="V58" s="59" t="n">
        <v>37.0705</v>
      </c>
      <c r="W58" s="59" t="n">
        <v>36.0864</v>
      </c>
      <c r="X58" s="59" t="n">
        <v>879.638</v>
      </c>
      <c r="Y58" s="59" t="n">
        <v>10.429</v>
      </c>
      <c r="Z58" s="59" t="n">
        <f aca="false">X58/3600</f>
        <v>0.244343888888889</v>
      </c>
      <c r="AA58" s="57"/>
      <c r="AB58" s="57"/>
      <c r="AC58" s="57"/>
      <c r="AE58" s="39" t="n">
        <f aca="false">Q58/100</f>
        <v>0.10703</v>
      </c>
      <c r="AF58" s="39" t="n">
        <f aca="false">R58/100</f>
        <v>0.00245043611111111</v>
      </c>
      <c r="AG58" s="39" t="n">
        <f aca="false">Y58/100</f>
        <v>0.10429</v>
      </c>
      <c r="AH58" s="39" t="n">
        <f aca="false">Z58/100</f>
        <v>0.0024434388888888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0.0536</v>
      </c>
      <c r="I59" s="61" t="n">
        <f aca="false">V59</f>
        <v>43.3633</v>
      </c>
      <c r="J59" s="61" t="n">
        <f aca="false">T59</f>
        <v>13550.0536</v>
      </c>
      <c r="K59" s="61" t="n">
        <f aca="false">W59</f>
        <v>44.281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804.298</v>
      </c>
      <c r="Q59" s="53" t="n">
        <v>23.124</v>
      </c>
      <c r="R59" s="60" t="n">
        <f aca="false">P59/3600</f>
        <v>0.501193888888889</v>
      </c>
      <c r="S59" s="62"/>
      <c r="T59" s="60" t="n">
        <v>13550.0536</v>
      </c>
      <c r="U59" s="60" t="n">
        <v>41.3155</v>
      </c>
      <c r="V59" s="60" t="n">
        <v>43.3633</v>
      </c>
      <c r="W59" s="60" t="n">
        <v>44.2819</v>
      </c>
      <c r="X59" s="60" t="n">
        <v>1826.343</v>
      </c>
      <c r="Y59" s="60" t="n">
        <v>23.348</v>
      </c>
      <c r="Z59" s="60" t="n">
        <f aca="false">X59/3600</f>
        <v>0.50731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23124</v>
      </c>
      <c r="AF59" s="39" t="n">
        <f aca="false">R59/100</f>
        <v>0.00501193888888889</v>
      </c>
      <c r="AG59" s="39" t="n">
        <f aca="false">Y59/100</f>
        <v>0.23348</v>
      </c>
      <c r="AH59" s="39" t="n">
        <f aca="false">Z59/100</f>
        <v>0.0050731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8096</v>
      </c>
      <c r="I60" s="51" t="n">
        <f aca="false">V60</f>
        <v>40.6963</v>
      </c>
      <c r="J60" s="51" t="n">
        <f aca="false">T60</f>
        <v>8625.8096</v>
      </c>
      <c r="K60" s="51" t="n">
        <f aca="false">W60</f>
        <v>41.675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568.067</v>
      </c>
      <c r="Q60" s="53" t="n">
        <v>20.562</v>
      </c>
      <c r="R60" s="52" t="n">
        <f aca="false">P60/3600</f>
        <v>0.435574166666667</v>
      </c>
      <c r="S60" s="54"/>
      <c r="T60" s="52" t="n">
        <v>8625.8096</v>
      </c>
      <c r="U60" s="52" t="n">
        <v>36.8178</v>
      </c>
      <c r="V60" s="52" t="n">
        <v>40.6963</v>
      </c>
      <c r="W60" s="52" t="n">
        <v>41.6753</v>
      </c>
      <c r="X60" s="52" t="n">
        <v>1593.814</v>
      </c>
      <c r="Y60" s="52" t="n">
        <v>20.563</v>
      </c>
      <c r="Z60" s="52" t="n">
        <f aca="false">X60/3600</f>
        <v>0.442726111111111</v>
      </c>
      <c r="AA60" s="54"/>
      <c r="AB60" s="54"/>
      <c r="AC60" s="54"/>
      <c r="AE60" s="39" t="n">
        <f aca="false">Q60/100</f>
        <v>0.20562</v>
      </c>
      <c r="AF60" s="39" t="n">
        <f aca="false">R60/100</f>
        <v>0.00435574166666667</v>
      </c>
      <c r="AG60" s="39" t="n">
        <f aca="false">Y60/100</f>
        <v>0.20563</v>
      </c>
      <c r="AH60" s="39" t="n">
        <f aca="false">Z60/100</f>
        <v>0.0044272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53.6952</v>
      </c>
      <c r="I61" s="51" t="n">
        <f aca="false">V61</f>
        <v>38.9636</v>
      </c>
      <c r="J61" s="51" t="n">
        <f aca="false">T61</f>
        <v>5253.6952</v>
      </c>
      <c r="K61" s="51" t="n">
        <f aca="false">W61</f>
        <v>39.7659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388.306</v>
      </c>
      <c r="Q61" s="53" t="n">
        <v>18.031</v>
      </c>
      <c r="R61" s="52" t="n">
        <f aca="false">P61/3600</f>
        <v>0.385640555555556</v>
      </c>
      <c r="S61" s="54"/>
      <c r="T61" s="52" t="n">
        <v>5253.6952</v>
      </c>
      <c r="U61" s="52" t="n">
        <v>32.9718</v>
      </c>
      <c r="V61" s="52" t="n">
        <v>38.9636</v>
      </c>
      <c r="W61" s="52" t="n">
        <v>39.7659</v>
      </c>
      <c r="X61" s="52" t="n">
        <v>1390.823</v>
      </c>
      <c r="Y61" s="52" t="n">
        <v>18.326</v>
      </c>
      <c r="Z61" s="52" t="n">
        <f aca="false">X61/3600</f>
        <v>0.386339722222222</v>
      </c>
      <c r="AA61" s="54"/>
      <c r="AB61" s="54"/>
      <c r="AC61" s="54"/>
      <c r="AE61" s="39" t="n">
        <f aca="false">Q61/100</f>
        <v>0.18031</v>
      </c>
      <c r="AF61" s="39" t="n">
        <f aca="false">R61/100</f>
        <v>0.00385640555555556</v>
      </c>
      <c r="AG61" s="39" t="n">
        <f aca="false">Y61/100</f>
        <v>0.18326</v>
      </c>
      <c r="AH61" s="39" t="n">
        <f aca="false">Z61/100</f>
        <v>0.0038633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756</v>
      </c>
      <c r="I62" s="58" t="n">
        <f aca="false">V62</f>
        <v>37.6795</v>
      </c>
      <c r="J62" s="58" t="n">
        <f aca="false">T62</f>
        <v>3134.756</v>
      </c>
      <c r="K62" s="58" t="n">
        <f aca="false">W62</f>
        <v>38.087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255.134</v>
      </c>
      <c r="Q62" s="59" t="n">
        <v>22.405</v>
      </c>
      <c r="R62" s="59" t="n">
        <f aca="false">P62/3600</f>
        <v>0.348648333333333</v>
      </c>
      <c r="S62" s="57"/>
      <c r="T62" s="59" t="n">
        <v>3134.756</v>
      </c>
      <c r="U62" s="59" t="n">
        <v>29.5513</v>
      </c>
      <c r="V62" s="59" t="n">
        <v>37.6795</v>
      </c>
      <c r="W62" s="59" t="n">
        <v>38.0876</v>
      </c>
      <c r="X62" s="59" t="n">
        <v>1268.592</v>
      </c>
      <c r="Y62" s="59" t="n">
        <v>17.675</v>
      </c>
      <c r="Z62" s="59" t="n">
        <f aca="false">X62/3600</f>
        <v>0.352386666666667</v>
      </c>
      <c r="AA62" s="57"/>
      <c r="AB62" s="57"/>
      <c r="AC62" s="57"/>
      <c r="AE62" s="39" t="n">
        <f aca="false">Q62/100</f>
        <v>0.22405</v>
      </c>
      <c r="AF62" s="39" t="n">
        <f aca="false">R62/100</f>
        <v>0.00348648333333333</v>
      </c>
      <c r="AG62" s="39" t="n">
        <f aca="false">Y62/100</f>
        <v>0.17675</v>
      </c>
      <c r="AH62" s="39" t="n">
        <f aca="false">Z62/100</f>
        <v>0.003523866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42.6184</v>
      </c>
      <c r="I63" s="63" t="n">
        <f aca="false">V63</f>
        <v>42.2181</v>
      </c>
      <c r="J63" s="63" t="n">
        <f aca="false">T63</f>
        <v>11842.6184</v>
      </c>
      <c r="K63" s="63" t="n">
        <f aca="false">W63</f>
        <v>42.927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55.625</v>
      </c>
      <c r="Q63" s="53" t="n">
        <v>21.439</v>
      </c>
      <c r="R63" s="60" t="n">
        <f aca="false">P63/3600</f>
        <v>0.432118055555556</v>
      </c>
      <c r="S63" s="62"/>
      <c r="T63" s="60" t="n">
        <v>11842.6184</v>
      </c>
      <c r="U63" s="60" t="n">
        <v>41.1724</v>
      </c>
      <c r="V63" s="60" t="n">
        <v>42.2181</v>
      </c>
      <c r="W63" s="60" t="n">
        <v>42.9271</v>
      </c>
      <c r="X63" s="60" t="n">
        <v>1568.812</v>
      </c>
      <c r="Y63" s="60" t="n">
        <v>20.106</v>
      </c>
      <c r="Z63" s="60" t="n">
        <f aca="false">X63/3600</f>
        <v>0.43578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1439</v>
      </c>
      <c r="AF63" s="39" t="n">
        <f aca="false">R63/100</f>
        <v>0.00432118055555556</v>
      </c>
      <c r="AG63" s="39" t="n">
        <f aca="false">Y63/100</f>
        <v>0.20106</v>
      </c>
      <c r="AH63" s="39" t="n">
        <f aca="false">Z63/100</f>
        <v>0.0043578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33.3096</v>
      </c>
      <c r="I64" s="64" t="n">
        <f aca="false">V64</f>
        <v>38.9882</v>
      </c>
      <c r="J64" s="64" t="n">
        <f aca="false">T64</f>
        <v>7333.3096</v>
      </c>
      <c r="K64" s="64" t="n">
        <f aca="false">W64</f>
        <v>39.509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336.004</v>
      </c>
      <c r="Q64" s="53" t="n">
        <v>17.99</v>
      </c>
      <c r="R64" s="52" t="n">
        <f aca="false">P64/3600</f>
        <v>0.371112222222222</v>
      </c>
      <c r="S64" s="54"/>
      <c r="T64" s="52" t="n">
        <v>7333.3096</v>
      </c>
      <c r="U64" s="52" t="n">
        <v>36.7853</v>
      </c>
      <c r="V64" s="52" t="n">
        <v>38.9882</v>
      </c>
      <c r="W64" s="52" t="n">
        <v>39.5093</v>
      </c>
      <c r="X64" s="52" t="n">
        <v>1350.958</v>
      </c>
      <c r="Y64" s="52" t="n">
        <v>18.918</v>
      </c>
      <c r="Z64" s="52" t="n">
        <f aca="false">X64/3600</f>
        <v>0.375266111111111</v>
      </c>
      <c r="AA64" s="54"/>
      <c r="AB64" s="54"/>
      <c r="AC64" s="54"/>
      <c r="AE64" s="39" t="n">
        <f aca="false">Q64/100</f>
        <v>0.1799</v>
      </c>
      <c r="AF64" s="39" t="n">
        <f aca="false">R64/100</f>
        <v>0.00371112222222222</v>
      </c>
      <c r="AG64" s="39" t="n">
        <f aca="false">Y64/100</f>
        <v>0.18918</v>
      </c>
      <c r="AH64" s="39" t="n">
        <f aca="false">Z64/100</f>
        <v>0.0037526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8.8608</v>
      </c>
      <c r="I65" s="64" t="n">
        <f aca="false">V65</f>
        <v>36.479</v>
      </c>
      <c r="J65" s="64" t="n">
        <f aca="false">T65</f>
        <v>4098.8608</v>
      </c>
      <c r="K65" s="64" t="n">
        <f aca="false">W65</f>
        <v>36.932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138.327</v>
      </c>
      <c r="Q65" s="53" t="n">
        <v>15.403</v>
      </c>
      <c r="R65" s="52" t="n">
        <f aca="false">P65/3600</f>
        <v>0.316201944444444</v>
      </c>
      <c r="S65" s="54"/>
      <c r="T65" s="52" t="n">
        <v>4098.8608</v>
      </c>
      <c r="U65" s="52" t="n">
        <v>32.755</v>
      </c>
      <c r="V65" s="52" t="n">
        <v>36.479</v>
      </c>
      <c r="W65" s="52" t="n">
        <v>36.9327</v>
      </c>
      <c r="X65" s="52" t="n">
        <v>1154.039</v>
      </c>
      <c r="Y65" s="52" t="n">
        <v>15.326</v>
      </c>
      <c r="Z65" s="52" t="n">
        <f aca="false">X65/3600</f>
        <v>0.320566388888889</v>
      </c>
      <c r="AA65" s="54"/>
      <c r="AB65" s="54"/>
      <c r="AC65" s="54"/>
      <c r="AE65" s="39" t="n">
        <f aca="false">Q65/100</f>
        <v>0.15403</v>
      </c>
      <c r="AF65" s="39" t="n">
        <f aca="false">R65/100</f>
        <v>0.00316201944444444</v>
      </c>
      <c r="AG65" s="39" t="n">
        <f aca="false">Y65/100</f>
        <v>0.15326</v>
      </c>
      <c r="AH65" s="39" t="n">
        <f aca="false">Z65/100</f>
        <v>0.00320566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7.312</v>
      </c>
      <c r="I66" s="65" t="n">
        <f aca="false">V66</f>
        <v>34.2346</v>
      </c>
      <c r="J66" s="65" t="n">
        <f aca="false">T66</f>
        <v>2087.312</v>
      </c>
      <c r="K66" s="65" t="n">
        <f aca="false">W66</f>
        <v>34.677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004.597</v>
      </c>
      <c r="Q66" s="59" t="n">
        <v>14.966</v>
      </c>
      <c r="R66" s="59" t="n">
        <f aca="false">P66/3600</f>
        <v>0.279054722222222</v>
      </c>
      <c r="S66" s="57"/>
      <c r="T66" s="59" t="n">
        <v>2087.312</v>
      </c>
      <c r="U66" s="59" t="n">
        <v>29.3064</v>
      </c>
      <c r="V66" s="59" t="n">
        <v>34.2346</v>
      </c>
      <c r="W66" s="59" t="n">
        <v>34.6774</v>
      </c>
      <c r="X66" s="59" t="n">
        <v>1007.805</v>
      </c>
      <c r="Y66" s="59" t="n">
        <v>13.621</v>
      </c>
      <c r="Z66" s="59" t="n">
        <f aca="false">X66/3600</f>
        <v>0.279945833333333</v>
      </c>
      <c r="AA66" s="57"/>
      <c r="AB66" s="57"/>
      <c r="AC66" s="57"/>
      <c r="AE66" s="39" t="n">
        <f aca="false">Q66/100</f>
        <v>0.14966</v>
      </c>
      <c r="AF66" s="39" t="n">
        <f aca="false">R66/100</f>
        <v>0.00279054722222222</v>
      </c>
      <c r="AG66" s="39" t="n">
        <f aca="false">Y66/100</f>
        <v>0.13621</v>
      </c>
      <c r="AH66" s="39" t="n">
        <f aca="false">Z66/100</f>
        <v>0.002799458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62.8264</v>
      </c>
      <c r="I67" s="61" t="n">
        <f aca="false">V67</f>
        <v>43.2625</v>
      </c>
      <c r="J67" s="61" t="n">
        <f aca="false">T67</f>
        <v>4662.8264</v>
      </c>
      <c r="K67" s="61" t="n">
        <f aca="false">W67</f>
        <v>44.060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830.973</v>
      </c>
      <c r="Q67" s="53" t="n">
        <v>11.421</v>
      </c>
      <c r="R67" s="60" t="n">
        <f aca="false">P67/3600</f>
        <v>0.230825833333333</v>
      </c>
      <c r="S67" s="62"/>
      <c r="T67" s="60" t="n">
        <v>4662.8264</v>
      </c>
      <c r="U67" s="60" t="n">
        <v>42.7474</v>
      </c>
      <c r="V67" s="60" t="n">
        <v>43.2625</v>
      </c>
      <c r="W67" s="60" t="n">
        <v>44.0607</v>
      </c>
      <c r="X67" s="60" t="n">
        <v>839.329</v>
      </c>
      <c r="Y67" s="60" t="n">
        <v>10.988</v>
      </c>
      <c r="Z67" s="60" t="n">
        <f aca="false">X67/3600</f>
        <v>0.23314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421</v>
      </c>
      <c r="AF67" s="39" t="n">
        <f aca="false">R67/100</f>
        <v>0.00230825833333333</v>
      </c>
      <c r="AG67" s="39" t="n">
        <f aca="false">Y67/100</f>
        <v>0.10988</v>
      </c>
      <c r="AH67" s="39" t="n">
        <f aca="false">Z67/100</f>
        <v>0.00233146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5.3928</v>
      </c>
      <c r="I68" s="51" t="n">
        <f aca="false">V68</f>
        <v>39.8202</v>
      </c>
      <c r="J68" s="51" t="n">
        <f aca="false">T68</f>
        <v>2825.3928</v>
      </c>
      <c r="K68" s="51" t="n">
        <f aca="false">W68</f>
        <v>41.02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728.345</v>
      </c>
      <c r="Q68" s="53" t="n">
        <v>9.799</v>
      </c>
      <c r="R68" s="52" t="n">
        <f aca="false">P68/3600</f>
        <v>0.202318055555556</v>
      </c>
      <c r="S68" s="54"/>
      <c r="T68" s="52" t="n">
        <v>2825.3928</v>
      </c>
      <c r="U68" s="52" t="n">
        <v>38.6182</v>
      </c>
      <c r="V68" s="52" t="n">
        <v>39.8202</v>
      </c>
      <c r="W68" s="52" t="n">
        <v>41.0284</v>
      </c>
      <c r="X68" s="52" t="n">
        <v>739.187</v>
      </c>
      <c r="Y68" s="52" t="n">
        <v>10.1</v>
      </c>
      <c r="Z68" s="52" t="n">
        <f aca="false">X68/3600</f>
        <v>0.205329722222222</v>
      </c>
      <c r="AA68" s="54"/>
      <c r="AB68" s="54"/>
      <c r="AC68" s="54"/>
      <c r="AE68" s="39" t="n">
        <f aca="false">Q68/100</f>
        <v>0.09799</v>
      </c>
      <c r="AF68" s="39" t="n">
        <f aca="false">R68/100</f>
        <v>0.00202318055555556</v>
      </c>
      <c r="AG68" s="39" t="n">
        <f aca="false">Y68/100</f>
        <v>0.101</v>
      </c>
      <c r="AH68" s="39" t="n">
        <f aca="false">Z68/100</f>
        <v>0.00205329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2208</v>
      </c>
      <c r="I69" s="51" t="n">
        <f aca="false">V69</f>
        <v>37.2848</v>
      </c>
      <c r="J69" s="51" t="n">
        <f aca="false">T69</f>
        <v>1522.2208</v>
      </c>
      <c r="K69" s="51" t="n">
        <f aca="false">W69</f>
        <v>38.505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621.314</v>
      </c>
      <c r="Q69" s="53" t="n">
        <v>8.445</v>
      </c>
      <c r="R69" s="52" t="n">
        <f aca="false">P69/3600</f>
        <v>0.172587222222222</v>
      </c>
      <c r="S69" s="54"/>
      <c r="T69" s="52" t="n">
        <v>1522.2208</v>
      </c>
      <c r="U69" s="52" t="n">
        <v>34.6574</v>
      </c>
      <c r="V69" s="52" t="n">
        <v>37.2848</v>
      </c>
      <c r="W69" s="52" t="n">
        <v>38.505</v>
      </c>
      <c r="X69" s="52" t="n">
        <v>645.413</v>
      </c>
      <c r="Y69" s="52" t="n">
        <v>8.453</v>
      </c>
      <c r="Z69" s="52" t="n">
        <f aca="false">X69/3600</f>
        <v>0.179281388888889</v>
      </c>
      <c r="AA69" s="54"/>
      <c r="AB69" s="54"/>
      <c r="AC69" s="54"/>
      <c r="AE69" s="39" t="n">
        <f aca="false">Q69/100</f>
        <v>0.08445</v>
      </c>
      <c r="AF69" s="39" t="n">
        <f aca="false">R69/100</f>
        <v>0.00172587222222222</v>
      </c>
      <c r="AG69" s="39" t="n">
        <f aca="false">Y69/100</f>
        <v>0.08453</v>
      </c>
      <c r="AH69" s="39" t="n">
        <f aca="false">Z69/100</f>
        <v>0.0017928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6.6368</v>
      </c>
      <c r="I70" s="66" t="n">
        <f aca="false">V70</f>
        <v>34.895</v>
      </c>
      <c r="J70" s="66" t="n">
        <f aca="false">T70</f>
        <v>746.6368</v>
      </c>
      <c r="K70" s="66" t="n">
        <f aca="false">W70</f>
        <v>36.028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563.496</v>
      </c>
      <c r="Q70" s="59" t="n">
        <v>7.247</v>
      </c>
      <c r="R70" s="59" t="n">
        <f aca="false">P70/3600</f>
        <v>0.156526666666667</v>
      </c>
      <c r="S70" s="57"/>
      <c r="T70" s="59" t="n">
        <v>746.6368</v>
      </c>
      <c r="U70" s="59" t="n">
        <v>31.3936</v>
      </c>
      <c r="V70" s="59" t="n">
        <v>34.895</v>
      </c>
      <c r="W70" s="59" t="n">
        <v>36.0281</v>
      </c>
      <c r="X70" s="59" t="n">
        <v>568.27</v>
      </c>
      <c r="Y70" s="59" t="n">
        <v>7.717</v>
      </c>
      <c r="Z70" s="59" t="n">
        <f aca="false">X70/3600</f>
        <v>0.157852777777778</v>
      </c>
      <c r="AA70" s="57"/>
      <c r="AB70" s="57"/>
      <c r="AC70" s="57"/>
      <c r="AE70" s="39" t="n">
        <f aca="false">Q70/100</f>
        <v>0.07247</v>
      </c>
      <c r="AF70" s="39" t="n">
        <f aca="false">R70/100</f>
        <v>0.00156526666666667</v>
      </c>
      <c r="AG70" s="39" t="n">
        <f aca="false">Y70/100</f>
        <v>0.07717</v>
      </c>
      <c r="AH70" s="39" t="n">
        <f aca="false">Z70/100</f>
        <v>0.00157852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768</v>
      </c>
      <c r="I71" s="63" t="n">
        <f aca="false">V71</f>
        <v>47.4742</v>
      </c>
      <c r="J71" s="63" t="n">
        <f aca="false">T71</f>
        <v>22217.768</v>
      </c>
      <c r="K71" s="63" t="n">
        <f aca="false">W71</f>
        <v>48.379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235.056</v>
      </c>
      <c r="Q71" s="53" t="n">
        <v>137.123</v>
      </c>
      <c r="R71" s="60" t="n">
        <f aca="false">P71/3600</f>
        <v>3.12084888888889</v>
      </c>
      <c r="S71" s="62"/>
      <c r="T71" s="60" t="n">
        <v>22217.768</v>
      </c>
      <c r="U71" s="60" t="n">
        <v>44.9314</v>
      </c>
      <c r="V71" s="60" t="n">
        <v>47.4742</v>
      </c>
      <c r="W71" s="60" t="n">
        <v>48.3797</v>
      </c>
      <c r="X71" s="60" t="n">
        <v>11290.805</v>
      </c>
      <c r="Y71" s="60" t="n">
        <v>139.987</v>
      </c>
      <c r="Z71" s="60" t="n">
        <f aca="false">X71/3600</f>
        <v>3.13633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37123</v>
      </c>
      <c r="AF71" s="39" t="n">
        <f aca="false">R71/100</f>
        <v>0.0312084888888889</v>
      </c>
      <c r="AG71" s="39" t="n">
        <f aca="false">Y71/100</f>
        <v>1.39987</v>
      </c>
      <c r="AH71" s="39" t="n">
        <f aca="false">Z71/100</f>
        <v>0.031363347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2.3816</v>
      </c>
      <c r="I72" s="64" t="n">
        <f aca="false">V72</f>
        <v>45.853</v>
      </c>
      <c r="J72" s="64" t="n">
        <f aca="false">T72</f>
        <v>13092.3816</v>
      </c>
      <c r="K72" s="64" t="n">
        <f aca="false">W72</f>
        <v>46.4794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151.824</v>
      </c>
      <c r="Q72" s="53" t="n">
        <v>137.693</v>
      </c>
      <c r="R72" s="52" t="n">
        <f aca="false">P72/3600</f>
        <v>2.81995111111111</v>
      </c>
      <c r="S72" s="54"/>
      <c r="T72" s="52" t="n">
        <v>13092.3816</v>
      </c>
      <c r="U72" s="52" t="n">
        <v>42.4683</v>
      </c>
      <c r="V72" s="52" t="n">
        <v>45.853</v>
      </c>
      <c r="W72" s="52" t="n">
        <v>46.4794</v>
      </c>
      <c r="X72" s="52" t="n">
        <v>10285.915</v>
      </c>
      <c r="Y72" s="52" t="n">
        <v>135.61</v>
      </c>
      <c r="Z72" s="52" t="n">
        <f aca="false">X72/3600</f>
        <v>2.85719861111111</v>
      </c>
      <c r="AA72" s="54"/>
      <c r="AB72" s="54"/>
      <c r="AC72" s="54"/>
      <c r="AE72" s="39" t="n">
        <f aca="false">Q72/100</f>
        <v>1.37693</v>
      </c>
      <c r="AF72" s="39" t="n">
        <f aca="false">R72/100</f>
        <v>0.0281995111111111</v>
      </c>
      <c r="AG72" s="39" t="n">
        <f aca="false">Y72/100</f>
        <v>1.3561</v>
      </c>
      <c r="AH72" s="39" t="n">
        <f aca="false">Z72/100</f>
        <v>0.02857198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3.7536</v>
      </c>
      <c r="I73" s="64" t="n">
        <f aca="false">V73</f>
        <v>44.201</v>
      </c>
      <c r="J73" s="64" t="n">
        <f aca="false">T73</f>
        <v>7663.7536</v>
      </c>
      <c r="K73" s="64" t="n">
        <f aca="false">W73</f>
        <v>44.589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391.746</v>
      </c>
      <c r="Q73" s="53" t="n">
        <v>129.343</v>
      </c>
      <c r="R73" s="52" t="n">
        <f aca="false">P73/3600</f>
        <v>2.60881833333333</v>
      </c>
      <c r="S73" s="54"/>
      <c r="T73" s="52" t="n">
        <v>7663.7536</v>
      </c>
      <c r="U73" s="52" t="n">
        <v>39.7122</v>
      </c>
      <c r="V73" s="52" t="n">
        <v>44.201</v>
      </c>
      <c r="W73" s="52" t="n">
        <v>44.5894</v>
      </c>
      <c r="X73" s="52" t="n">
        <v>9466.05</v>
      </c>
      <c r="Y73" s="52" t="n">
        <v>132.23</v>
      </c>
      <c r="Z73" s="52" t="n">
        <f aca="false">X73/3600</f>
        <v>2.62945833333333</v>
      </c>
      <c r="AA73" s="54"/>
      <c r="AB73" s="54"/>
      <c r="AC73" s="54"/>
      <c r="AE73" s="39" t="n">
        <f aca="false">Q73/100</f>
        <v>1.29343</v>
      </c>
      <c r="AF73" s="39" t="n">
        <f aca="false">R73/100</f>
        <v>0.0260881833333333</v>
      </c>
      <c r="AG73" s="39" t="n">
        <f aca="false">Y73/100</f>
        <v>1.3223</v>
      </c>
      <c r="AH73" s="39" t="n">
        <f aca="false">Z73/100</f>
        <v>0.026294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599.4848</v>
      </c>
      <c r="I74" s="65" t="n">
        <f aca="false">V74</f>
        <v>42.5818</v>
      </c>
      <c r="J74" s="65" t="n">
        <f aca="false">T74</f>
        <v>4599.4848</v>
      </c>
      <c r="K74" s="65" t="n">
        <f aca="false">W74</f>
        <v>42.710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025.151</v>
      </c>
      <c r="Q74" s="59" t="n">
        <v>113.129</v>
      </c>
      <c r="R74" s="59" t="n">
        <f aca="false">P74/3600</f>
        <v>2.50698638888889</v>
      </c>
      <c r="S74" s="57"/>
      <c r="T74" s="59" t="n">
        <v>4599.4848</v>
      </c>
      <c r="U74" s="59" t="n">
        <v>36.8793</v>
      </c>
      <c r="V74" s="59" t="n">
        <v>42.5818</v>
      </c>
      <c r="W74" s="59" t="n">
        <v>42.7103</v>
      </c>
      <c r="X74" s="59" t="n">
        <v>9085.127</v>
      </c>
      <c r="Y74" s="59" t="n">
        <v>119.069</v>
      </c>
      <c r="Z74" s="59" t="n">
        <f aca="false">X74/3600</f>
        <v>2.52364638888889</v>
      </c>
      <c r="AA74" s="57"/>
      <c r="AB74" s="57"/>
      <c r="AC74" s="57"/>
      <c r="AE74" s="39" t="n">
        <f aca="false">Q74/100</f>
        <v>1.13129</v>
      </c>
      <c r="AF74" s="39" t="n">
        <f aca="false">R74/100</f>
        <v>0.0250698638888889</v>
      </c>
      <c r="AG74" s="39" t="n">
        <f aca="false">Y74/100</f>
        <v>1.19069</v>
      </c>
      <c r="AH74" s="39" t="n">
        <f aca="false">Z74/100</f>
        <v>0.0252364638888889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83.5296</v>
      </c>
      <c r="I75" s="61" t="n">
        <f aca="false">V75</f>
        <v>48.7986</v>
      </c>
      <c r="J75" s="61" t="n">
        <f aca="false">T75</f>
        <v>22783.5296</v>
      </c>
      <c r="K75" s="61" t="n">
        <f aca="false">W75</f>
        <v>48.547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072.739</v>
      </c>
      <c r="Q75" s="53" t="n">
        <v>142.158</v>
      </c>
      <c r="R75" s="60" t="n">
        <f aca="false">P75/3600</f>
        <v>3.07576083333333</v>
      </c>
      <c r="S75" s="62"/>
      <c r="T75" s="60" t="n">
        <v>22783.5296</v>
      </c>
      <c r="U75" s="60" t="n">
        <v>44.8817</v>
      </c>
      <c r="V75" s="60" t="n">
        <v>48.7986</v>
      </c>
      <c r="W75" s="60" t="n">
        <v>48.5476</v>
      </c>
      <c r="X75" s="60" t="n">
        <v>11160.23</v>
      </c>
      <c r="Y75" s="60" t="n">
        <v>144.38</v>
      </c>
      <c r="Z75" s="60" t="n">
        <f aca="false">X75/3600</f>
        <v>3.1000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42158</v>
      </c>
      <c r="AF75" s="39" t="n">
        <f aca="false">R75/100</f>
        <v>0.0307576083333333</v>
      </c>
      <c r="AG75" s="39" t="n">
        <f aca="false">Y75/100</f>
        <v>1.4438</v>
      </c>
      <c r="AH75" s="39" t="n">
        <f aca="false">Z75/100</f>
        <v>0.031000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1.7208</v>
      </c>
      <c r="I76" s="51" t="n">
        <f aca="false">V76</f>
        <v>47.1349</v>
      </c>
      <c r="J76" s="51" t="n">
        <f aca="false">T76</f>
        <v>13911.7208</v>
      </c>
      <c r="K76" s="51" t="n">
        <f aca="false">W76</f>
        <v>46.275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0155.309</v>
      </c>
      <c r="Q76" s="53" t="n">
        <v>132.519</v>
      </c>
      <c r="R76" s="52" t="n">
        <f aca="false">P76/3600</f>
        <v>2.82091916666667</v>
      </c>
      <c r="S76" s="54"/>
      <c r="T76" s="52" t="n">
        <v>13911.7208</v>
      </c>
      <c r="U76" s="52" t="n">
        <v>42.442</v>
      </c>
      <c r="V76" s="52" t="n">
        <v>47.1349</v>
      </c>
      <c r="W76" s="52" t="n">
        <v>46.2752</v>
      </c>
      <c r="X76" s="52" t="n">
        <v>10225.441</v>
      </c>
      <c r="Y76" s="52" t="n">
        <v>131.519</v>
      </c>
      <c r="Z76" s="52" t="n">
        <f aca="false">X76/3600</f>
        <v>2.84040027777778</v>
      </c>
      <c r="AA76" s="54"/>
      <c r="AB76" s="54"/>
      <c r="AC76" s="54"/>
      <c r="AE76" s="39" t="n">
        <f aca="false">Q76/100</f>
        <v>1.32519</v>
      </c>
      <c r="AF76" s="39" t="n">
        <f aca="false">R76/100</f>
        <v>0.0282091916666667</v>
      </c>
      <c r="AG76" s="39" t="n">
        <f aca="false">Y76/100</f>
        <v>1.31519</v>
      </c>
      <c r="AH76" s="39" t="n">
        <f aca="false">Z76/100</f>
        <v>0.02840400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1.8504</v>
      </c>
      <c r="I77" s="51" t="n">
        <f aca="false">V77</f>
        <v>45.7067</v>
      </c>
      <c r="J77" s="51" t="n">
        <f aca="false">T77</f>
        <v>8401.8504</v>
      </c>
      <c r="K77" s="51" t="n">
        <f aca="false">W77</f>
        <v>44.06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9512.396</v>
      </c>
      <c r="Q77" s="53" t="n">
        <v>123.642</v>
      </c>
      <c r="R77" s="52" t="n">
        <f aca="false">P77/3600</f>
        <v>2.64233222222222</v>
      </c>
      <c r="S77" s="54"/>
      <c r="T77" s="52" t="n">
        <v>8401.8504</v>
      </c>
      <c r="U77" s="52" t="n">
        <v>39.5634</v>
      </c>
      <c r="V77" s="52" t="n">
        <v>45.7067</v>
      </c>
      <c r="W77" s="52" t="n">
        <v>44.0682</v>
      </c>
      <c r="X77" s="52" t="n">
        <v>9609.171</v>
      </c>
      <c r="Y77" s="52" t="n">
        <v>123.425</v>
      </c>
      <c r="Z77" s="52" t="n">
        <f aca="false">X77/3600</f>
        <v>2.66921416666667</v>
      </c>
      <c r="AA77" s="54"/>
      <c r="AB77" s="54"/>
      <c r="AC77" s="54"/>
      <c r="AE77" s="39" t="n">
        <f aca="false">Q77/100</f>
        <v>1.23642</v>
      </c>
      <c r="AF77" s="39" t="n">
        <f aca="false">R77/100</f>
        <v>0.0264233222222222</v>
      </c>
      <c r="AG77" s="39" t="n">
        <f aca="false">Y77/100</f>
        <v>1.23425</v>
      </c>
      <c r="AH77" s="39" t="n">
        <f aca="false">Z77/100</f>
        <v>0.02669214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488</v>
      </c>
      <c r="I78" s="58" t="n">
        <f aca="false">V78</f>
        <v>44.24</v>
      </c>
      <c r="J78" s="58" t="n">
        <f aca="false">T78</f>
        <v>5072.5488</v>
      </c>
      <c r="K78" s="58" t="n">
        <f aca="false">W78</f>
        <v>42.302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9107.649</v>
      </c>
      <c r="Q78" s="59" t="n">
        <v>119.27</v>
      </c>
      <c r="R78" s="59" t="n">
        <f aca="false">P78/3600</f>
        <v>2.5299025</v>
      </c>
      <c r="S78" s="57"/>
      <c r="T78" s="59" t="n">
        <v>5072.5488</v>
      </c>
      <c r="U78" s="59" t="n">
        <v>36.5026</v>
      </c>
      <c r="V78" s="59" t="n">
        <v>44.24</v>
      </c>
      <c r="W78" s="59" t="n">
        <v>42.3026</v>
      </c>
      <c r="X78" s="59" t="n">
        <v>9154.736</v>
      </c>
      <c r="Y78" s="59" t="n">
        <v>121.698</v>
      </c>
      <c r="Z78" s="59" t="n">
        <f aca="false">X78/3600</f>
        <v>2.54298222222222</v>
      </c>
      <c r="AA78" s="57"/>
      <c r="AB78" s="57"/>
      <c r="AC78" s="57"/>
      <c r="AE78" s="39" t="n">
        <f aca="false">Q78/100</f>
        <v>1.1927</v>
      </c>
      <c r="AF78" s="39" t="n">
        <f aca="false">R78/100</f>
        <v>0.025299025</v>
      </c>
      <c r="AG78" s="39" t="n">
        <f aca="false">Y78/100</f>
        <v>1.21698</v>
      </c>
      <c r="AH78" s="39" t="n">
        <f aca="false">Z78/100</f>
        <v>0.025429822222222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64.7944</v>
      </c>
      <c r="I79" s="61" t="n">
        <f aca="false">V79</f>
        <v>48.7153</v>
      </c>
      <c r="J79" s="61" t="n">
        <f aca="false">T79</f>
        <v>24364.7944</v>
      </c>
      <c r="K79" s="61" t="n">
        <f aca="false">W79</f>
        <v>48.970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1259.001</v>
      </c>
      <c r="Q79" s="53" t="n">
        <v>136.407</v>
      </c>
      <c r="R79" s="60" t="n">
        <f aca="false">P79/3600</f>
        <v>3.12750027777778</v>
      </c>
      <c r="S79" s="62"/>
      <c r="T79" s="60" t="n">
        <v>24364.7944</v>
      </c>
      <c r="U79" s="60" t="n">
        <v>44.8889</v>
      </c>
      <c r="V79" s="60" t="n">
        <v>48.7153</v>
      </c>
      <c r="W79" s="60" t="n">
        <v>48.9706</v>
      </c>
      <c r="X79" s="60" t="n">
        <v>11253.243</v>
      </c>
      <c r="Y79" s="60" t="n">
        <v>139.776</v>
      </c>
      <c r="Z79" s="60" t="n">
        <f aca="false">X79/3600</f>
        <v>3.12590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36407</v>
      </c>
      <c r="AF79" s="39" t="n">
        <f aca="false">R79/100</f>
        <v>0.0312750027777778</v>
      </c>
      <c r="AG79" s="39" t="n">
        <f aca="false">Y79/100</f>
        <v>1.39776</v>
      </c>
      <c r="AH79" s="39" t="n">
        <f aca="false">Z79/100</f>
        <v>0.03125900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16.7936</v>
      </c>
      <c r="I80" s="51" t="n">
        <f aca="false">V80</f>
        <v>46.8747</v>
      </c>
      <c r="J80" s="51" t="n">
        <f aca="false">T80</f>
        <v>14116.7936</v>
      </c>
      <c r="K80" s="51" t="n">
        <f aca="false">W80</f>
        <v>46.914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0193.818</v>
      </c>
      <c r="Q80" s="53" t="n">
        <v>129.206</v>
      </c>
      <c r="R80" s="52" t="n">
        <f aca="false">P80/3600</f>
        <v>2.83161611111111</v>
      </c>
      <c r="S80" s="54"/>
      <c r="T80" s="52" t="n">
        <v>14116.7936</v>
      </c>
      <c r="U80" s="52" t="n">
        <v>42.0921</v>
      </c>
      <c r="V80" s="52" t="n">
        <v>46.8747</v>
      </c>
      <c r="W80" s="52" t="n">
        <v>46.9143</v>
      </c>
      <c r="X80" s="52" t="n">
        <v>10296.082</v>
      </c>
      <c r="Y80" s="52" t="n">
        <v>132.026</v>
      </c>
      <c r="Z80" s="52" t="n">
        <f aca="false">X80/3600</f>
        <v>2.86002277777778</v>
      </c>
      <c r="AA80" s="54"/>
      <c r="AB80" s="54"/>
      <c r="AC80" s="54"/>
      <c r="AE80" s="39" t="n">
        <f aca="false">Q80/100</f>
        <v>1.29206</v>
      </c>
      <c r="AF80" s="39" t="n">
        <f aca="false">R80/100</f>
        <v>0.0283161611111111</v>
      </c>
      <c r="AG80" s="39" t="n">
        <f aca="false">Y80/100</f>
        <v>1.32026</v>
      </c>
      <c r="AH80" s="39" t="n">
        <f aca="false">Z80/100</f>
        <v>0.0286002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05.8432</v>
      </c>
      <c r="I81" s="51" t="n">
        <f aca="false">V81</f>
        <v>45.0079</v>
      </c>
      <c r="J81" s="51" t="n">
        <f aca="false">T81</f>
        <v>7905.8432</v>
      </c>
      <c r="K81" s="51" t="n">
        <f aca="false">W81</f>
        <v>44.871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9447.793</v>
      </c>
      <c r="Q81" s="53" t="n">
        <v>136.088</v>
      </c>
      <c r="R81" s="52" t="n">
        <f aca="false">P81/3600</f>
        <v>2.62438694444444</v>
      </c>
      <c r="S81" s="54"/>
      <c r="T81" s="52" t="n">
        <v>7905.8432</v>
      </c>
      <c r="U81" s="52" t="n">
        <v>39.2019</v>
      </c>
      <c r="V81" s="52" t="n">
        <v>45.0079</v>
      </c>
      <c r="W81" s="52" t="n">
        <v>44.8714</v>
      </c>
      <c r="X81" s="52" t="n">
        <v>9551.33</v>
      </c>
      <c r="Y81" s="52" t="n">
        <v>129.779</v>
      </c>
      <c r="Z81" s="52" t="n">
        <f aca="false">X81/3600</f>
        <v>2.65314722222222</v>
      </c>
      <c r="AA81" s="54"/>
      <c r="AB81" s="54"/>
      <c r="AC81" s="54"/>
      <c r="AE81" s="39" t="n">
        <f aca="false">Q81/100</f>
        <v>1.36088</v>
      </c>
      <c r="AF81" s="39" t="n">
        <f aca="false">R81/100</f>
        <v>0.0262438694444444</v>
      </c>
      <c r="AG81" s="39" t="n">
        <f aca="false">Y81/100</f>
        <v>1.29779</v>
      </c>
      <c r="AH81" s="39" t="n">
        <f aca="false">Z81/100</f>
        <v>0.026531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73.264</v>
      </c>
      <c r="I82" s="66" t="n">
        <f aca="false">V82</f>
        <v>43.2065</v>
      </c>
      <c r="J82" s="66" t="n">
        <f aca="false">T82</f>
        <v>4473.264</v>
      </c>
      <c r="K82" s="66" t="n">
        <f aca="false">W82</f>
        <v>42.827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9118.229</v>
      </c>
      <c r="Q82" s="59" t="n">
        <v>118.403</v>
      </c>
      <c r="R82" s="59" t="n">
        <f aca="false">P82/3600</f>
        <v>2.53284138888889</v>
      </c>
      <c r="S82" s="57"/>
      <c r="T82" s="59" t="n">
        <v>4473.264</v>
      </c>
      <c r="U82" s="59" t="n">
        <v>36.4313</v>
      </c>
      <c r="V82" s="59" t="n">
        <v>43.2065</v>
      </c>
      <c r="W82" s="59" t="n">
        <v>42.8272</v>
      </c>
      <c r="X82" s="59" t="n">
        <v>9191.011</v>
      </c>
      <c r="Y82" s="59" t="n">
        <v>121.13</v>
      </c>
      <c r="Z82" s="59" t="n">
        <f aca="false">X82/3600</f>
        <v>2.55305861111111</v>
      </c>
      <c r="AA82" s="57"/>
      <c r="AB82" s="57"/>
      <c r="AC82" s="57"/>
      <c r="AE82" s="39" t="n">
        <f aca="false">Q82/100</f>
        <v>1.18403</v>
      </c>
      <c r="AF82" s="39" t="n">
        <f aca="false">R82/100</f>
        <v>0.0253284138888889</v>
      </c>
      <c r="AG82" s="39" t="n">
        <f aca="false">Y82/100</f>
        <v>1.2113</v>
      </c>
      <c r="AH82" s="39" t="n">
        <f aca="false">Z82/100</f>
        <v>0.025530586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85.9729594831639</v>
      </c>
      <c r="R89" s="71" t="n">
        <f aca="false">GEOMEAN(AF3:AF82)*100</f>
        <v>1.86169781247803</v>
      </c>
      <c r="S89" s="71"/>
      <c r="T89" s="71"/>
      <c r="U89" s="71"/>
      <c r="V89" s="71"/>
      <c r="W89" s="71"/>
      <c r="X89" s="71"/>
      <c r="Y89" s="71" t="n">
        <f aca="false">GEOMEAN(AG3:AG82)*100</f>
        <v>85.8858901584097</v>
      </c>
      <c r="Z89" s="71" t="n">
        <f aca="false">GEOMEAN(AH3:AH82)*100</f>
        <v>1.88077305400472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8987247556934</v>
      </c>
      <c r="Z90" s="81" t="n">
        <f aca="false">Z89/R89</f>
        <v>1.0102461534835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96788833333333</v>
      </c>
      <c r="R91" s="70" t="n">
        <f aca="false">SUM(R3:R82)</f>
        <v>238.491066388889</v>
      </c>
      <c r="X91" s="70"/>
      <c r="Y91" s="70" t="n">
        <f aca="false">SUM(Y3:Y82)/3600</f>
        <v>2.94948138888889</v>
      </c>
      <c r="Z91" s="70" t="n">
        <f aca="false">SUM(Z3:Z82)</f>
        <v>241.2117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48.3232</v>
      </c>
      <c r="I3" s="51" t="n">
        <f aca="false">V3</f>
        <v>42.8548</v>
      </c>
      <c r="J3" s="51" t="n">
        <f aca="false">T3</f>
        <v>112448.3232</v>
      </c>
      <c r="K3" s="51" t="n">
        <f aca="false">W3</f>
        <v>44.6482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5328.637</v>
      </c>
      <c r="Q3" s="53" t="n">
        <v>56.858</v>
      </c>
      <c r="R3" s="52" t="n">
        <f aca="false">P3/3600</f>
        <v>1.48017694444444</v>
      </c>
      <c r="S3" s="54"/>
      <c r="T3" s="52" t="n">
        <v>112448.3232</v>
      </c>
      <c r="U3" s="52" t="n">
        <v>43.0981</v>
      </c>
      <c r="V3" s="52" t="n">
        <v>42.8548</v>
      </c>
      <c r="W3" s="52" t="n">
        <v>44.6482</v>
      </c>
      <c r="X3" s="52" t="n">
        <v>5386.908</v>
      </c>
      <c r="Y3" s="52" t="n">
        <v>60.316</v>
      </c>
      <c r="Z3" s="52" t="n">
        <f aca="false">X3/3600</f>
        <v>1.49636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6858</v>
      </c>
      <c r="AF3" s="39" t="n">
        <f aca="false">R3/100</f>
        <v>0.0148017694444444</v>
      </c>
      <c r="AG3" s="39" t="n">
        <f aca="false">Y3/100</f>
        <v>0.60316</v>
      </c>
      <c r="AH3" s="39" t="n">
        <f aca="false">Z3/100</f>
        <v>0.0149636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2916.6432</v>
      </c>
      <c r="I4" s="51" t="n">
        <f aca="false">V4</f>
        <v>40.2397</v>
      </c>
      <c r="J4" s="51" t="n">
        <f aca="false">T4</f>
        <v>62916.6432</v>
      </c>
      <c r="K4" s="51" t="n">
        <f aca="false">W4</f>
        <v>42.230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4753.978</v>
      </c>
      <c r="Q4" s="53" t="n">
        <v>56.858</v>
      </c>
      <c r="R4" s="52" t="n">
        <f aca="false">P4/3600</f>
        <v>1.32054944444444</v>
      </c>
      <c r="S4" s="54"/>
      <c r="T4" s="52" t="n">
        <v>62916.6432</v>
      </c>
      <c r="U4" s="52" t="n">
        <v>39.7787</v>
      </c>
      <c r="V4" s="52" t="n">
        <v>40.2397</v>
      </c>
      <c r="W4" s="52" t="n">
        <v>42.2304</v>
      </c>
      <c r="X4" s="52" t="n">
        <v>4846.555</v>
      </c>
      <c r="Y4" s="52" t="n">
        <v>60.316</v>
      </c>
      <c r="Z4" s="52" t="n">
        <f aca="false">X4/3600</f>
        <v>1.34626527777778</v>
      </c>
      <c r="AA4" s="54"/>
      <c r="AB4" s="54"/>
      <c r="AC4" s="54"/>
      <c r="AE4" s="39" t="n">
        <f aca="false">Q4/100</f>
        <v>0.56858</v>
      </c>
      <c r="AF4" s="39" t="n">
        <f aca="false">R4/100</f>
        <v>0.0132054944444444</v>
      </c>
      <c r="AG4" s="39" t="n">
        <f aca="false">Y4/100</f>
        <v>0.60316</v>
      </c>
      <c r="AH4" s="39" t="n">
        <f aca="false">Z4/100</f>
        <v>0.0134626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547.688</v>
      </c>
      <c r="I5" s="51" t="n">
        <f aca="false">V5</f>
        <v>38.2405</v>
      </c>
      <c r="J5" s="51" t="n">
        <f aca="false">T5</f>
        <v>34547.688</v>
      </c>
      <c r="K5" s="51" t="n">
        <f aca="false">W5</f>
        <v>40.362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4373.035</v>
      </c>
      <c r="Q5" s="53" t="n">
        <v>56.858</v>
      </c>
      <c r="R5" s="52" t="n">
        <f aca="false">P5/3600</f>
        <v>1.21473194444444</v>
      </c>
      <c r="S5" s="54"/>
      <c r="T5" s="52" t="n">
        <v>34547.688</v>
      </c>
      <c r="U5" s="52" t="n">
        <v>36.6429</v>
      </c>
      <c r="V5" s="52" t="n">
        <v>38.2405</v>
      </c>
      <c r="W5" s="52" t="n">
        <v>40.3628</v>
      </c>
      <c r="X5" s="52" t="n">
        <v>4444.24</v>
      </c>
      <c r="Y5" s="52" t="n">
        <v>60.316</v>
      </c>
      <c r="Z5" s="52" t="n">
        <f aca="false">X5/3600</f>
        <v>1.23451111111111</v>
      </c>
      <c r="AA5" s="54"/>
      <c r="AB5" s="54"/>
      <c r="AC5" s="54"/>
      <c r="AE5" s="39" t="n">
        <f aca="false">Q5/100</f>
        <v>0.56858</v>
      </c>
      <c r="AF5" s="39" t="n">
        <f aca="false">R5/100</f>
        <v>0.0121473194444444</v>
      </c>
      <c r="AG5" s="39" t="n">
        <f aca="false">Y5/100</f>
        <v>0.60316</v>
      </c>
      <c r="AH5" s="39" t="n">
        <f aca="false">Z5/100</f>
        <v>0.012345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10.3216</v>
      </c>
      <c r="I6" s="58" t="n">
        <f aca="false">V6</f>
        <v>36.4346</v>
      </c>
      <c r="J6" s="58" t="n">
        <f aca="false">T6</f>
        <v>19210.3216</v>
      </c>
      <c r="K6" s="58" t="n">
        <f aca="false">W6</f>
        <v>38.739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4101.949</v>
      </c>
      <c r="Q6" s="59" t="n">
        <v>56.858</v>
      </c>
      <c r="R6" s="59" t="n">
        <f aca="false">P6/3600</f>
        <v>1.13943027777778</v>
      </c>
      <c r="S6" s="57"/>
      <c r="T6" s="59" t="n">
        <v>19210.3216</v>
      </c>
      <c r="U6" s="59" t="n">
        <v>33.7455</v>
      </c>
      <c r="V6" s="59" t="n">
        <v>36.4346</v>
      </c>
      <c r="W6" s="59" t="n">
        <v>38.7395</v>
      </c>
      <c r="X6" s="59" t="n">
        <v>4153.923</v>
      </c>
      <c r="Y6" s="59" t="n">
        <v>60.316</v>
      </c>
      <c r="Z6" s="59" t="n">
        <f aca="false">X6/3600</f>
        <v>1.1538675</v>
      </c>
      <c r="AA6" s="57"/>
      <c r="AB6" s="57"/>
      <c r="AC6" s="57"/>
      <c r="AE6" s="39" t="n">
        <f aca="false">Q6/100</f>
        <v>0.56858</v>
      </c>
      <c r="AF6" s="39" t="n">
        <f aca="false">R6/100</f>
        <v>0.0113943027777778</v>
      </c>
      <c r="AG6" s="39" t="n">
        <f aca="false">Y6/100</f>
        <v>0.60316</v>
      </c>
      <c r="AH6" s="39" t="n">
        <f aca="false">Z6/100</f>
        <v>0.011538675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58.9792</v>
      </c>
      <c r="I7" s="51" t="n">
        <f aca="false">V7</f>
        <v>45.5236</v>
      </c>
      <c r="J7" s="51" t="n">
        <f aca="false">T7</f>
        <v>114058.9792</v>
      </c>
      <c r="K7" s="51" t="n">
        <f aca="false">W7</f>
        <v>45.2587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5308.784</v>
      </c>
      <c r="Q7" s="53" t="n">
        <v>60.745</v>
      </c>
      <c r="R7" s="52" t="n">
        <f aca="false">P7/3600</f>
        <v>1.47466222222222</v>
      </c>
      <c r="S7" s="54"/>
      <c r="T7" s="60" t="n">
        <v>114058.9792</v>
      </c>
      <c r="U7" s="60" t="n">
        <v>42.8465</v>
      </c>
      <c r="V7" s="60" t="n">
        <v>45.5236</v>
      </c>
      <c r="W7" s="60" t="n">
        <v>45.2587</v>
      </c>
      <c r="X7" s="52" t="n">
        <v>5439.367</v>
      </c>
      <c r="Y7" s="52" t="n">
        <v>65.958</v>
      </c>
      <c r="Z7" s="52" t="n">
        <f aca="false">X7/3600</f>
        <v>1.51093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45</v>
      </c>
      <c r="AF7" s="39" t="n">
        <f aca="false">R7/100</f>
        <v>0.0147466222222222</v>
      </c>
      <c r="AG7" s="39" t="n">
        <f aca="false">Y7/100</f>
        <v>0.65958</v>
      </c>
      <c r="AH7" s="39" t="n">
        <f aca="false">Z7/100</f>
        <v>0.01510935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90.1552</v>
      </c>
      <c r="I8" s="51" t="n">
        <f aca="false">V8</f>
        <v>43.2867</v>
      </c>
      <c r="J8" s="51" t="n">
        <f aca="false">T8</f>
        <v>66590.1552</v>
      </c>
      <c r="K8" s="51" t="n">
        <f aca="false">W8</f>
        <v>43.509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4786.932</v>
      </c>
      <c r="Q8" s="53" t="n">
        <v>60.745</v>
      </c>
      <c r="R8" s="52" t="n">
        <f aca="false">P8/3600</f>
        <v>1.32970333333333</v>
      </c>
      <c r="S8" s="54"/>
      <c r="T8" s="52" t="n">
        <v>66590.1552</v>
      </c>
      <c r="U8" s="52" t="n">
        <v>39.3898</v>
      </c>
      <c r="V8" s="52" t="n">
        <v>43.2867</v>
      </c>
      <c r="W8" s="52" t="n">
        <v>43.5093</v>
      </c>
      <c r="X8" s="52" t="n">
        <v>4881.227</v>
      </c>
      <c r="Y8" s="52" t="n">
        <v>65.958</v>
      </c>
      <c r="Z8" s="52" t="n">
        <f aca="false">X8/3600</f>
        <v>1.35589638888889</v>
      </c>
      <c r="AA8" s="54"/>
      <c r="AB8" s="54"/>
      <c r="AC8" s="54"/>
      <c r="AE8" s="39" t="n">
        <f aca="false">Q8/100</f>
        <v>0.60745</v>
      </c>
      <c r="AF8" s="39" t="n">
        <f aca="false">R8/100</f>
        <v>0.0132970333333333</v>
      </c>
      <c r="AG8" s="39" t="n">
        <f aca="false">Y8/100</f>
        <v>0.65958</v>
      </c>
      <c r="AH8" s="39" t="n">
        <f aca="false">Z8/100</f>
        <v>0.013558963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568.128</v>
      </c>
      <c r="I9" s="51" t="n">
        <f aca="false">V9</f>
        <v>41.2499</v>
      </c>
      <c r="J9" s="51" t="n">
        <f aca="false">T9</f>
        <v>37568.128</v>
      </c>
      <c r="K9" s="51" t="n">
        <f aca="false">W9</f>
        <v>41.836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4408.789</v>
      </c>
      <c r="Q9" s="53" t="n">
        <v>60.745</v>
      </c>
      <c r="R9" s="52" t="n">
        <f aca="false">P9/3600</f>
        <v>1.22466361111111</v>
      </c>
      <c r="S9" s="54"/>
      <c r="T9" s="52" t="n">
        <v>37568.128</v>
      </c>
      <c r="U9" s="52" t="n">
        <v>36.2246</v>
      </c>
      <c r="V9" s="52" t="n">
        <v>41.2499</v>
      </c>
      <c r="W9" s="52" t="n">
        <v>41.8365</v>
      </c>
      <c r="X9" s="52" t="n">
        <v>4486.751</v>
      </c>
      <c r="Y9" s="52" t="n">
        <v>65.958</v>
      </c>
      <c r="Z9" s="52" t="n">
        <f aca="false">X9/3600</f>
        <v>1.24631972222222</v>
      </c>
      <c r="AA9" s="54"/>
      <c r="AB9" s="54"/>
      <c r="AC9" s="54"/>
      <c r="AE9" s="39" t="n">
        <f aca="false">Q9/100</f>
        <v>0.60745</v>
      </c>
      <c r="AF9" s="39" t="n">
        <f aca="false">R9/100</f>
        <v>0.0122466361111111</v>
      </c>
      <c r="AG9" s="39" t="n">
        <f aca="false">Y9/100</f>
        <v>0.65958</v>
      </c>
      <c r="AH9" s="39" t="n">
        <f aca="false">Z9/100</f>
        <v>0.012463197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166.6128</v>
      </c>
      <c r="I10" s="58" t="n">
        <f aca="false">V10</f>
        <v>39.1976</v>
      </c>
      <c r="J10" s="58" t="n">
        <f aca="false">T10</f>
        <v>22166.6128</v>
      </c>
      <c r="K10" s="58" t="n">
        <f aca="false">W10</f>
        <v>40.164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4122.394</v>
      </c>
      <c r="Q10" s="59" t="n">
        <v>60.745</v>
      </c>
      <c r="R10" s="59" t="n">
        <f aca="false">P10/3600</f>
        <v>1.14510944444444</v>
      </c>
      <c r="S10" s="57"/>
      <c r="T10" s="59" t="n">
        <v>22166.6128</v>
      </c>
      <c r="U10" s="59" t="n">
        <v>33.4634</v>
      </c>
      <c r="V10" s="59" t="n">
        <v>39.1976</v>
      </c>
      <c r="W10" s="59" t="n">
        <v>40.1649</v>
      </c>
      <c r="X10" s="59" t="n">
        <v>4220.658</v>
      </c>
      <c r="Y10" s="59" t="n">
        <v>65.958</v>
      </c>
      <c r="Z10" s="59" t="n">
        <f aca="false">X10/3600</f>
        <v>1.172405</v>
      </c>
      <c r="AA10" s="57"/>
      <c r="AB10" s="57"/>
      <c r="AC10" s="57"/>
      <c r="AE10" s="39" t="n">
        <f aca="false">Q10/100</f>
        <v>0.60745</v>
      </c>
      <c r="AF10" s="39" t="n">
        <f aca="false">R10/100</f>
        <v>0.0114510944444444</v>
      </c>
      <c r="AG10" s="39" t="n">
        <f aca="false">Y10/100</f>
        <v>0.65958</v>
      </c>
      <c r="AH10" s="39" t="n">
        <f aca="false">Z10/100</f>
        <v>0.0117240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8244.6288</v>
      </c>
      <c r="I11" s="51" t="n">
        <f aca="false">V11</f>
        <v>40.8413</v>
      </c>
      <c r="J11" s="51" t="n">
        <f aca="false">T11</f>
        <v>498244.6288</v>
      </c>
      <c r="K11" s="51" t="n">
        <f aca="false">W11</f>
        <v>40.0853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12778.202</v>
      </c>
      <c r="Q11" s="53" t="n">
        <v>220.145</v>
      </c>
      <c r="R11" s="52" t="n">
        <f aca="false">P11/3600</f>
        <v>3.54950055555556</v>
      </c>
      <c r="S11" s="54"/>
      <c r="T11" s="52" t="n">
        <v>498244.6288</v>
      </c>
      <c r="U11" s="52" t="n">
        <v>41.4351</v>
      </c>
      <c r="V11" s="52" t="n">
        <v>40.8413</v>
      </c>
      <c r="W11" s="52" t="n">
        <v>40.0853</v>
      </c>
      <c r="X11" s="52" t="n">
        <v>13162.049</v>
      </c>
      <c r="Y11" s="52" t="n">
        <v>234.306</v>
      </c>
      <c r="Z11" s="52" t="n">
        <f aca="false">X11/3600</f>
        <v>3.65612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0145</v>
      </c>
      <c r="AF11" s="39" t="n">
        <f aca="false">R11/100</f>
        <v>0.0354950055555556</v>
      </c>
      <c r="AG11" s="39" t="n">
        <f aca="false">Y11/100</f>
        <v>2.34306</v>
      </c>
      <c r="AH11" s="39" t="n">
        <f aca="false">Z11/100</f>
        <v>0.0365612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601.8</v>
      </c>
      <c r="I12" s="51" t="n">
        <f aca="false">V12</f>
        <v>38.2831</v>
      </c>
      <c r="J12" s="51" t="n">
        <f aca="false">T12</f>
        <v>266601.8</v>
      </c>
      <c r="K12" s="51" t="n">
        <f aca="false">W12</f>
        <v>36.9417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11336.324</v>
      </c>
      <c r="Q12" s="53" t="n">
        <v>161.227</v>
      </c>
      <c r="R12" s="52" t="n">
        <f aca="false">P12/3600</f>
        <v>3.14897888888889</v>
      </c>
      <c r="S12" s="54"/>
      <c r="T12" s="52" t="n">
        <v>266601.8</v>
      </c>
      <c r="U12" s="52" t="n">
        <v>37.1234</v>
      </c>
      <c r="V12" s="52" t="n">
        <v>38.2831</v>
      </c>
      <c r="W12" s="52" t="n">
        <v>36.9417</v>
      </c>
      <c r="X12" s="52" t="n">
        <v>11586.63</v>
      </c>
      <c r="Y12" s="52" t="n">
        <v>173.435</v>
      </c>
      <c r="Z12" s="52" t="n">
        <f aca="false">X12/3600</f>
        <v>3.21850833333333</v>
      </c>
      <c r="AA12" s="54"/>
      <c r="AB12" s="54"/>
      <c r="AC12" s="54"/>
      <c r="AE12" s="39" t="n">
        <f aca="false">Q12/100</f>
        <v>1.61227</v>
      </c>
      <c r="AF12" s="39" t="n">
        <f aca="false">R12/100</f>
        <v>0.0314897888888889</v>
      </c>
      <c r="AG12" s="39" t="n">
        <f aca="false">Y12/100</f>
        <v>1.73435</v>
      </c>
      <c r="AH12" s="39" t="n">
        <f aca="false">Z12/100</f>
        <v>0.032185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566.4208</v>
      </c>
      <c r="I13" s="51" t="n">
        <f aca="false">V13</f>
        <v>36.4668</v>
      </c>
      <c r="J13" s="51" t="n">
        <f aca="false">T13</f>
        <v>157566.4208</v>
      </c>
      <c r="K13" s="51" t="n">
        <f aca="false">W13</f>
        <v>35.230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10186.038</v>
      </c>
      <c r="Q13" s="53" t="n">
        <v>147.111</v>
      </c>
      <c r="R13" s="52" t="n">
        <f aca="false">P13/3600</f>
        <v>2.829455</v>
      </c>
      <c r="S13" s="54"/>
      <c r="T13" s="52" t="n">
        <v>157566.4208</v>
      </c>
      <c r="U13" s="52" t="n">
        <v>33.7081</v>
      </c>
      <c r="V13" s="52" t="n">
        <v>36.4668</v>
      </c>
      <c r="W13" s="52" t="n">
        <v>35.2305</v>
      </c>
      <c r="X13" s="52" t="n">
        <v>10371.144</v>
      </c>
      <c r="Y13" s="52" t="n">
        <v>165.466</v>
      </c>
      <c r="Z13" s="52" t="n">
        <f aca="false">X13/3600</f>
        <v>2.88087333333333</v>
      </c>
      <c r="AA13" s="54"/>
      <c r="AB13" s="54"/>
      <c r="AC13" s="54"/>
      <c r="AE13" s="39" t="n">
        <f aca="false">Q13/100</f>
        <v>1.47111</v>
      </c>
      <c r="AF13" s="39" t="n">
        <f aca="false">R13/100</f>
        <v>0.02829455</v>
      </c>
      <c r="AG13" s="39" t="n">
        <f aca="false">Y13/100</f>
        <v>1.65466</v>
      </c>
      <c r="AH13" s="39" t="n">
        <f aca="false">Z13/100</f>
        <v>0.0288087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908.8864</v>
      </c>
      <c r="I14" s="58" t="n">
        <f aca="false">V14</f>
        <v>34.6907</v>
      </c>
      <c r="J14" s="58" t="n">
        <f aca="false">T14</f>
        <v>79908.8864</v>
      </c>
      <c r="K14" s="58" t="n">
        <f aca="false">W14</f>
        <v>33.552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9075.265</v>
      </c>
      <c r="Q14" s="59" t="n">
        <v>232.928</v>
      </c>
      <c r="R14" s="59" t="n">
        <f aca="false">P14/3600</f>
        <v>2.52090694444444</v>
      </c>
      <c r="S14" s="57"/>
      <c r="T14" s="59" t="n">
        <v>79908.8864</v>
      </c>
      <c r="U14" s="59" t="n">
        <v>30.0027</v>
      </c>
      <c r="V14" s="59" t="n">
        <v>34.6907</v>
      </c>
      <c r="W14" s="59" t="n">
        <v>33.5527</v>
      </c>
      <c r="X14" s="59" t="n">
        <v>9270.409</v>
      </c>
      <c r="Y14" s="59" t="n">
        <v>206.28</v>
      </c>
      <c r="Z14" s="59" t="n">
        <f aca="false">X14/3600</f>
        <v>2.57511361111111</v>
      </c>
      <c r="AA14" s="57"/>
      <c r="AB14" s="57"/>
      <c r="AC14" s="57"/>
      <c r="AE14" s="39" t="n">
        <f aca="false">Q14/100</f>
        <v>2.32928</v>
      </c>
      <c r="AF14" s="39" t="n">
        <f aca="false">R14/100</f>
        <v>0.0252090694444444</v>
      </c>
      <c r="AG14" s="39" t="n">
        <f aca="false">Y14/100</f>
        <v>2.0628</v>
      </c>
      <c r="AH14" s="39" t="n">
        <f aca="false">Z14/100</f>
        <v>0.0257511361111111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1389.6128</v>
      </c>
      <c r="I15" s="51" t="n">
        <f aca="false">V15</f>
        <v>46.5449</v>
      </c>
      <c r="J15" s="51" t="n">
        <f aca="false">T15</f>
        <v>111389.6128</v>
      </c>
      <c r="K15" s="51" t="n">
        <f aca="false">W15</f>
        <v>46.18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9141.632</v>
      </c>
      <c r="Q15" s="53" t="n">
        <v>251.282</v>
      </c>
      <c r="R15" s="52" t="n">
        <f aca="false">P15/3600</f>
        <v>2.53934222222222</v>
      </c>
      <c r="S15" s="54"/>
      <c r="T15" s="60" t="n">
        <v>111389.6128</v>
      </c>
      <c r="U15" s="60" t="n">
        <v>43.2226</v>
      </c>
      <c r="V15" s="60" t="n">
        <v>46.5449</v>
      </c>
      <c r="W15" s="60" t="n">
        <v>46.18</v>
      </c>
      <c r="X15" s="52" t="n">
        <v>9407.086</v>
      </c>
      <c r="Y15" s="52" t="n">
        <v>223.702</v>
      </c>
      <c r="Z15" s="52" t="n">
        <f aca="false">X15/3600</f>
        <v>2.61307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51282</v>
      </c>
      <c r="AF15" s="39" t="n">
        <f aca="false">R15/100</f>
        <v>0.0253934222222222</v>
      </c>
      <c r="AG15" s="39" t="n">
        <f aca="false">Y15/100</f>
        <v>2.23702</v>
      </c>
      <c r="AH15" s="39" t="n">
        <f aca="false">Z15/100</f>
        <v>0.0261307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302.64</v>
      </c>
      <c r="I16" s="51" t="n">
        <f aca="false">V16</f>
        <v>45.7545</v>
      </c>
      <c r="J16" s="51" t="n">
        <f aca="false">T16</f>
        <v>52302.64</v>
      </c>
      <c r="K16" s="51" t="n">
        <f aca="false">W16</f>
        <v>45.4645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8129.432</v>
      </c>
      <c r="Q16" s="53" t="n">
        <v>159.08</v>
      </c>
      <c r="R16" s="52" t="n">
        <f aca="false">P16/3600</f>
        <v>2.25817555555556</v>
      </c>
      <c r="S16" s="54"/>
      <c r="T16" s="52" t="n">
        <v>52302.64</v>
      </c>
      <c r="U16" s="52" t="n">
        <v>41.0211</v>
      </c>
      <c r="V16" s="52" t="n">
        <v>45.7545</v>
      </c>
      <c r="W16" s="52" t="n">
        <v>45.4645</v>
      </c>
      <c r="X16" s="52" t="n">
        <v>8305.226</v>
      </c>
      <c r="Y16" s="52" t="n">
        <v>157.479</v>
      </c>
      <c r="Z16" s="52" t="n">
        <f aca="false">X16/3600</f>
        <v>2.30700722222222</v>
      </c>
      <c r="AA16" s="54"/>
      <c r="AB16" s="54"/>
      <c r="AC16" s="54"/>
      <c r="AE16" s="39" t="n">
        <f aca="false">Q16/100</f>
        <v>1.5908</v>
      </c>
      <c r="AF16" s="39" t="n">
        <f aca="false">R16/100</f>
        <v>0.0225817555555556</v>
      </c>
      <c r="AG16" s="39" t="n">
        <f aca="false">Y16/100</f>
        <v>1.57479</v>
      </c>
      <c r="AH16" s="39" t="n">
        <f aca="false">Z16/100</f>
        <v>0.0230700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90.9328</v>
      </c>
      <c r="I17" s="51" t="n">
        <f aca="false">V17</f>
        <v>45.1539</v>
      </c>
      <c r="J17" s="51" t="n">
        <f aca="false">T17</f>
        <v>28390.9328</v>
      </c>
      <c r="K17" s="51" t="n">
        <f aca="false">W17</f>
        <v>45.008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7683.134</v>
      </c>
      <c r="Q17" s="53" t="n">
        <v>136.429</v>
      </c>
      <c r="R17" s="52" t="n">
        <f aca="false">P17/3600</f>
        <v>2.13420388888889</v>
      </c>
      <c r="S17" s="54"/>
      <c r="T17" s="52" t="n">
        <v>28390.9328</v>
      </c>
      <c r="U17" s="52" t="n">
        <v>39.4511</v>
      </c>
      <c r="V17" s="52" t="n">
        <v>45.1539</v>
      </c>
      <c r="W17" s="52" t="n">
        <v>45.0085</v>
      </c>
      <c r="X17" s="52" t="n">
        <v>7838.665</v>
      </c>
      <c r="Y17" s="52" t="n">
        <v>118.927</v>
      </c>
      <c r="Z17" s="52" t="n">
        <f aca="false">X17/3600</f>
        <v>2.17740694444444</v>
      </c>
      <c r="AA17" s="54"/>
      <c r="AB17" s="54"/>
      <c r="AC17" s="54"/>
      <c r="AE17" s="39" t="n">
        <f aca="false">Q17/100</f>
        <v>1.36429</v>
      </c>
      <c r="AF17" s="39" t="n">
        <f aca="false">R17/100</f>
        <v>0.0213420388888889</v>
      </c>
      <c r="AG17" s="39" t="n">
        <f aca="false">Y17/100</f>
        <v>1.18927</v>
      </c>
      <c r="AH17" s="39" t="n">
        <f aca="false">Z17/100</f>
        <v>0.02177406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38.6624</v>
      </c>
      <c r="I18" s="58" t="n">
        <f aca="false">V18</f>
        <v>44.4955</v>
      </c>
      <c r="J18" s="58" t="n">
        <f aca="false">T18</f>
        <v>15838.6624</v>
      </c>
      <c r="K18" s="58" t="n">
        <f aca="false">W18</f>
        <v>44.358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7484.517</v>
      </c>
      <c r="Q18" s="59" t="n">
        <v>87.084</v>
      </c>
      <c r="R18" s="59" t="n">
        <f aca="false">P18/3600</f>
        <v>2.0790325</v>
      </c>
      <c r="S18" s="57"/>
      <c r="T18" s="59" t="n">
        <v>15838.6624</v>
      </c>
      <c r="U18" s="59" t="n">
        <v>37.7844</v>
      </c>
      <c r="V18" s="59" t="n">
        <v>44.4955</v>
      </c>
      <c r="W18" s="59" t="n">
        <v>44.3583</v>
      </c>
      <c r="X18" s="59" t="n">
        <v>7628.1</v>
      </c>
      <c r="Y18" s="59" t="n">
        <v>94.814</v>
      </c>
      <c r="Z18" s="59" t="n">
        <f aca="false">X18/3600</f>
        <v>2.11891666666667</v>
      </c>
      <c r="AA18" s="57"/>
      <c r="AB18" s="57"/>
      <c r="AC18" s="57"/>
      <c r="AE18" s="39" t="n">
        <f aca="false">Q18/100</f>
        <v>0.87084</v>
      </c>
      <c r="AF18" s="39" t="n">
        <f aca="false">R18/100</f>
        <v>0.020790325</v>
      </c>
      <c r="AG18" s="39" t="n">
        <f aca="false">Y18/100</f>
        <v>0.94814</v>
      </c>
      <c r="AH18" s="39" t="n">
        <f aca="false">Z18/100</f>
        <v>0.021189166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23.8072</v>
      </c>
      <c r="I19" s="51" t="n">
        <f aca="false">V19</f>
        <v>44.2902</v>
      </c>
      <c r="J19" s="51" t="n">
        <f aca="false">T19</f>
        <v>24323.8072</v>
      </c>
      <c r="K19" s="51" t="n">
        <f aca="false">W19</f>
        <v>45.687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3889.929</v>
      </c>
      <c r="Q19" s="53" t="n">
        <v>51.658</v>
      </c>
      <c r="R19" s="52" t="n">
        <f aca="false">P19/3600</f>
        <v>1.08053583333333</v>
      </c>
      <c r="S19" s="54"/>
      <c r="T19" s="52" t="n">
        <v>24323.8072</v>
      </c>
      <c r="U19" s="52" t="n">
        <v>42.4759</v>
      </c>
      <c r="V19" s="52" t="n">
        <v>44.2902</v>
      </c>
      <c r="W19" s="52" t="n">
        <v>45.6875</v>
      </c>
      <c r="X19" s="52" t="n">
        <v>3955.449</v>
      </c>
      <c r="Y19" s="52" t="n">
        <v>57.183</v>
      </c>
      <c r="Z19" s="52" t="n">
        <f aca="false">X19/3600</f>
        <v>1.09873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1658</v>
      </c>
      <c r="AF19" s="39" t="n">
        <f aca="false">R19/100</f>
        <v>0.0108053583333333</v>
      </c>
      <c r="AG19" s="39" t="n">
        <f aca="false">Y19/100</f>
        <v>0.57183</v>
      </c>
      <c r="AH19" s="39" t="n">
        <f aca="false">Z19/100</f>
        <v>0.010987358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55.012</v>
      </c>
      <c r="I20" s="51" t="n">
        <f aca="false">V20</f>
        <v>42.5122</v>
      </c>
      <c r="J20" s="51" t="n">
        <f aca="false">T20</f>
        <v>13055.012</v>
      </c>
      <c r="K20" s="51" t="n">
        <f aca="false">W20</f>
        <v>43.530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3528.911</v>
      </c>
      <c r="Q20" s="53" t="n">
        <v>43.051</v>
      </c>
      <c r="R20" s="52" t="n">
        <f aca="false">P20/3600</f>
        <v>0.980253055555556</v>
      </c>
      <c r="S20" s="54"/>
      <c r="T20" s="52" t="n">
        <v>13055.012</v>
      </c>
      <c r="U20" s="52" t="n">
        <v>40.7129</v>
      </c>
      <c r="V20" s="52" t="n">
        <v>42.5122</v>
      </c>
      <c r="W20" s="52" t="n">
        <v>43.5308</v>
      </c>
      <c r="X20" s="52" t="n">
        <v>3612.828</v>
      </c>
      <c r="Y20" s="52" t="n">
        <v>46.829</v>
      </c>
      <c r="Z20" s="52" t="n">
        <f aca="false">X20/3600</f>
        <v>1.00356333333333</v>
      </c>
      <c r="AA20" s="54"/>
      <c r="AB20" s="54"/>
      <c r="AC20" s="54"/>
      <c r="AE20" s="39" t="n">
        <f aca="false">Q20/100</f>
        <v>0.43051</v>
      </c>
      <c r="AF20" s="39" t="n">
        <f aca="false">R20/100</f>
        <v>0.00980253055555556</v>
      </c>
      <c r="AG20" s="39" t="n">
        <f aca="false">Y20/100</f>
        <v>0.46829</v>
      </c>
      <c r="AH20" s="39" t="n">
        <f aca="false">Z20/100</f>
        <v>0.0100356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7.492</v>
      </c>
      <c r="I21" s="51" t="n">
        <f aca="false">V21</f>
        <v>40.9457</v>
      </c>
      <c r="J21" s="51" t="n">
        <f aca="false">T21</f>
        <v>7147.492</v>
      </c>
      <c r="K21" s="51" t="n">
        <f aca="false">W21</f>
        <v>41.917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3263.757</v>
      </c>
      <c r="Q21" s="53" t="n">
        <v>37.878</v>
      </c>
      <c r="R21" s="52" t="n">
        <f aca="false">P21/3600</f>
        <v>0.906599166666667</v>
      </c>
      <c r="S21" s="54"/>
      <c r="T21" s="52" t="n">
        <v>7147.492</v>
      </c>
      <c r="U21" s="52" t="n">
        <v>38.6084</v>
      </c>
      <c r="V21" s="52" t="n">
        <v>40.9457</v>
      </c>
      <c r="W21" s="52" t="n">
        <v>41.917</v>
      </c>
      <c r="X21" s="52" t="n">
        <v>3319.498</v>
      </c>
      <c r="Y21" s="52" t="n">
        <v>41.316</v>
      </c>
      <c r="Z21" s="52" t="n">
        <f aca="false">X21/3600</f>
        <v>0.922082777777778</v>
      </c>
      <c r="AA21" s="54"/>
      <c r="AB21" s="54"/>
      <c r="AC21" s="54"/>
      <c r="AE21" s="39" t="n">
        <f aca="false">Q21/100</f>
        <v>0.37878</v>
      </c>
      <c r="AF21" s="39" t="n">
        <f aca="false">R21/100</f>
        <v>0.00906599166666667</v>
      </c>
      <c r="AG21" s="39" t="n">
        <f aca="false">Y21/100</f>
        <v>0.41316</v>
      </c>
      <c r="AH21" s="39" t="n">
        <f aca="false">Z21/100</f>
        <v>0.0092208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49.5808</v>
      </c>
      <c r="I22" s="58" t="n">
        <f aca="false">V22</f>
        <v>39.4838</v>
      </c>
      <c r="J22" s="58" t="n">
        <f aca="false">T22</f>
        <v>3949.5808</v>
      </c>
      <c r="K22" s="58" t="n">
        <f aca="false">W22</f>
        <v>40.715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3117.845</v>
      </c>
      <c r="Q22" s="59" t="n">
        <v>35.49</v>
      </c>
      <c r="R22" s="59" t="n">
        <f aca="false">P22/3600</f>
        <v>0.866068055555556</v>
      </c>
      <c r="S22" s="57"/>
      <c r="T22" s="59" t="n">
        <v>3949.5808</v>
      </c>
      <c r="U22" s="59" t="n">
        <v>36.2563</v>
      </c>
      <c r="V22" s="59" t="n">
        <v>39.4838</v>
      </c>
      <c r="W22" s="59" t="n">
        <v>40.715</v>
      </c>
      <c r="X22" s="59" t="n">
        <v>3194.003</v>
      </c>
      <c r="Y22" s="59" t="n">
        <v>38.366</v>
      </c>
      <c r="Z22" s="59" t="n">
        <f aca="false">X22/3600</f>
        <v>0.887223055555556</v>
      </c>
      <c r="AA22" s="57"/>
      <c r="AB22" s="57"/>
      <c r="AC22" s="57"/>
      <c r="AE22" s="39" t="n">
        <f aca="false">Q22/100</f>
        <v>0.3549</v>
      </c>
      <c r="AF22" s="39" t="n">
        <f aca="false">R22/100</f>
        <v>0.00866068055555556</v>
      </c>
      <c r="AG22" s="39" t="n">
        <f aca="false">Y22/100</f>
        <v>0.38366</v>
      </c>
      <c r="AH22" s="39" t="n">
        <f aca="false">Z22/100</f>
        <v>0.008872230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8.1976</v>
      </c>
      <c r="I23" s="61" t="n">
        <f aca="false">V23</f>
        <v>43.0927</v>
      </c>
      <c r="J23" s="61" t="n">
        <f aca="false">T23</f>
        <v>57598.1976</v>
      </c>
      <c r="K23" s="61" t="n">
        <f aca="false">W23</f>
        <v>43.9167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4464.214</v>
      </c>
      <c r="Q23" s="53" t="n">
        <v>103.703</v>
      </c>
      <c r="R23" s="60" t="n">
        <f aca="false">P23/3600</f>
        <v>1.24005944444444</v>
      </c>
      <c r="S23" s="62"/>
      <c r="T23" s="60" t="n">
        <v>57598.1976</v>
      </c>
      <c r="U23" s="60" t="n">
        <v>41.5803</v>
      </c>
      <c r="V23" s="60" t="n">
        <v>43.0927</v>
      </c>
      <c r="W23" s="60" t="n">
        <v>43.9167</v>
      </c>
      <c r="X23" s="60" t="n">
        <v>4531.954</v>
      </c>
      <c r="Y23" s="60" t="n">
        <v>122.077</v>
      </c>
      <c r="Z23" s="60" t="n">
        <f aca="false">X23/3600</f>
        <v>1.25887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703</v>
      </c>
      <c r="AF23" s="39" t="n">
        <f aca="false">R23/100</f>
        <v>0.0124005944444444</v>
      </c>
      <c r="AG23" s="39" t="n">
        <f aca="false">Y23/100</f>
        <v>1.22077</v>
      </c>
      <c r="AH23" s="39" t="n">
        <f aca="false">Z23/100</f>
        <v>0.0125887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11.3784</v>
      </c>
      <c r="I24" s="51" t="n">
        <f aca="false">V24</f>
        <v>40.5667</v>
      </c>
      <c r="J24" s="51" t="n">
        <f aca="false">T24</f>
        <v>31311.3784</v>
      </c>
      <c r="K24" s="51" t="n">
        <f aca="false">W24</f>
        <v>41.3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3920.789</v>
      </c>
      <c r="Q24" s="53" t="n">
        <v>65.985</v>
      </c>
      <c r="R24" s="52" t="n">
        <f aca="false">P24/3600</f>
        <v>1.08910805555556</v>
      </c>
      <c r="S24" s="54"/>
      <c r="T24" s="52" t="n">
        <v>31311.3784</v>
      </c>
      <c r="U24" s="52" t="n">
        <v>38.3421</v>
      </c>
      <c r="V24" s="52" t="n">
        <v>40.5667</v>
      </c>
      <c r="W24" s="52" t="n">
        <v>41.35</v>
      </c>
      <c r="X24" s="52" t="n">
        <v>3985.842</v>
      </c>
      <c r="Y24" s="52" t="n">
        <v>70.34</v>
      </c>
      <c r="Z24" s="52" t="n">
        <f aca="false">X24/3600</f>
        <v>1.10717833333333</v>
      </c>
      <c r="AA24" s="54"/>
      <c r="AB24" s="54"/>
      <c r="AC24" s="54"/>
      <c r="AE24" s="39" t="n">
        <f aca="false">Q24/100</f>
        <v>0.65985</v>
      </c>
      <c r="AF24" s="39" t="n">
        <f aca="false">R24/100</f>
        <v>0.0108910805555556</v>
      </c>
      <c r="AG24" s="39" t="n">
        <f aca="false">Y24/100</f>
        <v>0.7034</v>
      </c>
      <c r="AH24" s="39" t="n">
        <f aca="false">Z24/100</f>
        <v>0.0110717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69.992</v>
      </c>
      <c r="I25" s="51" t="n">
        <f aca="false">V25</f>
        <v>38.5626</v>
      </c>
      <c r="J25" s="51" t="n">
        <f aca="false">T25</f>
        <v>15769.992</v>
      </c>
      <c r="K25" s="51" t="n">
        <f aca="false">W25</f>
        <v>39.648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3518.243</v>
      </c>
      <c r="Q25" s="53" t="n">
        <v>52.53</v>
      </c>
      <c r="R25" s="52" t="n">
        <f aca="false">P25/3600</f>
        <v>0.977289722222222</v>
      </c>
      <c r="S25" s="54"/>
      <c r="T25" s="52" t="n">
        <v>15769.992</v>
      </c>
      <c r="U25" s="52" t="n">
        <v>35.2427</v>
      </c>
      <c r="V25" s="52" t="n">
        <v>38.5626</v>
      </c>
      <c r="W25" s="52" t="n">
        <v>39.6481</v>
      </c>
      <c r="X25" s="52" t="n">
        <v>3574.666</v>
      </c>
      <c r="Y25" s="52" t="n">
        <v>56.039</v>
      </c>
      <c r="Z25" s="52" t="n">
        <f aca="false">X25/3600</f>
        <v>0.992962777777778</v>
      </c>
      <c r="AA25" s="54"/>
      <c r="AB25" s="54"/>
      <c r="AC25" s="54"/>
      <c r="AE25" s="39" t="n">
        <f aca="false">Q25/100</f>
        <v>0.5253</v>
      </c>
      <c r="AF25" s="39" t="n">
        <f aca="false">R25/100</f>
        <v>0.00977289722222222</v>
      </c>
      <c r="AG25" s="39" t="n">
        <f aca="false">Y25/100</f>
        <v>0.56039</v>
      </c>
      <c r="AH25" s="39" t="n">
        <f aca="false">Z25/100</f>
        <v>0.0099296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76.3368</v>
      </c>
      <c r="I26" s="58" t="n">
        <f aca="false">V26</f>
        <v>36.814</v>
      </c>
      <c r="J26" s="58" t="n">
        <f aca="false">T26</f>
        <v>7576.3368</v>
      </c>
      <c r="K26" s="58" t="n">
        <f aca="false">W26</f>
        <v>38.514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3272.31</v>
      </c>
      <c r="Q26" s="59" t="n">
        <v>45.03</v>
      </c>
      <c r="R26" s="59" t="n">
        <f aca="false">P26/3600</f>
        <v>0.908975</v>
      </c>
      <c r="S26" s="57"/>
      <c r="T26" s="59" t="n">
        <v>7576.3368</v>
      </c>
      <c r="U26" s="59" t="n">
        <v>32.4872</v>
      </c>
      <c r="V26" s="59" t="n">
        <v>36.814</v>
      </c>
      <c r="W26" s="59" t="n">
        <v>38.5143</v>
      </c>
      <c r="X26" s="59" t="n">
        <v>3313.367</v>
      </c>
      <c r="Y26" s="59" t="n">
        <v>47.06</v>
      </c>
      <c r="Z26" s="59" t="n">
        <f aca="false">X26/3600</f>
        <v>0.920379722222222</v>
      </c>
      <c r="AA26" s="57"/>
      <c r="AB26" s="57"/>
      <c r="AC26" s="57"/>
      <c r="AE26" s="39" t="n">
        <f aca="false">Q26/100</f>
        <v>0.4503</v>
      </c>
      <c r="AF26" s="39" t="n">
        <f aca="false">R26/100</f>
        <v>0.00908975</v>
      </c>
      <c r="AG26" s="39" t="n">
        <f aca="false">Y26/100</f>
        <v>0.4706</v>
      </c>
      <c r="AH26" s="39" t="n">
        <f aca="false">Z26/100</f>
        <v>0.00920379722222222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59.5936</v>
      </c>
      <c r="I27" s="61" t="n">
        <f aca="false">V27</f>
        <v>41.648</v>
      </c>
      <c r="J27" s="61" t="n">
        <f aca="false">T27</f>
        <v>111859.5936</v>
      </c>
      <c r="K27" s="61" t="n">
        <f aca="false">W27</f>
        <v>43.965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9311.444</v>
      </c>
      <c r="Q27" s="53" t="n">
        <v>173.138</v>
      </c>
      <c r="R27" s="60" t="n">
        <f aca="false">P27/3600</f>
        <v>2.58651222222222</v>
      </c>
      <c r="S27" s="62"/>
      <c r="T27" s="60" t="n">
        <v>111859.5936</v>
      </c>
      <c r="U27" s="60" t="n">
        <v>40.4269</v>
      </c>
      <c r="V27" s="60" t="n">
        <v>41.648</v>
      </c>
      <c r="W27" s="60" t="n">
        <v>43.9651</v>
      </c>
      <c r="X27" s="60" t="n">
        <v>9521.667</v>
      </c>
      <c r="Y27" s="60" t="n">
        <v>186.708</v>
      </c>
      <c r="Z27" s="60" t="n">
        <f aca="false">X27/3600</f>
        <v>2.6449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3138</v>
      </c>
      <c r="AF27" s="39" t="n">
        <f aca="false">R27/100</f>
        <v>0.0258651222222222</v>
      </c>
      <c r="AG27" s="39" t="n">
        <f aca="false">Y27/100</f>
        <v>1.86708</v>
      </c>
      <c r="AH27" s="39" t="n">
        <f aca="false">Z27/100</f>
        <v>0.0264490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480.0584</v>
      </c>
      <c r="I28" s="51" t="n">
        <f aca="false">V28</f>
        <v>39.4432</v>
      </c>
      <c r="J28" s="51" t="n">
        <f aca="false">T28</f>
        <v>53480.0584</v>
      </c>
      <c r="K28" s="51" t="n">
        <f aca="false">W28</f>
        <v>41.891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7989.847</v>
      </c>
      <c r="Q28" s="53" t="n">
        <v>268.975</v>
      </c>
      <c r="R28" s="52" t="n">
        <f aca="false">P28/3600</f>
        <v>2.21940194444444</v>
      </c>
      <c r="S28" s="54"/>
      <c r="T28" s="52" t="n">
        <v>53480.0584</v>
      </c>
      <c r="U28" s="52" t="n">
        <v>37.7717</v>
      </c>
      <c r="V28" s="52" t="n">
        <v>39.4432</v>
      </c>
      <c r="W28" s="52" t="n">
        <v>41.8911</v>
      </c>
      <c r="X28" s="52" t="n">
        <v>8113.55</v>
      </c>
      <c r="Y28" s="52" t="n">
        <v>210.749</v>
      </c>
      <c r="Z28" s="52" t="n">
        <f aca="false">X28/3600</f>
        <v>2.25376388888889</v>
      </c>
      <c r="AA28" s="54"/>
      <c r="AB28" s="54"/>
      <c r="AC28" s="54"/>
      <c r="AE28" s="39" t="n">
        <f aca="false">Q28/100</f>
        <v>2.68975</v>
      </c>
      <c r="AF28" s="39" t="n">
        <f aca="false">R28/100</f>
        <v>0.0221940194444444</v>
      </c>
      <c r="AG28" s="39" t="n">
        <f aca="false">Y28/100</f>
        <v>2.10749</v>
      </c>
      <c r="AH28" s="39" t="n">
        <f aca="false">Z28/100</f>
        <v>0.022537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079.5224</v>
      </c>
      <c r="I29" s="51" t="n">
        <f aca="false">V29</f>
        <v>38.2114</v>
      </c>
      <c r="J29" s="51" t="n">
        <f aca="false">T29</f>
        <v>28079.5224</v>
      </c>
      <c r="K29" s="51" t="n">
        <f aca="false">W29</f>
        <v>40.048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7219.877</v>
      </c>
      <c r="Q29" s="53" t="n">
        <v>107.512</v>
      </c>
      <c r="R29" s="52" t="n">
        <f aca="false">P29/3600</f>
        <v>2.00552138888889</v>
      </c>
      <c r="S29" s="54"/>
      <c r="T29" s="52" t="n">
        <v>28079.5224</v>
      </c>
      <c r="U29" s="52" t="n">
        <v>35.4068</v>
      </c>
      <c r="V29" s="52" t="n">
        <v>38.2114</v>
      </c>
      <c r="W29" s="52" t="n">
        <v>40.0481</v>
      </c>
      <c r="X29" s="52" t="n">
        <v>7348.02</v>
      </c>
      <c r="Y29" s="52" t="n">
        <v>116.619</v>
      </c>
      <c r="Z29" s="52" t="n">
        <f aca="false">X29/3600</f>
        <v>2.04111666666667</v>
      </c>
      <c r="AA29" s="54"/>
      <c r="AB29" s="54"/>
      <c r="AC29" s="54"/>
      <c r="AE29" s="39" t="n">
        <f aca="false">Q29/100</f>
        <v>1.07512</v>
      </c>
      <c r="AF29" s="39" t="n">
        <f aca="false">R29/100</f>
        <v>0.0200552138888889</v>
      </c>
      <c r="AG29" s="39" t="n">
        <f aca="false">Y29/100</f>
        <v>1.16619</v>
      </c>
      <c r="AH29" s="39" t="n">
        <f aca="false">Z29/100</f>
        <v>0.020411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892.9608</v>
      </c>
      <c r="I30" s="58" t="n">
        <f aca="false">V30</f>
        <v>36.9416</v>
      </c>
      <c r="J30" s="58" t="n">
        <f aca="false">T30</f>
        <v>14892.9608</v>
      </c>
      <c r="K30" s="58" t="n">
        <f aca="false">W30</f>
        <v>38.108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6790.579</v>
      </c>
      <c r="Q30" s="59" t="n">
        <v>96.515</v>
      </c>
      <c r="R30" s="59" t="n">
        <f aca="false">P30/3600</f>
        <v>1.88627194444444</v>
      </c>
      <c r="S30" s="57"/>
      <c r="T30" s="59" t="n">
        <v>14892.9608</v>
      </c>
      <c r="U30" s="59" t="n">
        <v>33.0049</v>
      </c>
      <c r="V30" s="59" t="n">
        <v>36.9416</v>
      </c>
      <c r="W30" s="59" t="n">
        <v>38.1086</v>
      </c>
      <c r="X30" s="59" t="n">
        <v>6868.238</v>
      </c>
      <c r="Y30" s="59" t="n">
        <v>120.846</v>
      </c>
      <c r="Z30" s="59" t="n">
        <f aca="false">X30/3600</f>
        <v>1.90784388888889</v>
      </c>
      <c r="AA30" s="57"/>
      <c r="AB30" s="57"/>
      <c r="AC30" s="57"/>
      <c r="AE30" s="39" t="n">
        <f aca="false">Q30/100</f>
        <v>0.96515</v>
      </c>
      <c r="AF30" s="39" t="n">
        <f aca="false">R30/100</f>
        <v>0.0188627194444444</v>
      </c>
      <c r="AG30" s="39" t="n">
        <f aca="false">Y30/100</f>
        <v>1.20846</v>
      </c>
      <c r="AH30" s="39" t="n">
        <f aca="false">Z30/100</f>
        <v>0.0190784388888889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91.372</v>
      </c>
      <c r="I31" s="63" t="n">
        <f aca="false">V31</f>
        <v>44.3801</v>
      </c>
      <c r="J31" s="63" t="n">
        <f aca="false">T31</f>
        <v>74491.372</v>
      </c>
      <c r="K31" s="63" t="n">
        <f aca="false">W31</f>
        <v>45.864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8627.655</v>
      </c>
      <c r="Q31" s="53" t="n">
        <v>145.905</v>
      </c>
      <c r="R31" s="60" t="n">
        <f aca="false">P31/3600</f>
        <v>2.39657083333333</v>
      </c>
      <c r="S31" s="62"/>
      <c r="T31" s="60" t="n">
        <v>74491.372</v>
      </c>
      <c r="U31" s="60" t="n">
        <v>41.0384</v>
      </c>
      <c r="V31" s="60" t="n">
        <v>44.3801</v>
      </c>
      <c r="W31" s="60" t="n">
        <v>45.8645</v>
      </c>
      <c r="X31" s="60" t="n">
        <v>8802.674</v>
      </c>
      <c r="Y31" s="60" t="n">
        <v>169.663</v>
      </c>
      <c r="Z31" s="60" t="n">
        <f aca="false">X31/3600</f>
        <v>2.44518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5905</v>
      </c>
      <c r="AF31" s="39" t="n">
        <f aca="false">R31/100</f>
        <v>0.0239657083333333</v>
      </c>
      <c r="AG31" s="39" t="n">
        <f aca="false">Y31/100</f>
        <v>1.69663</v>
      </c>
      <c r="AH31" s="39" t="n">
        <f aca="false">Z31/100</f>
        <v>0.0244518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39.6768</v>
      </c>
      <c r="I32" s="64" t="n">
        <f aca="false">V32</f>
        <v>42.8099</v>
      </c>
      <c r="J32" s="64" t="n">
        <f aca="false">T32</f>
        <v>31839.6768</v>
      </c>
      <c r="K32" s="64" t="n">
        <f aca="false">W32</f>
        <v>43.670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7507.102</v>
      </c>
      <c r="Q32" s="53" t="n">
        <v>177.924</v>
      </c>
      <c r="R32" s="52" t="n">
        <f aca="false">P32/3600</f>
        <v>2.08530611111111</v>
      </c>
      <c r="S32" s="54"/>
      <c r="T32" s="52" t="n">
        <v>31839.6768</v>
      </c>
      <c r="U32" s="52" t="n">
        <v>38.5267</v>
      </c>
      <c r="V32" s="52" t="n">
        <v>42.8099</v>
      </c>
      <c r="W32" s="52" t="n">
        <v>43.6702</v>
      </c>
      <c r="X32" s="52" t="n">
        <v>7599.372</v>
      </c>
      <c r="Y32" s="52" t="n">
        <v>130.975</v>
      </c>
      <c r="Z32" s="52" t="n">
        <f aca="false">X32/3600</f>
        <v>2.11093666666667</v>
      </c>
      <c r="AA32" s="54"/>
      <c r="AB32" s="54"/>
      <c r="AC32" s="54"/>
      <c r="AE32" s="39" t="n">
        <f aca="false">Q32/100</f>
        <v>1.77924</v>
      </c>
      <c r="AF32" s="39" t="n">
        <f aca="false">R32/100</f>
        <v>0.0208530611111111</v>
      </c>
      <c r="AG32" s="39" t="n">
        <f aca="false">Y32/100</f>
        <v>1.30975</v>
      </c>
      <c r="AH32" s="39" t="n">
        <f aca="false">Z32/100</f>
        <v>0.0211093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08.6376</v>
      </c>
      <c r="I33" s="64" t="n">
        <f aca="false">V33</f>
        <v>41.3435</v>
      </c>
      <c r="J33" s="64" t="n">
        <f aca="false">T33</f>
        <v>16208.6376</v>
      </c>
      <c r="K33" s="64" t="n">
        <f aca="false">W33</f>
        <v>41.668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6850.408</v>
      </c>
      <c r="Q33" s="53" t="n">
        <v>100.568</v>
      </c>
      <c r="R33" s="52" t="n">
        <f aca="false">P33/3600</f>
        <v>1.90289111111111</v>
      </c>
      <c r="S33" s="54"/>
      <c r="T33" s="52" t="n">
        <v>16208.6376</v>
      </c>
      <c r="U33" s="52" t="n">
        <v>36.6406</v>
      </c>
      <c r="V33" s="52" t="n">
        <v>41.3435</v>
      </c>
      <c r="W33" s="52" t="n">
        <v>41.6681</v>
      </c>
      <c r="X33" s="52" t="n">
        <v>6948.312</v>
      </c>
      <c r="Y33" s="52" t="n">
        <v>119.387</v>
      </c>
      <c r="Z33" s="52" t="n">
        <f aca="false">X33/3600</f>
        <v>1.93008666666667</v>
      </c>
      <c r="AA33" s="54"/>
      <c r="AB33" s="54"/>
      <c r="AC33" s="54"/>
      <c r="AE33" s="39" t="n">
        <f aca="false">Q33/100</f>
        <v>1.00568</v>
      </c>
      <c r="AF33" s="39" t="n">
        <f aca="false">R33/100</f>
        <v>0.0190289111111111</v>
      </c>
      <c r="AG33" s="39" t="n">
        <f aca="false">Y33/100</f>
        <v>1.19387</v>
      </c>
      <c r="AH33" s="39" t="n">
        <f aca="false">Z33/100</f>
        <v>0.0193008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8982.8544</v>
      </c>
      <c r="I34" s="65" t="n">
        <f aca="false">V34</f>
        <v>39.7388</v>
      </c>
      <c r="J34" s="65" t="n">
        <f aca="false">T34</f>
        <v>8982.8544</v>
      </c>
      <c r="K34" s="65" t="n">
        <f aca="false">W34</f>
        <v>39.5498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6521.497</v>
      </c>
      <c r="Q34" s="59" t="n">
        <v>85.726</v>
      </c>
      <c r="R34" s="59" t="n">
        <f aca="false">P34/3600</f>
        <v>1.81152694444444</v>
      </c>
      <c r="S34" s="57"/>
      <c r="T34" s="59" t="n">
        <v>8982.8544</v>
      </c>
      <c r="U34" s="59" t="n">
        <v>34.658</v>
      </c>
      <c r="V34" s="59" t="n">
        <v>39.7388</v>
      </c>
      <c r="W34" s="59" t="n">
        <v>39.5498</v>
      </c>
      <c r="X34" s="59" t="n">
        <v>6640.677</v>
      </c>
      <c r="Y34" s="59" t="n">
        <v>89.992</v>
      </c>
      <c r="Z34" s="59" t="n">
        <f aca="false">X34/3600</f>
        <v>1.8446325</v>
      </c>
      <c r="AA34" s="57"/>
      <c r="AB34" s="57"/>
      <c r="AC34" s="57"/>
      <c r="AE34" s="39" t="n">
        <f aca="false">Q34/100</f>
        <v>0.85726</v>
      </c>
      <c r="AF34" s="39" t="n">
        <f aca="false">R34/100</f>
        <v>0.0181152694444444</v>
      </c>
      <c r="AG34" s="39" t="n">
        <f aca="false">Y34/100</f>
        <v>0.89992</v>
      </c>
      <c r="AH34" s="39" t="n">
        <f aca="false">Z34/100</f>
        <v>0.01844632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809.7072</v>
      </c>
      <c r="I35" s="63" t="n">
        <f aca="false">V35</f>
        <v>42.7574</v>
      </c>
      <c r="J35" s="63" t="n">
        <f aca="false">T35</f>
        <v>190809.7072</v>
      </c>
      <c r="K35" s="63" t="n">
        <f aca="false">W35</f>
        <v>44.4112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11607.957</v>
      </c>
      <c r="Q35" s="53" t="n">
        <v>216.254</v>
      </c>
      <c r="R35" s="60" t="n">
        <f aca="false">P35/3600</f>
        <v>3.2244325</v>
      </c>
      <c r="S35" s="62"/>
      <c r="T35" s="60" t="n">
        <v>190809.7072</v>
      </c>
      <c r="U35" s="60" t="n">
        <v>41.9057</v>
      </c>
      <c r="V35" s="60" t="n">
        <v>42.7574</v>
      </c>
      <c r="W35" s="60" t="n">
        <v>44.4112</v>
      </c>
      <c r="X35" s="60" t="n">
        <v>11910.258</v>
      </c>
      <c r="Y35" s="60" t="n">
        <v>226.387</v>
      </c>
      <c r="Z35" s="60" t="n">
        <f aca="false">X35/3600</f>
        <v>3.3084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6254</v>
      </c>
      <c r="AF35" s="39" t="n">
        <f aca="false">R35/100</f>
        <v>0.032244325</v>
      </c>
      <c r="AG35" s="39" t="n">
        <f aca="false">Y35/100</f>
        <v>2.26387</v>
      </c>
      <c r="AH35" s="39" t="n">
        <f aca="false">Z35/100</f>
        <v>0.0330840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49.1864</v>
      </c>
      <c r="I36" s="64" t="n">
        <f aca="false">V36</f>
        <v>40.837</v>
      </c>
      <c r="J36" s="64" t="n">
        <f aca="false">T36</f>
        <v>86049.1864</v>
      </c>
      <c r="K36" s="64" t="n">
        <f aca="false">W36</f>
        <v>42.901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9914.057</v>
      </c>
      <c r="Q36" s="53" t="n">
        <v>161.548</v>
      </c>
      <c r="R36" s="52" t="n">
        <f aca="false">P36/3600</f>
        <v>2.75390472222222</v>
      </c>
      <c r="S36" s="54"/>
      <c r="T36" s="52" t="n">
        <v>86049.1864</v>
      </c>
      <c r="U36" s="52" t="n">
        <v>36.889</v>
      </c>
      <c r="V36" s="52" t="n">
        <v>40.837</v>
      </c>
      <c r="W36" s="52" t="n">
        <v>42.9018</v>
      </c>
      <c r="X36" s="52" t="n">
        <v>10139.244</v>
      </c>
      <c r="Y36" s="52" t="n">
        <v>175.122</v>
      </c>
      <c r="Z36" s="52" t="n">
        <f aca="false">X36/3600</f>
        <v>2.81645666666667</v>
      </c>
      <c r="AA36" s="54"/>
      <c r="AB36" s="54"/>
      <c r="AC36" s="54"/>
      <c r="AE36" s="39" t="n">
        <f aca="false">Q36/100</f>
        <v>1.61548</v>
      </c>
      <c r="AF36" s="39" t="n">
        <f aca="false">R36/100</f>
        <v>0.0275390472222222</v>
      </c>
      <c r="AG36" s="39" t="n">
        <f aca="false">Y36/100</f>
        <v>1.75122</v>
      </c>
      <c r="AH36" s="39" t="n">
        <f aca="false">Z36/100</f>
        <v>0.0281645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540.5888</v>
      </c>
      <c r="I37" s="64" t="n">
        <f aca="false">V37</f>
        <v>39.2581</v>
      </c>
      <c r="J37" s="64" t="n">
        <f aca="false">T37</f>
        <v>44540.5888</v>
      </c>
      <c r="K37" s="64" t="n">
        <f aca="false">W37</f>
        <v>41.576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8880.134</v>
      </c>
      <c r="Q37" s="53" t="n">
        <v>145.712</v>
      </c>
      <c r="R37" s="52" t="n">
        <f aca="false">P37/3600</f>
        <v>2.46670388888889</v>
      </c>
      <c r="S37" s="54"/>
      <c r="T37" s="52" t="n">
        <v>44540.5888</v>
      </c>
      <c r="U37" s="52" t="n">
        <v>34.2432</v>
      </c>
      <c r="V37" s="52" t="n">
        <v>39.2581</v>
      </c>
      <c r="W37" s="52" t="n">
        <v>41.5766</v>
      </c>
      <c r="X37" s="52" t="n">
        <v>9011.332</v>
      </c>
      <c r="Y37" s="52" t="n">
        <v>161.693</v>
      </c>
      <c r="Z37" s="52" t="n">
        <f aca="false">X37/3600</f>
        <v>2.50314777777778</v>
      </c>
      <c r="AA37" s="54"/>
      <c r="AB37" s="54"/>
      <c r="AC37" s="54"/>
      <c r="AE37" s="39" t="n">
        <f aca="false">Q37/100</f>
        <v>1.45712</v>
      </c>
      <c r="AF37" s="39" t="n">
        <f aca="false">R37/100</f>
        <v>0.0246670388888889</v>
      </c>
      <c r="AG37" s="39" t="n">
        <f aca="false">Y37/100</f>
        <v>1.61693</v>
      </c>
      <c r="AH37" s="39" t="n">
        <f aca="false">Z37/100</f>
        <v>0.0250314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95.8488</v>
      </c>
      <c r="I38" s="65" t="n">
        <f aca="false">V38</f>
        <v>37.8204</v>
      </c>
      <c r="J38" s="65" t="n">
        <f aca="false">T38</f>
        <v>24195.8488</v>
      </c>
      <c r="K38" s="65" t="n">
        <f aca="false">W38</f>
        <v>40.24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8222.503</v>
      </c>
      <c r="Q38" s="59" t="n">
        <v>178.838</v>
      </c>
      <c r="R38" s="59" t="n">
        <f aca="false">P38/3600</f>
        <v>2.28402861111111</v>
      </c>
      <c r="S38" s="57"/>
      <c r="T38" s="59" t="n">
        <v>24195.8488</v>
      </c>
      <c r="U38" s="59" t="n">
        <v>31.7581</v>
      </c>
      <c r="V38" s="59" t="n">
        <v>37.8204</v>
      </c>
      <c r="W38" s="59" t="n">
        <v>40.2483</v>
      </c>
      <c r="X38" s="59" t="n">
        <v>8468.474</v>
      </c>
      <c r="Y38" s="59" t="n">
        <v>141.85</v>
      </c>
      <c r="Z38" s="59" t="n">
        <f aca="false">X38/3600</f>
        <v>2.35235388888889</v>
      </c>
      <c r="AA38" s="57"/>
      <c r="AB38" s="57"/>
      <c r="AC38" s="57"/>
      <c r="AE38" s="39" t="n">
        <f aca="false">Q38/100</f>
        <v>1.78838</v>
      </c>
      <c r="AF38" s="39" t="n">
        <f aca="false">R38/100</f>
        <v>0.0228402861111111</v>
      </c>
      <c r="AG38" s="39" t="n">
        <f aca="false">Y38/100</f>
        <v>1.4185</v>
      </c>
      <c r="AH38" s="39" t="n">
        <f aca="false">Z38/100</f>
        <v>0.02352353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37.2064</v>
      </c>
      <c r="I39" s="63" t="n">
        <f aca="false">V39</f>
        <v>43.7164</v>
      </c>
      <c r="J39" s="63" t="n">
        <f aca="false">T39</f>
        <v>22837.2064</v>
      </c>
      <c r="K39" s="63" t="n">
        <f aca="false">W39</f>
        <v>44.204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811.861</v>
      </c>
      <c r="Q39" s="53" t="n">
        <v>38.74</v>
      </c>
      <c r="R39" s="60" t="n">
        <f aca="false">P39/3600</f>
        <v>0.503294722222222</v>
      </c>
      <c r="S39" s="62"/>
      <c r="T39" s="60" t="n">
        <v>22837.2064</v>
      </c>
      <c r="U39" s="60" t="n">
        <v>41.4121</v>
      </c>
      <c r="V39" s="60" t="n">
        <v>43.7164</v>
      </c>
      <c r="W39" s="60" t="n">
        <v>44.2049</v>
      </c>
      <c r="X39" s="60" t="n">
        <v>1849.491</v>
      </c>
      <c r="Y39" s="60" t="n">
        <v>38.158</v>
      </c>
      <c r="Z39" s="60" t="n">
        <f aca="false">X39/3600</f>
        <v>0.51374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4</v>
      </c>
      <c r="AF39" s="39" t="n">
        <f aca="false">R39/100</f>
        <v>0.00503294722222222</v>
      </c>
      <c r="AG39" s="39" t="n">
        <f aca="false">Y39/100</f>
        <v>0.38158</v>
      </c>
      <c r="AH39" s="39" t="n">
        <f aca="false">Z39/100</f>
        <v>0.0051374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3.0592</v>
      </c>
      <c r="I40" s="64" t="n">
        <f aca="false">V40</f>
        <v>40.858</v>
      </c>
      <c r="J40" s="64" t="n">
        <f aca="false">T40</f>
        <v>12313.0592</v>
      </c>
      <c r="K40" s="64" t="n">
        <f aca="false">W40</f>
        <v>40.9311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599.994</v>
      </c>
      <c r="Q40" s="53" t="n">
        <v>28.886</v>
      </c>
      <c r="R40" s="52" t="n">
        <f aca="false">P40/3600</f>
        <v>0.444442777777778</v>
      </c>
      <c r="S40" s="54"/>
      <c r="T40" s="52" t="n">
        <v>12313.0592</v>
      </c>
      <c r="U40" s="52" t="n">
        <v>37.9249</v>
      </c>
      <c r="V40" s="52" t="n">
        <v>40.858</v>
      </c>
      <c r="W40" s="52" t="n">
        <v>40.9311</v>
      </c>
      <c r="X40" s="52" t="n">
        <v>1620.642</v>
      </c>
      <c r="Y40" s="52" t="n">
        <v>28.554</v>
      </c>
      <c r="Z40" s="52" t="n">
        <f aca="false">X40/3600</f>
        <v>0.450178333333333</v>
      </c>
      <c r="AA40" s="54"/>
      <c r="AB40" s="54"/>
      <c r="AC40" s="54"/>
      <c r="AE40" s="39" t="n">
        <f aca="false">Q40/100</f>
        <v>0.28886</v>
      </c>
      <c r="AF40" s="39" t="n">
        <f aca="false">R40/100</f>
        <v>0.00444442777777778</v>
      </c>
      <c r="AG40" s="39" t="n">
        <f aca="false">Y40/100</f>
        <v>0.28554</v>
      </c>
      <c r="AH40" s="39" t="n">
        <f aca="false">Z40/100</f>
        <v>0.0045017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52.02</v>
      </c>
      <c r="I41" s="64" t="n">
        <f aca="false">V41</f>
        <v>38.4568</v>
      </c>
      <c r="J41" s="64" t="n">
        <f aca="false">T41</f>
        <v>6352.02</v>
      </c>
      <c r="K41" s="64" t="n">
        <f aca="false">W41</f>
        <v>38.3466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1430.675</v>
      </c>
      <c r="Q41" s="53" t="n">
        <v>21.01</v>
      </c>
      <c r="R41" s="52" t="n">
        <f aca="false">P41/3600</f>
        <v>0.397409722222222</v>
      </c>
      <c r="S41" s="54"/>
      <c r="T41" s="52" t="n">
        <v>6352.02</v>
      </c>
      <c r="U41" s="52" t="n">
        <v>34.9425</v>
      </c>
      <c r="V41" s="52" t="n">
        <v>38.4568</v>
      </c>
      <c r="W41" s="52" t="n">
        <v>38.3466</v>
      </c>
      <c r="X41" s="52" t="n">
        <v>1453.712</v>
      </c>
      <c r="Y41" s="52" t="n">
        <v>23.245</v>
      </c>
      <c r="Z41" s="52" t="n">
        <f aca="false">X41/3600</f>
        <v>0.403808888888889</v>
      </c>
      <c r="AA41" s="54"/>
      <c r="AB41" s="54"/>
      <c r="AC41" s="54"/>
      <c r="AE41" s="39" t="n">
        <f aca="false">Q41/100</f>
        <v>0.2101</v>
      </c>
      <c r="AF41" s="39" t="n">
        <f aca="false">R41/100</f>
        <v>0.00397409722222222</v>
      </c>
      <c r="AG41" s="39" t="n">
        <f aca="false">Y41/100</f>
        <v>0.23245</v>
      </c>
      <c r="AH41" s="39" t="n">
        <f aca="false">Z41/100</f>
        <v>0.0040380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78.5192</v>
      </c>
      <c r="I42" s="65" t="n">
        <f aca="false">V42</f>
        <v>36.0876</v>
      </c>
      <c r="J42" s="65" t="n">
        <f aca="false">T42</f>
        <v>3378.5192</v>
      </c>
      <c r="K42" s="65" t="n">
        <f aca="false">W42</f>
        <v>35.767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1354.212</v>
      </c>
      <c r="Q42" s="59" t="n">
        <v>18.049</v>
      </c>
      <c r="R42" s="59" t="n">
        <f aca="false">P42/3600</f>
        <v>0.37617</v>
      </c>
      <c r="S42" s="57"/>
      <c r="T42" s="59" t="n">
        <v>3378.5192</v>
      </c>
      <c r="U42" s="59" t="n">
        <v>32.3895</v>
      </c>
      <c r="V42" s="59" t="n">
        <v>36.0876</v>
      </c>
      <c r="W42" s="59" t="n">
        <v>35.7677</v>
      </c>
      <c r="X42" s="59" t="n">
        <v>1354.533</v>
      </c>
      <c r="Y42" s="59" t="n">
        <v>19.405</v>
      </c>
      <c r="Z42" s="59" t="n">
        <f aca="false">X42/3600</f>
        <v>0.376259166666667</v>
      </c>
      <c r="AA42" s="57"/>
      <c r="AB42" s="57"/>
      <c r="AC42" s="57"/>
      <c r="AE42" s="39" t="n">
        <f aca="false">Q42/100</f>
        <v>0.18049</v>
      </c>
      <c r="AF42" s="39" t="n">
        <f aca="false">R42/100</f>
        <v>0.0037617</v>
      </c>
      <c r="AG42" s="39" t="n">
        <f aca="false">Y42/100</f>
        <v>0.19405</v>
      </c>
      <c r="AH42" s="39" t="n">
        <f aca="false">Z42/100</f>
        <v>0.00376259166666667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5466.6944</v>
      </c>
      <c r="E43" s="63" t="n">
        <f aca="false">N43</f>
        <v>41.5934</v>
      </c>
      <c r="F43" s="63" t="n">
        <f aca="false">L43</f>
        <v>15466.6944</v>
      </c>
      <c r="G43" s="63" t="n">
        <f aca="false">O43</f>
        <v>42.6771</v>
      </c>
      <c r="H43" s="63" t="n">
        <f aca="false">T43</f>
        <v>15207.5904</v>
      </c>
      <c r="I43" s="63" t="n">
        <f aca="false">V43</f>
        <v>41.6013</v>
      </c>
      <c r="J43" s="63" t="n">
        <f aca="false">T43</f>
        <v>15207.5904</v>
      </c>
      <c r="K43" s="63" t="n">
        <f aca="false">W43</f>
        <v>42.6746</v>
      </c>
      <c r="L43" s="60" t="n">
        <v>15466.6944</v>
      </c>
      <c r="M43" s="60" t="n">
        <v>38.8242</v>
      </c>
      <c r="N43" s="60" t="n">
        <v>41.5934</v>
      </c>
      <c r="O43" s="60" t="n">
        <v>42.6771</v>
      </c>
      <c r="P43" s="84" t="n">
        <v>1891.196</v>
      </c>
      <c r="Q43" s="53" t="n">
        <v>32.652</v>
      </c>
      <c r="R43" s="60" t="n">
        <f aca="false">P43/3600</f>
        <v>0.525332222222222</v>
      </c>
      <c r="S43" s="62"/>
      <c r="T43" s="60" t="n">
        <v>15207.5904</v>
      </c>
      <c r="U43" s="60" t="n">
        <v>38.8207</v>
      </c>
      <c r="V43" s="60" t="n">
        <v>41.6013</v>
      </c>
      <c r="W43" s="60" t="n">
        <v>42.6746</v>
      </c>
      <c r="X43" s="60" t="n">
        <v>1915.743</v>
      </c>
      <c r="Y43" s="60" t="n">
        <v>32.907</v>
      </c>
      <c r="Z43" s="60" t="n">
        <f aca="false">X43/3600</f>
        <v>0.53215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652</v>
      </c>
      <c r="AF43" s="39" t="n">
        <f aca="false">R43/100</f>
        <v>0.00525332222222222</v>
      </c>
      <c r="AG43" s="39" t="n">
        <f aca="false">Y43/100</f>
        <v>0.32907</v>
      </c>
      <c r="AH43" s="39" t="n">
        <f aca="false">Z43/100</f>
        <v>0.0053215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916.1352</v>
      </c>
      <c r="E44" s="64" t="n">
        <f aca="false">N44</f>
        <v>39.5351</v>
      </c>
      <c r="F44" s="64" t="n">
        <f aca="false">L44</f>
        <v>8916.1352</v>
      </c>
      <c r="G44" s="64" t="n">
        <f aca="false">O44</f>
        <v>40.4518</v>
      </c>
      <c r="H44" s="64" t="n">
        <f aca="false">T44</f>
        <v>8754.7328</v>
      </c>
      <c r="I44" s="64" t="n">
        <f aca="false">V44</f>
        <v>39.5475</v>
      </c>
      <c r="J44" s="64" t="n">
        <f aca="false">T44</f>
        <v>8754.7328</v>
      </c>
      <c r="K44" s="64" t="n">
        <f aca="false">W44</f>
        <v>40.4551</v>
      </c>
      <c r="L44" s="52" t="n">
        <v>8916.1352</v>
      </c>
      <c r="M44" s="52" t="n">
        <v>35.6907</v>
      </c>
      <c r="N44" s="52" t="n">
        <v>39.5351</v>
      </c>
      <c r="O44" s="52" t="n">
        <v>40.4518</v>
      </c>
      <c r="P44" s="82" t="n">
        <v>1719.341</v>
      </c>
      <c r="Q44" s="53" t="n">
        <v>29.1</v>
      </c>
      <c r="R44" s="52" t="n">
        <f aca="false">P44/3600</f>
        <v>0.477594722222222</v>
      </c>
      <c r="S44" s="54"/>
      <c r="T44" s="52" t="n">
        <v>8754.7328</v>
      </c>
      <c r="U44" s="52" t="n">
        <v>35.6863</v>
      </c>
      <c r="V44" s="52" t="n">
        <v>39.5475</v>
      </c>
      <c r="W44" s="52" t="n">
        <v>40.4551</v>
      </c>
      <c r="X44" s="52" t="n">
        <v>1753.958</v>
      </c>
      <c r="Y44" s="52" t="n">
        <v>29.52</v>
      </c>
      <c r="Z44" s="52" t="n">
        <f aca="false">X44/3600</f>
        <v>0.487210555555556</v>
      </c>
      <c r="AA44" s="54"/>
      <c r="AB44" s="54"/>
      <c r="AC44" s="54"/>
      <c r="AE44" s="39" t="n">
        <f aca="false">Q44/100</f>
        <v>0.291</v>
      </c>
      <c r="AF44" s="39" t="n">
        <f aca="false">R44/100</f>
        <v>0.00477594722222222</v>
      </c>
      <c r="AG44" s="39" t="n">
        <f aca="false">Y44/100</f>
        <v>0.2952</v>
      </c>
      <c r="AH44" s="39" t="n">
        <f aca="false">Z44/100</f>
        <v>0.0048721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040.7944</v>
      </c>
      <c r="E45" s="64" t="n">
        <f aca="false">N45</f>
        <v>37.5147</v>
      </c>
      <c r="F45" s="64" t="n">
        <f aca="false">L45</f>
        <v>5040.7944</v>
      </c>
      <c r="G45" s="64" t="n">
        <f aca="false">O45</f>
        <v>38.3177</v>
      </c>
      <c r="H45" s="64" t="n">
        <f aca="false">T45</f>
        <v>4962.5088</v>
      </c>
      <c r="I45" s="64" t="n">
        <f aca="false">V45</f>
        <v>37.5074</v>
      </c>
      <c r="J45" s="64" t="n">
        <f aca="false">T45</f>
        <v>4962.5088</v>
      </c>
      <c r="K45" s="64" t="n">
        <f aca="false">W45</f>
        <v>38.312</v>
      </c>
      <c r="L45" s="52" t="n">
        <v>5040.7944</v>
      </c>
      <c r="M45" s="52" t="n">
        <v>32.6475</v>
      </c>
      <c r="N45" s="52" t="n">
        <v>37.5147</v>
      </c>
      <c r="O45" s="52" t="n">
        <v>38.3177</v>
      </c>
      <c r="P45" s="82" t="n">
        <v>1617.959</v>
      </c>
      <c r="Q45" s="53" t="n">
        <v>25.502</v>
      </c>
      <c r="R45" s="52" t="n">
        <f aca="false">P45/3600</f>
        <v>0.449433055555556</v>
      </c>
      <c r="S45" s="54"/>
      <c r="T45" s="52" t="n">
        <v>4962.5088</v>
      </c>
      <c r="U45" s="52" t="n">
        <v>32.6519</v>
      </c>
      <c r="V45" s="52" t="n">
        <v>37.5074</v>
      </c>
      <c r="W45" s="52" t="n">
        <v>38.312</v>
      </c>
      <c r="X45" s="52" t="n">
        <v>1642.853</v>
      </c>
      <c r="Y45" s="52" t="n">
        <v>25.792</v>
      </c>
      <c r="Z45" s="52" t="n">
        <f aca="false">X45/3600</f>
        <v>0.456348055555556</v>
      </c>
      <c r="AA45" s="54"/>
      <c r="AB45" s="54"/>
      <c r="AC45" s="54"/>
      <c r="AE45" s="39" t="n">
        <f aca="false">Q45/100</f>
        <v>0.25502</v>
      </c>
      <c r="AF45" s="39" t="n">
        <f aca="false">R45/100</f>
        <v>0.00449433055555556</v>
      </c>
      <c r="AG45" s="39" t="n">
        <f aca="false">Y45/100</f>
        <v>0.25792</v>
      </c>
      <c r="AH45" s="39" t="n">
        <f aca="false">Z45/100</f>
        <v>0.0045634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5946.22</v>
      </c>
      <c r="E46" s="65" t="n">
        <f aca="false">N46</f>
        <v>43.9655</v>
      </c>
      <c r="F46" s="65" t="n">
        <f aca="false">L46</f>
        <v>25946.22</v>
      </c>
      <c r="G46" s="65" t="n">
        <f aca="false">O46</f>
        <v>45.2729</v>
      </c>
      <c r="H46" s="65" t="n">
        <f aca="false">T46</f>
        <v>25531.8256</v>
      </c>
      <c r="I46" s="65" t="n">
        <f aca="false">V46</f>
        <v>43.9695</v>
      </c>
      <c r="J46" s="65" t="n">
        <f aca="false">T46</f>
        <v>25531.8256</v>
      </c>
      <c r="K46" s="65" t="n">
        <f aca="false">W46</f>
        <v>45.2612</v>
      </c>
      <c r="L46" s="59" t="n">
        <v>25946.22</v>
      </c>
      <c r="M46" s="59" t="n">
        <v>41.8602</v>
      </c>
      <c r="N46" s="59" t="n">
        <v>43.9655</v>
      </c>
      <c r="O46" s="59" t="n">
        <v>45.2729</v>
      </c>
      <c r="P46" s="83" t="n">
        <v>2105.088</v>
      </c>
      <c r="Q46" s="59" t="n">
        <v>40.279</v>
      </c>
      <c r="R46" s="59" t="n">
        <f aca="false">P46/3600</f>
        <v>0.584746666666667</v>
      </c>
      <c r="S46" s="57"/>
      <c r="T46" s="59" t="n">
        <v>25531.8256</v>
      </c>
      <c r="U46" s="59" t="n">
        <v>41.8576</v>
      </c>
      <c r="V46" s="59" t="n">
        <v>43.9695</v>
      </c>
      <c r="W46" s="59" t="n">
        <v>45.2612</v>
      </c>
      <c r="X46" s="59" t="n">
        <v>2146.677</v>
      </c>
      <c r="Y46" s="59" t="n">
        <v>41.243</v>
      </c>
      <c r="Z46" s="59" t="n">
        <f aca="false">X46/3600</f>
        <v>0.596299166666667</v>
      </c>
      <c r="AA46" s="57"/>
      <c r="AB46" s="57"/>
      <c r="AC46" s="57"/>
      <c r="AE46" s="39" t="n">
        <f aca="false">Q46/100</f>
        <v>0.40279</v>
      </c>
      <c r="AF46" s="39" t="n">
        <f aca="false">R46/100</f>
        <v>0.00584746666666667</v>
      </c>
      <c r="AG46" s="39" t="n">
        <f aca="false">Y46/100</f>
        <v>0.41243</v>
      </c>
      <c r="AH46" s="39" t="n">
        <f aca="false">Z46/100</f>
        <v>0.005962991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96.016</v>
      </c>
      <c r="I47" s="63" t="n">
        <f aca="false">V47</f>
        <v>42.3571</v>
      </c>
      <c r="J47" s="63" t="n">
        <f aca="false">T47</f>
        <v>46496.016</v>
      </c>
      <c r="K47" s="63" t="n">
        <f aca="false">W47</f>
        <v>43.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2081.366</v>
      </c>
      <c r="Q47" s="53" t="n">
        <v>43.561</v>
      </c>
      <c r="R47" s="60" t="n">
        <f aca="false">P47/3600</f>
        <v>0.578157222222222</v>
      </c>
      <c r="S47" s="62"/>
      <c r="T47" s="60" t="n">
        <v>46496.016</v>
      </c>
      <c r="U47" s="60" t="n">
        <v>40.9448</v>
      </c>
      <c r="V47" s="60" t="n">
        <v>42.3571</v>
      </c>
      <c r="W47" s="60" t="n">
        <v>43.1</v>
      </c>
      <c r="X47" s="60" t="n">
        <v>2129.886</v>
      </c>
      <c r="Y47" s="60" t="n">
        <v>44.01</v>
      </c>
      <c r="Z47" s="60" t="n">
        <f aca="false">X47/3600</f>
        <v>0.59163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3561</v>
      </c>
      <c r="AF47" s="39" t="n">
        <f aca="false">R47/100</f>
        <v>0.00578157222222222</v>
      </c>
      <c r="AG47" s="39" t="n">
        <f aca="false">Y47/100</f>
        <v>0.4401</v>
      </c>
      <c r="AH47" s="39" t="n">
        <f aca="false">Z47/100</f>
        <v>0.0059163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42.3376</v>
      </c>
      <c r="I48" s="64" t="n">
        <f aca="false">V48</f>
        <v>39.112</v>
      </c>
      <c r="J48" s="64" t="n">
        <f aca="false">T48</f>
        <v>28842.3376</v>
      </c>
      <c r="K48" s="64" t="n">
        <f aca="false">W48</f>
        <v>39.810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853.948</v>
      </c>
      <c r="Q48" s="53" t="n">
        <v>34.53</v>
      </c>
      <c r="R48" s="52" t="n">
        <f aca="false">P48/3600</f>
        <v>0.514985555555556</v>
      </c>
      <c r="S48" s="54"/>
      <c r="T48" s="52" t="n">
        <v>28842.3376</v>
      </c>
      <c r="U48" s="52" t="n">
        <v>36.7068</v>
      </c>
      <c r="V48" s="52" t="n">
        <v>39.112</v>
      </c>
      <c r="W48" s="52" t="n">
        <v>39.8108</v>
      </c>
      <c r="X48" s="52" t="n">
        <v>1892.543</v>
      </c>
      <c r="Y48" s="52" t="n">
        <v>36.537</v>
      </c>
      <c r="Z48" s="52" t="n">
        <f aca="false">X48/3600</f>
        <v>0.525706388888889</v>
      </c>
      <c r="AA48" s="54"/>
      <c r="AB48" s="54"/>
      <c r="AC48" s="54"/>
      <c r="AE48" s="39" t="n">
        <f aca="false">Q48/100</f>
        <v>0.3453</v>
      </c>
      <c r="AF48" s="39" t="n">
        <f aca="false">R48/100</f>
        <v>0.00514985555555556</v>
      </c>
      <c r="AG48" s="39" t="n">
        <f aca="false">Y48/100</f>
        <v>0.36537</v>
      </c>
      <c r="AH48" s="39" t="n">
        <f aca="false">Z48/100</f>
        <v>0.0052570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61.9248</v>
      </c>
      <c r="I49" s="64" t="n">
        <f aca="false">V49</f>
        <v>36.7459</v>
      </c>
      <c r="J49" s="64" t="n">
        <f aca="false">T49</f>
        <v>16861.9248</v>
      </c>
      <c r="K49" s="64" t="n">
        <f aca="false">W49</f>
        <v>37.388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642.225</v>
      </c>
      <c r="Q49" s="53" t="n">
        <v>31.008</v>
      </c>
      <c r="R49" s="52" t="n">
        <f aca="false">P49/3600</f>
        <v>0.456173611111111</v>
      </c>
      <c r="S49" s="54"/>
      <c r="T49" s="52" t="n">
        <v>16861.9248</v>
      </c>
      <c r="U49" s="52" t="n">
        <v>32.8205</v>
      </c>
      <c r="V49" s="52" t="n">
        <v>36.7459</v>
      </c>
      <c r="W49" s="52" t="n">
        <v>37.3884</v>
      </c>
      <c r="X49" s="52" t="n">
        <v>1671.244</v>
      </c>
      <c r="Y49" s="52" t="n">
        <v>31.472</v>
      </c>
      <c r="Z49" s="52" t="n">
        <f aca="false">X49/3600</f>
        <v>0.464234444444444</v>
      </c>
      <c r="AA49" s="54"/>
      <c r="AB49" s="54"/>
      <c r="AC49" s="54"/>
      <c r="AE49" s="39" t="n">
        <f aca="false">Q49/100</f>
        <v>0.31008</v>
      </c>
      <c r="AF49" s="39" t="n">
        <f aca="false">R49/100</f>
        <v>0.00456173611111111</v>
      </c>
      <c r="AG49" s="39" t="n">
        <f aca="false">Y49/100</f>
        <v>0.31472</v>
      </c>
      <c r="AH49" s="39" t="n">
        <f aca="false">Z49/100</f>
        <v>0.0046423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5.212</v>
      </c>
      <c r="I50" s="65" t="n">
        <f aca="false">V50</f>
        <v>34.6003</v>
      </c>
      <c r="J50" s="65" t="n">
        <f aca="false">T50</f>
        <v>9055.212</v>
      </c>
      <c r="K50" s="65" t="n">
        <f aca="false">W50</f>
        <v>35.165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1493.683</v>
      </c>
      <c r="Q50" s="59" t="n">
        <v>26.289</v>
      </c>
      <c r="R50" s="59" t="n">
        <f aca="false">P50/3600</f>
        <v>0.414911944444444</v>
      </c>
      <c r="S50" s="57"/>
      <c r="T50" s="59" t="n">
        <v>9055.212</v>
      </c>
      <c r="U50" s="59" t="n">
        <v>29.21</v>
      </c>
      <c r="V50" s="59" t="n">
        <v>34.6003</v>
      </c>
      <c r="W50" s="59" t="n">
        <v>35.1657</v>
      </c>
      <c r="X50" s="59" t="n">
        <v>1521.007</v>
      </c>
      <c r="Y50" s="59" t="n">
        <v>26.878</v>
      </c>
      <c r="Z50" s="59" t="n">
        <f aca="false">X50/3600</f>
        <v>0.422501944444444</v>
      </c>
      <c r="AA50" s="57"/>
      <c r="AB50" s="57"/>
      <c r="AC50" s="57"/>
      <c r="AE50" s="39" t="n">
        <f aca="false">Q50/100</f>
        <v>0.26289</v>
      </c>
      <c r="AF50" s="39" t="n">
        <f aca="false">R50/100</f>
        <v>0.00414911944444444</v>
      </c>
      <c r="AG50" s="39" t="n">
        <f aca="false">Y50/100</f>
        <v>0.26878</v>
      </c>
      <c r="AH50" s="39" t="n">
        <f aca="false">Z50/100</f>
        <v>0.0042250194444444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97.5704</v>
      </c>
      <c r="I51" s="63" t="n">
        <f aca="false">V51</f>
        <v>43.1557</v>
      </c>
      <c r="J51" s="63" t="n">
        <f aca="false">T51</f>
        <v>16297.5704</v>
      </c>
      <c r="K51" s="63" t="n">
        <f aca="false">W51</f>
        <v>44.024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1104.076</v>
      </c>
      <c r="Q51" s="53" t="n">
        <v>18.837</v>
      </c>
      <c r="R51" s="60" t="n">
        <f aca="false">P51/3600</f>
        <v>0.306687777777778</v>
      </c>
      <c r="S51" s="62"/>
      <c r="T51" s="60" t="n">
        <v>16297.5704</v>
      </c>
      <c r="U51" s="60" t="n">
        <v>42.1956</v>
      </c>
      <c r="V51" s="60" t="n">
        <v>43.1557</v>
      </c>
      <c r="W51" s="60" t="n">
        <v>44.0244</v>
      </c>
      <c r="X51" s="60" t="n">
        <v>1122.857</v>
      </c>
      <c r="Y51" s="60" t="n">
        <v>20.052</v>
      </c>
      <c r="Z51" s="60" t="n">
        <f aca="false">X51/3600</f>
        <v>0.31190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37</v>
      </c>
      <c r="AF51" s="39" t="n">
        <f aca="false">R51/100</f>
        <v>0.00306687777777778</v>
      </c>
      <c r="AG51" s="39" t="n">
        <f aca="false">Y51/100</f>
        <v>0.20052</v>
      </c>
      <c r="AH51" s="39" t="n">
        <f aca="false">Z51/100</f>
        <v>0.0031190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5.0168</v>
      </c>
      <c r="I52" s="64" t="n">
        <f aca="false">V52</f>
        <v>39.9738</v>
      </c>
      <c r="J52" s="64" t="n">
        <f aca="false">T52</f>
        <v>9775.0168</v>
      </c>
      <c r="K52" s="64" t="n">
        <f aca="false">W52</f>
        <v>41.3713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987.053</v>
      </c>
      <c r="Q52" s="53" t="n">
        <v>18.421</v>
      </c>
      <c r="R52" s="52" t="n">
        <f aca="false">P52/3600</f>
        <v>0.274181388888889</v>
      </c>
      <c r="S52" s="54"/>
      <c r="T52" s="52" t="n">
        <v>9775.0168</v>
      </c>
      <c r="U52" s="52" t="n">
        <v>38.6923</v>
      </c>
      <c r="V52" s="52" t="n">
        <v>39.9738</v>
      </c>
      <c r="W52" s="52" t="n">
        <v>41.3713</v>
      </c>
      <c r="X52" s="52" t="n">
        <v>1005.274</v>
      </c>
      <c r="Y52" s="52" t="n">
        <v>16.692</v>
      </c>
      <c r="Z52" s="52" t="n">
        <f aca="false">X52/3600</f>
        <v>0.279242777777778</v>
      </c>
      <c r="AA52" s="54"/>
      <c r="AB52" s="54"/>
      <c r="AC52" s="54"/>
      <c r="AE52" s="39" t="n">
        <f aca="false">Q52/100</f>
        <v>0.18421</v>
      </c>
      <c r="AF52" s="39" t="n">
        <f aca="false">R52/100</f>
        <v>0.00274181388888889</v>
      </c>
      <c r="AG52" s="39" t="n">
        <f aca="false">Y52/100</f>
        <v>0.16692</v>
      </c>
      <c r="AH52" s="39" t="n">
        <f aca="false">Z52/100</f>
        <v>0.0027924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9.7488</v>
      </c>
      <c r="I53" s="64" t="n">
        <f aca="false">V53</f>
        <v>37.5756</v>
      </c>
      <c r="J53" s="64" t="n">
        <f aca="false">T53</f>
        <v>5429.7488</v>
      </c>
      <c r="K53" s="64" t="n">
        <f aca="false">W53</f>
        <v>39.2508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885.506</v>
      </c>
      <c r="Q53" s="53" t="n">
        <v>15.465</v>
      </c>
      <c r="R53" s="52" t="n">
        <f aca="false">P53/3600</f>
        <v>0.245973888888889</v>
      </c>
      <c r="S53" s="54"/>
      <c r="T53" s="52" t="n">
        <v>5429.7488</v>
      </c>
      <c r="U53" s="52" t="n">
        <v>35.186</v>
      </c>
      <c r="V53" s="52" t="n">
        <v>37.5756</v>
      </c>
      <c r="W53" s="52" t="n">
        <v>39.2508</v>
      </c>
      <c r="X53" s="52" t="n">
        <v>907.236</v>
      </c>
      <c r="Y53" s="52" t="n">
        <v>14.506</v>
      </c>
      <c r="Z53" s="52" t="n">
        <f aca="false">X53/3600</f>
        <v>0.25201</v>
      </c>
      <c r="AA53" s="54"/>
      <c r="AB53" s="54"/>
      <c r="AC53" s="54"/>
      <c r="AE53" s="39" t="n">
        <f aca="false">Q53/100</f>
        <v>0.15465</v>
      </c>
      <c r="AF53" s="39" t="n">
        <f aca="false">R53/100</f>
        <v>0.00245973888888889</v>
      </c>
      <c r="AG53" s="39" t="n">
        <f aca="false">Y53/100</f>
        <v>0.14506</v>
      </c>
      <c r="AH53" s="39" t="n">
        <f aca="false">Z53/100</f>
        <v>0.002520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7.324</v>
      </c>
      <c r="I54" s="65" t="n">
        <f aca="false">V54</f>
        <v>35.511</v>
      </c>
      <c r="J54" s="65" t="n">
        <f aca="false">T54</f>
        <v>2667.324</v>
      </c>
      <c r="K54" s="65" t="n">
        <f aca="false">W54</f>
        <v>37.136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815.66</v>
      </c>
      <c r="Q54" s="59" t="n">
        <v>12.202</v>
      </c>
      <c r="R54" s="59" t="n">
        <f aca="false">P54/3600</f>
        <v>0.226572222222222</v>
      </c>
      <c r="S54" s="57"/>
      <c r="T54" s="59" t="n">
        <v>2667.324</v>
      </c>
      <c r="U54" s="59" t="n">
        <v>31.8752</v>
      </c>
      <c r="V54" s="59" t="n">
        <v>35.511</v>
      </c>
      <c r="W54" s="59" t="n">
        <v>37.1363</v>
      </c>
      <c r="X54" s="59" t="n">
        <v>823.094</v>
      </c>
      <c r="Y54" s="59" t="n">
        <v>12.257</v>
      </c>
      <c r="Z54" s="59" t="n">
        <f aca="false">X54/3600</f>
        <v>0.228637222222222</v>
      </c>
      <c r="AA54" s="57"/>
      <c r="AB54" s="57"/>
      <c r="AC54" s="57"/>
      <c r="AE54" s="39" t="n">
        <f aca="false">Q54/100</f>
        <v>0.12202</v>
      </c>
      <c r="AF54" s="39" t="n">
        <f aca="false">R54/100</f>
        <v>0.00226572222222222</v>
      </c>
      <c r="AG54" s="39" t="n">
        <f aca="false">Y54/100</f>
        <v>0.12257</v>
      </c>
      <c r="AH54" s="39" t="n">
        <f aca="false">Z54/100</f>
        <v>0.0022863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1.6328</v>
      </c>
      <c r="I55" s="63" t="n">
        <f aca="false">V55</f>
        <v>44.8439</v>
      </c>
      <c r="J55" s="63" t="n">
        <f aca="false">T55</f>
        <v>5781.6328</v>
      </c>
      <c r="K55" s="63" t="n">
        <f aca="false">W55</f>
        <v>44.617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444.264</v>
      </c>
      <c r="Q55" s="53" t="n">
        <v>8.788</v>
      </c>
      <c r="R55" s="60" t="n">
        <f aca="false">P55/3600</f>
        <v>0.123406666666667</v>
      </c>
      <c r="S55" s="62"/>
      <c r="T55" s="60" t="n">
        <v>5781.6328</v>
      </c>
      <c r="U55" s="60" t="n">
        <v>42.728</v>
      </c>
      <c r="V55" s="60" t="n">
        <v>44.8439</v>
      </c>
      <c r="W55" s="60" t="n">
        <v>44.6174</v>
      </c>
      <c r="X55" s="60" t="n">
        <v>440.475</v>
      </c>
      <c r="Y55" s="60" t="n">
        <v>8.374</v>
      </c>
      <c r="Z55" s="60" t="n">
        <f aca="false">X55/3600</f>
        <v>0.122354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788</v>
      </c>
      <c r="AF55" s="39" t="n">
        <f aca="false">R55/100</f>
        <v>0.00123406666666667</v>
      </c>
      <c r="AG55" s="39" t="n">
        <f aca="false">Y55/100</f>
        <v>0.08374</v>
      </c>
      <c r="AH55" s="39" t="n">
        <f aca="false">Z55/100</f>
        <v>0.001223541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09.6096</v>
      </c>
      <c r="I56" s="64" t="n">
        <f aca="false">V56</f>
        <v>41.8114</v>
      </c>
      <c r="J56" s="64" t="n">
        <f aca="false">T56</f>
        <v>3409.6096</v>
      </c>
      <c r="K56" s="64" t="n">
        <f aca="false">W56</f>
        <v>41.2619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390.106</v>
      </c>
      <c r="Q56" s="53" t="n">
        <v>6.879</v>
      </c>
      <c r="R56" s="52" t="n">
        <f aca="false">P56/3600</f>
        <v>0.108362777777778</v>
      </c>
      <c r="S56" s="54"/>
      <c r="T56" s="52" t="n">
        <v>3409.6096</v>
      </c>
      <c r="U56" s="52" t="n">
        <v>39.0575</v>
      </c>
      <c r="V56" s="52" t="n">
        <v>41.8114</v>
      </c>
      <c r="W56" s="52" t="n">
        <v>41.2619</v>
      </c>
      <c r="X56" s="52" t="n">
        <v>398.466</v>
      </c>
      <c r="Y56" s="52" t="n">
        <v>6.838</v>
      </c>
      <c r="Z56" s="52" t="n">
        <f aca="false">X56/3600</f>
        <v>0.110685</v>
      </c>
      <c r="AA56" s="54"/>
      <c r="AB56" s="54"/>
      <c r="AC56" s="54"/>
      <c r="AE56" s="39" t="n">
        <f aca="false">Q56/100</f>
        <v>0.06879</v>
      </c>
      <c r="AF56" s="39" t="n">
        <f aca="false">R56/100</f>
        <v>0.00108362777777778</v>
      </c>
      <c r="AG56" s="39" t="n">
        <f aca="false">Y56/100</f>
        <v>0.06838</v>
      </c>
      <c r="AH56" s="39" t="n">
        <f aca="false">Z56/100</f>
        <v>0.0011068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87.2136</v>
      </c>
      <c r="I57" s="64" t="n">
        <f aca="false">V57</f>
        <v>39.3228</v>
      </c>
      <c r="J57" s="64" t="n">
        <f aca="false">T57</f>
        <v>1887.2136</v>
      </c>
      <c r="K57" s="64" t="n">
        <f aca="false">W57</f>
        <v>38.581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355.642</v>
      </c>
      <c r="Q57" s="53" t="n">
        <v>5.654</v>
      </c>
      <c r="R57" s="52" t="n">
        <f aca="false">P57/3600</f>
        <v>0.0987894444444444</v>
      </c>
      <c r="S57" s="54"/>
      <c r="T57" s="52" t="n">
        <v>1887.2136</v>
      </c>
      <c r="U57" s="52" t="n">
        <v>35.5801</v>
      </c>
      <c r="V57" s="52" t="n">
        <v>39.3228</v>
      </c>
      <c r="W57" s="52" t="n">
        <v>38.5819</v>
      </c>
      <c r="X57" s="52" t="n">
        <v>347.724</v>
      </c>
      <c r="Y57" s="52" t="n">
        <v>5.955</v>
      </c>
      <c r="Z57" s="52" t="n">
        <f aca="false">X57/3600</f>
        <v>0.09659</v>
      </c>
      <c r="AA57" s="54"/>
      <c r="AB57" s="54"/>
      <c r="AC57" s="54"/>
      <c r="AE57" s="39" t="n">
        <f aca="false">Q57/100</f>
        <v>0.05654</v>
      </c>
      <c r="AF57" s="39" t="n">
        <f aca="false">R57/100</f>
        <v>0.000987894444444444</v>
      </c>
      <c r="AG57" s="39" t="n">
        <f aca="false">Y57/100</f>
        <v>0.05955</v>
      </c>
      <c r="AH57" s="39" t="n">
        <f aca="false">Z57/100</f>
        <v>0.000965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2.0352</v>
      </c>
      <c r="I58" s="65" t="n">
        <f aca="false">V58</f>
        <v>36.9415</v>
      </c>
      <c r="J58" s="65" t="n">
        <f aca="false">T58</f>
        <v>1012.0352</v>
      </c>
      <c r="K58" s="65" t="n">
        <f aca="false">W58</f>
        <v>35.985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327.338</v>
      </c>
      <c r="Q58" s="59" t="n">
        <v>4.771</v>
      </c>
      <c r="R58" s="59" t="n">
        <f aca="false">P58/3600</f>
        <v>0.0909272222222222</v>
      </c>
      <c r="S58" s="57"/>
      <c r="T58" s="59" t="n">
        <v>1012.0352</v>
      </c>
      <c r="U58" s="59" t="n">
        <v>32.5018</v>
      </c>
      <c r="V58" s="59" t="n">
        <v>36.9415</v>
      </c>
      <c r="W58" s="59" t="n">
        <v>35.9851</v>
      </c>
      <c r="X58" s="59" t="n">
        <v>336.012</v>
      </c>
      <c r="Y58" s="59" t="n">
        <v>4.956</v>
      </c>
      <c r="Z58" s="59" t="n">
        <f aca="false">X58/3600</f>
        <v>0.0933366666666667</v>
      </c>
      <c r="AA58" s="57"/>
      <c r="AB58" s="57"/>
      <c r="AC58" s="57"/>
      <c r="AE58" s="39" t="n">
        <f aca="false">Q58/100</f>
        <v>0.04771</v>
      </c>
      <c r="AF58" s="39" t="n">
        <f aca="false">R58/100</f>
        <v>0.000909272222222222</v>
      </c>
      <c r="AG58" s="39" t="n">
        <f aca="false">Y58/100</f>
        <v>0.04956</v>
      </c>
      <c r="AH58" s="39" t="n">
        <f aca="false">Z58/100</f>
        <v>0.000933366666666667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29.6584</v>
      </c>
      <c r="I59" s="61" t="n">
        <f aca="false">V59</f>
        <v>43.1757</v>
      </c>
      <c r="J59" s="61" t="n">
        <f aca="false">T59</f>
        <v>14029.6584</v>
      </c>
      <c r="K59" s="61" t="n">
        <f aca="false">W59</f>
        <v>44.028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603.23</v>
      </c>
      <c r="Q59" s="53" t="n">
        <v>12.367</v>
      </c>
      <c r="R59" s="60" t="n">
        <f aca="false">P59/3600</f>
        <v>0.167563888888889</v>
      </c>
      <c r="S59" s="62"/>
      <c r="T59" s="60" t="n">
        <v>14029.6584</v>
      </c>
      <c r="U59" s="60" t="n">
        <v>41.1464</v>
      </c>
      <c r="V59" s="60" t="n">
        <v>43.1757</v>
      </c>
      <c r="W59" s="60" t="n">
        <v>44.0285</v>
      </c>
      <c r="X59" s="60" t="n">
        <v>615.331</v>
      </c>
      <c r="Y59" s="60" t="n">
        <v>11.646</v>
      </c>
      <c r="Z59" s="60" t="n">
        <f aca="false">X59/3600</f>
        <v>0.17092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67</v>
      </c>
      <c r="AF59" s="39" t="n">
        <f aca="false">R59/100</f>
        <v>0.00167563888888889</v>
      </c>
      <c r="AG59" s="39" t="n">
        <f aca="false">Y59/100</f>
        <v>0.11646</v>
      </c>
      <c r="AH59" s="39" t="n">
        <f aca="false">Z59/100</f>
        <v>0.00170925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4.8384</v>
      </c>
      <c r="I60" s="51" t="n">
        <f aca="false">V60</f>
        <v>40.5917</v>
      </c>
      <c r="J60" s="51" t="n">
        <f aca="false">T60</f>
        <v>8944.8384</v>
      </c>
      <c r="K60" s="51" t="n">
        <f aca="false">W60</f>
        <v>41.497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535.426</v>
      </c>
      <c r="Q60" s="53" t="n">
        <v>11.13</v>
      </c>
      <c r="R60" s="52" t="n">
        <f aca="false">P60/3600</f>
        <v>0.148729444444444</v>
      </c>
      <c r="S60" s="54"/>
      <c r="T60" s="52" t="n">
        <v>8944.8384</v>
      </c>
      <c r="U60" s="52" t="n">
        <v>36.6158</v>
      </c>
      <c r="V60" s="52" t="n">
        <v>40.5917</v>
      </c>
      <c r="W60" s="52" t="n">
        <v>41.4974</v>
      </c>
      <c r="X60" s="52" t="n">
        <v>543.125</v>
      </c>
      <c r="Y60" s="52" t="n">
        <v>10.132</v>
      </c>
      <c r="Z60" s="52" t="n">
        <f aca="false">X60/3600</f>
        <v>0.150868055555556</v>
      </c>
      <c r="AA60" s="54"/>
      <c r="AB60" s="54"/>
      <c r="AC60" s="54"/>
      <c r="AE60" s="39" t="n">
        <f aca="false">Q60/100</f>
        <v>0.1113</v>
      </c>
      <c r="AF60" s="39" t="n">
        <f aca="false">R60/100</f>
        <v>0.00148729444444444</v>
      </c>
      <c r="AG60" s="39" t="n">
        <f aca="false">Y60/100</f>
        <v>0.10132</v>
      </c>
      <c r="AH60" s="39" t="n">
        <f aca="false">Z60/100</f>
        <v>0.00150868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3.028</v>
      </c>
      <c r="I61" s="51" t="n">
        <f aca="false">V61</f>
        <v>38.7799</v>
      </c>
      <c r="J61" s="51" t="n">
        <f aca="false">T61</f>
        <v>5413.028</v>
      </c>
      <c r="K61" s="51" t="n">
        <f aca="false">W61</f>
        <v>39.562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473.815</v>
      </c>
      <c r="Q61" s="53" t="n">
        <v>8.895</v>
      </c>
      <c r="R61" s="52" t="n">
        <f aca="false">P61/3600</f>
        <v>0.131615277777778</v>
      </c>
      <c r="S61" s="54"/>
      <c r="T61" s="52" t="n">
        <v>5413.028</v>
      </c>
      <c r="U61" s="52" t="n">
        <v>32.711</v>
      </c>
      <c r="V61" s="52" t="n">
        <v>38.7799</v>
      </c>
      <c r="W61" s="52" t="n">
        <v>39.5624</v>
      </c>
      <c r="X61" s="52" t="n">
        <v>483.69</v>
      </c>
      <c r="Y61" s="52" t="n">
        <v>8.771</v>
      </c>
      <c r="Z61" s="52" t="n">
        <f aca="false">X61/3600</f>
        <v>0.134358333333333</v>
      </c>
      <c r="AA61" s="54"/>
      <c r="AB61" s="54"/>
      <c r="AC61" s="54"/>
      <c r="AE61" s="39" t="n">
        <f aca="false">Q61/100</f>
        <v>0.08895</v>
      </c>
      <c r="AF61" s="39" t="n">
        <f aca="false">R61/100</f>
        <v>0.00131615277777778</v>
      </c>
      <c r="AG61" s="39" t="n">
        <f aca="false">Y61/100</f>
        <v>0.08771</v>
      </c>
      <c r="AH61" s="39" t="n">
        <f aca="false">Z61/100</f>
        <v>0.001343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5.728</v>
      </c>
      <c r="I62" s="58" t="n">
        <f aca="false">V62</f>
        <v>37.208</v>
      </c>
      <c r="J62" s="58" t="n">
        <f aca="false">T62</f>
        <v>3205.728</v>
      </c>
      <c r="K62" s="58" t="n">
        <f aca="false">W62</f>
        <v>37.7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435.2</v>
      </c>
      <c r="Q62" s="59" t="n">
        <v>7.889</v>
      </c>
      <c r="R62" s="59" t="n">
        <f aca="false">P62/3600</f>
        <v>0.120888888888889</v>
      </c>
      <c r="S62" s="57"/>
      <c r="T62" s="59" t="n">
        <v>3205.728</v>
      </c>
      <c r="U62" s="59" t="n">
        <v>29.2464</v>
      </c>
      <c r="V62" s="59" t="n">
        <v>37.208</v>
      </c>
      <c r="W62" s="59" t="n">
        <v>37.71</v>
      </c>
      <c r="X62" s="59" t="n">
        <v>439.349</v>
      </c>
      <c r="Y62" s="59" t="n">
        <v>7.859</v>
      </c>
      <c r="Z62" s="59" t="n">
        <f aca="false">X62/3600</f>
        <v>0.122041388888889</v>
      </c>
      <c r="AA62" s="57"/>
      <c r="AB62" s="57"/>
      <c r="AC62" s="57"/>
      <c r="AE62" s="39" t="n">
        <f aca="false">Q62/100</f>
        <v>0.07889</v>
      </c>
      <c r="AF62" s="39" t="n">
        <f aca="false">R62/100</f>
        <v>0.00120888888888889</v>
      </c>
      <c r="AG62" s="39" t="n">
        <f aca="false">Y62/100</f>
        <v>0.07859</v>
      </c>
      <c r="AH62" s="39" t="n">
        <f aca="false">Z62/100</f>
        <v>0.001220413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2.8968</v>
      </c>
      <c r="I63" s="63" t="n">
        <f aca="false">V63</f>
        <v>41.9673</v>
      </c>
      <c r="J63" s="63" t="n">
        <f aca="false">T63</f>
        <v>12192.8968</v>
      </c>
      <c r="K63" s="63" t="n">
        <f aca="false">W63</f>
        <v>42.604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531.984</v>
      </c>
      <c r="Q63" s="53" t="n">
        <v>11.143</v>
      </c>
      <c r="R63" s="60" t="n">
        <f aca="false">P63/3600</f>
        <v>0.147773333333333</v>
      </c>
      <c r="S63" s="62"/>
      <c r="T63" s="60" t="n">
        <v>12192.8968</v>
      </c>
      <c r="U63" s="60" t="n">
        <v>40.9016</v>
      </c>
      <c r="V63" s="60" t="n">
        <v>41.9673</v>
      </c>
      <c r="W63" s="60" t="n">
        <v>42.604</v>
      </c>
      <c r="X63" s="60" t="n">
        <v>536.888</v>
      </c>
      <c r="Y63" s="60" t="n">
        <v>10.906</v>
      </c>
      <c r="Z63" s="60" t="n">
        <f aca="false">X63/3600</f>
        <v>0.14913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143</v>
      </c>
      <c r="AF63" s="39" t="n">
        <f aca="false">R63/100</f>
        <v>0.00147773333333333</v>
      </c>
      <c r="AG63" s="39" t="n">
        <f aca="false">Y63/100</f>
        <v>0.10906</v>
      </c>
      <c r="AH63" s="39" t="n">
        <f aca="false">Z63/100</f>
        <v>0.0014913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494.812</v>
      </c>
      <c r="I64" s="64" t="n">
        <f aca="false">V64</f>
        <v>38.7931</v>
      </c>
      <c r="J64" s="64" t="n">
        <f aca="false">T64</f>
        <v>7494.812</v>
      </c>
      <c r="K64" s="64" t="n">
        <f aca="false">W64</f>
        <v>39.278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469.406</v>
      </c>
      <c r="Q64" s="53" t="n">
        <v>8.689</v>
      </c>
      <c r="R64" s="52" t="n">
        <f aca="false">P64/3600</f>
        <v>0.130390555555556</v>
      </c>
      <c r="S64" s="54"/>
      <c r="T64" s="52" t="n">
        <v>7494.812</v>
      </c>
      <c r="U64" s="52" t="n">
        <v>36.5076</v>
      </c>
      <c r="V64" s="52" t="n">
        <v>38.7931</v>
      </c>
      <c r="W64" s="52" t="n">
        <v>39.2783</v>
      </c>
      <c r="X64" s="52" t="n">
        <v>474.194</v>
      </c>
      <c r="Y64" s="52" t="n">
        <v>9.481</v>
      </c>
      <c r="Z64" s="52" t="n">
        <f aca="false">X64/3600</f>
        <v>0.131720555555556</v>
      </c>
      <c r="AA64" s="54"/>
      <c r="AB64" s="54"/>
      <c r="AC64" s="54"/>
      <c r="AE64" s="39" t="n">
        <f aca="false">Q64/100</f>
        <v>0.08689</v>
      </c>
      <c r="AF64" s="39" t="n">
        <f aca="false">R64/100</f>
        <v>0.00130390555555556</v>
      </c>
      <c r="AG64" s="39" t="n">
        <f aca="false">Y64/100</f>
        <v>0.09481</v>
      </c>
      <c r="AH64" s="39" t="n">
        <f aca="false">Z64/100</f>
        <v>0.0013172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3.5312</v>
      </c>
      <c r="I65" s="64" t="n">
        <f aca="false">V65</f>
        <v>36.3522</v>
      </c>
      <c r="J65" s="64" t="n">
        <f aca="false">T65</f>
        <v>4173.5312</v>
      </c>
      <c r="K65" s="64" t="n">
        <f aca="false">W65</f>
        <v>36.790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407.879</v>
      </c>
      <c r="Q65" s="53" t="n">
        <v>7.893</v>
      </c>
      <c r="R65" s="52" t="n">
        <f aca="false">P65/3600</f>
        <v>0.113299722222222</v>
      </c>
      <c r="S65" s="54"/>
      <c r="T65" s="52" t="n">
        <v>4173.5312</v>
      </c>
      <c r="U65" s="52" t="n">
        <v>32.4835</v>
      </c>
      <c r="V65" s="52" t="n">
        <v>36.3522</v>
      </c>
      <c r="W65" s="52" t="n">
        <v>36.7904</v>
      </c>
      <c r="X65" s="52" t="n">
        <v>419.193</v>
      </c>
      <c r="Y65" s="52" t="n">
        <v>8.153</v>
      </c>
      <c r="Z65" s="52" t="n">
        <f aca="false">X65/3600</f>
        <v>0.1164425</v>
      </c>
      <c r="AA65" s="54"/>
      <c r="AB65" s="54"/>
      <c r="AC65" s="54"/>
      <c r="AE65" s="39" t="n">
        <f aca="false">Q65/100</f>
        <v>0.07893</v>
      </c>
      <c r="AF65" s="39" t="n">
        <f aca="false">R65/100</f>
        <v>0.00113299722222222</v>
      </c>
      <c r="AG65" s="39" t="n">
        <f aca="false">Y65/100</f>
        <v>0.08153</v>
      </c>
      <c r="AH65" s="39" t="n">
        <f aca="false">Z65/100</f>
        <v>0.0011644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8.4368</v>
      </c>
      <c r="I66" s="65" t="n">
        <f aca="false">V66</f>
        <v>34.1136</v>
      </c>
      <c r="J66" s="65" t="n">
        <f aca="false">T66</f>
        <v>2118.4368</v>
      </c>
      <c r="K66" s="65" t="n">
        <f aca="false">W66</f>
        <v>34.510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368.455</v>
      </c>
      <c r="Q66" s="59" t="n">
        <v>6.109</v>
      </c>
      <c r="R66" s="59" t="n">
        <f aca="false">P66/3600</f>
        <v>0.102348611111111</v>
      </c>
      <c r="S66" s="57"/>
      <c r="T66" s="59" t="n">
        <v>2118.4368</v>
      </c>
      <c r="U66" s="59" t="n">
        <v>29.0539</v>
      </c>
      <c r="V66" s="59" t="n">
        <v>34.1136</v>
      </c>
      <c r="W66" s="59" t="n">
        <v>34.5101</v>
      </c>
      <c r="X66" s="59" t="n">
        <v>372.16</v>
      </c>
      <c r="Y66" s="59" t="n">
        <v>6.682</v>
      </c>
      <c r="Z66" s="59" t="n">
        <f aca="false">X66/3600</f>
        <v>0.103377777777778</v>
      </c>
      <c r="AA66" s="57"/>
      <c r="AB66" s="57"/>
      <c r="AC66" s="57"/>
      <c r="AE66" s="39" t="n">
        <f aca="false">Q66/100</f>
        <v>0.06109</v>
      </c>
      <c r="AF66" s="39" t="n">
        <f aca="false">R66/100</f>
        <v>0.00102348611111111</v>
      </c>
      <c r="AG66" s="39" t="n">
        <f aca="false">Y66/100</f>
        <v>0.06682</v>
      </c>
      <c r="AH66" s="39" t="n">
        <f aca="false">Z66/100</f>
        <v>0.00103377777777778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03.4072</v>
      </c>
      <c r="I67" s="61" t="n">
        <f aca="false">V67</f>
        <v>42.7864</v>
      </c>
      <c r="J67" s="61" t="n">
        <f aca="false">T67</f>
        <v>4903.4072</v>
      </c>
      <c r="K67" s="61" t="n">
        <f aca="false">W67</f>
        <v>43.6524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283.571</v>
      </c>
      <c r="Q67" s="53" t="n">
        <v>5.419</v>
      </c>
      <c r="R67" s="60" t="n">
        <f aca="false">P67/3600</f>
        <v>0.0787697222222222</v>
      </c>
      <c r="S67" s="62"/>
      <c r="T67" s="60" t="n">
        <v>4903.4072</v>
      </c>
      <c r="U67" s="60" t="n">
        <v>42.2217</v>
      </c>
      <c r="V67" s="60" t="n">
        <v>42.7864</v>
      </c>
      <c r="W67" s="60" t="n">
        <v>43.6524</v>
      </c>
      <c r="X67" s="60" t="n">
        <v>287.814</v>
      </c>
      <c r="Y67" s="60" t="n">
        <v>5.552</v>
      </c>
      <c r="Z67" s="60" t="n">
        <f aca="false">X67/3600</f>
        <v>0.07994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19</v>
      </c>
      <c r="AF67" s="39" t="n">
        <f aca="false">R67/100</f>
        <v>0.000787697222222222</v>
      </c>
      <c r="AG67" s="39" t="n">
        <f aca="false">Y67/100</f>
        <v>0.05552</v>
      </c>
      <c r="AH67" s="39" t="n">
        <f aca="false">Z67/100</f>
        <v>0.0007994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6.8464</v>
      </c>
      <c r="I68" s="51" t="n">
        <f aca="false">V68</f>
        <v>39.5074</v>
      </c>
      <c r="J68" s="51" t="n">
        <f aca="false">T68</f>
        <v>2926.8464</v>
      </c>
      <c r="K68" s="51" t="n">
        <f aca="false">W68</f>
        <v>40.657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251.481</v>
      </c>
      <c r="Q68" s="53" t="n">
        <v>4.638</v>
      </c>
      <c r="R68" s="52" t="n">
        <f aca="false">P68/3600</f>
        <v>0.0698558333333333</v>
      </c>
      <c r="S68" s="54"/>
      <c r="T68" s="52" t="n">
        <v>2926.8464</v>
      </c>
      <c r="U68" s="52" t="n">
        <v>38.0711</v>
      </c>
      <c r="V68" s="52" t="n">
        <v>39.5074</v>
      </c>
      <c r="W68" s="52" t="n">
        <v>40.6572</v>
      </c>
      <c r="X68" s="52" t="n">
        <v>258.99</v>
      </c>
      <c r="Y68" s="52" t="n">
        <v>4.818</v>
      </c>
      <c r="Z68" s="52" t="n">
        <f aca="false">X68/3600</f>
        <v>0.0719416666666667</v>
      </c>
      <c r="AA68" s="54"/>
      <c r="AB68" s="54"/>
      <c r="AC68" s="54"/>
      <c r="AE68" s="39" t="n">
        <f aca="false">Q68/100</f>
        <v>0.04638</v>
      </c>
      <c r="AF68" s="39" t="n">
        <f aca="false">R68/100</f>
        <v>0.000698558333333333</v>
      </c>
      <c r="AG68" s="39" t="n">
        <f aca="false">Y68/100</f>
        <v>0.04818</v>
      </c>
      <c r="AH68" s="39" t="n">
        <f aca="false">Z68/100</f>
        <v>0.000719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6.9</v>
      </c>
      <c r="I69" s="51" t="n">
        <f aca="false">V69</f>
        <v>37.0542</v>
      </c>
      <c r="J69" s="51" t="n">
        <f aca="false">T69</f>
        <v>1546.9</v>
      </c>
      <c r="K69" s="51" t="n">
        <f aca="false">W69</f>
        <v>38.195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229.409</v>
      </c>
      <c r="Q69" s="53" t="n">
        <v>3.749</v>
      </c>
      <c r="R69" s="52" t="n">
        <f aca="false">P69/3600</f>
        <v>0.0637247222222222</v>
      </c>
      <c r="S69" s="54"/>
      <c r="T69" s="52" t="n">
        <v>1546.9</v>
      </c>
      <c r="U69" s="52" t="n">
        <v>34.1841</v>
      </c>
      <c r="V69" s="52" t="n">
        <v>37.0542</v>
      </c>
      <c r="W69" s="52" t="n">
        <v>38.1955</v>
      </c>
      <c r="X69" s="52" t="n">
        <v>231.353</v>
      </c>
      <c r="Y69" s="52" t="n">
        <v>3.89</v>
      </c>
      <c r="Z69" s="52" t="n">
        <f aca="false">X69/3600</f>
        <v>0.0642647222222222</v>
      </c>
      <c r="AA69" s="54"/>
      <c r="AB69" s="54"/>
      <c r="AC69" s="54"/>
      <c r="AE69" s="39" t="n">
        <f aca="false">Q69/100</f>
        <v>0.03749</v>
      </c>
      <c r="AF69" s="39" t="n">
        <f aca="false">R69/100</f>
        <v>0.000637247222222222</v>
      </c>
      <c r="AG69" s="39" t="n">
        <f aca="false">Y69/100</f>
        <v>0.0389</v>
      </c>
      <c r="AH69" s="39" t="n">
        <f aca="false">Z69/100</f>
        <v>0.0006426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7112</v>
      </c>
      <c r="I70" s="66" t="n">
        <f aca="false">V70</f>
        <v>34.7667</v>
      </c>
      <c r="J70" s="66" t="n">
        <f aca="false">T70</f>
        <v>754.7112</v>
      </c>
      <c r="K70" s="66" t="n">
        <f aca="false">W70</f>
        <v>35.754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202.428</v>
      </c>
      <c r="Q70" s="59" t="n">
        <v>2.759</v>
      </c>
      <c r="R70" s="59" t="n">
        <f aca="false">P70/3600</f>
        <v>0.05623</v>
      </c>
      <c r="S70" s="57"/>
      <c r="T70" s="59" t="n">
        <v>754.7112</v>
      </c>
      <c r="U70" s="59" t="n">
        <v>31.0537</v>
      </c>
      <c r="V70" s="59" t="n">
        <v>34.7667</v>
      </c>
      <c r="W70" s="59" t="n">
        <v>35.7544</v>
      </c>
      <c r="X70" s="59" t="n">
        <v>209.118</v>
      </c>
      <c r="Y70" s="59" t="n">
        <v>2.953</v>
      </c>
      <c r="Z70" s="59" t="n">
        <f aca="false">X70/3600</f>
        <v>0.0580883333333333</v>
      </c>
      <c r="AA70" s="57"/>
      <c r="AB70" s="57"/>
      <c r="AC70" s="57"/>
      <c r="AE70" s="39" t="n">
        <f aca="false">Q70/100</f>
        <v>0.02759</v>
      </c>
      <c r="AF70" s="39" t="n">
        <f aca="false">R70/100</f>
        <v>0.0005623</v>
      </c>
      <c r="AG70" s="39" t="n">
        <f aca="false">Y70/100</f>
        <v>0.02953</v>
      </c>
      <c r="AH70" s="39" t="n">
        <f aca="false">Z70/100</f>
        <v>0.000580883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586.468</v>
      </c>
      <c r="I71" s="63" t="n">
        <f aca="false">V71</f>
        <v>47.2895</v>
      </c>
      <c r="J71" s="63" t="n">
        <f aca="false">T71</f>
        <v>23586.468</v>
      </c>
      <c r="K71" s="63" t="n">
        <f aca="false">W71</f>
        <v>48.113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4155.45</v>
      </c>
      <c r="Q71" s="53" t="n">
        <v>62.973</v>
      </c>
      <c r="R71" s="60" t="n">
        <f aca="false">P71/3600</f>
        <v>1.15429166666667</v>
      </c>
      <c r="S71" s="62"/>
      <c r="T71" s="60" t="n">
        <v>23586.468</v>
      </c>
      <c r="U71" s="60" t="n">
        <v>44.3804</v>
      </c>
      <c r="V71" s="60" t="n">
        <v>47.2895</v>
      </c>
      <c r="W71" s="60" t="n">
        <v>48.1135</v>
      </c>
      <c r="X71" s="60" t="n">
        <v>4218.598</v>
      </c>
      <c r="Y71" s="60" t="n">
        <v>64.938</v>
      </c>
      <c r="Z71" s="60" t="n">
        <f aca="false">X71/3600</f>
        <v>1.17183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973</v>
      </c>
      <c r="AF71" s="39" t="n">
        <f aca="false">R71/100</f>
        <v>0.0115429166666667</v>
      </c>
      <c r="AG71" s="39" t="n">
        <f aca="false">Y71/100</f>
        <v>0.64938</v>
      </c>
      <c r="AH71" s="39" t="n">
        <f aca="false">Z71/100</f>
        <v>0.0117183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55.9848</v>
      </c>
      <c r="I72" s="64" t="n">
        <f aca="false">V72</f>
        <v>45.6885</v>
      </c>
      <c r="J72" s="64" t="n">
        <f aca="false">T72</f>
        <v>13755.9848</v>
      </c>
      <c r="K72" s="64" t="n">
        <f aca="false">W72</f>
        <v>46.303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3782.104</v>
      </c>
      <c r="Q72" s="53" t="n">
        <v>55.294</v>
      </c>
      <c r="R72" s="52" t="n">
        <f aca="false">P72/3600</f>
        <v>1.05058444444444</v>
      </c>
      <c r="S72" s="54"/>
      <c r="T72" s="52" t="n">
        <v>13755.9848</v>
      </c>
      <c r="U72" s="52" t="n">
        <v>41.8505</v>
      </c>
      <c r="V72" s="52" t="n">
        <v>45.6885</v>
      </c>
      <c r="W72" s="52" t="n">
        <v>46.3039</v>
      </c>
      <c r="X72" s="52" t="n">
        <v>3844.247</v>
      </c>
      <c r="Y72" s="52" t="n">
        <v>59.801</v>
      </c>
      <c r="Z72" s="52" t="n">
        <f aca="false">X72/3600</f>
        <v>1.06784638888889</v>
      </c>
      <c r="AA72" s="54"/>
      <c r="AB72" s="54"/>
      <c r="AC72" s="54"/>
      <c r="AE72" s="39" t="n">
        <f aca="false">Q72/100</f>
        <v>0.55294</v>
      </c>
      <c r="AF72" s="39" t="n">
        <f aca="false">R72/100</f>
        <v>0.0105058444444444</v>
      </c>
      <c r="AG72" s="39" t="n">
        <f aca="false">Y72/100</f>
        <v>0.59801</v>
      </c>
      <c r="AH72" s="39" t="n">
        <f aca="false">Z72/100</f>
        <v>0.01067846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29.196</v>
      </c>
      <c r="I73" s="64" t="n">
        <f aca="false">V73</f>
        <v>44.034</v>
      </c>
      <c r="J73" s="64" t="n">
        <f aca="false">T73</f>
        <v>8029.196</v>
      </c>
      <c r="K73" s="64" t="n">
        <f aca="false">W73</f>
        <v>44.503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3618.476</v>
      </c>
      <c r="Q73" s="53" t="n">
        <v>55.596</v>
      </c>
      <c r="R73" s="52" t="n">
        <f aca="false">P73/3600</f>
        <v>1.00513222222222</v>
      </c>
      <c r="S73" s="54"/>
      <c r="T73" s="52" t="n">
        <v>8029.196</v>
      </c>
      <c r="U73" s="52" t="n">
        <v>39.0972</v>
      </c>
      <c r="V73" s="52" t="n">
        <v>44.034</v>
      </c>
      <c r="W73" s="52" t="n">
        <v>44.5039</v>
      </c>
      <c r="X73" s="52" t="n">
        <v>3678.657</v>
      </c>
      <c r="Y73" s="52" t="n">
        <v>57.821</v>
      </c>
      <c r="Z73" s="52" t="n">
        <f aca="false">X73/3600</f>
        <v>1.02184916666667</v>
      </c>
      <c r="AA73" s="54"/>
      <c r="AB73" s="54"/>
      <c r="AC73" s="54"/>
      <c r="AE73" s="39" t="n">
        <f aca="false">Q73/100</f>
        <v>0.55596</v>
      </c>
      <c r="AF73" s="39" t="n">
        <f aca="false">R73/100</f>
        <v>0.0100513222222222</v>
      </c>
      <c r="AG73" s="39" t="n">
        <f aca="false">Y73/100</f>
        <v>0.57821</v>
      </c>
      <c r="AH73" s="39" t="n">
        <f aca="false">Z73/100</f>
        <v>0.01021849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04.4488</v>
      </c>
      <c r="I74" s="65" t="n">
        <f aca="false">V74</f>
        <v>42.3358</v>
      </c>
      <c r="J74" s="65" t="n">
        <f aca="false">T74</f>
        <v>4804.4488</v>
      </c>
      <c r="K74" s="65" t="n">
        <f aca="false">W74</f>
        <v>42.554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3475.443</v>
      </c>
      <c r="Q74" s="59" t="n">
        <v>42.335</v>
      </c>
      <c r="R74" s="59" t="n">
        <f aca="false">P74/3600</f>
        <v>0.965400833333333</v>
      </c>
      <c r="S74" s="57"/>
      <c r="T74" s="59" t="n">
        <v>4804.4488</v>
      </c>
      <c r="U74" s="59" t="n">
        <v>36.3454</v>
      </c>
      <c r="V74" s="59" t="n">
        <v>42.3358</v>
      </c>
      <c r="W74" s="59" t="n">
        <v>42.5547</v>
      </c>
      <c r="X74" s="59" t="n">
        <v>3539.597</v>
      </c>
      <c r="Y74" s="59" t="n">
        <v>44.287</v>
      </c>
      <c r="Z74" s="59" t="n">
        <f aca="false">X74/3600</f>
        <v>0.983221388888889</v>
      </c>
      <c r="AA74" s="57"/>
      <c r="AB74" s="57"/>
      <c r="AC74" s="57"/>
      <c r="AE74" s="39" t="n">
        <f aca="false">Q74/100</f>
        <v>0.42335</v>
      </c>
      <c r="AF74" s="39" t="n">
        <f aca="false">R74/100</f>
        <v>0.00965400833333333</v>
      </c>
      <c r="AG74" s="39" t="n">
        <f aca="false">Y74/100</f>
        <v>0.44287</v>
      </c>
      <c r="AH74" s="39" t="n">
        <f aca="false">Z74/100</f>
        <v>0.00983221388888889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94.5472</v>
      </c>
      <c r="I75" s="61" t="n">
        <f aca="false">V75</f>
        <v>48.4953</v>
      </c>
      <c r="J75" s="61" t="n">
        <f aca="false">T75</f>
        <v>24994.5472</v>
      </c>
      <c r="K75" s="61" t="n">
        <f aca="false">W75</f>
        <v>48.2723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4106.295</v>
      </c>
      <c r="Q75" s="53" t="n">
        <v>61.764</v>
      </c>
      <c r="R75" s="60" t="n">
        <f aca="false">P75/3600</f>
        <v>1.1406375</v>
      </c>
      <c r="S75" s="62"/>
      <c r="T75" s="60" t="n">
        <v>24994.5472</v>
      </c>
      <c r="U75" s="60" t="n">
        <v>44.3227</v>
      </c>
      <c r="V75" s="60" t="n">
        <v>48.4953</v>
      </c>
      <c r="W75" s="60" t="n">
        <v>48.2723</v>
      </c>
      <c r="X75" s="60" t="n">
        <v>4180.54</v>
      </c>
      <c r="Y75" s="60" t="n">
        <v>63.984</v>
      </c>
      <c r="Z75" s="60" t="n">
        <f aca="false">X75/3600</f>
        <v>1.1612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764</v>
      </c>
      <c r="AF75" s="39" t="n">
        <f aca="false">R75/100</f>
        <v>0.011406375</v>
      </c>
      <c r="AG75" s="39" t="n">
        <f aca="false">Y75/100</f>
        <v>0.63984</v>
      </c>
      <c r="AH75" s="39" t="n">
        <f aca="false">Z75/100</f>
        <v>0.011612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58.9256</v>
      </c>
      <c r="I76" s="51" t="n">
        <f aca="false">V76</f>
        <v>46.9623</v>
      </c>
      <c r="J76" s="51" t="n">
        <f aca="false">T76</f>
        <v>14858.9256</v>
      </c>
      <c r="K76" s="51" t="n">
        <f aca="false">W76</f>
        <v>46.144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3806.943</v>
      </c>
      <c r="Q76" s="53" t="n">
        <v>79.022</v>
      </c>
      <c r="R76" s="52" t="n">
        <f aca="false">P76/3600</f>
        <v>1.05748416666667</v>
      </c>
      <c r="S76" s="54"/>
      <c r="T76" s="52" t="n">
        <v>14858.9256</v>
      </c>
      <c r="U76" s="52" t="n">
        <v>41.7147</v>
      </c>
      <c r="V76" s="52" t="n">
        <v>46.9623</v>
      </c>
      <c r="W76" s="52" t="n">
        <v>46.1446</v>
      </c>
      <c r="X76" s="52" t="n">
        <v>3849.344</v>
      </c>
      <c r="Y76" s="52" t="n">
        <v>72.619</v>
      </c>
      <c r="Z76" s="52" t="n">
        <f aca="false">X76/3600</f>
        <v>1.06926222222222</v>
      </c>
      <c r="AA76" s="54"/>
      <c r="AB76" s="54"/>
      <c r="AC76" s="54"/>
      <c r="AE76" s="39" t="n">
        <f aca="false">Q76/100</f>
        <v>0.79022</v>
      </c>
      <c r="AF76" s="39" t="n">
        <f aca="false">R76/100</f>
        <v>0.0105748416666667</v>
      </c>
      <c r="AG76" s="39" t="n">
        <f aca="false">Y76/100</f>
        <v>0.72619</v>
      </c>
      <c r="AH76" s="39" t="n">
        <f aca="false">Z76/100</f>
        <v>0.0106926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10.7872</v>
      </c>
      <c r="I77" s="51" t="n">
        <f aca="false">V77</f>
        <v>45.6069</v>
      </c>
      <c r="J77" s="51" t="n">
        <f aca="false">T77</f>
        <v>9010.7872</v>
      </c>
      <c r="K77" s="51" t="n">
        <f aca="false">W77</f>
        <v>44.0058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3601.403</v>
      </c>
      <c r="Q77" s="53" t="n">
        <v>55.769</v>
      </c>
      <c r="R77" s="52" t="n">
        <f aca="false">P77/3600</f>
        <v>1.00038972222222</v>
      </c>
      <c r="S77" s="54"/>
      <c r="T77" s="52" t="n">
        <v>9010.7872</v>
      </c>
      <c r="U77" s="52" t="n">
        <v>38.854</v>
      </c>
      <c r="V77" s="52" t="n">
        <v>45.6069</v>
      </c>
      <c r="W77" s="52" t="n">
        <v>44.0058</v>
      </c>
      <c r="X77" s="52" t="n">
        <v>3662.029</v>
      </c>
      <c r="Y77" s="52" t="n">
        <v>53.694</v>
      </c>
      <c r="Z77" s="52" t="n">
        <f aca="false">X77/3600</f>
        <v>1.01723027777778</v>
      </c>
      <c r="AA77" s="54"/>
      <c r="AB77" s="54"/>
      <c r="AC77" s="54"/>
      <c r="AE77" s="39" t="n">
        <f aca="false">Q77/100</f>
        <v>0.55769</v>
      </c>
      <c r="AF77" s="39" t="n">
        <f aca="false">R77/100</f>
        <v>0.0100038972222222</v>
      </c>
      <c r="AG77" s="39" t="n">
        <f aca="false">Y77/100</f>
        <v>0.53694</v>
      </c>
      <c r="AH77" s="39" t="n">
        <f aca="false">Z77/100</f>
        <v>0.0101723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08.0256</v>
      </c>
      <c r="I78" s="58" t="n">
        <f aca="false">V78</f>
        <v>44.1243</v>
      </c>
      <c r="J78" s="58" t="n">
        <f aca="false">T78</f>
        <v>5408.0256</v>
      </c>
      <c r="K78" s="58" t="n">
        <f aca="false">W78</f>
        <v>42.07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3460.508</v>
      </c>
      <c r="Q78" s="59" t="n">
        <v>45.636</v>
      </c>
      <c r="R78" s="59" t="n">
        <f aca="false">P78/3600</f>
        <v>0.961252222222222</v>
      </c>
      <c r="S78" s="57"/>
      <c r="T78" s="59" t="n">
        <v>5408.0256</v>
      </c>
      <c r="U78" s="59" t="n">
        <v>35.8242</v>
      </c>
      <c r="V78" s="59" t="n">
        <v>44.1243</v>
      </c>
      <c r="W78" s="59" t="n">
        <v>42.0735</v>
      </c>
      <c r="X78" s="59" t="n">
        <v>3508.13</v>
      </c>
      <c r="Y78" s="59" t="n">
        <v>47.47</v>
      </c>
      <c r="Z78" s="59" t="n">
        <f aca="false">X78/3600</f>
        <v>0.974480555555556</v>
      </c>
      <c r="AA78" s="57"/>
      <c r="AB78" s="57"/>
      <c r="AC78" s="57"/>
      <c r="AE78" s="39" t="n">
        <f aca="false">Q78/100</f>
        <v>0.45636</v>
      </c>
      <c r="AF78" s="39" t="n">
        <f aca="false">R78/100</f>
        <v>0.00961252222222222</v>
      </c>
      <c r="AG78" s="39" t="n">
        <f aca="false">Y78/100</f>
        <v>0.4747</v>
      </c>
      <c r="AH78" s="39" t="n">
        <f aca="false">Z78/100</f>
        <v>0.0097448055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34.4304</v>
      </c>
      <c r="I79" s="61" t="n">
        <f aca="false">V79</f>
        <v>48.4739</v>
      </c>
      <c r="J79" s="61" t="n">
        <f aca="false">T79</f>
        <v>26034.4304</v>
      </c>
      <c r="K79" s="61" t="n">
        <f aca="false">W79</f>
        <v>48.6518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4159.947</v>
      </c>
      <c r="Q79" s="53" t="n">
        <v>63.459</v>
      </c>
      <c r="R79" s="60" t="n">
        <f aca="false">P79/3600</f>
        <v>1.15554083333333</v>
      </c>
      <c r="S79" s="62"/>
      <c r="T79" s="60" t="n">
        <v>26034.4304</v>
      </c>
      <c r="U79" s="60" t="n">
        <v>44.396</v>
      </c>
      <c r="V79" s="60" t="n">
        <v>48.4739</v>
      </c>
      <c r="W79" s="60" t="n">
        <v>48.6518</v>
      </c>
      <c r="X79" s="60" t="n">
        <v>4225.717</v>
      </c>
      <c r="Y79" s="60" t="n">
        <v>65.846</v>
      </c>
      <c r="Z79" s="60" t="n">
        <f aca="false">X79/3600</f>
        <v>1.173810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3459</v>
      </c>
      <c r="AF79" s="39" t="n">
        <f aca="false">R79/100</f>
        <v>0.0115554083333333</v>
      </c>
      <c r="AG79" s="39" t="n">
        <f aca="false">Y79/100</f>
        <v>0.65846</v>
      </c>
      <c r="AH79" s="39" t="n">
        <f aca="false">Z79/100</f>
        <v>0.01173810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61.6616</v>
      </c>
      <c r="I80" s="51" t="n">
        <f aca="false">V80</f>
        <v>46.6001</v>
      </c>
      <c r="J80" s="51" t="n">
        <f aca="false">T80</f>
        <v>14861.6616</v>
      </c>
      <c r="K80" s="51" t="n">
        <f aca="false">W80</f>
        <v>46.704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3814.833</v>
      </c>
      <c r="Q80" s="53" t="n">
        <v>57.996</v>
      </c>
      <c r="R80" s="52" t="n">
        <f aca="false">P80/3600</f>
        <v>1.05967583333333</v>
      </c>
      <c r="S80" s="54"/>
      <c r="T80" s="52" t="n">
        <v>14861.6616</v>
      </c>
      <c r="U80" s="52" t="n">
        <v>41.5512</v>
      </c>
      <c r="V80" s="52" t="n">
        <v>46.6001</v>
      </c>
      <c r="W80" s="52" t="n">
        <v>46.7043</v>
      </c>
      <c r="X80" s="52" t="n">
        <v>3900.388</v>
      </c>
      <c r="Y80" s="52" t="n">
        <v>68.801</v>
      </c>
      <c r="Z80" s="52" t="n">
        <f aca="false">X80/3600</f>
        <v>1.08344111111111</v>
      </c>
      <c r="AA80" s="54"/>
      <c r="AB80" s="54"/>
      <c r="AC80" s="54"/>
      <c r="AE80" s="39" t="n">
        <f aca="false">Q80/100</f>
        <v>0.57996</v>
      </c>
      <c r="AF80" s="39" t="n">
        <f aca="false">R80/100</f>
        <v>0.0105967583333333</v>
      </c>
      <c r="AG80" s="39" t="n">
        <f aca="false">Y80/100</f>
        <v>0.68801</v>
      </c>
      <c r="AH80" s="39" t="n">
        <f aca="false">Z80/100</f>
        <v>0.0108344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65.6472</v>
      </c>
      <c r="I81" s="51" t="n">
        <f aca="false">V81</f>
        <v>44.7293</v>
      </c>
      <c r="J81" s="51" t="n">
        <f aca="false">T81</f>
        <v>8265.6472</v>
      </c>
      <c r="K81" s="51" t="n">
        <f aca="false">W81</f>
        <v>44.71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3576.996</v>
      </c>
      <c r="Q81" s="53" t="n">
        <v>67.52</v>
      </c>
      <c r="R81" s="52" t="n">
        <f aca="false">P81/3600</f>
        <v>0.99361</v>
      </c>
      <c r="S81" s="54"/>
      <c r="T81" s="52" t="n">
        <v>8265.6472</v>
      </c>
      <c r="U81" s="52" t="n">
        <v>38.6753</v>
      </c>
      <c r="V81" s="52" t="n">
        <v>44.7293</v>
      </c>
      <c r="W81" s="52" t="n">
        <v>44.712</v>
      </c>
      <c r="X81" s="52" t="n">
        <v>3647.13</v>
      </c>
      <c r="Y81" s="52" t="n">
        <v>82.158</v>
      </c>
      <c r="Z81" s="52" t="n">
        <f aca="false">X81/3600</f>
        <v>1.01309166666667</v>
      </c>
      <c r="AA81" s="54"/>
      <c r="AB81" s="54"/>
      <c r="AC81" s="54"/>
      <c r="AE81" s="39" t="n">
        <f aca="false">Q81/100</f>
        <v>0.6752</v>
      </c>
      <c r="AF81" s="39" t="n">
        <f aca="false">R81/100</f>
        <v>0.0099361</v>
      </c>
      <c r="AG81" s="39" t="n">
        <f aca="false">Y81/100</f>
        <v>0.82158</v>
      </c>
      <c r="AH81" s="39" t="n">
        <f aca="false">Z81/100</f>
        <v>0.010130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26.9552</v>
      </c>
      <c r="I82" s="66" t="n">
        <f aca="false">V82</f>
        <v>42.8576</v>
      </c>
      <c r="J82" s="66" t="n">
        <f aca="false">T82</f>
        <v>4726.9552</v>
      </c>
      <c r="K82" s="66" t="n">
        <f aca="false">W82</f>
        <v>42.738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3449.528</v>
      </c>
      <c r="Q82" s="59" t="n">
        <v>45.798</v>
      </c>
      <c r="R82" s="59" t="n">
        <f aca="false">P82/3600</f>
        <v>0.958202222222222</v>
      </c>
      <c r="S82" s="57"/>
      <c r="T82" s="59" t="n">
        <v>4726.9552</v>
      </c>
      <c r="U82" s="59" t="n">
        <v>35.9581</v>
      </c>
      <c r="V82" s="59" t="n">
        <v>42.8576</v>
      </c>
      <c r="W82" s="59" t="n">
        <v>42.7387</v>
      </c>
      <c r="X82" s="59" t="n">
        <v>3515.173</v>
      </c>
      <c r="Y82" s="59" t="n">
        <v>48.332</v>
      </c>
      <c r="Z82" s="59" t="n">
        <f aca="false">X82/3600</f>
        <v>0.976436944444444</v>
      </c>
      <c r="AA82" s="57"/>
      <c r="AB82" s="57"/>
      <c r="AC82" s="57"/>
      <c r="AE82" s="39" t="n">
        <f aca="false">Q82/100</f>
        <v>0.45798</v>
      </c>
      <c r="AF82" s="39" t="n">
        <f aca="false">R82/100</f>
        <v>0.00958202222222222</v>
      </c>
      <c r="AG82" s="39" t="n">
        <f aca="false">Y82/100</f>
        <v>0.48332</v>
      </c>
      <c r="AH82" s="39" t="n">
        <f aca="false">Z82/100</f>
        <v>0.0097643694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40.3413410859662</v>
      </c>
      <c r="R89" s="71" t="n">
        <f aca="false">GEOMEAN(AF3:AF82)*100</f>
        <v>0.68270685675201</v>
      </c>
      <c r="S89" s="71"/>
      <c r="T89" s="71"/>
      <c r="U89" s="71"/>
      <c r="V89" s="71"/>
      <c r="W89" s="71"/>
      <c r="X89" s="71"/>
      <c r="Y89" s="71" t="n">
        <f aca="false">GEOMEAN(AG3:AG82)*100</f>
        <v>41.5907690345337</v>
      </c>
      <c r="Z89" s="71" t="n">
        <f aca="false">GEOMEAN(AH3:AH82)*100</f>
        <v>0.694563441683323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3097140340241</v>
      </c>
      <c r="Z90" s="81" t="n">
        <f aca="false">Z89/R89</f>
        <v>1.0173670218982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50113972222222</v>
      </c>
      <c r="R91" s="70" t="n">
        <f aca="false">SUM(R3:R82)</f>
        <v>88.0915286111111</v>
      </c>
      <c r="X91" s="70"/>
      <c r="Y91" s="70" t="n">
        <f aca="false">SUM(Y3:Y82)/3600</f>
        <v>1.5268475</v>
      </c>
      <c r="Z91" s="70" t="n">
        <f aca="false">SUM(Z3:Z82)</f>
        <v>89.7951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6T15:15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