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422363465166</v>
      </c>
      <c r="D10" s="24"/>
      <c r="E10" s="24"/>
      <c r="F10" s="24" t="n">
        <f aca="false">'Intra LoCo'!$Z$90</f>
        <v>1.0750234225642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620800531951</v>
      </c>
      <c r="D11" s="27"/>
      <c r="E11" s="27"/>
      <c r="F11" s="27" t="n">
        <f aca="false">'Intra LoCo'!$Y$90</f>
        <v>0.98540582910309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6896.3152</v>
      </c>
      <c r="I3" s="51" t="n">
        <f aca="false">V3</f>
        <v>43.0576</v>
      </c>
      <c r="J3" s="51" t="n">
        <f aca="false">T3</f>
        <v>106896.3152</v>
      </c>
      <c r="K3" s="51" t="n">
        <f aca="false">W3</f>
        <v>44.8871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14622.949</v>
      </c>
      <c r="Q3" s="53" t="n">
        <v>155.522</v>
      </c>
      <c r="R3" s="52" t="n">
        <f aca="false">P3/3600</f>
        <v>4.06193027777778</v>
      </c>
      <c r="S3" s="54"/>
      <c r="T3" s="52" t="n">
        <v>106896.3152</v>
      </c>
      <c r="U3" s="52" t="n">
        <v>43.6576</v>
      </c>
      <c r="V3" s="52" t="n">
        <v>43.0576</v>
      </c>
      <c r="W3" s="52" t="n">
        <v>44.8871</v>
      </c>
      <c r="X3" s="52" t="n">
        <v>15276.449</v>
      </c>
      <c r="Y3" s="52" t="n">
        <v>155.82</v>
      </c>
      <c r="Z3" s="52" t="n">
        <f aca="false">X3/3600</f>
        <v>4.2434580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55522</v>
      </c>
      <c r="AF3" s="39" t="n">
        <f aca="false">R3/100</f>
        <v>0.0406193027777778</v>
      </c>
      <c r="AG3" s="39" t="n">
        <f aca="false">Y3/100</f>
        <v>1.5582</v>
      </c>
      <c r="AH3" s="39" t="n">
        <f aca="false">Z3/100</f>
        <v>0.0424345805555556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368.336</v>
      </c>
      <c r="I4" s="51" t="n">
        <f aca="false">V4</f>
        <v>40.3294</v>
      </c>
      <c r="J4" s="51" t="n">
        <f aca="false">T4</f>
        <v>60368.336</v>
      </c>
      <c r="K4" s="51" t="n">
        <f aca="false">W4</f>
        <v>42.3451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12866.34</v>
      </c>
      <c r="Q4" s="53" t="n">
        <v>155.522</v>
      </c>
      <c r="R4" s="52" t="n">
        <f aca="false">P4/3600</f>
        <v>3.57398333333333</v>
      </c>
      <c r="S4" s="54"/>
      <c r="T4" s="52" t="n">
        <v>60368.336</v>
      </c>
      <c r="U4" s="52" t="n">
        <v>40.3812</v>
      </c>
      <c r="V4" s="52" t="n">
        <v>40.3294</v>
      </c>
      <c r="W4" s="52" t="n">
        <v>42.3451</v>
      </c>
      <c r="X4" s="52" t="n">
        <v>13402.733</v>
      </c>
      <c r="Y4" s="52" t="n">
        <v>155.82</v>
      </c>
      <c r="Z4" s="52" t="n">
        <f aca="false">X4/3600</f>
        <v>3.72298138888889</v>
      </c>
      <c r="AA4" s="54"/>
      <c r="AB4" s="54"/>
      <c r="AC4" s="54"/>
      <c r="AE4" s="39" t="n">
        <f aca="false">Q4/100</f>
        <v>1.55522</v>
      </c>
      <c r="AF4" s="39" t="n">
        <f aca="false">R4/100</f>
        <v>0.0357398333333333</v>
      </c>
      <c r="AG4" s="39" t="n">
        <f aca="false">Y4/100</f>
        <v>1.5582</v>
      </c>
      <c r="AH4" s="39" t="n">
        <f aca="false">Z4/100</f>
        <v>0.037229813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255.8624</v>
      </c>
      <c r="I5" s="51" t="n">
        <f aca="false">V5</f>
        <v>38.2477</v>
      </c>
      <c r="J5" s="51" t="n">
        <f aca="false">T5</f>
        <v>33255.8624</v>
      </c>
      <c r="K5" s="51" t="n">
        <f aca="false">W5</f>
        <v>40.401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11648.104</v>
      </c>
      <c r="Q5" s="53" t="n">
        <v>155.522</v>
      </c>
      <c r="R5" s="52" t="n">
        <f aca="false">P5/3600</f>
        <v>3.23558444444444</v>
      </c>
      <c r="S5" s="54"/>
      <c r="T5" s="52" t="n">
        <v>33255.8624</v>
      </c>
      <c r="U5" s="52" t="n">
        <v>37.2227</v>
      </c>
      <c r="V5" s="52" t="n">
        <v>38.2477</v>
      </c>
      <c r="W5" s="52" t="n">
        <v>40.401</v>
      </c>
      <c r="X5" s="52" t="n">
        <v>12074.453</v>
      </c>
      <c r="Y5" s="52" t="n">
        <v>155.82</v>
      </c>
      <c r="Z5" s="52" t="n">
        <f aca="false">X5/3600</f>
        <v>3.35401472222222</v>
      </c>
      <c r="AA5" s="54"/>
      <c r="AB5" s="54"/>
      <c r="AC5" s="54"/>
      <c r="AE5" s="39" t="n">
        <f aca="false">Q5/100</f>
        <v>1.55522</v>
      </c>
      <c r="AF5" s="39" t="n">
        <f aca="false">R5/100</f>
        <v>0.0323558444444444</v>
      </c>
      <c r="AG5" s="39" t="n">
        <f aca="false">Y5/100</f>
        <v>1.5582</v>
      </c>
      <c r="AH5" s="39" t="n">
        <f aca="false">Z5/100</f>
        <v>0.033540147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480.4928</v>
      </c>
      <c r="I6" s="58" t="n">
        <f aca="false">V6</f>
        <v>36.3879</v>
      </c>
      <c r="J6" s="58" t="n">
        <f aca="false">T6</f>
        <v>18480.4928</v>
      </c>
      <c r="K6" s="58" t="n">
        <f aca="false">W6</f>
        <v>38.7741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10752.769</v>
      </c>
      <c r="Q6" s="59" t="n">
        <v>155.522</v>
      </c>
      <c r="R6" s="59" t="n">
        <f aca="false">P6/3600</f>
        <v>2.98688027777778</v>
      </c>
      <c r="S6" s="57"/>
      <c r="T6" s="59" t="n">
        <v>18480.4928</v>
      </c>
      <c r="U6" s="59" t="n">
        <v>34.2627</v>
      </c>
      <c r="V6" s="59" t="n">
        <v>36.3879</v>
      </c>
      <c r="W6" s="59" t="n">
        <v>38.7741</v>
      </c>
      <c r="X6" s="59" t="n">
        <v>11227.891</v>
      </c>
      <c r="Y6" s="59" t="n">
        <v>155.82</v>
      </c>
      <c r="Z6" s="59" t="n">
        <f aca="false">X6/3600</f>
        <v>3.11885861111111</v>
      </c>
      <c r="AA6" s="57"/>
      <c r="AB6" s="57"/>
      <c r="AC6" s="57"/>
      <c r="AE6" s="39" t="n">
        <f aca="false">Q6/100</f>
        <v>1.55522</v>
      </c>
      <c r="AF6" s="39" t="n">
        <f aca="false">R6/100</f>
        <v>0.0298688027777778</v>
      </c>
      <c r="AG6" s="39" t="n">
        <f aca="false">Y6/100</f>
        <v>1.5582</v>
      </c>
      <c r="AH6" s="39" t="n">
        <f aca="false">Z6/100</f>
        <v>0.0311885861111111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160.5568</v>
      </c>
      <c r="I7" s="51" t="n">
        <f aca="false">V7</f>
        <v>45.7666</v>
      </c>
      <c r="J7" s="51" t="n">
        <f aca="false">T7</f>
        <v>110160.5568</v>
      </c>
      <c r="K7" s="51" t="n">
        <f aca="false">W7</f>
        <v>45.4439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14748.309</v>
      </c>
      <c r="Q7" s="53" t="n">
        <v>150.956</v>
      </c>
      <c r="R7" s="52" t="n">
        <f aca="false">P7/3600</f>
        <v>4.0967525</v>
      </c>
      <c r="S7" s="54"/>
      <c r="T7" s="60" t="n">
        <v>110160.5568</v>
      </c>
      <c r="U7" s="60" t="n">
        <v>43.5735</v>
      </c>
      <c r="V7" s="60" t="n">
        <v>45.7666</v>
      </c>
      <c r="W7" s="60" t="n">
        <v>45.4439</v>
      </c>
      <c r="X7" s="52" t="n">
        <v>15401.169</v>
      </c>
      <c r="Y7" s="52" t="n">
        <v>159.982</v>
      </c>
      <c r="Z7" s="52" t="n">
        <f aca="false">X7/3600</f>
        <v>4.27810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50956</v>
      </c>
      <c r="AF7" s="39" t="n">
        <f aca="false">R7/100</f>
        <v>0.040967525</v>
      </c>
      <c r="AG7" s="39" t="n">
        <f aca="false">Y7/100</f>
        <v>1.59982</v>
      </c>
      <c r="AH7" s="39" t="n">
        <f aca="false">Z7/100</f>
        <v>0.04278102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467.1936</v>
      </c>
      <c r="I8" s="51" t="n">
        <f aca="false">V8</f>
        <v>43.4467</v>
      </c>
      <c r="J8" s="51" t="n">
        <f aca="false">T8</f>
        <v>64467.1936</v>
      </c>
      <c r="K8" s="51" t="n">
        <f aca="false">W8</f>
        <v>43.6442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13063.492</v>
      </c>
      <c r="Q8" s="53" t="n">
        <v>150.956</v>
      </c>
      <c r="R8" s="52" t="n">
        <f aca="false">P8/3600</f>
        <v>3.62874777777778</v>
      </c>
      <c r="S8" s="54"/>
      <c r="T8" s="52" t="n">
        <v>64467.1936</v>
      </c>
      <c r="U8" s="52" t="n">
        <v>40.0206</v>
      </c>
      <c r="V8" s="52" t="n">
        <v>43.4467</v>
      </c>
      <c r="W8" s="52" t="n">
        <v>43.6442</v>
      </c>
      <c r="X8" s="52" t="n">
        <v>13622.938</v>
      </c>
      <c r="Y8" s="52" t="n">
        <v>159.982</v>
      </c>
      <c r="Z8" s="52" t="n">
        <f aca="false">X8/3600</f>
        <v>3.78414944444444</v>
      </c>
      <c r="AA8" s="54"/>
      <c r="AB8" s="54"/>
      <c r="AC8" s="54"/>
      <c r="AE8" s="39" t="n">
        <f aca="false">Q8/100</f>
        <v>1.50956</v>
      </c>
      <c r="AF8" s="39" t="n">
        <f aca="false">R8/100</f>
        <v>0.0362874777777778</v>
      </c>
      <c r="AG8" s="39" t="n">
        <f aca="false">Y8/100</f>
        <v>1.59982</v>
      </c>
      <c r="AH8" s="39" t="n">
        <f aca="false">Z8/100</f>
        <v>0.03784149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5996.6768</v>
      </c>
      <c r="I9" s="51" t="n">
        <f aca="false">V9</f>
        <v>41.39</v>
      </c>
      <c r="J9" s="51" t="n">
        <f aca="false">T9</f>
        <v>35996.6768</v>
      </c>
      <c r="K9" s="51" t="n">
        <f aca="false">W9</f>
        <v>41.9784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11856.37</v>
      </c>
      <c r="Q9" s="53" t="n">
        <v>150.956</v>
      </c>
      <c r="R9" s="52" t="n">
        <f aca="false">P9/3600</f>
        <v>3.29343611111111</v>
      </c>
      <c r="S9" s="54"/>
      <c r="T9" s="52" t="n">
        <v>35996.6768</v>
      </c>
      <c r="U9" s="52" t="n">
        <v>36.8228</v>
      </c>
      <c r="V9" s="52" t="n">
        <v>41.39</v>
      </c>
      <c r="W9" s="52" t="n">
        <v>41.9784</v>
      </c>
      <c r="X9" s="52" t="n">
        <v>12237.643</v>
      </c>
      <c r="Y9" s="52" t="n">
        <v>159.982</v>
      </c>
      <c r="Z9" s="52" t="n">
        <f aca="false">X9/3600</f>
        <v>3.39934527777778</v>
      </c>
      <c r="AA9" s="54"/>
      <c r="AB9" s="54"/>
      <c r="AC9" s="54"/>
      <c r="AE9" s="39" t="n">
        <f aca="false">Q9/100</f>
        <v>1.50956</v>
      </c>
      <c r="AF9" s="39" t="n">
        <f aca="false">R9/100</f>
        <v>0.0329343611111111</v>
      </c>
      <c r="AG9" s="39" t="n">
        <f aca="false">Y9/100</f>
        <v>1.59982</v>
      </c>
      <c r="AH9" s="39" t="n">
        <f aca="false">Z9/100</f>
        <v>0.033993452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019.168</v>
      </c>
      <c r="I10" s="58" t="n">
        <f aca="false">V10</f>
        <v>39.6196</v>
      </c>
      <c r="J10" s="58" t="n">
        <f aca="false">T10</f>
        <v>21019.168</v>
      </c>
      <c r="K10" s="58" t="n">
        <f aca="false">W10</f>
        <v>40.341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11070.204</v>
      </c>
      <c r="Q10" s="59" t="n">
        <v>150.956</v>
      </c>
      <c r="R10" s="59" t="n">
        <f aca="false">P10/3600</f>
        <v>3.07505666666667</v>
      </c>
      <c r="S10" s="57"/>
      <c r="T10" s="59" t="n">
        <v>21019.168</v>
      </c>
      <c r="U10" s="59" t="n">
        <v>34.0211</v>
      </c>
      <c r="V10" s="59" t="n">
        <v>39.6196</v>
      </c>
      <c r="W10" s="59" t="n">
        <v>40.3419</v>
      </c>
      <c r="X10" s="59" t="n">
        <v>11463.918</v>
      </c>
      <c r="Y10" s="59" t="n">
        <v>159.982</v>
      </c>
      <c r="Z10" s="59" t="n">
        <f aca="false">X10/3600</f>
        <v>3.18442166666667</v>
      </c>
      <c r="AA10" s="57"/>
      <c r="AB10" s="57"/>
      <c r="AC10" s="57"/>
      <c r="AE10" s="39" t="n">
        <f aca="false">Q10/100</f>
        <v>1.50956</v>
      </c>
      <c r="AF10" s="39" t="n">
        <f aca="false">R10/100</f>
        <v>0.0307505666666667</v>
      </c>
      <c r="AG10" s="39" t="n">
        <f aca="false">Y10/100</f>
        <v>1.59982</v>
      </c>
      <c r="AH10" s="39" t="n">
        <f aca="false">Z10/100</f>
        <v>0.0318442166666667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276.9056</v>
      </c>
      <c r="I11" s="51" t="n">
        <f aca="false">V11</f>
        <v>41.1162</v>
      </c>
      <c r="J11" s="51" t="n">
        <f aca="false">T11</f>
        <v>421276.9056</v>
      </c>
      <c r="K11" s="51" t="n">
        <f aca="false">W11</f>
        <v>40.6417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36030.755</v>
      </c>
      <c r="Q11" s="53" t="n">
        <v>424.091</v>
      </c>
      <c r="R11" s="52" t="n">
        <f aca="false">P11/3600</f>
        <v>10.0085430555556</v>
      </c>
      <c r="S11" s="54"/>
      <c r="T11" s="52" t="n">
        <v>421276.9056</v>
      </c>
      <c r="U11" s="52" t="n">
        <v>42.8437</v>
      </c>
      <c r="V11" s="52" t="n">
        <v>41.1162</v>
      </c>
      <c r="W11" s="52" t="n">
        <v>40.6417</v>
      </c>
      <c r="X11" s="52" t="n">
        <v>37764.146</v>
      </c>
      <c r="Y11" s="52" t="n">
        <v>426.153</v>
      </c>
      <c r="Z11" s="52" t="n">
        <f aca="false">X11/3600</f>
        <v>10.49004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4.24091</v>
      </c>
      <c r="AF11" s="39" t="n">
        <f aca="false">R11/100</f>
        <v>0.100085430555556</v>
      </c>
      <c r="AG11" s="39" t="n">
        <f aca="false">Y11/100</f>
        <v>4.26153</v>
      </c>
      <c r="AH11" s="39" t="n">
        <f aca="false">Z11/100</f>
        <v>0.10490040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0984.144</v>
      </c>
      <c r="I12" s="51" t="n">
        <f aca="false">V12</f>
        <v>38.5201</v>
      </c>
      <c r="J12" s="51" t="n">
        <f aca="false">T12</f>
        <v>260984.144</v>
      </c>
      <c r="K12" s="51" t="n">
        <f aca="false">W12</f>
        <v>37.1921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31172.736</v>
      </c>
      <c r="Q12" s="53" t="n">
        <v>373.634</v>
      </c>
      <c r="R12" s="52" t="n">
        <f aca="false">P12/3600</f>
        <v>8.65909333333333</v>
      </c>
      <c r="S12" s="54"/>
      <c r="T12" s="52" t="n">
        <v>260984.144</v>
      </c>
      <c r="U12" s="52" t="n">
        <v>39.1867</v>
      </c>
      <c r="V12" s="52" t="n">
        <v>38.5201</v>
      </c>
      <c r="W12" s="52" t="n">
        <v>37.1921</v>
      </c>
      <c r="X12" s="52" t="n">
        <v>32576.515</v>
      </c>
      <c r="Y12" s="52" t="n">
        <v>376.491</v>
      </c>
      <c r="Z12" s="52" t="n">
        <f aca="false">X12/3600</f>
        <v>9.04903194444444</v>
      </c>
      <c r="AA12" s="54"/>
      <c r="AB12" s="54"/>
      <c r="AC12" s="54"/>
      <c r="AE12" s="39" t="n">
        <f aca="false">Q12/100</f>
        <v>3.73634</v>
      </c>
      <c r="AF12" s="39" t="n">
        <f aca="false">R12/100</f>
        <v>0.0865909333333333</v>
      </c>
      <c r="AG12" s="39" t="n">
        <f aca="false">Y12/100</f>
        <v>3.76491</v>
      </c>
      <c r="AH12" s="39" t="n">
        <f aca="false">Z12/100</f>
        <v>0.090490319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5494.7728</v>
      </c>
      <c r="I13" s="51" t="n">
        <f aca="false">V13</f>
        <v>36.6745</v>
      </c>
      <c r="J13" s="51" t="n">
        <f aca="false">T13</f>
        <v>155494.7728</v>
      </c>
      <c r="K13" s="51" t="n">
        <f aca="false">W13</f>
        <v>35.47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27368.567</v>
      </c>
      <c r="Q13" s="53" t="n">
        <v>302.179</v>
      </c>
      <c r="R13" s="52" t="n">
        <f aca="false">P13/3600</f>
        <v>7.60237972222222</v>
      </c>
      <c r="S13" s="54"/>
      <c r="T13" s="52" t="n">
        <v>155494.7728</v>
      </c>
      <c r="U13" s="52" t="n">
        <v>34.892</v>
      </c>
      <c r="V13" s="52" t="n">
        <v>36.6745</v>
      </c>
      <c r="W13" s="52" t="n">
        <v>35.47</v>
      </c>
      <c r="X13" s="52" t="n">
        <v>28511.09</v>
      </c>
      <c r="Y13" s="52" t="n">
        <v>327.926</v>
      </c>
      <c r="Z13" s="52" t="n">
        <f aca="false">X13/3600</f>
        <v>7.91974722222222</v>
      </c>
      <c r="AA13" s="54"/>
      <c r="AB13" s="54"/>
      <c r="AC13" s="54"/>
      <c r="AE13" s="39" t="n">
        <f aca="false">Q13/100</f>
        <v>3.02179</v>
      </c>
      <c r="AF13" s="39" t="n">
        <f aca="false">R13/100</f>
        <v>0.0760237972222222</v>
      </c>
      <c r="AG13" s="39" t="n">
        <f aca="false">Y13/100</f>
        <v>3.27926</v>
      </c>
      <c r="AH13" s="39" t="n">
        <f aca="false">Z13/100</f>
        <v>0.0791974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019.2176</v>
      </c>
      <c r="I14" s="58" t="n">
        <f aca="false">V14</f>
        <v>34.756</v>
      </c>
      <c r="J14" s="58" t="n">
        <f aca="false">T14</f>
        <v>82019.2176</v>
      </c>
      <c r="K14" s="58" t="n">
        <f aca="false">W14</f>
        <v>33.6103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24002.458</v>
      </c>
      <c r="Q14" s="59" t="n">
        <v>237.427</v>
      </c>
      <c r="R14" s="59" t="n">
        <f aca="false">P14/3600</f>
        <v>6.66734944444444</v>
      </c>
      <c r="S14" s="57"/>
      <c r="T14" s="59" t="n">
        <v>82019.2176</v>
      </c>
      <c r="U14" s="59" t="n">
        <v>30.9433</v>
      </c>
      <c r="V14" s="59" t="n">
        <v>34.756</v>
      </c>
      <c r="W14" s="59" t="n">
        <v>33.6103</v>
      </c>
      <c r="X14" s="59" t="n">
        <v>24924.237</v>
      </c>
      <c r="Y14" s="59" t="n">
        <v>336.577</v>
      </c>
      <c r="Z14" s="59" t="n">
        <f aca="false">X14/3600</f>
        <v>6.92339916666667</v>
      </c>
      <c r="AA14" s="57"/>
      <c r="AB14" s="57"/>
      <c r="AC14" s="57"/>
      <c r="AE14" s="39" t="n">
        <f aca="false">Q14/100</f>
        <v>2.37427</v>
      </c>
      <c r="AF14" s="39" t="n">
        <f aca="false">R14/100</f>
        <v>0.0666734944444444</v>
      </c>
      <c r="AG14" s="39" t="n">
        <f aca="false">Y14/100</f>
        <v>3.36577</v>
      </c>
      <c r="AH14" s="39" t="n">
        <f aca="false">Z14/100</f>
        <v>0.0692339916666667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2983.488</v>
      </c>
      <c r="I15" s="51" t="n">
        <f aca="false">V15</f>
        <v>46.8872</v>
      </c>
      <c r="J15" s="51" t="n">
        <f aca="false">T15</f>
        <v>102983.488</v>
      </c>
      <c r="K15" s="51" t="n">
        <f aca="false">W15</f>
        <v>46.5426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24347.896</v>
      </c>
      <c r="Q15" s="53" t="n">
        <v>299.8</v>
      </c>
      <c r="R15" s="52" t="n">
        <f aca="false">P15/3600</f>
        <v>6.76330444444445</v>
      </c>
      <c r="S15" s="54"/>
      <c r="T15" s="60" t="n">
        <v>102983.488</v>
      </c>
      <c r="U15" s="60" t="n">
        <v>43.9592</v>
      </c>
      <c r="V15" s="60" t="n">
        <v>46.8872</v>
      </c>
      <c r="W15" s="60" t="n">
        <v>46.5426</v>
      </c>
      <c r="X15" s="52" t="n">
        <v>25419.798</v>
      </c>
      <c r="Y15" s="52" t="n">
        <v>331.256</v>
      </c>
      <c r="Z15" s="52" t="n">
        <f aca="false">X15/3600</f>
        <v>7.06105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998</v>
      </c>
      <c r="AF15" s="39" t="n">
        <f aca="false">R15/100</f>
        <v>0.0676330444444444</v>
      </c>
      <c r="AG15" s="39" t="n">
        <f aca="false">Y15/100</f>
        <v>3.31256</v>
      </c>
      <c r="AH15" s="39" t="n">
        <f aca="false">Z15/100</f>
        <v>0.0706105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576.328</v>
      </c>
      <c r="I16" s="51" t="n">
        <f aca="false">V16</f>
        <v>45.986</v>
      </c>
      <c r="J16" s="51" t="n">
        <f aca="false">T16</f>
        <v>48576.328</v>
      </c>
      <c r="K16" s="51" t="n">
        <f aca="false">W16</f>
        <v>45.7672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21450.976</v>
      </c>
      <c r="Q16" s="53" t="n">
        <v>204.065</v>
      </c>
      <c r="R16" s="52" t="n">
        <f aca="false">P16/3600</f>
        <v>5.95860444444444</v>
      </c>
      <c r="S16" s="54"/>
      <c r="T16" s="52" t="n">
        <v>48576.328</v>
      </c>
      <c r="U16" s="52" t="n">
        <v>41.5524</v>
      </c>
      <c r="V16" s="52" t="n">
        <v>45.986</v>
      </c>
      <c r="W16" s="52" t="n">
        <v>45.7672</v>
      </c>
      <c r="X16" s="52" t="n">
        <v>22397.976</v>
      </c>
      <c r="Y16" s="52" t="n">
        <v>210.401</v>
      </c>
      <c r="Z16" s="52" t="n">
        <f aca="false">X16/3600</f>
        <v>6.22166</v>
      </c>
      <c r="AA16" s="54"/>
      <c r="AB16" s="54"/>
      <c r="AC16" s="54"/>
      <c r="AE16" s="39" t="n">
        <f aca="false">Q16/100</f>
        <v>2.04065</v>
      </c>
      <c r="AF16" s="39" t="n">
        <f aca="false">R16/100</f>
        <v>0.0595860444444444</v>
      </c>
      <c r="AG16" s="39" t="n">
        <f aca="false">Y16/100</f>
        <v>2.10401</v>
      </c>
      <c r="AH16" s="39" t="n">
        <f aca="false">Z16/100</f>
        <v>0.062216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672.0912</v>
      </c>
      <c r="I17" s="51" t="n">
        <f aca="false">V17</f>
        <v>45.3183</v>
      </c>
      <c r="J17" s="51" t="n">
        <f aca="false">T17</f>
        <v>26672.0912</v>
      </c>
      <c r="K17" s="51" t="n">
        <f aca="false">W17</f>
        <v>45.2186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20142.13</v>
      </c>
      <c r="Q17" s="53" t="n">
        <v>216.098</v>
      </c>
      <c r="R17" s="52" t="n">
        <f aca="false">P17/3600</f>
        <v>5.59503611111111</v>
      </c>
      <c r="S17" s="54"/>
      <c r="T17" s="52" t="n">
        <v>26672.0912</v>
      </c>
      <c r="U17" s="52" t="n">
        <v>39.9301</v>
      </c>
      <c r="V17" s="52" t="n">
        <v>45.3183</v>
      </c>
      <c r="W17" s="52" t="n">
        <v>45.2186</v>
      </c>
      <c r="X17" s="52" t="n">
        <v>20842.919</v>
      </c>
      <c r="Y17" s="52" t="n">
        <v>224.405</v>
      </c>
      <c r="Z17" s="52" t="n">
        <f aca="false">X17/3600</f>
        <v>5.78969972222222</v>
      </c>
      <c r="AA17" s="54"/>
      <c r="AB17" s="54"/>
      <c r="AC17" s="54"/>
      <c r="AE17" s="39" t="n">
        <f aca="false">Q17/100</f>
        <v>2.16098</v>
      </c>
      <c r="AF17" s="39" t="n">
        <f aca="false">R17/100</f>
        <v>0.0559503611111111</v>
      </c>
      <c r="AG17" s="39" t="n">
        <f aca="false">Y17/100</f>
        <v>2.24405</v>
      </c>
      <c r="AH17" s="39" t="n">
        <f aca="false">Z17/100</f>
        <v>0.057896997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051.5744</v>
      </c>
      <c r="I18" s="58" t="n">
        <f aca="false">V18</f>
        <v>44.7202</v>
      </c>
      <c r="J18" s="58" t="n">
        <f aca="false">T18</f>
        <v>15051.5744</v>
      </c>
      <c r="K18" s="58" t="n">
        <f aca="false">W18</f>
        <v>44.6214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9743.755</v>
      </c>
      <c r="Q18" s="59" t="n">
        <v>242.57</v>
      </c>
      <c r="R18" s="59" t="n">
        <f aca="false">P18/3600</f>
        <v>5.48437638888889</v>
      </c>
      <c r="S18" s="57"/>
      <c r="T18" s="59" t="n">
        <v>15051.5744</v>
      </c>
      <c r="U18" s="59" t="n">
        <v>38.2703</v>
      </c>
      <c r="V18" s="59" t="n">
        <v>44.7202</v>
      </c>
      <c r="W18" s="59" t="n">
        <v>44.6214</v>
      </c>
      <c r="X18" s="59" t="n">
        <v>20462.927</v>
      </c>
      <c r="Y18" s="59" t="n">
        <v>243.414</v>
      </c>
      <c r="Z18" s="59" t="n">
        <f aca="false">X18/3600</f>
        <v>5.68414638888889</v>
      </c>
      <c r="AA18" s="57"/>
      <c r="AB18" s="57"/>
      <c r="AC18" s="57"/>
      <c r="AE18" s="39" t="n">
        <f aca="false">Q18/100</f>
        <v>2.4257</v>
      </c>
      <c r="AF18" s="39" t="n">
        <f aca="false">R18/100</f>
        <v>0.0548437638888889</v>
      </c>
      <c r="AG18" s="39" t="n">
        <f aca="false">Y18/100</f>
        <v>2.43414</v>
      </c>
      <c r="AH18" s="39" t="n">
        <f aca="false">Z18/100</f>
        <v>0.0568414638888889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016.8448</v>
      </c>
      <c r="I19" s="51" t="n">
        <f aca="false">V19</f>
        <v>44.6375</v>
      </c>
      <c r="J19" s="51" t="n">
        <f aca="false">T19</f>
        <v>23016.8448</v>
      </c>
      <c r="K19" s="51" t="n">
        <f aca="false">W19</f>
        <v>46.1455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10398.757</v>
      </c>
      <c r="Q19" s="53" t="n">
        <v>118.738</v>
      </c>
      <c r="R19" s="52" t="n">
        <f aca="false">P19/3600</f>
        <v>2.88854361111111</v>
      </c>
      <c r="S19" s="54"/>
      <c r="T19" s="52" t="n">
        <v>23016.8448</v>
      </c>
      <c r="U19" s="52" t="n">
        <v>42.872</v>
      </c>
      <c r="V19" s="52" t="n">
        <v>44.6375</v>
      </c>
      <c r="W19" s="52" t="n">
        <v>46.1455</v>
      </c>
      <c r="X19" s="52" t="n">
        <v>10792.001</v>
      </c>
      <c r="Y19" s="52" t="n">
        <v>120.889</v>
      </c>
      <c r="Z19" s="52" t="n">
        <f aca="false">X19/3600</f>
        <v>2.99777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18738</v>
      </c>
      <c r="AF19" s="39" t="n">
        <f aca="false">R19/100</f>
        <v>0.0288854361111111</v>
      </c>
      <c r="AG19" s="39" t="n">
        <f aca="false">Y19/100</f>
        <v>1.20889</v>
      </c>
      <c r="AH19" s="39" t="n">
        <f aca="false">Z19/100</f>
        <v>0.029977780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676.1824</v>
      </c>
      <c r="I20" s="51" t="n">
        <f aca="false">V20</f>
        <v>42.7825</v>
      </c>
      <c r="J20" s="51" t="n">
        <f aca="false">T20</f>
        <v>12676.1824</v>
      </c>
      <c r="K20" s="51" t="n">
        <f aca="false">W20</f>
        <v>43.7886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9161.446</v>
      </c>
      <c r="Q20" s="53" t="n">
        <v>112.107</v>
      </c>
      <c r="R20" s="52" t="n">
        <f aca="false">P20/3600</f>
        <v>2.54484611111111</v>
      </c>
      <c r="S20" s="54"/>
      <c r="T20" s="52" t="n">
        <v>12676.1824</v>
      </c>
      <c r="U20" s="52" t="n">
        <v>41.1817</v>
      </c>
      <c r="V20" s="52" t="n">
        <v>42.7825</v>
      </c>
      <c r="W20" s="52" t="n">
        <v>43.7886</v>
      </c>
      <c r="X20" s="52" t="n">
        <v>9504.776</v>
      </c>
      <c r="Y20" s="52" t="n">
        <v>110.596</v>
      </c>
      <c r="Z20" s="52" t="n">
        <f aca="false">X20/3600</f>
        <v>2.64021555555556</v>
      </c>
      <c r="AA20" s="54"/>
      <c r="AB20" s="54"/>
      <c r="AC20" s="54"/>
      <c r="AE20" s="39" t="n">
        <f aca="false">Q20/100</f>
        <v>1.12107</v>
      </c>
      <c r="AF20" s="39" t="n">
        <f aca="false">R20/100</f>
        <v>0.0254484611111111</v>
      </c>
      <c r="AG20" s="39" t="n">
        <f aca="false">Y20/100</f>
        <v>1.10596</v>
      </c>
      <c r="AH20" s="39" t="n">
        <f aca="false">Z20/100</f>
        <v>0.0264021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898.7184</v>
      </c>
      <c r="I21" s="51" t="n">
        <f aca="false">V21</f>
        <v>41.1023</v>
      </c>
      <c r="J21" s="51" t="n">
        <f aca="false">T21</f>
        <v>6898.7184</v>
      </c>
      <c r="K21" s="51" t="n">
        <f aca="false">W21</f>
        <v>42.0021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8479.301</v>
      </c>
      <c r="Q21" s="53" t="n">
        <v>109.748</v>
      </c>
      <c r="R21" s="52" t="n">
        <f aca="false">P21/3600</f>
        <v>2.35536138888889</v>
      </c>
      <c r="S21" s="54"/>
      <c r="T21" s="52" t="n">
        <v>6898.7184</v>
      </c>
      <c r="U21" s="52" t="n">
        <v>39.0561</v>
      </c>
      <c r="V21" s="52" t="n">
        <v>41.1023</v>
      </c>
      <c r="W21" s="52" t="n">
        <v>42.0021</v>
      </c>
      <c r="X21" s="52" t="n">
        <v>8829.638</v>
      </c>
      <c r="Y21" s="52" t="n">
        <v>110.071</v>
      </c>
      <c r="Z21" s="52" t="n">
        <f aca="false">X21/3600</f>
        <v>2.45267722222222</v>
      </c>
      <c r="AA21" s="54"/>
      <c r="AB21" s="54"/>
      <c r="AC21" s="54"/>
      <c r="AE21" s="39" t="n">
        <f aca="false">Q21/100</f>
        <v>1.09748</v>
      </c>
      <c r="AF21" s="39" t="n">
        <f aca="false">R21/100</f>
        <v>0.0235536138888889</v>
      </c>
      <c r="AG21" s="39" t="n">
        <f aca="false">Y21/100</f>
        <v>1.10071</v>
      </c>
      <c r="AH21" s="39" t="n">
        <f aca="false">Z21/100</f>
        <v>0.0245267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07.4464</v>
      </c>
      <c r="I22" s="58" t="n">
        <f aca="false">V22</f>
        <v>39.5088</v>
      </c>
      <c r="J22" s="58" t="n">
        <f aca="false">T22</f>
        <v>3807.4464</v>
      </c>
      <c r="K22" s="58" t="n">
        <f aca="false">W22</f>
        <v>40.7273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8113.249</v>
      </c>
      <c r="Q22" s="59" t="n">
        <v>106.35</v>
      </c>
      <c r="R22" s="59" t="n">
        <f aca="false">P22/3600</f>
        <v>2.25368027777778</v>
      </c>
      <c r="S22" s="57"/>
      <c r="T22" s="59" t="n">
        <v>3807.4464</v>
      </c>
      <c r="U22" s="59" t="n">
        <v>36.6857</v>
      </c>
      <c r="V22" s="59" t="n">
        <v>39.5088</v>
      </c>
      <c r="W22" s="59" t="n">
        <v>40.7273</v>
      </c>
      <c r="X22" s="59" t="n">
        <v>8435.486</v>
      </c>
      <c r="Y22" s="59" t="n">
        <v>107.696</v>
      </c>
      <c r="Z22" s="59" t="n">
        <f aca="false">X22/3600</f>
        <v>2.34319055555556</v>
      </c>
      <c r="AA22" s="57"/>
      <c r="AB22" s="57"/>
      <c r="AC22" s="57"/>
      <c r="AE22" s="39" t="n">
        <f aca="false">Q22/100</f>
        <v>1.0635</v>
      </c>
      <c r="AF22" s="39" t="n">
        <f aca="false">R22/100</f>
        <v>0.0225368027777778</v>
      </c>
      <c r="AG22" s="39" t="n">
        <f aca="false">Y22/100</f>
        <v>1.07696</v>
      </c>
      <c r="AH22" s="39" t="n">
        <f aca="false">Z22/100</f>
        <v>0.023431905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4685.0328</v>
      </c>
      <c r="I23" s="61" t="n">
        <f aca="false">V23</f>
        <v>43.4633</v>
      </c>
      <c r="J23" s="61" t="n">
        <f aca="false">T23</f>
        <v>54685.0328</v>
      </c>
      <c r="K23" s="61" t="n">
        <f aca="false">W23</f>
        <v>44.2217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12610.415</v>
      </c>
      <c r="Q23" s="53" t="n">
        <v>161.111</v>
      </c>
      <c r="R23" s="60" t="n">
        <f aca="false">P23/3600</f>
        <v>3.50289305555556</v>
      </c>
      <c r="S23" s="62"/>
      <c r="T23" s="60" t="n">
        <v>54685.0328</v>
      </c>
      <c r="U23" s="60" t="n">
        <v>41.8927</v>
      </c>
      <c r="V23" s="60" t="n">
        <v>43.4633</v>
      </c>
      <c r="W23" s="60" t="n">
        <v>44.2217</v>
      </c>
      <c r="X23" s="60" t="n">
        <v>13103.906</v>
      </c>
      <c r="Y23" s="60" t="n">
        <v>166.606</v>
      </c>
      <c r="Z23" s="60" t="n">
        <f aca="false">X23/3600</f>
        <v>3.63997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61111</v>
      </c>
      <c r="AF23" s="39" t="n">
        <f aca="false">R23/100</f>
        <v>0.0350289305555556</v>
      </c>
      <c r="AG23" s="39" t="n">
        <f aca="false">Y23/100</f>
        <v>1.66606</v>
      </c>
      <c r="AH23" s="39" t="n">
        <f aca="false">Z23/100</f>
        <v>0.0363997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29863.4576</v>
      </c>
      <c r="I24" s="51" t="n">
        <f aca="false">V24</f>
        <v>40.8198</v>
      </c>
      <c r="J24" s="51" t="n">
        <f aca="false">T24</f>
        <v>29863.4576</v>
      </c>
      <c r="K24" s="51" t="n">
        <f aca="false">W24</f>
        <v>41.4466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10636.679</v>
      </c>
      <c r="Q24" s="53" t="n">
        <v>133.871</v>
      </c>
      <c r="R24" s="52" t="n">
        <f aca="false">P24/3600</f>
        <v>2.95463305555556</v>
      </c>
      <c r="S24" s="54"/>
      <c r="T24" s="52" t="n">
        <v>29863.4576</v>
      </c>
      <c r="U24" s="52" t="n">
        <v>38.7351</v>
      </c>
      <c r="V24" s="52" t="n">
        <v>40.8198</v>
      </c>
      <c r="W24" s="52" t="n">
        <v>41.4466</v>
      </c>
      <c r="X24" s="52" t="n">
        <v>11042.85</v>
      </c>
      <c r="Y24" s="52" t="n">
        <v>138.617</v>
      </c>
      <c r="Z24" s="52" t="n">
        <f aca="false">X24/3600</f>
        <v>3.06745833333333</v>
      </c>
      <c r="AA24" s="54"/>
      <c r="AB24" s="54"/>
      <c r="AC24" s="54"/>
      <c r="AE24" s="39" t="n">
        <f aca="false">Q24/100</f>
        <v>1.33871</v>
      </c>
      <c r="AF24" s="39" t="n">
        <f aca="false">R24/100</f>
        <v>0.0295463305555556</v>
      </c>
      <c r="AG24" s="39" t="n">
        <f aca="false">Y24/100</f>
        <v>1.38617</v>
      </c>
      <c r="AH24" s="39" t="n">
        <f aca="false">Z24/100</f>
        <v>0.030674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072.7248</v>
      </c>
      <c r="I25" s="51" t="n">
        <f aca="false">V25</f>
        <v>38.6061</v>
      </c>
      <c r="J25" s="51" t="n">
        <f aca="false">T25</f>
        <v>15072.7248</v>
      </c>
      <c r="K25" s="51" t="n">
        <f aca="false">W25</f>
        <v>39.6336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9246.001</v>
      </c>
      <c r="Q25" s="53" t="n">
        <v>117.446</v>
      </c>
      <c r="R25" s="52" t="n">
        <f aca="false">P25/3600</f>
        <v>2.56833361111111</v>
      </c>
      <c r="S25" s="54"/>
      <c r="T25" s="52" t="n">
        <v>15072.7248</v>
      </c>
      <c r="U25" s="52" t="n">
        <v>35.6298</v>
      </c>
      <c r="V25" s="52" t="n">
        <v>38.6061</v>
      </c>
      <c r="W25" s="52" t="n">
        <v>39.6336</v>
      </c>
      <c r="X25" s="52" t="n">
        <v>9628.803</v>
      </c>
      <c r="Y25" s="52" t="n">
        <v>121.721</v>
      </c>
      <c r="Z25" s="52" t="n">
        <f aca="false">X25/3600</f>
        <v>2.6746675</v>
      </c>
      <c r="AA25" s="54"/>
      <c r="AB25" s="54"/>
      <c r="AC25" s="54"/>
      <c r="AE25" s="39" t="n">
        <f aca="false">Q25/100</f>
        <v>1.17446</v>
      </c>
      <c r="AF25" s="39" t="n">
        <f aca="false">R25/100</f>
        <v>0.0256833361111111</v>
      </c>
      <c r="AG25" s="39" t="n">
        <f aca="false">Y25/100</f>
        <v>1.21721</v>
      </c>
      <c r="AH25" s="39" t="n">
        <f aca="false">Z25/100</f>
        <v>0.0267466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359.2272</v>
      </c>
      <c r="I26" s="58" t="n">
        <f aca="false">V26</f>
        <v>36.7557</v>
      </c>
      <c r="J26" s="58" t="n">
        <f aca="false">T26</f>
        <v>7359.2272</v>
      </c>
      <c r="K26" s="58" t="n">
        <f aca="false">W26</f>
        <v>38.5222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8400.892</v>
      </c>
      <c r="Q26" s="59" t="n">
        <v>110.535</v>
      </c>
      <c r="R26" s="59" t="n">
        <f aca="false">P26/3600</f>
        <v>2.33358111111111</v>
      </c>
      <c r="S26" s="57"/>
      <c r="T26" s="59" t="n">
        <v>7359.2272</v>
      </c>
      <c r="U26" s="59" t="n">
        <v>32.8816</v>
      </c>
      <c r="V26" s="59" t="n">
        <v>36.7557</v>
      </c>
      <c r="W26" s="59" t="n">
        <v>38.5222</v>
      </c>
      <c r="X26" s="59" t="n">
        <v>8715.67</v>
      </c>
      <c r="Y26" s="59" t="n">
        <v>121.123</v>
      </c>
      <c r="Z26" s="59" t="n">
        <f aca="false">X26/3600</f>
        <v>2.42101944444444</v>
      </c>
      <c r="AA26" s="57"/>
      <c r="AB26" s="57"/>
      <c r="AC26" s="57"/>
      <c r="AE26" s="39" t="n">
        <f aca="false">Q26/100</f>
        <v>1.10535</v>
      </c>
      <c r="AF26" s="39" t="n">
        <f aca="false">R26/100</f>
        <v>0.0233358111111111</v>
      </c>
      <c r="AG26" s="39" t="n">
        <f aca="false">Y26/100</f>
        <v>1.21123</v>
      </c>
      <c r="AH26" s="39" t="n">
        <f aca="false">Z26/100</f>
        <v>0.0242101944444444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911.9264</v>
      </c>
      <c r="I27" s="61" t="n">
        <f aca="false">V27</f>
        <v>41.8745</v>
      </c>
      <c r="J27" s="61" t="n">
        <f aca="false">T27</f>
        <v>109911.9264</v>
      </c>
      <c r="K27" s="61" t="n">
        <f aca="false">W27</f>
        <v>44.2275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26702.389</v>
      </c>
      <c r="Q27" s="53" t="n">
        <v>359.485</v>
      </c>
      <c r="R27" s="60" t="n">
        <f aca="false">P27/3600</f>
        <v>7.41733027777778</v>
      </c>
      <c r="S27" s="62"/>
      <c r="T27" s="60" t="n">
        <v>109911.9264</v>
      </c>
      <c r="U27" s="60" t="n">
        <v>40.7498</v>
      </c>
      <c r="V27" s="60" t="n">
        <v>41.8745</v>
      </c>
      <c r="W27" s="60" t="n">
        <v>44.2275</v>
      </c>
      <c r="X27" s="60" t="n">
        <v>27964.372</v>
      </c>
      <c r="Y27" s="60" t="n">
        <v>368.536</v>
      </c>
      <c r="Z27" s="60" t="n">
        <f aca="false">X27/3600</f>
        <v>7.76788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3.59485</v>
      </c>
      <c r="AF27" s="39" t="n">
        <f aca="false">R27/100</f>
        <v>0.0741733027777778</v>
      </c>
      <c r="AG27" s="39" t="n">
        <f aca="false">Y27/100</f>
        <v>3.68536</v>
      </c>
      <c r="AH27" s="39" t="n">
        <f aca="false">Z27/100</f>
        <v>0.0776788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017.3328</v>
      </c>
      <c r="I28" s="51" t="n">
        <f aca="false">V28</f>
        <v>39.4965</v>
      </c>
      <c r="J28" s="51" t="n">
        <f aca="false">T28</f>
        <v>51017.3328</v>
      </c>
      <c r="K28" s="51" t="n">
        <f aca="false">W28</f>
        <v>42.0879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21558.093</v>
      </c>
      <c r="Q28" s="53" t="n">
        <v>247.987</v>
      </c>
      <c r="R28" s="52" t="n">
        <f aca="false">P28/3600</f>
        <v>5.98835916666667</v>
      </c>
      <c r="S28" s="54"/>
      <c r="T28" s="52" t="n">
        <v>51017.3328</v>
      </c>
      <c r="U28" s="52" t="n">
        <v>38.0458</v>
      </c>
      <c r="V28" s="52" t="n">
        <v>39.4965</v>
      </c>
      <c r="W28" s="52" t="n">
        <v>42.0879</v>
      </c>
      <c r="X28" s="52" t="n">
        <v>22446.188</v>
      </c>
      <c r="Y28" s="52" t="n">
        <v>303.041</v>
      </c>
      <c r="Z28" s="52" t="n">
        <f aca="false">X28/3600</f>
        <v>6.23505222222222</v>
      </c>
      <c r="AA28" s="54"/>
      <c r="AB28" s="54"/>
      <c r="AC28" s="54"/>
      <c r="AE28" s="39" t="n">
        <f aca="false">Q28/100</f>
        <v>2.47987</v>
      </c>
      <c r="AF28" s="39" t="n">
        <f aca="false">R28/100</f>
        <v>0.0598835916666667</v>
      </c>
      <c r="AG28" s="39" t="n">
        <f aca="false">Y28/100</f>
        <v>3.03041</v>
      </c>
      <c r="AH28" s="39" t="n">
        <f aca="false">Z28/100</f>
        <v>0.0623505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6817.1504</v>
      </c>
      <c r="I29" s="51" t="n">
        <f aca="false">V29</f>
        <v>38.2608</v>
      </c>
      <c r="J29" s="51" t="n">
        <f aca="false">T29</f>
        <v>26817.1504</v>
      </c>
      <c r="K29" s="51" t="n">
        <f aca="false">W29</f>
        <v>40.1909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8915.556</v>
      </c>
      <c r="Q29" s="53" t="n">
        <v>248.955</v>
      </c>
      <c r="R29" s="52" t="n">
        <f aca="false">P29/3600</f>
        <v>5.25432111111111</v>
      </c>
      <c r="S29" s="54"/>
      <c r="T29" s="52" t="n">
        <v>26817.1504</v>
      </c>
      <c r="U29" s="52" t="n">
        <v>35.7376</v>
      </c>
      <c r="V29" s="52" t="n">
        <v>38.2608</v>
      </c>
      <c r="W29" s="52" t="n">
        <v>40.1909</v>
      </c>
      <c r="X29" s="52" t="n">
        <v>19793.297</v>
      </c>
      <c r="Y29" s="52" t="n">
        <v>262.293</v>
      </c>
      <c r="Z29" s="52" t="n">
        <f aca="false">X29/3600</f>
        <v>5.49813805555556</v>
      </c>
      <c r="AA29" s="54"/>
      <c r="AB29" s="54"/>
      <c r="AC29" s="54"/>
      <c r="AE29" s="39" t="n">
        <f aca="false">Q29/100</f>
        <v>2.48955</v>
      </c>
      <c r="AF29" s="39" t="n">
        <f aca="false">R29/100</f>
        <v>0.0525432111111111</v>
      </c>
      <c r="AG29" s="39" t="n">
        <f aca="false">Y29/100</f>
        <v>2.62293</v>
      </c>
      <c r="AH29" s="39" t="n">
        <f aca="false">Z29/100</f>
        <v>0.054981380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306.4984</v>
      </c>
      <c r="I30" s="58" t="n">
        <f aca="false">V30</f>
        <v>36.9942</v>
      </c>
      <c r="J30" s="58" t="n">
        <f aca="false">T30</f>
        <v>14306.4984</v>
      </c>
      <c r="K30" s="58" t="n">
        <f aca="false">W30</f>
        <v>38.2272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7519.734</v>
      </c>
      <c r="Q30" s="59" t="n">
        <v>238.616</v>
      </c>
      <c r="R30" s="59" t="n">
        <f aca="false">P30/3600</f>
        <v>4.86659277777778</v>
      </c>
      <c r="S30" s="57"/>
      <c r="T30" s="59" t="n">
        <v>14306.4984</v>
      </c>
      <c r="U30" s="59" t="n">
        <v>33.3808</v>
      </c>
      <c r="V30" s="59" t="n">
        <v>36.9942</v>
      </c>
      <c r="W30" s="59" t="n">
        <v>38.2272</v>
      </c>
      <c r="X30" s="59" t="n">
        <v>18207.619</v>
      </c>
      <c r="Y30" s="59" t="n">
        <v>234.577</v>
      </c>
      <c r="Z30" s="59" t="n">
        <f aca="false">X30/3600</f>
        <v>5.05767194444444</v>
      </c>
      <c r="AA30" s="57"/>
      <c r="AB30" s="57"/>
      <c r="AC30" s="57"/>
      <c r="AE30" s="39" t="n">
        <f aca="false">Q30/100</f>
        <v>2.38616</v>
      </c>
      <c r="AF30" s="39" t="n">
        <f aca="false">R30/100</f>
        <v>0.0486659277777778</v>
      </c>
      <c r="AG30" s="39" t="n">
        <f aca="false">Y30/100</f>
        <v>2.34577</v>
      </c>
      <c r="AH30" s="39" t="n">
        <f aca="false">Z30/100</f>
        <v>0.0505767194444444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513.5792</v>
      </c>
      <c r="I31" s="63" t="n">
        <f aca="false">V31</f>
        <v>44.5144</v>
      </c>
      <c r="J31" s="63" t="n">
        <f aca="false">T31</f>
        <v>73513.5792</v>
      </c>
      <c r="K31" s="63" t="n">
        <f aca="false">W31</f>
        <v>46.1416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23764.448</v>
      </c>
      <c r="Q31" s="53" t="n">
        <v>380.01</v>
      </c>
      <c r="R31" s="60" t="n">
        <f aca="false">P31/3600</f>
        <v>6.60123555555556</v>
      </c>
      <c r="S31" s="62"/>
      <c r="T31" s="60" t="n">
        <v>73513.5792</v>
      </c>
      <c r="U31" s="60" t="n">
        <v>41.4152</v>
      </c>
      <c r="V31" s="60" t="n">
        <v>44.5144</v>
      </c>
      <c r="W31" s="60" t="n">
        <v>46.1416</v>
      </c>
      <c r="X31" s="60" t="n">
        <v>24806.237</v>
      </c>
      <c r="Y31" s="60" t="n">
        <v>358.43</v>
      </c>
      <c r="Z31" s="60" t="n">
        <f aca="false">X31/3600</f>
        <v>6.890621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3.8001</v>
      </c>
      <c r="AF31" s="39" t="n">
        <f aca="false">R31/100</f>
        <v>0.0660123555555556</v>
      </c>
      <c r="AG31" s="39" t="n">
        <f aca="false">Y31/100</f>
        <v>3.5843</v>
      </c>
      <c r="AH31" s="39" t="n">
        <f aca="false">Z31/100</f>
        <v>0.06890621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05.7672</v>
      </c>
      <c r="I32" s="64" t="n">
        <f aca="false">V32</f>
        <v>42.973</v>
      </c>
      <c r="J32" s="64" t="n">
        <f aca="false">T32</f>
        <v>30505.7672</v>
      </c>
      <c r="K32" s="64" t="n">
        <f aca="false">W32</f>
        <v>43.888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9840.109</v>
      </c>
      <c r="Q32" s="53" t="n">
        <v>283.737</v>
      </c>
      <c r="R32" s="52" t="n">
        <f aca="false">P32/3600</f>
        <v>5.51114138888889</v>
      </c>
      <c r="S32" s="54"/>
      <c r="T32" s="52" t="n">
        <v>30505.7672</v>
      </c>
      <c r="U32" s="52" t="n">
        <v>38.8221</v>
      </c>
      <c r="V32" s="52" t="n">
        <v>42.973</v>
      </c>
      <c r="W32" s="52" t="n">
        <v>43.888</v>
      </c>
      <c r="X32" s="52" t="n">
        <v>20722.359</v>
      </c>
      <c r="Y32" s="52" t="n">
        <v>185.53</v>
      </c>
      <c r="Z32" s="52" t="n">
        <f aca="false">X32/3600</f>
        <v>5.75621083333333</v>
      </c>
      <c r="AA32" s="54"/>
      <c r="AB32" s="54"/>
      <c r="AC32" s="54"/>
      <c r="AE32" s="39" t="n">
        <f aca="false">Q32/100</f>
        <v>2.83737</v>
      </c>
      <c r="AF32" s="39" t="n">
        <f aca="false">R32/100</f>
        <v>0.0551114138888889</v>
      </c>
      <c r="AG32" s="39" t="n">
        <f aca="false">Y32/100</f>
        <v>1.8553</v>
      </c>
      <c r="AH32" s="39" t="n">
        <f aca="false">Z32/100</f>
        <v>0.05756210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387.5416</v>
      </c>
      <c r="I33" s="64" t="n">
        <f aca="false">V33</f>
        <v>41.4324</v>
      </c>
      <c r="J33" s="64" t="n">
        <f aca="false">T33</f>
        <v>15387.5416</v>
      </c>
      <c r="K33" s="64" t="n">
        <f aca="false">W33</f>
        <v>41.7411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7751.461</v>
      </c>
      <c r="Q33" s="53" t="n">
        <v>233.772</v>
      </c>
      <c r="R33" s="52" t="n">
        <f aca="false">P33/3600</f>
        <v>4.93096138888889</v>
      </c>
      <c r="S33" s="54"/>
      <c r="T33" s="52" t="n">
        <v>15387.5416</v>
      </c>
      <c r="U33" s="52" t="n">
        <v>37.0169</v>
      </c>
      <c r="V33" s="52" t="n">
        <v>41.4324</v>
      </c>
      <c r="W33" s="52" t="n">
        <v>41.7411</v>
      </c>
      <c r="X33" s="52" t="n">
        <v>18532.943</v>
      </c>
      <c r="Y33" s="52" t="n">
        <v>236.044</v>
      </c>
      <c r="Z33" s="52" t="n">
        <f aca="false">X33/3600</f>
        <v>5.14803972222222</v>
      </c>
      <c r="AA33" s="54"/>
      <c r="AB33" s="54"/>
      <c r="AC33" s="54"/>
      <c r="AE33" s="39" t="n">
        <f aca="false">Q33/100</f>
        <v>2.33772</v>
      </c>
      <c r="AF33" s="39" t="n">
        <f aca="false">R33/100</f>
        <v>0.0493096138888889</v>
      </c>
      <c r="AG33" s="39" t="n">
        <f aca="false">Y33/100</f>
        <v>2.36044</v>
      </c>
      <c r="AH33" s="39" t="n">
        <f aca="false">Z33/100</f>
        <v>0.051480397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458.5792</v>
      </c>
      <c r="I34" s="65" t="n">
        <f aca="false">V34</f>
        <v>39.8148</v>
      </c>
      <c r="J34" s="65" t="n">
        <f aca="false">T34</f>
        <v>8458.5792</v>
      </c>
      <c r="K34" s="65" t="n">
        <f aca="false">W34</f>
        <v>39.5594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6901.761</v>
      </c>
      <c r="Q34" s="59" t="n">
        <v>212.892</v>
      </c>
      <c r="R34" s="59" t="n">
        <f aca="false">P34/3600</f>
        <v>4.69493361111111</v>
      </c>
      <c r="S34" s="57"/>
      <c r="T34" s="59" t="n">
        <v>8458.5792</v>
      </c>
      <c r="U34" s="59" t="n">
        <v>35.1022</v>
      </c>
      <c r="V34" s="59" t="n">
        <v>39.8148</v>
      </c>
      <c r="W34" s="59" t="n">
        <v>39.5594</v>
      </c>
      <c r="X34" s="59" t="n">
        <v>17522.8</v>
      </c>
      <c r="Y34" s="59" t="n">
        <v>218.886</v>
      </c>
      <c r="Z34" s="59" t="n">
        <f aca="false">X34/3600</f>
        <v>4.86744444444445</v>
      </c>
      <c r="AA34" s="57"/>
      <c r="AB34" s="57"/>
      <c r="AC34" s="57"/>
      <c r="AE34" s="39" t="n">
        <f aca="false">Q34/100</f>
        <v>2.12892</v>
      </c>
      <c r="AF34" s="39" t="n">
        <f aca="false">R34/100</f>
        <v>0.0469493361111111</v>
      </c>
      <c r="AG34" s="39" t="n">
        <f aca="false">Y34/100</f>
        <v>2.18886</v>
      </c>
      <c r="AH34" s="39" t="n">
        <f aca="false">Z34/100</f>
        <v>0.0486744444444444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800.1464</v>
      </c>
      <c r="I35" s="63" t="n">
        <f aca="false">V35</f>
        <v>42.901</v>
      </c>
      <c r="J35" s="63" t="n">
        <f aca="false">T35</f>
        <v>187800.1464</v>
      </c>
      <c r="K35" s="63" t="n">
        <f aca="false">W35</f>
        <v>44.5731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33932.727</v>
      </c>
      <c r="Q35" s="53" t="n">
        <v>442.296</v>
      </c>
      <c r="R35" s="60" t="n">
        <f aca="false">P35/3600</f>
        <v>9.4257575</v>
      </c>
      <c r="S35" s="62"/>
      <c r="T35" s="60" t="n">
        <v>187800.1464</v>
      </c>
      <c r="U35" s="60" t="n">
        <v>42.6636</v>
      </c>
      <c r="V35" s="60" t="n">
        <v>42.901</v>
      </c>
      <c r="W35" s="60" t="n">
        <v>44.5731</v>
      </c>
      <c r="X35" s="60" t="n">
        <v>35608.121</v>
      </c>
      <c r="Y35" s="60" t="n">
        <v>442.832</v>
      </c>
      <c r="Z35" s="60" t="n">
        <f aca="false">X35/3600</f>
        <v>9.891144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4.42296</v>
      </c>
      <c r="AF35" s="39" t="n">
        <f aca="false">R35/100</f>
        <v>0.094257575</v>
      </c>
      <c r="AG35" s="39" t="n">
        <f aca="false">Y35/100</f>
        <v>4.42832</v>
      </c>
      <c r="AH35" s="39" t="n">
        <f aca="false">Z35/100</f>
        <v>0.098911447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527.4472</v>
      </c>
      <c r="I36" s="64" t="n">
        <f aca="false">V36</f>
        <v>40.9342</v>
      </c>
      <c r="J36" s="64" t="n">
        <f aca="false">T36</f>
        <v>83527.4472</v>
      </c>
      <c r="K36" s="64" t="n">
        <f aca="false">W36</f>
        <v>43.065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27948.652</v>
      </c>
      <c r="Q36" s="53" t="n">
        <v>302.41</v>
      </c>
      <c r="R36" s="52" t="n">
        <f aca="false">P36/3600</f>
        <v>7.76351444444444</v>
      </c>
      <c r="S36" s="54"/>
      <c r="T36" s="52" t="n">
        <v>83527.4472</v>
      </c>
      <c r="U36" s="52" t="n">
        <v>37.2012</v>
      </c>
      <c r="V36" s="52" t="n">
        <v>40.9342</v>
      </c>
      <c r="W36" s="52" t="n">
        <v>43.0657</v>
      </c>
      <c r="X36" s="52" t="n">
        <v>29139.695</v>
      </c>
      <c r="Y36" s="52" t="n">
        <v>292.531</v>
      </c>
      <c r="Z36" s="52" t="n">
        <f aca="false">X36/3600</f>
        <v>8.09435972222222</v>
      </c>
      <c r="AA36" s="54"/>
      <c r="AB36" s="54"/>
      <c r="AC36" s="54"/>
      <c r="AE36" s="39" t="n">
        <f aca="false">Q36/100</f>
        <v>3.0241</v>
      </c>
      <c r="AF36" s="39" t="n">
        <f aca="false">R36/100</f>
        <v>0.0776351444444444</v>
      </c>
      <c r="AG36" s="39" t="n">
        <f aca="false">Y36/100</f>
        <v>2.92531</v>
      </c>
      <c r="AH36" s="39" t="n">
        <f aca="false">Z36/100</f>
        <v>0.08094359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893.0304</v>
      </c>
      <c r="I37" s="64" t="n">
        <f aca="false">V37</f>
        <v>39.2933</v>
      </c>
      <c r="J37" s="64" t="n">
        <f aca="false">T37</f>
        <v>41893.0304</v>
      </c>
      <c r="K37" s="64" t="n">
        <f aca="false">W37</f>
        <v>41.7758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24095.447</v>
      </c>
      <c r="Q37" s="53" t="n">
        <v>318.477</v>
      </c>
      <c r="R37" s="52" t="n">
        <f aca="false">P37/3600</f>
        <v>6.69317972222222</v>
      </c>
      <c r="S37" s="54"/>
      <c r="T37" s="52" t="n">
        <v>41893.0304</v>
      </c>
      <c r="U37" s="52" t="n">
        <v>34.5806</v>
      </c>
      <c r="V37" s="52" t="n">
        <v>39.2933</v>
      </c>
      <c r="W37" s="52" t="n">
        <v>41.7758</v>
      </c>
      <c r="X37" s="52" t="n">
        <v>25124.132</v>
      </c>
      <c r="Y37" s="52" t="n">
        <v>314.481</v>
      </c>
      <c r="Z37" s="52" t="n">
        <f aca="false">X37/3600</f>
        <v>6.97892555555556</v>
      </c>
      <c r="AA37" s="54"/>
      <c r="AB37" s="54"/>
      <c r="AC37" s="54"/>
      <c r="AE37" s="39" t="n">
        <f aca="false">Q37/100</f>
        <v>3.18477</v>
      </c>
      <c r="AF37" s="39" t="n">
        <f aca="false">R37/100</f>
        <v>0.0669317972222222</v>
      </c>
      <c r="AG37" s="39" t="n">
        <f aca="false">Y37/100</f>
        <v>3.14481</v>
      </c>
      <c r="AH37" s="39" t="n">
        <f aca="false">Z37/100</f>
        <v>0.0697892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676.7192</v>
      </c>
      <c r="I38" s="65" t="n">
        <f aca="false">V38</f>
        <v>38.0074</v>
      </c>
      <c r="J38" s="65" t="n">
        <f aca="false">T38</f>
        <v>22676.7192</v>
      </c>
      <c r="K38" s="65" t="n">
        <f aca="false">W38</f>
        <v>40.6566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22062.015</v>
      </c>
      <c r="Q38" s="59" t="n">
        <v>231.415</v>
      </c>
      <c r="R38" s="59" t="n">
        <f aca="false">P38/3600</f>
        <v>6.1283375</v>
      </c>
      <c r="S38" s="57"/>
      <c r="T38" s="59" t="n">
        <v>22676.7192</v>
      </c>
      <c r="U38" s="59" t="n">
        <v>32.2283</v>
      </c>
      <c r="V38" s="59" t="n">
        <v>38.0074</v>
      </c>
      <c r="W38" s="59" t="n">
        <v>40.6566</v>
      </c>
      <c r="X38" s="59" t="n">
        <v>23037.599</v>
      </c>
      <c r="Y38" s="59" t="n">
        <v>234.861</v>
      </c>
      <c r="Z38" s="59" t="n">
        <f aca="false">X38/3600</f>
        <v>6.39933305555556</v>
      </c>
      <c r="AA38" s="57"/>
      <c r="AB38" s="57"/>
      <c r="AC38" s="57"/>
      <c r="AE38" s="39" t="n">
        <f aca="false">Q38/100</f>
        <v>2.31415</v>
      </c>
      <c r="AF38" s="39" t="n">
        <f aca="false">R38/100</f>
        <v>0.061283375</v>
      </c>
      <c r="AG38" s="39" t="n">
        <f aca="false">Y38/100</f>
        <v>2.34861</v>
      </c>
      <c r="AH38" s="39" t="n">
        <f aca="false">Z38/100</f>
        <v>0.063993330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073.7528</v>
      </c>
      <c r="I39" s="63" t="n">
        <f aca="false">V39</f>
        <v>43.9633</v>
      </c>
      <c r="J39" s="63" t="n">
        <f aca="false">T39</f>
        <v>22073.7528</v>
      </c>
      <c r="K39" s="63" t="n">
        <f aca="false">W39</f>
        <v>44.59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5194.044</v>
      </c>
      <c r="Q39" s="53" t="n">
        <v>66.942</v>
      </c>
      <c r="R39" s="60" t="n">
        <f aca="false">P39/3600</f>
        <v>1.44279</v>
      </c>
      <c r="S39" s="62"/>
      <c r="T39" s="60" t="n">
        <v>22073.7528</v>
      </c>
      <c r="U39" s="60" t="n">
        <v>41.946</v>
      </c>
      <c r="V39" s="60" t="n">
        <v>43.9633</v>
      </c>
      <c r="W39" s="60" t="n">
        <v>44.59</v>
      </c>
      <c r="X39" s="60" t="n">
        <v>5432.909</v>
      </c>
      <c r="Y39" s="60" t="n">
        <v>66.139</v>
      </c>
      <c r="Z39" s="60" t="n">
        <f aca="false">X39/3600</f>
        <v>1.509141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66942</v>
      </c>
      <c r="AF39" s="39" t="n">
        <f aca="false">R39/100</f>
        <v>0.0144279</v>
      </c>
      <c r="AG39" s="39" t="n">
        <f aca="false">Y39/100</f>
        <v>0.66139</v>
      </c>
      <c r="AH39" s="39" t="n">
        <f aca="false">Z39/100</f>
        <v>0.015091413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53.8784</v>
      </c>
      <c r="I40" s="64" t="n">
        <f aca="false">V40</f>
        <v>41.0735</v>
      </c>
      <c r="J40" s="64" t="n">
        <f aca="false">T40</f>
        <v>12053.8784</v>
      </c>
      <c r="K40" s="64" t="n">
        <f aca="false">W40</f>
        <v>41.2855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4435.205</v>
      </c>
      <c r="Q40" s="53" t="n">
        <v>55.44</v>
      </c>
      <c r="R40" s="52" t="n">
        <f aca="false">P40/3600</f>
        <v>1.23200138888889</v>
      </c>
      <c r="S40" s="54"/>
      <c r="T40" s="52" t="n">
        <v>12053.8784</v>
      </c>
      <c r="U40" s="52" t="n">
        <v>38.4796</v>
      </c>
      <c r="V40" s="52" t="n">
        <v>41.0735</v>
      </c>
      <c r="W40" s="52" t="n">
        <v>41.2855</v>
      </c>
      <c r="X40" s="52" t="n">
        <v>4649.398</v>
      </c>
      <c r="Y40" s="52" t="n">
        <v>56.887</v>
      </c>
      <c r="Z40" s="52" t="n">
        <f aca="false">X40/3600</f>
        <v>1.29149944444444</v>
      </c>
      <c r="AA40" s="54"/>
      <c r="AB40" s="54"/>
      <c r="AC40" s="54"/>
      <c r="AE40" s="39" t="n">
        <f aca="false">Q40/100</f>
        <v>0.5544</v>
      </c>
      <c r="AF40" s="39" t="n">
        <f aca="false">R40/100</f>
        <v>0.0123200138888889</v>
      </c>
      <c r="AG40" s="39" t="n">
        <f aca="false">Y40/100</f>
        <v>0.56887</v>
      </c>
      <c r="AH40" s="39" t="n">
        <f aca="false">Z40/100</f>
        <v>0.0129149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39.4704</v>
      </c>
      <c r="I41" s="64" t="n">
        <f aca="false">V41</f>
        <v>38.5442</v>
      </c>
      <c r="J41" s="64" t="n">
        <f aca="false">T41</f>
        <v>6239.4704</v>
      </c>
      <c r="K41" s="64" t="n">
        <f aca="false">W41</f>
        <v>38.5445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3912.297</v>
      </c>
      <c r="Q41" s="53" t="n">
        <v>50.167</v>
      </c>
      <c r="R41" s="52" t="n">
        <f aca="false">P41/3600</f>
        <v>1.08674916666667</v>
      </c>
      <c r="S41" s="54"/>
      <c r="T41" s="52" t="n">
        <v>6239.4704</v>
      </c>
      <c r="U41" s="52" t="n">
        <v>35.4665</v>
      </c>
      <c r="V41" s="52" t="n">
        <v>38.5442</v>
      </c>
      <c r="W41" s="52" t="n">
        <v>38.5445</v>
      </c>
      <c r="X41" s="52" t="n">
        <v>4063.349</v>
      </c>
      <c r="Y41" s="52" t="n">
        <v>48.658</v>
      </c>
      <c r="Z41" s="52" t="n">
        <f aca="false">X41/3600</f>
        <v>1.12870805555556</v>
      </c>
      <c r="AA41" s="54"/>
      <c r="AB41" s="54"/>
      <c r="AC41" s="54"/>
      <c r="AE41" s="39" t="n">
        <f aca="false">Q41/100</f>
        <v>0.50167</v>
      </c>
      <c r="AF41" s="39" t="n">
        <f aca="false">R41/100</f>
        <v>0.0108674916666667</v>
      </c>
      <c r="AG41" s="39" t="n">
        <f aca="false">Y41/100</f>
        <v>0.48658</v>
      </c>
      <c r="AH41" s="39" t="n">
        <f aca="false">Z41/100</f>
        <v>0.011287080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15.3184</v>
      </c>
      <c r="I42" s="65" t="n">
        <f aca="false">V42</f>
        <v>36.272</v>
      </c>
      <c r="J42" s="65" t="n">
        <f aca="false">T42</f>
        <v>3315.3184</v>
      </c>
      <c r="K42" s="65" t="n">
        <f aca="false">W42</f>
        <v>35.9487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3511.459</v>
      </c>
      <c r="Q42" s="59" t="n">
        <v>44.933</v>
      </c>
      <c r="R42" s="59" t="n">
        <f aca="false">P42/3600</f>
        <v>0.975405277777778</v>
      </c>
      <c r="S42" s="57"/>
      <c r="T42" s="59" t="n">
        <v>3315.3184</v>
      </c>
      <c r="U42" s="59" t="n">
        <v>32.8518</v>
      </c>
      <c r="V42" s="59" t="n">
        <v>36.272</v>
      </c>
      <c r="W42" s="59" t="n">
        <v>35.9487</v>
      </c>
      <c r="X42" s="59" t="n">
        <v>3685.955</v>
      </c>
      <c r="Y42" s="59" t="n">
        <v>46.103</v>
      </c>
      <c r="Z42" s="59" t="n">
        <f aca="false">X42/3600</f>
        <v>1.02387638888889</v>
      </c>
      <c r="AA42" s="57"/>
      <c r="AB42" s="57"/>
      <c r="AC42" s="57"/>
      <c r="AE42" s="39" t="n">
        <f aca="false">Q42/100</f>
        <v>0.44933</v>
      </c>
      <c r="AF42" s="39" t="n">
        <f aca="false">R42/100</f>
        <v>0.00975405277777778</v>
      </c>
      <c r="AG42" s="39" t="n">
        <f aca="false">Y42/100</f>
        <v>0.46103</v>
      </c>
      <c r="AH42" s="39" t="n">
        <f aca="false">Z42/100</f>
        <v>0.010238763888888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14804.7912</v>
      </c>
      <c r="E43" s="63" t="n">
        <f aca="false">N43</f>
        <v>41.8094</v>
      </c>
      <c r="F43" s="63" t="n">
        <f aca="false">L43</f>
        <v>14804.7912</v>
      </c>
      <c r="G43" s="63" t="n">
        <f aca="false">O43</f>
        <v>42.9886</v>
      </c>
      <c r="H43" s="63" t="n">
        <f aca="false">T43</f>
        <v>14570.544</v>
      </c>
      <c r="I43" s="63" t="n">
        <f aca="false">V43</f>
        <v>41.7637</v>
      </c>
      <c r="J43" s="63" t="n">
        <f aca="false">T43</f>
        <v>14570.544</v>
      </c>
      <c r="K43" s="63" t="n">
        <f aca="false">W43</f>
        <v>42.9221</v>
      </c>
      <c r="L43" s="60" t="n">
        <v>14804.7912</v>
      </c>
      <c r="M43" s="60" t="n">
        <v>39.1667</v>
      </c>
      <c r="N43" s="60" t="n">
        <v>41.8094</v>
      </c>
      <c r="O43" s="60" t="n">
        <v>42.9886</v>
      </c>
      <c r="P43" s="60" t="n">
        <v>5206.34</v>
      </c>
      <c r="Q43" s="53" t="n">
        <v>69.803</v>
      </c>
      <c r="R43" s="60" t="n">
        <f aca="false">P43/3600</f>
        <v>1.44620555555556</v>
      </c>
      <c r="S43" s="62"/>
      <c r="T43" s="60" t="n">
        <v>14570.544</v>
      </c>
      <c r="U43" s="60" t="n">
        <v>39.1536</v>
      </c>
      <c r="V43" s="60" t="n">
        <v>41.7637</v>
      </c>
      <c r="W43" s="60" t="n">
        <v>42.9221</v>
      </c>
      <c r="X43" s="60" t="n">
        <v>5421.568</v>
      </c>
      <c r="Y43" s="60" t="n">
        <v>70.586</v>
      </c>
      <c r="Z43" s="60" t="n">
        <f aca="false">X43/3600</f>
        <v>1.50599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69803</v>
      </c>
      <c r="AF43" s="39" t="n">
        <f aca="false">R43/100</f>
        <v>0.0144620555555556</v>
      </c>
      <c r="AG43" s="39" t="n">
        <f aca="false">Y43/100</f>
        <v>0.70586</v>
      </c>
      <c r="AH43" s="39" t="n">
        <f aca="false">Z43/100</f>
        <v>0.0150599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8526.1416</v>
      </c>
      <c r="E44" s="64" t="n">
        <f aca="false">N44</f>
        <v>39.7408</v>
      </c>
      <c r="F44" s="64" t="n">
        <f aca="false">L44</f>
        <v>8526.1416</v>
      </c>
      <c r="G44" s="64" t="n">
        <f aca="false">O44</f>
        <v>40.7463</v>
      </c>
      <c r="H44" s="64" t="n">
        <f aca="false">T44</f>
        <v>8376.7376</v>
      </c>
      <c r="I44" s="64" t="n">
        <f aca="false">V44</f>
        <v>39.6697</v>
      </c>
      <c r="J44" s="64" t="n">
        <f aca="false">T44</f>
        <v>8376.7376</v>
      </c>
      <c r="K44" s="64" t="n">
        <f aca="false">W44</f>
        <v>40.6439</v>
      </c>
      <c r="L44" s="52" t="n">
        <v>8526.1416</v>
      </c>
      <c r="M44" s="52" t="n">
        <v>36.064</v>
      </c>
      <c r="N44" s="52" t="n">
        <v>39.7408</v>
      </c>
      <c r="O44" s="52" t="n">
        <v>40.7463</v>
      </c>
      <c r="P44" s="52" t="n">
        <v>4676.228</v>
      </c>
      <c r="Q44" s="53" t="n">
        <v>61.869</v>
      </c>
      <c r="R44" s="52" t="n">
        <f aca="false">P44/3600</f>
        <v>1.29895222222222</v>
      </c>
      <c r="S44" s="54"/>
      <c r="T44" s="52" t="n">
        <v>8376.7376</v>
      </c>
      <c r="U44" s="52" t="n">
        <v>36.045</v>
      </c>
      <c r="V44" s="52" t="n">
        <v>39.6697</v>
      </c>
      <c r="W44" s="52" t="n">
        <v>40.6439</v>
      </c>
      <c r="X44" s="52" t="n">
        <v>4887.054</v>
      </c>
      <c r="Y44" s="52" t="n">
        <v>63.319</v>
      </c>
      <c r="Z44" s="52" t="n">
        <f aca="false">X44/3600</f>
        <v>1.357515</v>
      </c>
      <c r="AA44" s="54"/>
      <c r="AB44" s="54"/>
      <c r="AC44" s="54"/>
      <c r="AE44" s="39" t="n">
        <f aca="false">Q44/100</f>
        <v>0.61869</v>
      </c>
      <c r="AF44" s="39" t="n">
        <f aca="false">R44/100</f>
        <v>0.0129895222222222</v>
      </c>
      <c r="AG44" s="39" t="n">
        <f aca="false">Y44/100</f>
        <v>0.63319</v>
      </c>
      <c r="AH44" s="39" t="n">
        <f aca="false">Z44/100</f>
        <v>0.0135751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4813.2048</v>
      </c>
      <c r="E45" s="64" t="n">
        <f aca="false">N45</f>
        <v>37.8011</v>
      </c>
      <c r="F45" s="64" t="n">
        <f aca="false">L45</f>
        <v>4813.2048</v>
      </c>
      <c r="G45" s="64" t="n">
        <f aca="false">O45</f>
        <v>38.6358</v>
      </c>
      <c r="H45" s="64" t="n">
        <f aca="false">T45</f>
        <v>4734.2176</v>
      </c>
      <c r="I45" s="64" t="n">
        <f aca="false">V45</f>
        <v>37.7257</v>
      </c>
      <c r="J45" s="64" t="n">
        <f aca="false">T45</f>
        <v>4734.2176</v>
      </c>
      <c r="K45" s="64" t="n">
        <f aca="false">W45</f>
        <v>38.5414</v>
      </c>
      <c r="L45" s="52" t="n">
        <v>4813.2048</v>
      </c>
      <c r="M45" s="52" t="n">
        <v>33.0507</v>
      </c>
      <c r="N45" s="52" t="n">
        <v>37.8011</v>
      </c>
      <c r="O45" s="52" t="n">
        <v>38.6358</v>
      </c>
      <c r="P45" s="52" t="n">
        <v>4320.856</v>
      </c>
      <c r="Q45" s="53" t="n">
        <v>55.79</v>
      </c>
      <c r="R45" s="52" t="n">
        <f aca="false">P45/3600</f>
        <v>1.20023777777778</v>
      </c>
      <c r="S45" s="54"/>
      <c r="T45" s="52" t="n">
        <v>4734.2176</v>
      </c>
      <c r="U45" s="52" t="n">
        <v>33.0349</v>
      </c>
      <c r="V45" s="52" t="n">
        <v>37.7257</v>
      </c>
      <c r="W45" s="52" t="n">
        <v>38.5414</v>
      </c>
      <c r="X45" s="52" t="n">
        <v>4503.777</v>
      </c>
      <c r="Y45" s="52" t="n">
        <v>57.602</v>
      </c>
      <c r="Z45" s="52" t="n">
        <f aca="false">X45/3600</f>
        <v>1.25104916666667</v>
      </c>
      <c r="AA45" s="54"/>
      <c r="AB45" s="54"/>
      <c r="AC45" s="54"/>
      <c r="AE45" s="39" t="n">
        <f aca="false">Q45/100</f>
        <v>0.5579</v>
      </c>
      <c r="AF45" s="39" t="n">
        <f aca="false">R45/100</f>
        <v>0.0120023777777778</v>
      </c>
      <c r="AG45" s="39" t="n">
        <f aca="false">Y45/100</f>
        <v>0.57602</v>
      </c>
      <c r="AH45" s="39" t="n">
        <f aca="false">Z45/100</f>
        <v>0.012510491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24711.2848</v>
      </c>
      <c r="E46" s="65" t="n">
        <f aca="false">N46</f>
        <v>44.1686</v>
      </c>
      <c r="F46" s="65" t="n">
        <f aca="false">L46</f>
        <v>24711.2848</v>
      </c>
      <c r="G46" s="65" t="n">
        <f aca="false">O46</f>
        <v>45.5821</v>
      </c>
      <c r="H46" s="65" t="n">
        <f aca="false">T46</f>
        <v>24375.212</v>
      </c>
      <c r="I46" s="65" t="n">
        <f aca="false">V46</f>
        <v>44.1616</v>
      </c>
      <c r="J46" s="65" t="n">
        <f aca="false">T46</f>
        <v>24375.212</v>
      </c>
      <c r="K46" s="65" t="n">
        <f aca="false">W46</f>
        <v>45.5717</v>
      </c>
      <c r="L46" s="59" t="n">
        <v>24711.2848</v>
      </c>
      <c r="M46" s="59" t="n">
        <v>42.1129</v>
      </c>
      <c r="N46" s="59" t="n">
        <v>44.1686</v>
      </c>
      <c r="O46" s="59" t="n">
        <v>45.5821</v>
      </c>
      <c r="P46" s="59" t="n">
        <v>5985.539</v>
      </c>
      <c r="Q46" s="59" t="n">
        <v>75.003</v>
      </c>
      <c r="R46" s="59" t="n">
        <f aca="false">P46/3600</f>
        <v>1.66264972222222</v>
      </c>
      <c r="S46" s="57"/>
      <c r="T46" s="59" t="n">
        <v>24375.212</v>
      </c>
      <c r="U46" s="59" t="n">
        <v>42.1121</v>
      </c>
      <c r="V46" s="59" t="n">
        <v>44.1616</v>
      </c>
      <c r="W46" s="59" t="n">
        <v>45.5717</v>
      </c>
      <c r="X46" s="59" t="n">
        <v>6229.3</v>
      </c>
      <c r="Y46" s="59" t="n">
        <v>74.164</v>
      </c>
      <c r="Z46" s="59" t="n">
        <f aca="false">X46/3600</f>
        <v>1.73036111111111</v>
      </c>
      <c r="AA46" s="57"/>
      <c r="AB46" s="57"/>
      <c r="AC46" s="57"/>
      <c r="AE46" s="39" t="n">
        <f aca="false">Q46/100</f>
        <v>0.75003</v>
      </c>
      <c r="AF46" s="39" t="n">
        <f aca="false">R46/100</f>
        <v>0.0166264972222222</v>
      </c>
      <c r="AG46" s="39" t="n">
        <f aca="false">Y46/100</f>
        <v>0.74164</v>
      </c>
      <c r="AH46" s="39" t="n">
        <f aca="false">Z46/100</f>
        <v>0.017303611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183.9664</v>
      </c>
      <c r="I47" s="63" t="n">
        <f aca="false">V47</f>
        <v>42.6186</v>
      </c>
      <c r="J47" s="63" t="n">
        <f aca="false">T47</f>
        <v>45183.9664</v>
      </c>
      <c r="K47" s="63" t="n">
        <f aca="false">W47</f>
        <v>43.475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6189.051</v>
      </c>
      <c r="Q47" s="53" t="n">
        <v>80.559</v>
      </c>
      <c r="R47" s="60" t="n">
        <f aca="false">P47/3600</f>
        <v>1.71918083333333</v>
      </c>
      <c r="S47" s="62"/>
      <c r="T47" s="60" t="n">
        <v>45183.9664</v>
      </c>
      <c r="U47" s="60" t="n">
        <v>41.2042</v>
      </c>
      <c r="V47" s="60" t="n">
        <v>42.6186</v>
      </c>
      <c r="W47" s="60" t="n">
        <v>43.4756</v>
      </c>
      <c r="X47" s="60" t="n">
        <v>6503.485</v>
      </c>
      <c r="Y47" s="60" t="n">
        <v>79.868</v>
      </c>
      <c r="Z47" s="60" t="n">
        <f aca="false">X47/3600</f>
        <v>1.8065236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80559</v>
      </c>
      <c r="AF47" s="39" t="n">
        <f aca="false">R47/100</f>
        <v>0.0171918083333333</v>
      </c>
      <c r="AG47" s="39" t="n">
        <f aca="false">Y47/100</f>
        <v>0.79868</v>
      </c>
      <c r="AH47" s="39" t="n">
        <f aca="false">Z47/100</f>
        <v>0.018065236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07.22</v>
      </c>
      <c r="I48" s="64" t="n">
        <f aca="false">V48</f>
        <v>39.2804</v>
      </c>
      <c r="J48" s="64" t="n">
        <f aca="false">T48</f>
        <v>28007.22</v>
      </c>
      <c r="K48" s="64" t="n">
        <f aca="false">W48</f>
        <v>40.0569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5369.832</v>
      </c>
      <c r="Q48" s="53" t="n">
        <v>69.499</v>
      </c>
      <c r="R48" s="52" t="n">
        <f aca="false">P48/3600</f>
        <v>1.49162</v>
      </c>
      <c r="S48" s="54"/>
      <c r="T48" s="52" t="n">
        <v>28007.22</v>
      </c>
      <c r="U48" s="52" t="n">
        <v>36.9316</v>
      </c>
      <c r="V48" s="52" t="n">
        <v>39.2804</v>
      </c>
      <c r="W48" s="52" t="n">
        <v>40.0569</v>
      </c>
      <c r="X48" s="52" t="n">
        <v>5621.456</v>
      </c>
      <c r="Y48" s="52" t="n">
        <v>69.976</v>
      </c>
      <c r="Z48" s="52" t="n">
        <f aca="false">X48/3600</f>
        <v>1.56151555555556</v>
      </c>
      <c r="AA48" s="54"/>
      <c r="AB48" s="54"/>
      <c r="AC48" s="54"/>
      <c r="AE48" s="39" t="n">
        <f aca="false">Q48/100</f>
        <v>0.69499</v>
      </c>
      <c r="AF48" s="39" t="n">
        <f aca="false">R48/100</f>
        <v>0.0149162</v>
      </c>
      <c r="AG48" s="39" t="n">
        <f aca="false">Y48/100</f>
        <v>0.69976</v>
      </c>
      <c r="AH48" s="39" t="n">
        <f aca="false">Z48/100</f>
        <v>0.0156151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392.5016</v>
      </c>
      <c r="I49" s="64" t="n">
        <f aca="false">V49</f>
        <v>36.8385</v>
      </c>
      <c r="J49" s="64" t="n">
        <f aca="false">T49</f>
        <v>16392.5016</v>
      </c>
      <c r="K49" s="64" t="n">
        <f aca="false">W49</f>
        <v>37.5187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4642.306</v>
      </c>
      <c r="Q49" s="53" t="n">
        <v>61.181</v>
      </c>
      <c r="R49" s="52" t="n">
        <f aca="false">P49/3600</f>
        <v>1.28952944444444</v>
      </c>
      <c r="S49" s="54"/>
      <c r="T49" s="52" t="n">
        <v>16392.5016</v>
      </c>
      <c r="U49" s="52" t="n">
        <v>33.085</v>
      </c>
      <c r="V49" s="52" t="n">
        <v>36.8385</v>
      </c>
      <c r="W49" s="52" t="n">
        <v>37.5187</v>
      </c>
      <c r="X49" s="52" t="n">
        <v>4853.497</v>
      </c>
      <c r="Y49" s="52" t="n">
        <v>61.631</v>
      </c>
      <c r="Z49" s="52" t="n">
        <f aca="false">X49/3600</f>
        <v>1.34819361111111</v>
      </c>
      <c r="AA49" s="54"/>
      <c r="AB49" s="54"/>
      <c r="AC49" s="54"/>
      <c r="AE49" s="39" t="n">
        <f aca="false">Q49/100</f>
        <v>0.61181</v>
      </c>
      <c r="AF49" s="39" t="n">
        <f aca="false">R49/100</f>
        <v>0.0128952944444444</v>
      </c>
      <c r="AG49" s="39" t="n">
        <f aca="false">Y49/100</f>
        <v>0.61631</v>
      </c>
      <c r="AH49" s="39" t="n">
        <f aca="false">Z49/100</f>
        <v>0.013481936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10.5472</v>
      </c>
      <c r="I50" s="65" t="n">
        <f aca="false">V50</f>
        <v>34.6965</v>
      </c>
      <c r="J50" s="65" t="n">
        <f aca="false">T50</f>
        <v>8810.5472</v>
      </c>
      <c r="K50" s="65" t="n">
        <f aca="false">W50</f>
        <v>35.3607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4099.273</v>
      </c>
      <c r="Q50" s="59" t="n">
        <v>56.273</v>
      </c>
      <c r="R50" s="59" t="n">
        <f aca="false">P50/3600</f>
        <v>1.13868694444444</v>
      </c>
      <c r="S50" s="57"/>
      <c r="T50" s="59" t="n">
        <v>8810.5472</v>
      </c>
      <c r="U50" s="59" t="n">
        <v>29.4924</v>
      </c>
      <c r="V50" s="59" t="n">
        <v>34.6965</v>
      </c>
      <c r="W50" s="59" t="n">
        <v>35.3607</v>
      </c>
      <c r="X50" s="59" t="n">
        <v>4268.295</v>
      </c>
      <c r="Y50" s="59" t="n">
        <v>55.342</v>
      </c>
      <c r="Z50" s="59" t="n">
        <f aca="false">X50/3600</f>
        <v>1.1856375</v>
      </c>
      <c r="AA50" s="57"/>
      <c r="AB50" s="57"/>
      <c r="AC50" s="57"/>
      <c r="AE50" s="39" t="n">
        <f aca="false">Q50/100</f>
        <v>0.56273</v>
      </c>
      <c r="AF50" s="39" t="n">
        <f aca="false">R50/100</f>
        <v>0.0113868694444444</v>
      </c>
      <c r="AG50" s="39" t="n">
        <f aca="false">Y50/100</f>
        <v>0.55342</v>
      </c>
      <c r="AH50" s="39" t="n">
        <f aca="false">Z50/100</f>
        <v>0.011856375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475.9648</v>
      </c>
      <c r="I51" s="63" t="n">
        <f aca="false">V51</f>
        <v>43.7407</v>
      </c>
      <c r="J51" s="63" t="n">
        <f aca="false">T51</f>
        <v>15475.9648</v>
      </c>
      <c r="K51" s="63" t="n">
        <f aca="false">W51</f>
        <v>44.5165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3131.063</v>
      </c>
      <c r="Q51" s="53" t="n">
        <v>40.362</v>
      </c>
      <c r="R51" s="60" t="n">
        <f aca="false">P51/3600</f>
        <v>0.869739722222222</v>
      </c>
      <c r="S51" s="62"/>
      <c r="T51" s="60" t="n">
        <v>15475.9648</v>
      </c>
      <c r="U51" s="60" t="n">
        <v>42.5545</v>
      </c>
      <c r="V51" s="60" t="n">
        <v>43.7407</v>
      </c>
      <c r="W51" s="60" t="n">
        <v>44.5165</v>
      </c>
      <c r="X51" s="60" t="n">
        <v>3284.232</v>
      </c>
      <c r="Y51" s="60" t="n">
        <v>41.768</v>
      </c>
      <c r="Z51" s="60" t="n">
        <f aca="false">X51/3600</f>
        <v>0.91228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40362</v>
      </c>
      <c r="AF51" s="39" t="n">
        <f aca="false">R51/100</f>
        <v>0.00869739722222222</v>
      </c>
      <c r="AG51" s="39" t="n">
        <f aca="false">Y51/100</f>
        <v>0.41768</v>
      </c>
      <c r="AH51" s="39" t="n">
        <f aca="false">Z51/100</f>
        <v>0.0091228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42.5304</v>
      </c>
      <c r="I52" s="64" t="n">
        <f aca="false">V52</f>
        <v>40.3982</v>
      </c>
      <c r="J52" s="64" t="n">
        <f aca="false">T52</f>
        <v>9342.5304</v>
      </c>
      <c r="K52" s="64" t="n">
        <f aca="false">W52</f>
        <v>41.775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2734.698</v>
      </c>
      <c r="Q52" s="53" t="n">
        <v>35.451</v>
      </c>
      <c r="R52" s="52" t="n">
        <f aca="false">P52/3600</f>
        <v>0.759638333333333</v>
      </c>
      <c r="S52" s="54"/>
      <c r="T52" s="52" t="n">
        <v>9342.5304</v>
      </c>
      <c r="U52" s="52" t="n">
        <v>39.126</v>
      </c>
      <c r="V52" s="52" t="n">
        <v>40.3982</v>
      </c>
      <c r="W52" s="52" t="n">
        <v>41.775</v>
      </c>
      <c r="X52" s="52" t="n">
        <v>2865.213</v>
      </c>
      <c r="Y52" s="52" t="n">
        <v>36.939</v>
      </c>
      <c r="Z52" s="52" t="n">
        <f aca="false">X52/3600</f>
        <v>0.7958925</v>
      </c>
      <c r="AA52" s="54"/>
      <c r="AB52" s="54"/>
      <c r="AC52" s="54"/>
      <c r="AE52" s="39" t="n">
        <f aca="false">Q52/100</f>
        <v>0.35451</v>
      </c>
      <c r="AF52" s="39" t="n">
        <f aca="false">R52/100</f>
        <v>0.00759638333333333</v>
      </c>
      <c r="AG52" s="39" t="n">
        <f aca="false">Y52/100</f>
        <v>0.36939</v>
      </c>
      <c r="AH52" s="39" t="n">
        <f aca="false">Z52/100</f>
        <v>0.0079589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18.0424</v>
      </c>
      <c r="I53" s="64" t="n">
        <f aca="false">V53</f>
        <v>37.7804</v>
      </c>
      <c r="J53" s="64" t="n">
        <f aca="false">T53</f>
        <v>5218.0424</v>
      </c>
      <c r="K53" s="64" t="n">
        <f aca="false">W53</f>
        <v>39.624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2437.43</v>
      </c>
      <c r="Q53" s="53" t="n">
        <v>32.351</v>
      </c>
      <c r="R53" s="52" t="n">
        <f aca="false">P53/3600</f>
        <v>0.677063888888889</v>
      </c>
      <c r="S53" s="54"/>
      <c r="T53" s="52" t="n">
        <v>5218.0424</v>
      </c>
      <c r="U53" s="52" t="n">
        <v>35.6325</v>
      </c>
      <c r="V53" s="52" t="n">
        <v>37.7804</v>
      </c>
      <c r="W53" s="52" t="n">
        <v>39.624</v>
      </c>
      <c r="X53" s="52" t="n">
        <v>2544.038</v>
      </c>
      <c r="Y53" s="52" t="n">
        <v>34.153</v>
      </c>
      <c r="Z53" s="52" t="n">
        <f aca="false">X53/3600</f>
        <v>0.706677222222222</v>
      </c>
      <c r="AA53" s="54"/>
      <c r="AB53" s="54"/>
      <c r="AC53" s="54"/>
      <c r="AE53" s="39" t="n">
        <f aca="false">Q53/100</f>
        <v>0.32351</v>
      </c>
      <c r="AF53" s="39" t="n">
        <f aca="false">R53/100</f>
        <v>0.00677063888888889</v>
      </c>
      <c r="AG53" s="39" t="n">
        <f aca="false">Y53/100</f>
        <v>0.34153</v>
      </c>
      <c r="AH53" s="39" t="n">
        <f aca="false">Z53/100</f>
        <v>0.0070667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14.4288</v>
      </c>
      <c r="I54" s="65" t="n">
        <f aca="false">V54</f>
        <v>35.7203</v>
      </c>
      <c r="J54" s="65" t="n">
        <f aca="false">T54</f>
        <v>2614.4288</v>
      </c>
      <c r="K54" s="65" t="n">
        <f aca="false">W54</f>
        <v>37.4788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2192.742</v>
      </c>
      <c r="Q54" s="59" t="n">
        <v>29.245</v>
      </c>
      <c r="R54" s="59" t="n">
        <f aca="false">P54/3600</f>
        <v>0.609095</v>
      </c>
      <c r="S54" s="57"/>
      <c r="T54" s="59" t="n">
        <v>2614.4288</v>
      </c>
      <c r="U54" s="59" t="n">
        <v>32.2815</v>
      </c>
      <c r="V54" s="59" t="n">
        <v>35.7203</v>
      </c>
      <c r="W54" s="59" t="n">
        <v>37.4788</v>
      </c>
      <c r="X54" s="59" t="n">
        <v>2296.087</v>
      </c>
      <c r="Y54" s="59" t="n">
        <v>30.557</v>
      </c>
      <c r="Z54" s="59" t="n">
        <f aca="false">X54/3600</f>
        <v>0.637801944444445</v>
      </c>
      <c r="AA54" s="57"/>
      <c r="AB54" s="57"/>
      <c r="AC54" s="57"/>
      <c r="AE54" s="39" t="n">
        <f aca="false">Q54/100</f>
        <v>0.29245</v>
      </c>
      <c r="AF54" s="39" t="n">
        <f aca="false">R54/100</f>
        <v>0.00609095</v>
      </c>
      <c r="AG54" s="39" t="n">
        <f aca="false">Y54/100</f>
        <v>0.30557</v>
      </c>
      <c r="AH54" s="39" t="n">
        <f aca="false">Z54/100</f>
        <v>0.0063780194444444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41.2568</v>
      </c>
      <c r="I55" s="63" t="n">
        <f aca="false">V55</f>
        <v>45.2115</v>
      </c>
      <c r="J55" s="63" t="n">
        <f aca="false">T55</f>
        <v>5541.2568</v>
      </c>
      <c r="K55" s="63" t="n">
        <f aca="false">W55</f>
        <v>44.9984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1232.895</v>
      </c>
      <c r="Q55" s="53" t="n">
        <v>17.294</v>
      </c>
      <c r="R55" s="60" t="n">
        <f aca="false">P55/3600</f>
        <v>0.342470833333333</v>
      </c>
      <c r="S55" s="62"/>
      <c r="T55" s="60" t="n">
        <v>5541.2568</v>
      </c>
      <c r="U55" s="60" t="n">
        <v>43.1771</v>
      </c>
      <c r="V55" s="60" t="n">
        <v>45.2115</v>
      </c>
      <c r="W55" s="60" t="n">
        <v>44.9984</v>
      </c>
      <c r="X55" s="60" t="n">
        <v>1312.914</v>
      </c>
      <c r="Y55" s="60" t="n">
        <v>16.775</v>
      </c>
      <c r="Z55" s="60" t="n">
        <f aca="false">X55/3600</f>
        <v>0.36469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7294</v>
      </c>
      <c r="AF55" s="39" t="n">
        <f aca="false">R55/100</f>
        <v>0.00342470833333333</v>
      </c>
      <c r="AG55" s="39" t="n">
        <f aca="false">Y55/100</f>
        <v>0.16775</v>
      </c>
      <c r="AH55" s="39" t="n">
        <f aca="false">Z55/100</f>
        <v>0.003646983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12.9552</v>
      </c>
      <c r="I56" s="64" t="n">
        <f aca="false">V56</f>
        <v>42.0995</v>
      </c>
      <c r="J56" s="64" t="n">
        <f aca="false">T56</f>
        <v>3312.9552</v>
      </c>
      <c r="K56" s="64" t="n">
        <f aca="false">W56</f>
        <v>41.6063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1091.18</v>
      </c>
      <c r="Q56" s="53" t="n">
        <v>13.755</v>
      </c>
      <c r="R56" s="52" t="n">
        <f aca="false">P56/3600</f>
        <v>0.303105555555556</v>
      </c>
      <c r="S56" s="54"/>
      <c r="T56" s="52" t="n">
        <v>3312.9552</v>
      </c>
      <c r="U56" s="52" t="n">
        <v>39.5028</v>
      </c>
      <c r="V56" s="52" t="n">
        <v>42.0995</v>
      </c>
      <c r="W56" s="52" t="n">
        <v>41.6063</v>
      </c>
      <c r="X56" s="52" t="n">
        <v>1153.92</v>
      </c>
      <c r="Y56" s="52" t="n">
        <v>13.205</v>
      </c>
      <c r="Z56" s="52" t="n">
        <f aca="false">X56/3600</f>
        <v>0.320533333333333</v>
      </c>
      <c r="AA56" s="54"/>
      <c r="AB56" s="54"/>
      <c r="AC56" s="54"/>
      <c r="AE56" s="39" t="n">
        <f aca="false">Q56/100</f>
        <v>0.13755</v>
      </c>
      <c r="AF56" s="39" t="n">
        <f aca="false">R56/100</f>
        <v>0.00303105555555556</v>
      </c>
      <c r="AG56" s="39" t="n">
        <f aca="false">Y56/100</f>
        <v>0.13205</v>
      </c>
      <c r="AH56" s="39" t="n">
        <f aca="false">Z56/100</f>
        <v>0.003205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56.3688</v>
      </c>
      <c r="I57" s="64" t="n">
        <f aca="false">V57</f>
        <v>39.5081</v>
      </c>
      <c r="J57" s="64" t="n">
        <f aca="false">T57</f>
        <v>1856.3688</v>
      </c>
      <c r="K57" s="64" t="n">
        <f aca="false">W57</f>
        <v>38.8362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931.105</v>
      </c>
      <c r="Q57" s="53" t="n">
        <v>16.231</v>
      </c>
      <c r="R57" s="52" t="n">
        <f aca="false">P57/3600</f>
        <v>0.258640277777778</v>
      </c>
      <c r="S57" s="54"/>
      <c r="T57" s="52" t="n">
        <v>1856.3688</v>
      </c>
      <c r="U57" s="52" t="n">
        <v>36.0232</v>
      </c>
      <c r="V57" s="52" t="n">
        <v>39.5081</v>
      </c>
      <c r="W57" s="52" t="n">
        <v>38.8362</v>
      </c>
      <c r="X57" s="52" t="n">
        <v>1002.902</v>
      </c>
      <c r="Y57" s="52" t="n">
        <v>12.043</v>
      </c>
      <c r="Z57" s="52" t="n">
        <f aca="false">X57/3600</f>
        <v>0.278583888888889</v>
      </c>
      <c r="AA57" s="54"/>
      <c r="AB57" s="54"/>
      <c r="AC57" s="54"/>
      <c r="AE57" s="39" t="n">
        <f aca="false">Q57/100</f>
        <v>0.16231</v>
      </c>
      <c r="AF57" s="39" t="n">
        <f aca="false">R57/100</f>
        <v>0.00258640277777778</v>
      </c>
      <c r="AG57" s="39" t="n">
        <f aca="false">Y57/100</f>
        <v>0.12043</v>
      </c>
      <c r="AH57" s="39" t="n">
        <f aca="false">Z57/100</f>
        <v>0.0027858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05.9064</v>
      </c>
      <c r="I58" s="65" t="n">
        <f aca="false">V58</f>
        <v>37.1561</v>
      </c>
      <c r="J58" s="65" t="n">
        <f aca="false">T58</f>
        <v>1005.9064</v>
      </c>
      <c r="K58" s="65" t="n">
        <f aca="false">W58</f>
        <v>36.1685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882.157</v>
      </c>
      <c r="Q58" s="59" t="n">
        <v>10.703</v>
      </c>
      <c r="R58" s="59" t="n">
        <f aca="false">P58/3600</f>
        <v>0.245043611111111</v>
      </c>
      <c r="S58" s="57"/>
      <c r="T58" s="59" t="n">
        <v>1005.9064</v>
      </c>
      <c r="U58" s="59" t="n">
        <v>32.9138</v>
      </c>
      <c r="V58" s="59" t="n">
        <v>37.1561</v>
      </c>
      <c r="W58" s="59" t="n">
        <v>36.1685</v>
      </c>
      <c r="X58" s="59" t="n">
        <v>917.897</v>
      </c>
      <c r="Y58" s="59" t="n">
        <v>11.005</v>
      </c>
      <c r="Z58" s="59" t="n">
        <f aca="false">X58/3600</f>
        <v>0.254971388888889</v>
      </c>
      <c r="AA58" s="57"/>
      <c r="AB58" s="57"/>
      <c r="AC58" s="57"/>
      <c r="AE58" s="39" t="n">
        <f aca="false">Q58/100</f>
        <v>0.10703</v>
      </c>
      <c r="AF58" s="39" t="n">
        <f aca="false">R58/100</f>
        <v>0.00245043611111111</v>
      </c>
      <c r="AG58" s="39" t="n">
        <f aca="false">Y58/100</f>
        <v>0.11005</v>
      </c>
      <c r="AH58" s="39" t="n">
        <f aca="false">Z58/100</f>
        <v>0.00254971388888889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19.1256</v>
      </c>
      <c r="I59" s="61" t="n">
        <f aca="false">V59</f>
        <v>43.4205</v>
      </c>
      <c r="J59" s="61" t="n">
        <f aca="false">T59</f>
        <v>13519.1256</v>
      </c>
      <c r="K59" s="61" t="n">
        <f aca="false">W59</f>
        <v>44.3492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804.298</v>
      </c>
      <c r="Q59" s="53" t="n">
        <v>23.124</v>
      </c>
      <c r="R59" s="60" t="n">
        <f aca="false">P59/3600</f>
        <v>0.501193888888889</v>
      </c>
      <c r="S59" s="62"/>
      <c r="T59" s="60" t="n">
        <v>13519.1256</v>
      </c>
      <c r="U59" s="60" t="n">
        <v>41.3055</v>
      </c>
      <c r="V59" s="60" t="n">
        <v>43.4205</v>
      </c>
      <c r="W59" s="60" t="n">
        <v>44.3492</v>
      </c>
      <c r="X59" s="60" t="n">
        <v>1886.035</v>
      </c>
      <c r="Y59" s="60" t="n">
        <v>23.465</v>
      </c>
      <c r="Z59" s="60" t="n">
        <f aca="false">X59/3600</f>
        <v>0.52389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23124</v>
      </c>
      <c r="AF59" s="39" t="n">
        <f aca="false">R59/100</f>
        <v>0.00501193888888889</v>
      </c>
      <c r="AG59" s="39" t="n">
        <f aca="false">Y59/100</f>
        <v>0.23465</v>
      </c>
      <c r="AH59" s="39" t="n">
        <f aca="false">Z59/100</f>
        <v>0.00523898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04.3792</v>
      </c>
      <c r="I60" s="51" t="n">
        <f aca="false">V60</f>
        <v>40.7505</v>
      </c>
      <c r="J60" s="51" t="n">
        <f aca="false">T60</f>
        <v>8604.3792</v>
      </c>
      <c r="K60" s="51" t="n">
        <f aca="false">W60</f>
        <v>41.7554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1568.067</v>
      </c>
      <c r="Q60" s="53" t="n">
        <v>20.562</v>
      </c>
      <c r="R60" s="52" t="n">
        <f aca="false">P60/3600</f>
        <v>0.435574166666667</v>
      </c>
      <c r="S60" s="54"/>
      <c r="T60" s="52" t="n">
        <v>8604.3792</v>
      </c>
      <c r="U60" s="52" t="n">
        <v>36.8124</v>
      </c>
      <c r="V60" s="52" t="n">
        <v>40.7505</v>
      </c>
      <c r="W60" s="52" t="n">
        <v>41.7554</v>
      </c>
      <c r="X60" s="52" t="n">
        <v>1643.349</v>
      </c>
      <c r="Y60" s="52" t="n">
        <v>20.166</v>
      </c>
      <c r="Z60" s="52" t="n">
        <f aca="false">X60/3600</f>
        <v>0.456485833333333</v>
      </c>
      <c r="AA60" s="54"/>
      <c r="AB60" s="54"/>
      <c r="AC60" s="54"/>
      <c r="AE60" s="39" t="n">
        <f aca="false">Q60/100</f>
        <v>0.20562</v>
      </c>
      <c r="AF60" s="39" t="n">
        <f aca="false">R60/100</f>
        <v>0.00435574166666667</v>
      </c>
      <c r="AG60" s="39" t="n">
        <f aca="false">Y60/100</f>
        <v>0.20166</v>
      </c>
      <c r="AH60" s="39" t="n">
        <f aca="false">Z60/100</f>
        <v>0.004564858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44.9576</v>
      </c>
      <c r="I61" s="51" t="n">
        <f aca="false">V61</f>
        <v>39.0305</v>
      </c>
      <c r="J61" s="51" t="n">
        <f aca="false">T61</f>
        <v>5244.9576</v>
      </c>
      <c r="K61" s="51" t="n">
        <f aca="false">W61</f>
        <v>39.8678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1388.306</v>
      </c>
      <c r="Q61" s="53" t="n">
        <v>18.031</v>
      </c>
      <c r="R61" s="52" t="n">
        <f aca="false">P61/3600</f>
        <v>0.385640555555556</v>
      </c>
      <c r="S61" s="54"/>
      <c r="T61" s="52" t="n">
        <v>5244.9576</v>
      </c>
      <c r="U61" s="52" t="n">
        <v>32.9747</v>
      </c>
      <c r="V61" s="52" t="n">
        <v>39.0305</v>
      </c>
      <c r="W61" s="52" t="n">
        <v>39.8678</v>
      </c>
      <c r="X61" s="52" t="n">
        <v>1453.769</v>
      </c>
      <c r="Y61" s="52" t="n">
        <v>17.903</v>
      </c>
      <c r="Z61" s="52" t="n">
        <f aca="false">X61/3600</f>
        <v>0.403824722222222</v>
      </c>
      <c r="AA61" s="54"/>
      <c r="AB61" s="54"/>
      <c r="AC61" s="54"/>
      <c r="AE61" s="39" t="n">
        <f aca="false">Q61/100</f>
        <v>0.18031</v>
      </c>
      <c r="AF61" s="39" t="n">
        <f aca="false">R61/100</f>
        <v>0.00385640555555556</v>
      </c>
      <c r="AG61" s="39" t="n">
        <f aca="false">Y61/100</f>
        <v>0.17903</v>
      </c>
      <c r="AH61" s="39" t="n">
        <f aca="false">Z61/100</f>
        <v>0.004038247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0.3752</v>
      </c>
      <c r="I62" s="58" t="n">
        <f aca="false">V62</f>
        <v>37.7604</v>
      </c>
      <c r="J62" s="58" t="n">
        <f aca="false">T62</f>
        <v>3130.3752</v>
      </c>
      <c r="K62" s="58" t="n">
        <f aca="false">W62</f>
        <v>38.1582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1255.134</v>
      </c>
      <c r="Q62" s="59" t="n">
        <v>22.405</v>
      </c>
      <c r="R62" s="59" t="n">
        <f aca="false">P62/3600</f>
        <v>0.348648333333333</v>
      </c>
      <c r="S62" s="57"/>
      <c r="T62" s="59" t="n">
        <v>3130.3752</v>
      </c>
      <c r="U62" s="59" t="n">
        <v>29.5603</v>
      </c>
      <c r="V62" s="59" t="n">
        <v>37.7604</v>
      </c>
      <c r="W62" s="59" t="n">
        <v>38.1582</v>
      </c>
      <c r="X62" s="59" t="n">
        <v>1324.805</v>
      </c>
      <c r="Y62" s="59" t="n">
        <v>17.092</v>
      </c>
      <c r="Z62" s="59" t="n">
        <f aca="false">X62/3600</f>
        <v>0.368001388888889</v>
      </c>
      <c r="AA62" s="57"/>
      <c r="AB62" s="57"/>
      <c r="AC62" s="57"/>
      <c r="AE62" s="39" t="n">
        <f aca="false">Q62/100</f>
        <v>0.22405</v>
      </c>
      <c r="AF62" s="39" t="n">
        <f aca="false">R62/100</f>
        <v>0.00348648333333333</v>
      </c>
      <c r="AG62" s="39" t="n">
        <f aca="false">Y62/100</f>
        <v>0.17092</v>
      </c>
      <c r="AH62" s="39" t="n">
        <f aca="false">Z62/100</f>
        <v>0.00368001388888889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27.868</v>
      </c>
      <c r="I63" s="63" t="n">
        <f aca="false">V63</f>
        <v>42.258</v>
      </c>
      <c r="J63" s="63" t="n">
        <f aca="false">T63</f>
        <v>11827.868</v>
      </c>
      <c r="K63" s="63" t="n">
        <f aca="false">W63</f>
        <v>42.9761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555.625</v>
      </c>
      <c r="Q63" s="53" t="n">
        <v>21.439</v>
      </c>
      <c r="R63" s="60" t="n">
        <f aca="false">P63/3600</f>
        <v>0.432118055555556</v>
      </c>
      <c r="S63" s="62"/>
      <c r="T63" s="60" t="n">
        <v>11827.868</v>
      </c>
      <c r="U63" s="60" t="n">
        <v>41.1667</v>
      </c>
      <c r="V63" s="60" t="n">
        <v>42.258</v>
      </c>
      <c r="W63" s="60" t="n">
        <v>42.9761</v>
      </c>
      <c r="X63" s="60" t="n">
        <v>1629.973</v>
      </c>
      <c r="Y63" s="60" t="n">
        <v>20.488</v>
      </c>
      <c r="Z63" s="60" t="n">
        <f aca="false">X63/3600</f>
        <v>0.452770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21439</v>
      </c>
      <c r="AF63" s="39" t="n">
        <f aca="false">R63/100</f>
        <v>0.00432118055555556</v>
      </c>
      <c r="AG63" s="39" t="n">
        <f aca="false">Y63/100</f>
        <v>0.20488</v>
      </c>
      <c r="AH63" s="39" t="n">
        <f aca="false">Z63/100</f>
        <v>0.004527702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24.2896</v>
      </c>
      <c r="I64" s="64" t="n">
        <f aca="false">V64</f>
        <v>39.0441</v>
      </c>
      <c r="J64" s="64" t="n">
        <f aca="false">T64</f>
        <v>7324.2896</v>
      </c>
      <c r="K64" s="64" t="n">
        <f aca="false">W64</f>
        <v>39.5714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1336.004</v>
      </c>
      <c r="Q64" s="53" t="n">
        <v>17.99</v>
      </c>
      <c r="R64" s="52" t="n">
        <f aca="false">P64/3600</f>
        <v>0.371112222222222</v>
      </c>
      <c r="S64" s="54"/>
      <c r="T64" s="52" t="n">
        <v>7324.2896</v>
      </c>
      <c r="U64" s="52" t="n">
        <v>36.7823</v>
      </c>
      <c r="V64" s="52" t="n">
        <v>39.0441</v>
      </c>
      <c r="W64" s="52" t="n">
        <v>39.5714</v>
      </c>
      <c r="X64" s="52" t="n">
        <v>1414.158</v>
      </c>
      <c r="Y64" s="52" t="n">
        <v>18.636</v>
      </c>
      <c r="Z64" s="52" t="n">
        <f aca="false">X64/3600</f>
        <v>0.392821666666667</v>
      </c>
      <c r="AA64" s="54"/>
      <c r="AB64" s="54"/>
      <c r="AC64" s="54"/>
      <c r="AE64" s="39" t="n">
        <f aca="false">Q64/100</f>
        <v>0.1799</v>
      </c>
      <c r="AF64" s="39" t="n">
        <f aca="false">R64/100</f>
        <v>0.00371112222222222</v>
      </c>
      <c r="AG64" s="39" t="n">
        <f aca="false">Y64/100</f>
        <v>0.18636</v>
      </c>
      <c r="AH64" s="39" t="n">
        <f aca="false">Z64/100</f>
        <v>0.0039282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093.1864</v>
      </c>
      <c r="I65" s="64" t="n">
        <f aca="false">V65</f>
        <v>36.5451</v>
      </c>
      <c r="J65" s="64" t="n">
        <f aca="false">T65</f>
        <v>4093.1864</v>
      </c>
      <c r="K65" s="64" t="n">
        <f aca="false">W65</f>
        <v>37.0045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1138.327</v>
      </c>
      <c r="Q65" s="53" t="n">
        <v>15.403</v>
      </c>
      <c r="R65" s="52" t="n">
        <f aca="false">P65/3600</f>
        <v>0.316201944444444</v>
      </c>
      <c r="S65" s="54"/>
      <c r="T65" s="52" t="n">
        <v>4093.1864</v>
      </c>
      <c r="U65" s="52" t="n">
        <v>32.7541</v>
      </c>
      <c r="V65" s="52" t="n">
        <v>36.5451</v>
      </c>
      <c r="W65" s="52" t="n">
        <v>37.0045</v>
      </c>
      <c r="X65" s="52" t="n">
        <v>1207.013</v>
      </c>
      <c r="Y65" s="52" t="n">
        <v>15.676</v>
      </c>
      <c r="Z65" s="52" t="n">
        <f aca="false">X65/3600</f>
        <v>0.335281388888889</v>
      </c>
      <c r="AA65" s="54"/>
      <c r="AB65" s="54"/>
      <c r="AC65" s="54"/>
      <c r="AE65" s="39" t="n">
        <f aca="false">Q65/100</f>
        <v>0.15403</v>
      </c>
      <c r="AF65" s="39" t="n">
        <f aca="false">R65/100</f>
        <v>0.00316201944444444</v>
      </c>
      <c r="AG65" s="39" t="n">
        <f aca="false">Y65/100</f>
        <v>0.15676</v>
      </c>
      <c r="AH65" s="39" t="n">
        <f aca="false">Z65/100</f>
        <v>0.003352813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3.4056</v>
      </c>
      <c r="I66" s="65" t="n">
        <f aca="false">V66</f>
        <v>34.3094</v>
      </c>
      <c r="J66" s="65" t="n">
        <f aca="false">T66</f>
        <v>2083.4056</v>
      </c>
      <c r="K66" s="65" t="n">
        <f aca="false">W66</f>
        <v>34.76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1004.597</v>
      </c>
      <c r="Q66" s="59" t="n">
        <v>14.966</v>
      </c>
      <c r="R66" s="59" t="n">
        <f aca="false">P66/3600</f>
        <v>0.279054722222222</v>
      </c>
      <c r="S66" s="57"/>
      <c r="T66" s="59" t="n">
        <v>2083.4056</v>
      </c>
      <c r="U66" s="59" t="n">
        <v>29.3096</v>
      </c>
      <c r="V66" s="59" t="n">
        <v>34.3094</v>
      </c>
      <c r="W66" s="59" t="n">
        <v>34.764</v>
      </c>
      <c r="X66" s="59" t="n">
        <v>1041.457</v>
      </c>
      <c r="Y66" s="59" t="n">
        <v>13.64</v>
      </c>
      <c r="Z66" s="59" t="n">
        <f aca="false">X66/3600</f>
        <v>0.289293611111111</v>
      </c>
      <c r="AA66" s="57"/>
      <c r="AB66" s="57"/>
      <c r="AC66" s="57"/>
      <c r="AE66" s="39" t="n">
        <f aca="false">Q66/100</f>
        <v>0.14966</v>
      </c>
      <c r="AF66" s="39" t="n">
        <f aca="false">R66/100</f>
        <v>0.00279054722222222</v>
      </c>
      <c r="AG66" s="39" t="n">
        <f aca="false">Y66/100</f>
        <v>0.1364</v>
      </c>
      <c r="AH66" s="39" t="n">
        <f aca="false">Z66/100</f>
        <v>0.00289293611111111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42.696</v>
      </c>
      <c r="I67" s="61" t="n">
        <f aca="false">V67</f>
        <v>43.3352</v>
      </c>
      <c r="J67" s="61" t="n">
        <f aca="false">T67</f>
        <v>4642.696</v>
      </c>
      <c r="K67" s="61" t="n">
        <f aca="false">W67</f>
        <v>44.137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830.973</v>
      </c>
      <c r="Q67" s="53" t="n">
        <v>11.421</v>
      </c>
      <c r="R67" s="60" t="n">
        <f aca="false">P67/3600</f>
        <v>0.230825833333333</v>
      </c>
      <c r="S67" s="62"/>
      <c r="T67" s="60" t="n">
        <v>4642.696</v>
      </c>
      <c r="U67" s="60" t="n">
        <v>42.7424</v>
      </c>
      <c r="V67" s="60" t="n">
        <v>43.3352</v>
      </c>
      <c r="W67" s="60" t="n">
        <v>44.137</v>
      </c>
      <c r="X67" s="60" t="n">
        <v>867.711</v>
      </c>
      <c r="Y67" s="60" t="n">
        <v>11.312</v>
      </c>
      <c r="Z67" s="60" t="n">
        <f aca="false">X67/3600</f>
        <v>0.241030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1421</v>
      </c>
      <c r="AF67" s="39" t="n">
        <f aca="false">R67/100</f>
        <v>0.00230825833333333</v>
      </c>
      <c r="AG67" s="39" t="n">
        <f aca="false">Y67/100</f>
        <v>0.11312</v>
      </c>
      <c r="AH67" s="39" t="n">
        <f aca="false">Z67/100</f>
        <v>0.002410308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13.4048</v>
      </c>
      <c r="I68" s="51" t="n">
        <f aca="false">V68</f>
        <v>39.8929</v>
      </c>
      <c r="J68" s="51" t="n">
        <f aca="false">T68</f>
        <v>2813.4048</v>
      </c>
      <c r="K68" s="51" t="n">
        <f aca="false">W68</f>
        <v>41.1221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728.345</v>
      </c>
      <c r="Q68" s="53" t="n">
        <v>9.799</v>
      </c>
      <c r="R68" s="52" t="n">
        <f aca="false">P68/3600</f>
        <v>0.202318055555556</v>
      </c>
      <c r="S68" s="54"/>
      <c r="T68" s="52" t="n">
        <v>2813.4048</v>
      </c>
      <c r="U68" s="52" t="n">
        <v>38.6178</v>
      </c>
      <c r="V68" s="52" t="n">
        <v>39.8929</v>
      </c>
      <c r="W68" s="52" t="n">
        <v>41.1221</v>
      </c>
      <c r="X68" s="52" t="n">
        <v>754.774</v>
      </c>
      <c r="Y68" s="52" t="n">
        <v>9.771</v>
      </c>
      <c r="Z68" s="52" t="n">
        <f aca="false">X68/3600</f>
        <v>0.209659444444444</v>
      </c>
      <c r="AA68" s="54"/>
      <c r="AB68" s="54"/>
      <c r="AC68" s="54"/>
      <c r="AE68" s="39" t="n">
        <f aca="false">Q68/100</f>
        <v>0.09799</v>
      </c>
      <c r="AF68" s="39" t="n">
        <f aca="false">R68/100</f>
        <v>0.00202318055555556</v>
      </c>
      <c r="AG68" s="39" t="n">
        <f aca="false">Y68/100</f>
        <v>0.09771</v>
      </c>
      <c r="AH68" s="39" t="n">
        <f aca="false">Z68/100</f>
        <v>0.0020965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14.6208</v>
      </c>
      <c r="I69" s="51" t="n">
        <f aca="false">V69</f>
        <v>37.3636</v>
      </c>
      <c r="J69" s="51" t="n">
        <f aca="false">T69</f>
        <v>1514.6208</v>
      </c>
      <c r="K69" s="51" t="n">
        <f aca="false">W69</f>
        <v>38.5977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621.314</v>
      </c>
      <c r="Q69" s="53" t="n">
        <v>8.445</v>
      </c>
      <c r="R69" s="52" t="n">
        <f aca="false">P69/3600</f>
        <v>0.172587222222222</v>
      </c>
      <c r="S69" s="54"/>
      <c r="T69" s="52" t="n">
        <v>1514.6208</v>
      </c>
      <c r="U69" s="52" t="n">
        <v>34.6625</v>
      </c>
      <c r="V69" s="52" t="n">
        <v>37.3636</v>
      </c>
      <c r="W69" s="52" t="n">
        <v>38.5977</v>
      </c>
      <c r="X69" s="52" t="n">
        <v>666.398</v>
      </c>
      <c r="Y69" s="52" t="n">
        <v>8.837</v>
      </c>
      <c r="Z69" s="52" t="n">
        <f aca="false">X69/3600</f>
        <v>0.185110555555556</v>
      </c>
      <c r="AA69" s="54"/>
      <c r="AB69" s="54"/>
      <c r="AC69" s="54"/>
      <c r="AE69" s="39" t="n">
        <f aca="false">Q69/100</f>
        <v>0.08445</v>
      </c>
      <c r="AF69" s="39" t="n">
        <f aca="false">R69/100</f>
        <v>0.00172587222222222</v>
      </c>
      <c r="AG69" s="39" t="n">
        <f aca="false">Y69/100</f>
        <v>0.08837</v>
      </c>
      <c r="AH69" s="39" t="n">
        <f aca="false">Z69/100</f>
        <v>0.0018511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3.4392</v>
      </c>
      <c r="I70" s="66" t="n">
        <f aca="false">V70</f>
        <v>34.9711</v>
      </c>
      <c r="J70" s="66" t="n">
        <f aca="false">T70</f>
        <v>743.4392</v>
      </c>
      <c r="K70" s="66" t="n">
        <f aca="false">W70</f>
        <v>36.1151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563.496</v>
      </c>
      <c r="Q70" s="59" t="n">
        <v>7.247</v>
      </c>
      <c r="R70" s="59" t="n">
        <f aca="false">P70/3600</f>
        <v>0.156526666666667</v>
      </c>
      <c r="S70" s="57"/>
      <c r="T70" s="59" t="n">
        <v>743.4392</v>
      </c>
      <c r="U70" s="59" t="n">
        <v>31.4055</v>
      </c>
      <c r="V70" s="59" t="n">
        <v>34.9711</v>
      </c>
      <c r="W70" s="59" t="n">
        <v>36.1151</v>
      </c>
      <c r="X70" s="59" t="n">
        <v>586.166</v>
      </c>
      <c r="Y70" s="59" t="n">
        <v>7.417</v>
      </c>
      <c r="Z70" s="59" t="n">
        <f aca="false">X70/3600</f>
        <v>0.162823888888889</v>
      </c>
      <c r="AA70" s="57"/>
      <c r="AB70" s="57"/>
      <c r="AC70" s="57"/>
      <c r="AE70" s="39" t="n">
        <f aca="false">Q70/100</f>
        <v>0.07247</v>
      </c>
      <c r="AF70" s="39" t="n">
        <f aca="false">R70/100</f>
        <v>0.00156526666666667</v>
      </c>
      <c r="AG70" s="39" t="n">
        <f aca="false">Y70/100</f>
        <v>0.07417</v>
      </c>
      <c r="AH70" s="39" t="n">
        <f aca="false">Z70/100</f>
        <v>0.00162823888888889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217.8144</v>
      </c>
      <c r="I71" s="63" t="n">
        <f aca="false">V71</f>
        <v>47.5049</v>
      </c>
      <c r="J71" s="63" t="n">
        <f aca="false">T71</f>
        <v>22217.8144</v>
      </c>
      <c r="K71" s="63" t="n">
        <f aca="false">W71</f>
        <v>48.4239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11235.056</v>
      </c>
      <c r="Q71" s="53" t="n">
        <v>137.123</v>
      </c>
      <c r="R71" s="60" t="n">
        <f aca="false">P71/3600</f>
        <v>3.12084888888889</v>
      </c>
      <c r="S71" s="62"/>
      <c r="T71" s="60" t="n">
        <v>22217.8144</v>
      </c>
      <c r="U71" s="60" t="n">
        <v>44.9321</v>
      </c>
      <c r="V71" s="60" t="n">
        <v>47.5049</v>
      </c>
      <c r="W71" s="60" t="n">
        <v>48.4239</v>
      </c>
      <c r="X71" s="60" t="n">
        <v>11651.681</v>
      </c>
      <c r="Y71" s="60" t="n">
        <v>139.954</v>
      </c>
      <c r="Z71" s="60" t="n">
        <f aca="false">X71/3600</f>
        <v>3.2365780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1.37123</v>
      </c>
      <c r="AF71" s="39" t="n">
        <f aca="false">R71/100</f>
        <v>0.0312084888888889</v>
      </c>
      <c r="AG71" s="39" t="n">
        <f aca="false">Y71/100</f>
        <v>1.39954</v>
      </c>
      <c r="AH71" s="39" t="n">
        <f aca="false">Z71/100</f>
        <v>0.0323657805555556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095.9328</v>
      </c>
      <c r="I72" s="64" t="n">
        <f aca="false">V72</f>
        <v>45.8971</v>
      </c>
      <c r="J72" s="64" t="n">
        <f aca="false">T72</f>
        <v>13095.9328</v>
      </c>
      <c r="K72" s="64" t="n">
        <f aca="false">W72</f>
        <v>46.551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10151.824</v>
      </c>
      <c r="Q72" s="53" t="n">
        <v>137.693</v>
      </c>
      <c r="R72" s="52" t="n">
        <f aca="false">P72/3600</f>
        <v>2.81995111111111</v>
      </c>
      <c r="S72" s="54"/>
      <c r="T72" s="52" t="n">
        <v>13095.9328</v>
      </c>
      <c r="U72" s="52" t="n">
        <v>42.4711</v>
      </c>
      <c r="V72" s="52" t="n">
        <v>45.8971</v>
      </c>
      <c r="W72" s="52" t="n">
        <v>46.551</v>
      </c>
      <c r="X72" s="52" t="n">
        <v>10580.008</v>
      </c>
      <c r="Y72" s="52" t="n">
        <v>132.572</v>
      </c>
      <c r="Z72" s="52" t="n">
        <f aca="false">X72/3600</f>
        <v>2.93889111111111</v>
      </c>
      <c r="AA72" s="54"/>
      <c r="AB72" s="54"/>
      <c r="AC72" s="54"/>
      <c r="AE72" s="39" t="n">
        <f aca="false">Q72/100</f>
        <v>1.37693</v>
      </c>
      <c r="AF72" s="39" t="n">
        <f aca="false">R72/100</f>
        <v>0.0281995111111111</v>
      </c>
      <c r="AG72" s="39" t="n">
        <f aca="false">Y72/100</f>
        <v>1.32572</v>
      </c>
      <c r="AH72" s="39" t="n">
        <f aca="false">Z72/100</f>
        <v>0.0293889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668.5056</v>
      </c>
      <c r="I73" s="64" t="n">
        <f aca="false">V73</f>
        <v>44.2653</v>
      </c>
      <c r="J73" s="64" t="n">
        <f aca="false">T73</f>
        <v>7668.5056</v>
      </c>
      <c r="K73" s="64" t="n">
        <f aca="false">W73</f>
        <v>44.6774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9391.746</v>
      </c>
      <c r="Q73" s="53" t="n">
        <v>129.343</v>
      </c>
      <c r="R73" s="52" t="n">
        <f aca="false">P73/3600</f>
        <v>2.60881833333333</v>
      </c>
      <c r="S73" s="54"/>
      <c r="T73" s="52" t="n">
        <v>7668.5056</v>
      </c>
      <c r="U73" s="52" t="n">
        <v>39.7139</v>
      </c>
      <c r="V73" s="52" t="n">
        <v>44.2653</v>
      </c>
      <c r="W73" s="52" t="n">
        <v>44.6774</v>
      </c>
      <c r="X73" s="52" t="n">
        <v>9852.167</v>
      </c>
      <c r="Y73" s="52" t="n">
        <v>132.841</v>
      </c>
      <c r="Z73" s="52" t="n">
        <f aca="false">X73/3600</f>
        <v>2.73671305555556</v>
      </c>
      <c r="AA73" s="54"/>
      <c r="AB73" s="54"/>
      <c r="AC73" s="54"/>
      <c r="AE73" s="39" t="n">
        <f aca="false">Q73/100</f>
        <v>1.29343</v>
      </c>
      <c r="AF73" s="39" t="n">
        <f aca="false">R73/100</f>
        <v>0.0260881833333333</v>
      </c>
      <c r="AG73" s="39" t="n">
        <f aca="false">Y73/100</f>
        <v>1.32841</v>
      </c>
      <c r="AH73" s="39" t="n">
        <f aca="false">Z73/100</f>
        <v>0.027367130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09.46</v>
      </c>
      <c r="I74" s="65" t="n">
        <f aca="false">V74</f>
        <v>42.6695</v>
      </c>
      <c r="J74" s="65" t="n">
        <f aca="false">T74</f>
        <v>4609.46</v>
      </c>
      <c r="K74" s="65" t="n">
        <f aca="false">W74</f>
        <v>42.8137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9025.151</v>
      </c>
      <c r="Q74" s="59" t="n">
        <v>113.129</v>
      </c>
      <c r="R74" s="59" t="n">
        <f aca="false">P74/3600</f>
        <v>2.50698638888889</v>
      </c>
      <c r="S74" s="57"/>
      <c r="T74" s="59" t="n">
        <v>4609.46</v>
      </c>
      <c r="U74" s="59" t="n">
        <v>36.8766</v>
      </c>
      <c r="V74" s="59" t="n">
        <v>42.6695</v>
      </c>
      <c r="W74" s="59" t="n">
        <v>42.8137</v>
      </c>
      <c r="X74" s="59" t="n">
        <v>9374.162</v>
      </c>
      <c r="Y74" s="59" t="n">
        <v>119.064</v>
      </c>
      <c r="Z74" s="59" t="n">
        <f aca="false">X74/3600</f>
        <v>2.60393388888889</v>
      </c>
      <c r="AA74" s="57"/>
      <c r="AB74" s="57"/>
      <c r="AC74" s="57"/>
      <c r="AE74" s="39" t="n">
        <f aca="false">Q74/100</f>
        <v>1.13129</v>
      </c>
      <c r="AF74" s="39" t="n">
        <f aca="false">R74/100</f>
        <v>0.0250698638888889</v>
      </c>
      <c r="AG74" s="39" t="n">
        <f aca="false">Y74/100</f>
        <v>1.19064</v>
      </c>
      <c r="AH74" s="39" t="n">
        <f aca="false">Z74/100</f>
        <v>0.0260393388888889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770.2936</v>
      </c>
      <c r="I75" s="61" t="n">
        <f aca="false">V75</f>
        <v>48.8259</v>
      </c>
      <c r="J75" s="61" t="n">
        <f aca="false">T75</f>
        <v>22770.2936</v>
      </c>
      <c r="K75" s="61" t="n">
        <f aca="false">W75</f>
        <v>48.5796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11072.739</v>
      </c>
      <c r="Q75" s="53" t="n">
        <v>142.158</v>
      </c>
      <c r="R75" s="60" t="n">
        <f aca="false">P75/3600</f>
        <v>3.07576083333333</v>
      </c>
      <c r="S75" s="62"/>
      <c r="T75" s="60" t="n">
        <v>22770.2936</v>
      </c>
      <c r="U75" s="60" t="n">
        <v>44.8842</v>
      </c>
      <c r="V75" s="60" t="n">
        <v>48.8259</v>
      </c>
      <c r="W75" s="60" t="n">
        <v>48.5796</v>
      </c>
      <c r="X75" s="60" t="n">
        <v>11523.379</v>
      </c>
      <c r="Y75" s="60" t="n">
        <v>139.18</v>
      </c>
      <c r="Z75" s="60" t="n">
        <f aca="false">X75/3600</f>
        <v>3.2009386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1.42158</v>
      </c>
      <c r="AF75" s="39" t="n">
        <f aca="false">R75/100</f>
        <v>0.0307576083333333</v>
      </c>
      <c r="AG75" s="39" t="n">
        <f aca="false">Y75/100</f>
        <v>1.3918</v>
      </c>
      <c r="AH75" s="39" t="n">
        <f aca="false">Z75/100</f>
        <v>0.032009386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07.5584</v>
      </c>
      <c r="I76" s="51" t="n">
        <f aca="false">V76</f>
        <v>47.174</v>
      </c>
      <c r="J76" s="51" t="n">
        <f aca="false">T76</f>
        <v>13907.5584</v>
      </c>
      <c r="K76" s="51" t="n">
        <f aca="false">W76</f>
        <v>46.3124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10155.309</v>
      </c>
      <c r="Q76" s="53" t="n">
        <v>132.519</v>
      </c>
      <c r="R76" s="52" t="n">
        <f aca="false">P76/3600</f>
        <v>2.82091916666667</v>
      </c>
      <c r="S76" s="54"/>
      <c r="T76" s="52" t="n">
        <v>13907.5584</v>
      </c>
      <c r="U76" s="52" t="n">
        <v>42.444</v>
      </c>
      <c r="V76" s="52" t="n">
        <v>47.174</v>
      </c>
      <c r="W76" s="52" t="n">
        <v>46.3124</v>
      </c>
      <c r="X76" s="52" t="n">
        <v>10594.129</v>
      </c>
      <c r="Y76" s="52" t="n">
        <v>134.551</v>
      </c>
      <c r="Z76" s="52" t="n">
        <f aca="false">X76/3600</f>
        <v>2.94281361111111</v>
      </c>
      <c r="AA76" s="54"/>
      <c r="AB76" s="54"/>
      <c r="AC76" s="54"/>
      <c r="AE76" s="39" t="n">
        <f aca="false">Q76/100</f>
        <v>1.32519</v>
      </c>
      <c r="AF76" s="39" t="n">
        <f aca="false">R76/100</f>
        <v>0.0282091916666667</v>
      </c>
      <c r="AG76" s="39" t="n">
        <f aca="false">Y76/100</f>
        <v>1.34551</v>
      </c>
      <c r="AH76" s="39" t="n">
        <f aca="false">Z76/100</f>
        <v>0.029428136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00.4176</v>
      </c>
      <c r="I77" s="51" t="n">
        <f aca="false">V77</f>
        <v>45.7778</v>
      </c>
      <c r="J77" s="51" t="n">
        <f aca="false">T77</f>
        <v>8400.4176</v>
      </c>
      <c r="K77" s="51" t="n">
        <f aca="false">W77</f>
        <v>44.1182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9512.396</v>
      </c>
      <c r="Q77" s="53" t="n">
        <v>123.642</v>
      </c>
      <c r="R77" s="52" t="n">
        <f aca="false">P77/3600</f>
        <v>2.64233222222222</v>
      </c>
      <c r="S77" s="54"/>
      <c r="T77" s="52" t="n">
        <v>8400.4176</v>
      </c>
      <c r="U77" s="52" t="n">
        <v>39.5577</v>
      </c>
      <c r="V77" s="52" t="n">
        <v>45.7778</v>
      </c>
      <c r="W77" s="52" t="n">
        <v>44.1182</v>
      </c>
      <c r="X77" s="52" t="n">
        <v>9914.615</v>
      </c>
      <c r="Y77" s="52" t="n">
        <v>123.334</v>
      </c>
      <c r="Z77" s="52" t="n">
        <f aca="false">X77/3600</f>
        <v>2.75405972222222</v>
      </c>
      <c r="AA77" s="54"/>
      <c r="AB77" s="54"/>
      <c r="AC77" s="54"/>
      <c r="AE77" s="39" t="n">
        <f aca="false">Q77/100</f>
        <v>1.23642</v>
      </c>
      <c r="AF77" s="39" t="n">
        <f aca="false">R77/100</f>
        <v>0.0264233222222222</v>
      </c>
      <c r="AG77" s="39" t="n">
        <f aca="false">Y77/100</f>
        <v>1.23334</v>
      </c>
      <c r="AH77" s="39" t="n">
        <f aca="false">Z77/100</f>
        <v>0.027540597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66.1584</v>
      </c>
      <c r="I78" s="58" t="n">
        <f aca="false">V78</f>
        <v>44.3139</v>
      </c>
      <c r="J78" s="58" t="n">
        <f aca="false">T78</f>
        <v>5066.1584</v>
      </c>
      <c r="K78" s="58" t="n">
        <f aca="false">W78</f>
        <v>42.3109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9107.649</v>
      </c>
      <c r="Q78" s="59" t="n">
        <v>119.27</v>
      </c>
      <c r="R78" s="59" t="n">
        <f aca="false">P78/3600</f>
        <v>2.5299025</v>
      </c>
      <c r="S78" s="57"/>
      <c r="T78" s="59" t="n">
        <v>5066.1584</v>
      </c>
      <c r="U78" s="59" t="n">
        <v>36.5077</v>
      </c>
      <c r="V78" s="59" t="n">
        <v>44.3139</v>
      </c>
      <c r="W78" s="59" t="n">
        <v>42.3109</v>
      </c>
      <c r="X78" s="59" t="n">
        <v>9461.805</v>
      </c>
      <c r="Y78" s="59" t="n">
        <v>123.103</v>
      </c>
      <c r="Z78" s="59" t="n">
        <f aca="false">X78/3600</f>
        <v>2.62827916666667</v>
      </c>
      <c r="AA78" s="57"/>
      <c r="AB78" s="57"/>
      <c r="AC78" s="57"/>
      <c r="AE78" s="39" t="n">
        <f aca="false">Q78/100</f>
        <v>1.1927</v>
      </c>
      <c r="AF78" s="39" t="n">
        <f aca="false">R78/100</f>
        <v>0.025299025</v>
      </c>
      <c r="AG78" s="39" t="n">
        <f aca="false">Y78/100</f>
        <v>1.23103</v>
      </c>
      <c r="AH78" s="39" t="n">
        <f aca="false">Z78/100</f>
        <v>0.0262827916666667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321.108</v>
      </c>
      <c r="I79" s="61" t="n">
        <f aca="false">V79</f>
        <v>48.7724</v>
      </c>
      <c r="J79" s="61" t="n">
        <f aca="false">T79</f>
        <v>24321.108</v>
      </c>
      <c r="K79" s="61" t="n">
        <f aca="false">W79</f>
        <v>49.0209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11259.001</v>
      </c>
      <c r="Q79" s="53" t="n">
        <v>136.407</v>
      </c>
      <c r="R79" s="60" t="n">
        <f aca="false">P79/3600</f>
        <v>3.12750027777778</v>
      </c>
      <c r="S79" s="62"/>
      <c r="T79" s="60" t="n">
        <v>24321.108</v>
      </c>
      <c r="U79" s="60" t="n">
        <v>44.8884</v>
      </c>
      <c r="V79" s="60" t="n">
        <v>48.7724</v>
      </c>
      <c r="W79" s="60" t="n">
        <v>49.0209</v>
      </c>
      <c r="X79" s="60" t="n">
        <v>11649.853</v>
      </c>
      <c r="Y79" s="60" t="n">
        <v>138.617</v>
      </c>
      <c r="Z79" s="60" t="n">
        <f aca="false">X79/3600</f>
        <v>3.2360702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1.36407</v>
      </c>
      <c r="AF79" s="39" t="n">
        <f aca="false">R79/100</f>
        <v>0.0312750027777778</v>
      </c>
      <c r="AG79" s="39" t="n">
        <f aca="false">Y79/100</f>
        <v>1.38617</v>
      </c>
      <c r="AH79" s="39" t="n">
        <f aca="false">Z79/100</f>
        <v>0.032360702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091.4704</v>
      </c>
      <c r="I80" s="51" t="n">
        <f aca="false">V80</f>
        <v>46.9503</v>
      </c>
      <c r="J80" s="51" t="n">
        <f aca="false">T80</f>
        <v>14091.4704</v>
      </c>
      <c r="K80" s="51" t="n">
        <f aca="false">W80</f>
        <v>46.9981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10193.818</v>
      </c>
      <c r="Q80" s="53" t="n">
        <v>129.206</v>
      </c>
      <c r="R80" s="52" t="n">
        <f aca="false">P80/3600</f>
        <v>2.83161611111111</v>
      </c>
      <c r="S80" s="54"/>
      <c r="T80" s="52" t="n">
        <v>14091.4704</v>
      </c>
      <c r="U80" s="52" t="n">
        <v>42.0948</v>
      </c>
      <c r="V80" s="52" t="n">
        <v>46.9503</v>
      </c>
      <c r="W80" s="52" t="n">
        <v>46.9981</v>
      </c>
      <c r="X80" s="52" t="n">
        <v>10598.571</v>
      </c>
      <c r="Y80" s="52" t="n">
        <v>132.378</v>
      </c>
      <c r="Z80" s="52" t="n">
        <f aca="false">X80/3600</f>
        <v>2.9440475</v>
      </c>
      <c r="AA80" s="54"/>
      <c r="AB80" s="54"/>
      <c r="AC80" s="54"/>
      <c r="AE80" s="39" t="n">
        <f aca="false">Q80/100</f>
        <v>1.29206</v>
      </c>
      <c r="AF80" s="39" t="n">
        <f aca="false">R80/100</f>
        <v>0.0283161611111111</v>
      </c>
      <c r="AG80" s="39" t="n">
        <f aca="false">Y80/100</f>
        <v>1.32378</v>
      </c>
      <c r="AH80" s="39" t="n">
        <f aca="false">Z80/100</f>
        <v>0.02944047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891.4696</v>
      </c>
      <c r="I81" s="51" t="n">
        <f aca="false">V81</f>
        <v>45.0731</v>
      </c>
      <c r="J81" s="51" t="n">
        <f aca="false">T81</f>
        <v>7891.4696</v>
      </c>
      <c r="K81" s="51" t="n">
        <f aca="false">W81</f>
        <v>44.9445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9447.793</v>
      </c>
      <c r="Q81" s="53" t="n">
        <v>136.088</v>
      </c>
      <c r="R81" s="52" t="n">
        <f aca="false">P81/3600</f>
        <v>2.62438694444444</v>
      </c>
      <c r="S81" s="54"/>
      <c r="T81" s="52" t="n">
        <v>7891.4696</v>
      </c>
      <c r="U81" s="52" t="n">
        <v>39.2074</v>
      </c>
      <c r="V81" s="52" t="n">
        <v>45.0731</v>
      </c>
      <c r="W81" s="52" t="n">
        <v>44.9445</v>
      </c>
      <c r="X81" s="52" t="n">
        <v>9855.321</v>
      </c>
      <c r="Y81" s="52" t="n">
        <v>128.421</v>
      </c>
      <c r="Z81" s="52" t="n">
        <f aca="false">X81/3600</f>
        <v>2.73758916666667</v>
      </c>
      <c r="AA81" s="54"/>
      <c r="AB81" s="54"/>
      <c r="AC81" s="54"/>
      <c r="AE81" s="39" t="n">
        <f aca="false">Q81/100</f>
        <v>1.36088</v>
      </c>
      <c r="AF81" s="39" t="n">
        <f aca="false">R81/100</f>
        <v>0.0262438694444444</v>
      </c>
      <c r="AG81" s="39" t="n">
        <f aca="false">Y81/100</f>
        <v>1.28421</v>
      </c>
      <c r="AH81" s="39" t="n">
        <f aca="false">Z81/100</f>
        <v>0.027375891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465.7296</v>
      </c>
      <c r="I82" s="66" t="n">
        <f aca="false">V82</f>
        <v>43.2931</v>
      </c>
      <c r="J82" s="66" t="n">
        <f aca="false">T82</f>
        <v>4465.7296</v>
      </c>
      <c r="K82" s="66" t="n">
        <f aca="false">W82</f>
        <v>42.925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9118.229</v>
      </c>
      <c r="Q82" s="59" t="n">
        <v>118.403</v>
      </c>
      <c r="R82" s="59" t="n">
        <f aca="false">P82/3600</f>
        <v>2.53284138888889</v>
      </c>
      <c r="S82" s="57"/>
      <c r="T82" s="59" t="n">
        <v>4465.7296</v>
      </c>
      <c r="U82" s="59" t="n">
        <v>36.4457</v>
      </c>
      <c r="V82" s="59" t="n">
        <v>43.2931</v>
      </c>
      <c r="W82" s="59" t="n">
        <v>42.9252</v>
      </c>
      <c r="X82" s="59" t="n">
        <v>9525.146</v>
      </c>
      <c r="Y82" s="59" t="n">
        <v>118.608</v>
      </c>
      <c r="Z82" s="59" t="n">
        <f aca="false">X82/3600</f>
        <v>2.64587388888889</v>
      </c>
      <c r="AA82" s="57"/>
      <c r="AB82" s="57"/>
      <c r="AC82" s="57"/>
      <c r="AE82" s="39" t="n">
        <f aca="false">Q82/100</f>
        <v>1.18403</v>
      </c>
      <c r="AF82" s="39" t="n">
        <f aca="false">R82/100</f>
        <v>0.0253284138888889</v>
      </c>
      <c r="AG82" s="39" t="n">
        <f aca="false">Y82/100</f>
        <v>1.18608</v>
      </c>
      <c r="AH82" s="39" t="n">
        <f aca="false">Z82/100</f>
        <v>0.0264587388888889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85.9729594831639</v>
      </c>
      <c r="R89" s="71" t="n">
        <f aca="false">GEOMEAN(AF3:AF82)*100</f>
        <v>1.86169781247803</v>
      </c>
      <c r="S89" s="71"/>
      <c r="T89" s="71"/>
      <c r="U89" s="71"/>
      <c r="V89" s="71"/>
      <c r="W89" s="71"/>
      <c r="X89" s="71"/>
      <c r="Y89" s="71" t="n">
        <f aca="false">GEOMEAN(AG3:AG82)*100</f>
        <v>86.5066800729696</v>
      </c>
      <c r="Z89" s="71" t="n">
        <f aca="false">GEOMEAN(AH3:AH82)*100</f>
        <v>1.9440288563688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620800531951</v>
      </c>
      <c r="Z90" s="81" t="n">
        <f aca="false">Z89/R89</f>
        <v>1.04422363465166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2.96788833333333</v>
      </c>
      <c r="R91" s="70" t="n">
        <f aca="false">SUM(R3:R82)</f>
        <v>238.491066388889</v>
      </c>
      <c r="X91" s="70"/>
      <c r="Y91" s="70" t="n">
        <f aca="false">SUM(Y3:Y82)/3600</f>
        <v>3.02303833333333</v>
      </c>
      <c r="Z91" s="70" t="n">
        <f aca="false">SUM(Z3:Z82)</f>
        <v>248.6441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424.2288</v>
      </c>
      <c r="I3" s="51" t="n">
        <f aca="false">V3</f>
        <v>42.8925</v>
      </c>
      <c r="J3" s="51" t="n">
        <f aca="false">T3</f>
        <v>112424.2288</v>
      </c>
      <c r="K3" s="51" t="n">
        <f aca="false">W3</f>
        <v>44.7069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82" t="n">
        <v>5328.637</v>
      </c>
      <c r="Q3" s="53" t="n">
        <v>56.858</v>
      </c>
      <c r="R3" s="52" t="n">
        <f aca="false">P3/3600</f>
        <v>1.48017694444444</v>
      </c>
      <c r="S3" s="54"/>
      <c r="T3" s="52" t="n">
        <v>112424.2288</v>
      </c>
      <c r="U3" s="52" t="n">
        <v>43.1082</v>
      </c>
      <c r="V3" s="52" t="n">
        <v>42.8925</v>
      </c>
      <c r="W3" s="52" t="n">
        <v>44.7069</v>
      </c>
      <c r="X3" s="52" t="n">
        <v>5698.299</v>
      </c>
      <c r="Y3" s="52" t="n">
        <v>58.043</v>
      </c>
      <c r="Z3" s="52" t="n">
        <f aca="false">X3/3600</f>
        <v>1.5828608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6858</v>
      </c>
      <c r="AF3" s="39" t="n">
        <f aca="false">R3/100</f>
        <v>0.0148017694444444</v>
      </c>
      <c r="AG3" s="39" t="n">
        <f aca="false">Y3/100</f>
        <v>0.58043</v>
      </c>
      <c r="AH3" s="39" t="n">
        <f aca="false">Z3/100</f>
        <v>0.0158286083333333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002.5024</v>
      </c>
      <c r="I4" s="51" t="n">
        <f aca="false">V4</f>
        <v>40.2735</v>
      </c>
      <c r="J4" s="51" t="n">
        <f aca="false">T4</f>
        <v>63002.5024</v>
      </c>
      <c r="K4" s="51" t="n">
        <f aca="false">W4</f>
        <v>42.2857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82" t="n">
        <v>4753.978</v>
      </c>
      <c r="Q4" s="53" t="n">
        <v>56.858</v>
      </c>
      <c r="R4" s="52" t="n">
        <f aca="false">P4/3600</f>
        <v>1.32054944444444</v>
      </c>
      <c r="S4" s="54"/>
      <c r="T4" s="52" t="n">
        <v>63002.5024</v>
      </c>
      <c r="U4" s="52" t="n">
        <v>39.7935</v>
      </c>
      <c r="V4" s="52" t="n">
        <v>40.2735</v>
      </c>
      <c r="W4" s="52" t="n">
        <v>42.2857</v>
      </c>
      <c r="X4" s="52" t="n">
        <v>5115.176</v>
      </c>
      <c r="Y4" s="52" t="n">
        <v>58.043</v>
      </c>
      <c r="Z4" s="52" t="n">
        <f aca="false">X4/3600</f>
        <v>1.42088222222222</v>
      </c>
      <c r="AA4" s="54"/>
      <c r="AB4" s="54"/>
      <c r="AC4" s="54"/>
      <c r="AE4" s="39" t="n">
        <f aca="false">Q4/100</f>
        <v>0.56858</v>
      </c>
      <c r="AF4" s="39" t="n">
        <f aca="false">R4/100</f>
        <v>0.0132054944444444</v>
      </c>
      <c r="AG4" s="39" t="n">
        <f aca="false">Y4/100</f>
        <v>0.58043</v>
      </c>
      <c r="AH4" s="39" t="n">
        <f aca="false">Z4/100</f>
        <v>0.0142088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627.1584</v>
      </c>
      <c r="I5" s="51" t="n">
        <f aca="false">V5</f>
        <v>38.2615</v>
      </c>
      <c r="J5" s="51" t="n">
        <f aca="false">T5</f>
        <v>34627.1584</v>
      </c>
      <c r="K5" s="51" t="n">
        <f aca="false">W5</f>
        <v>40.4039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82" t="n">
        <v>4373.035</v>
      </c>
      <c r="Q5" s="53" t="n">
        <v>56.858</v>
      </c>
      <c r="R5" s="52" t="n">
        <f aca="false">P5/3600</f>
        <v>1.21473194444444</v>
      </c>
      <c r="S5" s="54"/>
      <c r="T5" s="52" t="n">
        <v>34627.1584</v>
      </c>
      <c r="U5" s="52" t="n">
        <v>36.661</v>
      </c>
      <c r="V5" s="52" t="n">
        <v>38.2615</v>
      </c>
      <c r="W5" s="52" t="n">
        <v>40.4039</v>
      </c>
      <c r="X5" s="52" t="n">
        <v>4688.333</v>
      </c>
      <c r="Y5" s="52" t="n">
        <v>58.043</v>
      </c>
      <c r="Z5" s="52" t="n">
        <f aca="false">X5/3600</f>
        <v>1.30231472222222</v>
      </c>
      <c r="AA5" s="54"/>
      <c r="AB5" s="54"/>
      <c r="AC5" s="54"/>
      <c r="AE5" s="39" t="n">
        <f aca="false">Q5/100</f>
        <v>0.56858</v>
      </c>
      <c r="AF5" s="39" t="n">
        <f aca="false">R5/100</f>
        <v>0.0121473194444444</v>
      </c>
      <c r="AG5" s="39" t="n">
        <f aca="false">Y5/100</f>
        <v>0.58043</v>
      </c>
      <c r="AH5" s="39" t="n">
        <f aca="false">Z5/100</f>
        <v>0.013023147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254.2368</v>
      </c>
      <c r="I6" s="58" t="n">
        <f aca="false">V6</f>
        <v>36.4545</v>
      </c>
      <c r="J6" s="58" t="n">
        <f aca="false">T6</f>
        <v>19254.2368</v>
      </c>
      <c r="K6" s="58" t="n">
        <f aca="false">W6</f>
        <v>38.7731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83" t="n">
        <v>4101.949</v>
      </c>
      <c r="Q6" s="59" t="n">
        <v>56.858</v>
      </c>
      <c r="R6" s="59" t="n">
        <f aca="false">P6/3600</f>
        <v>1.13943027777778</v>
      </c>
      <c r="S6" s="57"/>
      <c r="T6" s="59" t="n">
        <v>19254.2368</v>
      </c>
      <c r="U6" s="59" t="n">
        <v>33.7617</v>
      </c>
      <c r="V6" s="59" t="n">
        <v>36.4545</v>
      </c>
      <c r="W6" s="59" t="n">
        <v>38.7731</v>
      </c>
      <c r="X6" s="59" t="n">
        <v>4409.809</v>
      </c>
      <c r="Y6" s="59" t="n">
        <v>58.043</v>
      </c>
      <c r="Z6" s="59" t="n">
        <f aca="false">X6/3600</f>
        <v>1.22494694444444</v>
      </c>
      <c r="AA6" s="57"/>
      <c r="AB6" s="57"/>
      <c r="AC6" s="57"/>
      <c r="AE6" s="39" t="n">
        <f aca="false">Q6/100</f>
        <v>0.56858</v>
      </c>
      <c r="AF6" s="39" t="n">
        <f aca="false">R6/100</f>
        <v>0.0113943027777778</v>
      </c>
      <c r="AG6" s="39" t="n">
        <f aca="false">Y6/100</f>
        <v>0.58043</v>
      </c>
      <c r="AH6" s="39" t="n">
        <f aca="false">Z6/100</f>
        <v>0.0122494694444444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3899.5136</v>
      </c>
      <c r="I7" s="51" t="n">
        <f aca="false">V7</f>
        <v>45.5908</v>
      </c>
      <c r="J7" s="51" t="n">
        <f aca="false">T7</f>
        <v>113899.5136</v>
      </c>
      <c r="K7" s="51" t="n">
        <f aca="false">W7</f>
        <v>45.3106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82" t="n">
        <v>5308.784</v>
      </c>
      <c r="Q7" s="53" t="n">
        <v>60.745</v>
      </c>
      <c r="R7" s="52" t="n">
        <f aca="false">P7/3600</f>
        <v>1.47466222222222</v>
      </c>
      <c r="S7" s="54"/>
      <c r="T7" s="60" t="n">
        <v>113899.5136</v>
      </c>
      <c r="U7" s="60" t="n">
        <v>42.8668</v>
      </c>
      <c r="V7" s="60" t="n">
        <v>45.5908</v>
      </c>
      <c r="W7" s="60" t="n">
        <v>45.3106</v>
      </c>
      <c r="X7" s="52" t="n">
        <v>5685.778</v>
      </c>
      <c r="Y7" s="52" t="n">
        <v>66.499</v>
      </c>
      <c r="Z7" s="52" t="n">
        <f aca="false">X7/3600</f>
        <v>1.57938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745</v>
      </c>
      <c r="AF7" s="39" t="n">
        <f aca="false">R7/100</f>
        <v>0.0147466222222222</v>
      </c>
      <c r="AG7" s="39" t="n">
        <f aca="false">Y7/100</f>
        <v>0.66499</v>
      </c>
      <c r="AH7" s="39" t="n">
        <f aca="false">Z7/100</f>
        <v>0.0157938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562.096</v>
      </c>
      <c r="I8" s="51" t="n">
        <f aca="false">V8</f>
        <v>43.3473</v>
      </c>
      <c r="J8" s="51" t="n">
        <f aca="false">T8</f>
        <v>66562.096</v>
      </c>
      <c r="K8" s="51" t="n">
        <f aca="false">W8</f>
        <v>43.5763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82" t="n">
        <v>4786.932</v>
      </c>
      <c r="Q8" s="53" t="n">
        <v>60.745</v>
      </c>
      <c r="R8" s="52" t="n">
        <f aca="false">P8/3600</f>
        <v>1.32970333333333</v>
      </c>
      <c r="S8" s="54"/>
      <c r="T8" s="52" t="n">
        <v>66562.096</v>
      </c>
      <c r="U8" s="52" t="n">
        <v>39.4068</v>
      </c>
      <c r="V8" s="52" t="n">
        <v>43.3473</v>
      </c>
      <c r="W8" s="52" t="n">
        <v>43.5763</v>
      </c>
      <c r="X8" s="52" t="n">
        <v>5133.704</v>
      </c>
      <c r="Y8" s="52" t="n">
        <v>66.499</v>
      </c>
      <c r="Z8" s="52" t="n">
        <f aca="false">X8/3600</f>
        <v>1.42602888888889</v>
      </c>
      <c r="AA8" s="54"/>
      <c r="AB8" s="54"/>
      <c r="AC8" s="54"/>
      <c r="AE8" s="39" t="n">
        <f aca="false">Q8/100</f>
        <v>0.60745</v>
      </c>
      <c r="AF8" s="39" t="n">
        <f aca="false">R8/100</f>
        <v>0.0132970333333333</v>
      </c>
      <c r="AG8" s="39" t="n">
        <f aca="false">Y8/100</f>
        <v>0.66499</v>
      </c>
      <c r="AH8" s="39" t="n">
        <f aca="false">Z8/100</f>
        <v>0.0142602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7658.2256</v>
      </c>
      <c r="I9" s="51" t="n">
        <f aca="false">V9</f>
        <v>41.2886</v>
      </c>
      <c r="J9" s="51" t="n">
        <f aca="false">T9</f>
        <v>37658.2256</v>
      </c>
      <c r="K9" s="51" t="n">
        <f aca="false">W9</f>
        <v>41.8914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82" t="n">
        <v>4408.789</v>
      </c>
      <c r="Q9" s="53" t="n">
        <v>60.745</v>
      </c>
      <c r="R9" s="52" t="n">
        <f aca="false">P9/3600</f>
        <v>1.22466361111111</v>
      </c>
      <c r="S9" s="54"/>
      <c r="T9" s="52" t="n">
        <v>37658.2256</v>
      </c>
      <c r="U9" s="52" t="n">
        <v>36.2478</v>
      </c>
      <c r="V9" s="52" t="n">
        <v>41.2886</v>
      </c>
      <c r="W9" s="52" t="n">
        <v>41.8914</v>
      </c>
      <c r="X9" s="52" t="n">
        <v>4726.497</v>
      </c>
      <c r="Y9" s="52" t="n">
        <v>66.499</v>
      </c>
      <c r="Z9" s="52" t="n">
        <f aca="false">X9/3600</f>
        <v>1.31291583333333</v>
      </c>
      <c r="AA9" s="54"/>
      <c r="AB9" s="54"/>
      <c r="AC9" s="54"/>
      <c r="AE9" s="39" t="n">
        <f aca="false">Q9/100</f>
        <v>0.60745</v>
      </c>
      <c r="AF9" s="39" t="n">
        <f aca="false">R9/100</f>
        <v>0.0122466361111111</v>
      </c>
      <c r="AG9" s="39" t="n">
        <f aca="false">Y9/100</f>
        <v>0.66499</v>
      </c>
      <c r="AH9" s="39" t="n">
        <f aca="false">Z9/100</f>
        <v>0.01312915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282.8112</v>
      </c>
      <c r="I10" s="58" t="n">
        <f aca="false">V10</f>
        <v>39.2429</v>
      </c>
      <c r="J10" s="58" t="n">
        <f aca="false">T10</f>
        <v>22282.8112</v>
      </c>
      <c r="K10" s="58" t="n">
        <f aca="false">W10</f>
        <v>40.2131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83" t="n">
        <v>4122.394</v>
      </c>
      <c r="Q10" s="59" t="n">
        <v>60.745</v>
      </c>
      <c r="R10" s="59" t="n">
        <f aca="false">P10/3600</f>
        <v>1.14510944444444</v>
      </c>
      <c r="S10" s="57"/>
      <c r="T10" s="59" t="n">
        <v>22282.8112</v>
      </c>
      <c r="U10" s="59" t="n">
        <v>33.4892</v>
      </c>
      <c r="V10" s="59" t="n">
        <v>39.2429</v>
      </c>
      <c r="W10" s="59" t="n">
        <v>40.2131</v>
      </c>
      <c r="X10" s="59" t="n">
        <v>4436.205</v>
      </c>
      <c r="Y10" s="59" t="n">
        <v>66.499</v>
      </c>
      <c r="Z10" s="59" t="n">
        <f aca="false">X10/3600</f>
        <v>1.23227916666667</v>
      </c>
      <c r="AA10" s="57"/>
      <c r="AB10" s="57"/>
      <c r="AC10" s="57"/>
      <c r="AE10" s="39" t="n">
        <f aca="false">Q10/100</f>
        <v>0.60745</v>
      </c>
      <c r="AF10" s="39" t="n">
        <f aca="false">R10/100</f>
        <v>0.0114510944444444</v>
      </c>
      <c r="AG10" s="39" t="n">
        <f aca="false">Y10/100</f>
        <v>0.66499</v>
      </c>
      <c r="AH10" s="39" t="n">
        <f aca="false">Z10/100</f>
        <v>0.0123227916666667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2706.28</v>
      </c>
      <c r="I11" s="51" t="n">
        <f aca="false">V11</f>
        <v>40.8706</v>
      </c>
      <c r="J11" s="51" t="n">
        <f aca="false">T11</f>
        <v>492706.28</v>
      </c>
      <c r="K11" s="51" t="n">
        <f aca="false">W11</f>
        <v>40.1063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82" t="n">
        <v>12778.202</v>
      </c>
      <c r="Q11" s="53" t="n">
        <v>220.145</v>
      </c>
      <c r="R11" s="52" t="n">
        <f aca="false">P11/3600</f>
        <v>3.54950055555556</v>
      </c>
      <c r="S11" s="54"/>
      <c r="T11" s="52" t="n">
        <v>492706.28</v>
      </c>
      <c r="U11" s="52" t="n">
        <v>41.4723</v>
      </c>
      <c r="V11" s="52" t="n">
        <v>40.8706</v>
      </c>
      <c r="W11" s="52" t="n">
        <v>40.1063</v>
      </c>
      <c r="X11" s="52" t="n">
        <v>13776.206</v>
      </c>
      <c r="Y11" s="52" t="n">
        <v>225.123</v>
      </c>
      <c r="Z11" s="52" t="n">
        <f aca="false">X11/3600</f>
        <v>3.82672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20145</v>
      </c>
      <c r="AF11" s="39" t="n">
        <f aca="false">R11/100</f>
        <v>0.0354950055555556</v>
      </c>
      <c r="AG11" s="39" t="n">
        <f aca="false">Y11/100</f>
        <v>2.25123</v>
      </c>
      <c r="AH11" s="39" t="n">
        <f aca="false">Z11/100</f>
        <v>0.03826723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66274.8656</v>
      </c>
      <c r="I12" s="51" t="n">
        <f aca="false">V12</f>
        <v>38.3248</v>
      </c>
      <c r="J12" s="51" t="n">
        <f aca="false">T12</f>
        <v>266274.8656</v>
      </c>
      <c r="K12" s="51" t="n">
        <f aca="false">W12</f>
        <v>36.9738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82" t="n">
        <v>11336.324</v>
      </c>
      <c r="Q12" s="53" t="n">
        <v>161.227</v>
      </c>
      <c r="R12" s="52" t="n">
        <f aca="false">P12/3600</f>
        <v>3.14897888888889</v>
      </c>
      <c r="S12" s="54"/>
      <c r="T12" s="52" t="n">
        <v>266274.8656</v>
      </c>
      <c r="U12" s="52" t="n">
        <v>37.1696</v>
      </c>
      <c r="V12" s="52" t="n">
        <v>38.3248</v>
      </c>
      <c r="W12" s="52" t="n">
        <v>36.9738</v>
      </c>
      <c r="X12" s="52" t="n">
        <v>12173.953</v>
      </c>
      <c r="Y12" s="52" t="n">
        <v>170.964</v>
      </c>
      <c r="Z12" s="52" t="n">
        <f aca="false">X12/3600</f>
        <v>3.38165361111111</v>
      </c>
      <c r="AA12" s="54"/>
      <c r="AB12" s="54"/>
      <c r="AC12" s="54"/>
      <c r="AE12" s="39" t="n">
        <f aca="false">Q12/100</f>
        <v>1.61227</v>
      </c>
      <c r="AF12" s="39" t="n">
        <f aca="false">R12/100</f>
        <v>0.0314897888888889</v>
      </c>
      <c r="AG12" s="39" t="n">
        <f aca="false">Y12/100</f>
        <v>1.70964</v>
      </c>
      <c r="AH12" s="39" t="n">
        <f aca="false">Z12/100</f>
        <v>0.03381653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6870.584</v>
      </c>
      <c r="I13" s="51" t="n">
        <f aca="false">V13</f>
        <v>36.5073</v>
      </c>
      <c r="J13" s="51" t="n">
        <f aca="false">T13</f>
        <v>156870.584</v>
      </c>
      <c r="K13" s="51" t="n">
        <f aca="false">W13</f>
        <v>35.2608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82" t="n">
        <v>10186.038</v>
      </c>
      <c r="Q13" s="53" t="n">
        <v>147.111</v>
      </c>
      <c r="R13" s="52" t="n">
        <f aca="false">P13/3600</f>
        <v>2.829455</v>
      </c>
      <c r="S13" s="54"/>
      <c r="T13" s="52" t="n">
        <v>156870.584</v>
      </c>
      <c r="U13" s="52" t="n">
        <v>33.7271</v>
      </c>
      <c r="V13" s="52" t="n">
        <v>36.5073</v>
      </c>
      <c r="W13" s="52" t="n">
        <v>35.2608</v>
      </c>
      <c r="X13" s="52" t="n">
        <v>10873.642</v>
      </c>
      <c r="Y13" s="52" t="n">
        <v>156.653</v>
      </c>
      <c r="Z13" s="52" t="n">
        <f aca="false">X13/3600</f>
        <v>3.02045611111111</v>
      </c>
      <c r="AA13" s="54"/>
      <c r="AB13" s="54"/>
      <c r="AC13" s="54"/>
      <c r="AE13" s="39" t="n">
        <f aca="false">Q13/100</f>
        <v>1.47111</v>
      </c>
      <c r="AF13" s="39" t="n">
        <f aca="false">R13/100</f>
        <v>0.02829455</v>
      </c>
      <c r="AG13" s="39" t="n">
        <f aca="false">Y13/100</f>
        <v>1.56653</v>
      </c>
      <c r="AH13" s="39" t="n">
        <f aca="false">Z13/100</f>
        <v>0.0302045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110.2</v>
      </c>
      <c r="I14" s="58" t="n">
        <f aca="false">V14</f>
        <v>34.7195</v>
      </c>
      <c r="J14" s="58" t="n">
        <f aca="false">T14</f>
        <v>79110.2</v>
      </c>
      <c r="K14" s="58" t="n">
        <f aca="false">W14</f>
        <v>33.5762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83" t="n">
        <v>9075.265</v>
      </c>
      <c r="Q14" s="59" t="n">
        <v>232.928</v>
      </c>
      <c r="R14" s="59" t="n">
        <f aca="false">P14/3600</f>
        <v>2.52090694444444</v>
      </c>
      <c r="S14" s="57"/>
      <c r="T14" s="59" t="n">
        <v>79110.2</v>
      </c>
      <c r="U14" s="59" t="n">
        <v>30.004</v>
      </c>
      <c r="V14" s="59" t="n">
        <v>34.7195</v>
      </c>
      <c r="W14" s="59" t="n">
        <v>33.5762</v>
      </c>
      <c r="X14" s="59" t="n">
        <v>9739.431</v>
      </c>
      <c r="Y14" s="59" t="n">
        <v>163.422</v>
      </c>
      <c r="Z14" s="59" t="n">
        <f aca="false">X14/3600</f>
        <v>2.7053975</v>
      </c>
      <c r="AA14" s="57"/>
      <c r="AB14" s="57"/>
      <c r="AC14" s="57"/>
      <c r="AE14" s="39" t="n">
        <f aca="false">Q14/100</f>
        <v>2.32928</v>
      </c>
      <c r="AF14" s="39" t="n">
        <f aca="false">R14/100</f>
        <v>0.0252090694444444</v>
      </c>
      <c r="AG14" s="39" t="n">
        <f aca="false">Y14/100</f>
        <v>1.63422</v>
      </c>
      <c r="AH14" s="39" t="n">
        <f aca="false">Z14/100</f>
        <v>0.027053975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591.432</v>
      </c>
      <c r="I15" s="51" t="n">
        <f aca="false">V15</f>
        <v>46.5578</v>
      </c>
      <c r="J15" s="51" t="n">
        <f aca="false">T15</f>
        <v>109591.432</v>
      </c>
      <c r="K15" s="51" t="n">
        <f aca="false">W15</f>
        <v>46.1919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82" t="n">
        <v>9141.632</v>
      </c>
      <c r="Q15" s="53" t="n">
        <v>251.282</v>
      </c>
      <c r="R15" s="52" t="n">
        <f aca="false">P15/3600</f>
        <v>2.53934222222222</v>
      </c>
      <c r="S15" s="54"/>
      <c r="T15" s="60" t="n">
        <v>109591.432</v>
      </c>
      <c r="U15" s="60" t="n">
        <v>43.2209</v>
      </c>
      <c r="V15" s="60" t="n">
        <v>46.5578</v>
      </c>
      <c r="W15" s="60" t="n">
        <v>46.1919</v>
      </c>
      <c r="X15" s="52" t="n">
        <v>9840.439</v>
      </c>
      <c r="Y15" s="52" t="n">
        <v>200.152</v>
      </c>
      <c r="Z15" s="52" t="n">
        <f aca="false">X15/3600</f>
        <v>2.733455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51282</v>
      </c>
      <c r="AF15" s="39" t="n">
        <f aca="false">R15/100</f>
        <v>0.0253934222222222</v>
      </c>
      <c r="AG15" s="39" t="n">
        <f aca="false">Y15/100</f>
        <v>2.00152</v>
      </c>
      <c r="AH15" s="39" t="n">
        <f aca="false">Z15/100</f>
        <v>0.02733455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042.0592</v>
      </c>
      <c r="I16" s="51" t="n">
        <f aca="false">V16</f>
        <v>45.7704</v>
      </c>
      <c r="J16" s="51" t="n">
        <f aca="false">T16</f>
        <v>52042.0592</v>
      </c>
      <c r="K16" s="51" t="n">
        <f aca="false">W16</f>
        <v>45.4807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82" t="n">
        <v>8129.432</v>
      </c>
      <c r="Q16" s="53" t="n">
        <v>159.08</v>
      </c>
      <c r="R16" s="52" t="n">
        <f aca="false">P16/3600</f>
        <v>2.25817555555556</v>
      </c>
      <c r="S16" s="54"/>
      <c r="T16" s="52" t="n">
        <v>52042.0592</v>
      </c>
      <c r="U16" s="52" t="n">
        <v>41.0365</v>
      </c>
      <c r="V16" s="52" t="n">
        <v>45.7704</v>
      </c>
      <c r="W16" s="52" t="n">
        <v>45.4807</v>
      </c>
      <c r="X16" s="52" t="n">
        <v>8770.165</v>
      </c>
      <c r="Y16" s="52" t="n">
        <v>124.336</v>
      </c>
      <c r="Z16" s="52" t="n">
        <f aca="false">X16/3600</f>
        <v>2.43615694444445</v>
      </c>
      <c r="AA16" s="54"/>
      <c r="AB16" s="54"/>
      <c r="AC16" s="54"/>
      <c r="AE16" s="39" t="n">
        <f aca="false">Q16/100</f>
        <v>1.5908</v>
      </c>
      <c r="AF16" s="39" t="n">
        <f aca="false">R16/100</f>
        <v>0.0225817555555556</v>
      </c>
      <c r="AG16" s="39" t="n">
        <f aca="false">Y16/100</f>
        <v>1.24336</v>
      </c>
      <c r="AH16" s="39" t="n">
        <f aca="false">Z16/100</f>
        <v>0.024361569444444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313.8368</v>
      </c>
      <c r="I17" s="51" t="n">
        <f aca="false">V17</f>
        <v>45.1724</v>
      </c>
      <c r="J17" s="51" t="n">
        <f aca="false">T17</f>
        <v>28313.8368</v>
      </c>
      <c r="K17" s="51" t="n">
        <f aca="false">W17</f>
        <v>45.0244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82" t="n">
        <v>7683.134</v>
      </c>
      <c r="Q17" s="53" t="n">
        <v>136.429</v>
      </c>
      <c r="R17" s="52" t="n">
        <f aca="false">P17/3600</f>
        <v>2.13420388888889</v>
      </c>
      <c r="S17" s="54"/>
      <c r="T17" s="52" t="n">
        <v>28313.8368</v>
      </c>
      <c r="U17" s="52" t="n">
        <v>39.4698</v>
      </c>
      <c r="V17" s="52" t="n">
        <v>45.1724</v>
      </c>
      <c r="W17" s="52" t="n">
        <v>45.0244</v>
      </c>
      <c r="X17" s="52" t="n">
        <v>8268.284</v>
      </c>
      <c r="Y17" s="52" t="n">
        <v>121.533</v>
      </c>
      <c r="Z17" s="52" t="n">
        <f aca="false">X17/3600</f>
        <v>2.29674555555556</v>
      </c>
      <c r="AA17" s="54"/>
      <c r="AB17" s="54"/>
      <c r="AC17" s="54"/>
      <c r="AE17" s="39" t="n">
        <f aca="false">Q17/100</f>
        <v>1.36429</v>
      </c>
      <c r="AF17" s="39" t="n">
        <f aca="false">R17/100</f>
        <v>0.0213420388888889</v>
      </c>
      <c r="AG17" s="39" t="n">
        <f aca="false">Y17/100</f>
        <v>1.21533</v>
      </c>
      <c r="AH17" s="39" t="n">
        <f aca="false">Z17/100</f>
        <v>0.02296745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785.3296</v>
      </c>
      <c r="I18" s="58" t="n">
        <f aca="false">V18</f>
        <v>44.531</v>
      </c>
      <c r="J18" s="58" t="n">
        <f aca="false">T18</f>
        <v>15785.3296</v>
      </c>
      <c r="K18" s="58" t="n">
        <f aca="false">W18</f>
        <v>44.4365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83" t="n">
        <v>7484.517</v>
      </c>
      <c r="Q18" s="59" t="n">
        <v>87.084</v>
      </c>
      <c r="R18" s="59" t="n">
        <f aca="false">P18/3600</f>
        <v>2.0790325</v>
      </c>
      <c r="S18" s="57"/>
      <c r="T18" s="59" t="n">
        <v>15785.3296</v>
      </c>
      <c r="U18" s="59" t="n">
        <v>37.8048</v>
      </c>
      <c r="V18" s="59" t="n">
        <v>44.531</v>
      </c>
      <c r="W18" s="59" t="n">
        <v>44.4365</v>
      </c>
      <c r="X18" s="59" t="n">
        <v>8005.014</v>
      </c>
      <c r="Y18" s="59" t="n">
        <v>95.79</v>
      </c>
      <c r="Z18" s="59" t="n">
        <f aca="false">X18/3600</f>
        <v>2.223615</v>
      </c>
      <c r="AA18" s="57"/>
      <c r="AB18" s="57"/>
      <c r="AC18" s="57"/>
      <c r="AE18" s="39" t="n">
        <f aca="false">Q18/100</f>
        <v>0.87084</v>
      </c>
      <c r="AF18" s="39" t="n">
        <f aca="false">R18/100</f>
        <v>0.020790325</v>
      </c>
      <c r="AG18" s="39" t="n">
        <f aca="false">Y18/100</f>
        <v>0.9579</v>
      </c>
      <c r="AH18" s="39" t="n">
        <f aca="false">Z18/100</f>
        <v>0.02223615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102.9904</v>
      </c>
      <c r="I19" s="51" t="n">
        <f aca="false">V19</f>
        <v>44.3532</v>
      </c>
      <c r="J19" s="51" t="n">
        <f aca="false">T19</f>
        <v>24102.9904</v>
      </c>
      <c r="K19" s="51" t="n">
        <f aca="false">W19</f>
        <v>45.7705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82" t="n">
        <v>3889.929</v>
      </c>
      <c r="Q19" s="53" t="n">
        <v>51.658</v>
      </c>
      <c r="R19" s="52" t="n">
        <f aca="false">P19/3600</f>
        <v>1.08053583333333</v>
      </c>
      <c r="S19" s="54"/>
      <c r="T19" s="52" t="n">
        <v>24102.9904</v>
      </c>
      <c r="U19" s="52" t="n">
        <v>42.4785</v>
      </c>
      <c r="V19" s="52" t="n">
        <v>44.3532</v>
      </c>
      <c r="W19" s="52" t="n">
        <v>45.7705</v>
      </c>
      <c r="X19" s="52" t="n">
        <v>4176.883</v>
      </c>
      <c r="Y19" s="52" t="n">
        <v>52.954</v>
      </c>
      <c r="Z19" s="52" t="n">
        <f aca="false">X19/3600</f>
        <v>1.160245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1658</v>
      </c>
      <c r="AF19" s="39" t="n">
        <f aca="false">R19/100</f>
        <v>0.0108053583333333</v>
      </c>
      <c r="AG19" s="39" t="n">
        <f aca="false">Y19/100</f>
        <v>0.52954</v>
      </c>
      <c r="AH19" s="39" t="n">
        <f aca="false">Z19/100</f>
        <v>0.0116024527777778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028.308</v>
      </c>
      <c r="I20" s="51" t="n">
        <f aca="false">V20</f>
        <v>42.5791</v>
      </c>
      <c r="J20" s="51" t="n">
        <f aca="false">T20</f>
        <v>13028.308</v>
      </c>
      <c r="K20" s="51" t="n">
        <f aca="false">W20</f>
        <v>43.6024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82" t="n">
        <v>3528.911</v>
      </c>
      <c r="Q20" s="53" t="n">
        <v>43.051</v>
      </c>
      <c r="R20" s="52" t="n">
        <f aca="false">P20/3600</f>
        <v>0.980253055555556</v>
      </c>
      <c r="S20" s="54"/>
      <c r="T20" s="52" t="n">
        <v>13028.308</v>
      </c>
      <c r="U20" s="52" t="n">
        <v>40.7394</v>
      </c>
      <c r="V20" s="52" t="n">
        <v>42.5791</v>
      </c>
      <c r="W20" s="52" t="n">
        <v>43.6024</v>
      </c>
      <c r="X20" s="52" t="n">
        <v>3764.693</v>
      </c>
      <c r="Y20" s="52" t="n">
        <v>47.916</v>
      </c>
      <c r="Z20" s="52" t="n">
        <f aca="false">X20/3600</f>
        <v>1.04574805555556</v>
      </c>
      <c r="AA20" s="54"/>
      <c r="AB20" s="54"/>
      <c r="AC20" s="54"/>
      <c r="AE20" s="39" t="n">
        <f aca="false">Q20/100</f>
        <v>0.43051</v>
      </c>
      <c r="AF20" s="39" t="n">
        <f aca="false">R20/100</f>
        <v>0.00980253055555556</v>
      </c>
      <c r="AG20" s="39" t="n">
        <f aca="false">Y20/100</f>
        <v>0.47916</v>
      </c>
      <c r="AH20" s="39" t="n">
        <f aca="false">Z20/100</f>
        <v>0.010457480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44.2336</v>
      </c>
      <c r="I21" s="51" t="n">
        <f aca="false">V21</f>
        <v>40.9928</v>
      </c>
      <c r="J21" s="51" t="n">
        <f aca="false">T21</f>
        <v>7144.2336</v>
      </c>
      <c r="K21" s="51" t="n">
        <f aca="false">W21</f>
        <v>41.9666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82" t="n">
        <v>3263.757</v>
      </c>
      <c r="Q21" s="53" t="n">
        <v>37.878</v>
      </c>
      <c r="R21" s="52" t="n">
        <f aca="false">P21/3600</f>
        <v>0.906599166666667</v>
      </c>
      <c r="S21" s="54"/>
      <c r="T21" s="52" t="n">
        <v>7144.2336</v>
      </c>
      <c r="U21" s="52" t="n">
        <v>38.6359</v>
      </c>
      <c r="V21" s="52" t="n">
        <v>40.9928</v>
      </c>
      <c r="W21" s="52" t="n">
        <v>41.9666</v>
      </c>
      <c r="X21" s="52" t="n">
        <v>3516.665</v>
      </c>
      <c r="Y21" s="52" t="n">
        <v>39.867</v>
      </c>
      <c r="Z21" s="52" t="n">
        <f aca="false">X21/3600</f>
        <v>0.976851388888889</v>
      </c>
      <c r="AA21" s="54"/>
      <c r="AB21" s="54"/>
      <c r="AC21" s="54"/>
      <c r="AE21" s="39" t="n">
        <f aca="false">Q21/100</f>
        <v>0.37878</v>
      </c>
      <c r="AF21" s="39" t="n">
        <f aca="false">R21/100</f>
        <v>0.00906599166666667</v>
      </c>
      <c r="AG21" s="39" t="n">
        <f aca="false">Y21/100</f>
        <v>0.39867</v>
      </c>
      <c r="AH21" s="39" t="n">
        <f aca="false">Z21/100</f>
        <v>0.00976851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50.4088</v>
      </c>
      <c r="I22" s="58" t="n">
        <f aca="false">V22</f>
        <v>39.5183</v>
      </c>
      <c r="J22" s="58" t="n">
        <f aca="false">T22</f>
        <v>3950.4088</v>
      </c>
      <c r="K22" s="58" t="n">
        <f aca="false">W22</f>
        <v>40.760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83" t="n">
        <v>3117.845</v>
      </c>
      <c r="Q22" s="59" t="n">
        <v>35.49</v>
      </c>
      <c r="R22" s="59" t="n">
        <f aca="false">P22/3600</f>
        <v>0.866068055555556</v>
      </c>
      <c r="S22" s="57"/>
      <c r="T22" s="59" t="n">
        <v>3950.4088</v>
      </c>
      <c r="U22" s="59" t="n">
        <v>36.2857</v>
      </c>
      <c r="V22" s="59" t="n">
        <v>39.5183</v>
      </c>
      <c r="W22" s="59" t="n">
        <v>40.7602</v>
      </c>
      <c r="X22" s="59" t="n">
        <v>3360.225</v>
      </c>
      <c r="Y22" s="59" t="n">
        <v>36.572</v>
      </c>
      <c r="Z22" s="59" t="n">
        <f aca="false">X22/3600</f>
        <v>0.933395833333333</v>
      </c>
      <c r="AA22" s="57"/>
      <c r="AB22" s="57"/>
      <c r="AC22" s="57"/>
      <c r="AE22" s="39" t="n">
        <f aca="false">Q22/100</f>
        <v>0.3549</v>
      </c>
      <c r="AF22" s="39" t="n">
        <f aca="false">R22/100</f>
        <v>0.00866068055555556</v>
      </c>
      <c r="AG22" s="39" t="n">
        <f aca="false">Y22/100</f>
        <v>0.36572</v>
      </c>
      <c r="AH22" s="39" t="n">
        <f aca="false">Z22/100</f>
        <v>0.0093339583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7592.2824</v>
      </c>
      <c r="I23" s="61" t="n">
        <f aca="false">V23</f>
        <v>43.1449</v>
      </c>
      <c r="J23" s="61" t="n">
        <f aca="false">T23</f>
        <v>57592.2824</v>
      </c>
      <c r="K23" s="61" t="n">
        <f aca="false">W23</f>
        <v>43.9773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84" t="n">
        <v>4464.214</v>
      </c>
      <c r="Q23" s="53" t="n">
        <v>103.703</v>
      </c>
      <c r="R23" s="60" t="n">
        <f aca="false">P23/3600</f>
        <v>1.24005944444444</v>
      </c>
      <c r="S23" s="62"/>
      <c r="T23" s="60" t="n">
        <v>57592.2824</v>
      </c>
      <c r="U23" s="60" t="n">
        <v>41.5853</v>
      </c>
      <c r="V23" s="60" t="n">
        <v>43.1449</v>
      </c>
      <c r="W23" s="60" t="n">
        <v>43.9773</v>
      </c>
      <c r="X23" s="60" t="n">
        <v>4780.626</v>
      </c>
      <c r="Y23" s="60" t="n">
        <v>94.834</v>
      </c>
      <c r="Z23" s="60" t="n">
        <f aca="false">X23/3600</f>
        <v>1.32795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3703</v>
      </c>
      <c r="AF23" s="39" t="n">
        <f aca="false">R23/100</f>
        <v>0.0124005944444444</v>
      </c>
      <c r="AG23" s="39" t="n">
        <f aca="false">Y23/100</f>
        <v>0.94834</v>
      </c>
      <c r="AH23" s="39" t="n">
        <f aca="false">Z23/100</f>
        <v>0.0132795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378.8344</v>
      </c>
      <c r="I24" s="51" t="n">
        <f aca="false">V24</f>
        <v>40.6099</v>
      </c>
      <c r="J24" s="51" t="n">
        <f aca="false">T24</f>
        <v>31378.8344</v>
      </c>
      <c r="K24" s="51" t="n">
        <f aca="false">W24</f>
        <v>41.3957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82" t="n">
        <v>3920.789</v>
      </c>
      <c r="Q24" s="53" t="n">
        <v>65.985</v>
      </c>
      <c r="R24" s="52" t="n">
        <f aca="false">P24/3600</f>
        <v>1.08910805555556</v>
      </c>
      <c r="S24" s="54"/>
      <c r="T24" s="52" t="n">
        <v>31378.8344</v>
      </c>
      <c r="U24" s="52" t="n">
        <v>38.3545</v>
      </c>
      <c r="V24" s="52" t="n">
        <v>40.6099</v>
      </c>
      <c r="W24" s="52" t="n">
        <v>41.3957</v>
      </c>
      <c r="X24" s="52" t="n">
        <v>4199.663</v>
      </c>
      <c r="Y24" s="52" t="n">
        <v>68.143</v>
      </c>
      <c r="Z24" s="52" t="n">
        <f aca="false">X24/3600</f>
        <v>1.16657305555556</v>
      </c>
      <c r="AA24" s="54"/>
      <c r="AB24" s="54"/>
      <c r="AC24" s="54"/>
      <c r="AE24" s="39" t="n">
        <f aca="false">Q24/100</f>
        <v>0.65985</v>
      </c>
      <c r="AF24" s="39" t="n">
        <f aca="false">R24/100</f>
        <v>0.0108910805555556</v>
      </c>
      <c r="AG24" s="39" t="n">
        <f aca="false">Y24/100</f>
        <v>0.68143</v>
      </c>
      <c r="AH24" s="39" t="n">
        <f aca="false">Z24/100</f>
        <v>0.011665730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773.8592</v>
      </c>
      <c r="I25" s="51" t="n">
        <f aca="false">V25</f>
        <v>38.5822</v>
      </c>
      <c r="J25" s="51" t="n">
        <f aca="false">T25</f>
        <v>15773.8592</v>
      </c>
      <c r="K25" s="51" t="n">
        <f aca="false">W25</f>
        <v>39.6801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82" t="n">
        <v>3518.243</v>
      </c>
      <c r="Q25" s="53" t="n">
        <v>52.53</v>
      </c>
      <c r="R25" s="52" t="n">
        <f aca="false">P25/3600</f>
        <v>0.977289722222222</v>
      </c>
      <c r="S25" s="54"/>
      <c r="T25" s="52" t="n">
        <v>15773.8592</v>
      </c>
      <c r="U25" s="52" t="n">
        <v>35.2549</v>
      </c>
      <c r="V25" s="52" t="n">
        <v>38.5822</v>
      </c>
      <c r="W25" s="52" t="n">
        <v>39.6801</v>
      </c>
      <c r="X25" s="52" t="n">
        <v>3773.48</v>
      </c>
      <c r="Y25" s="52" t="n">
        <v>55.735</v>
      </c>
      <c r="Z25" s="52" t="n">
        <f aca="false">X25/3600</f>
        <v>1.04818888888889</v>
      </c>
      <c r="AA25" s="54"/>
      <c r="AB25" s="54"/>
      <c r="AC25" s="54"/>
      <c r="AE25" s="39" t="n">
        <f aca="false">Q25/100</f>
        <v>0.5253</v>
      </c>
      <c r="AF25" s="39" t="n">
        <f aca="false">R25/100</f>
        <v>0.00977289722222222</v>
      </c>
      <c r="AG25" s="39" t="n">
        <f aca="false">Y25/100</f>
        <v>0.55735</v>
      </c>
      <c r="AH25" s="39" t="n">
        <f aca="false">Z25/100</f>
        <v>0.010481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57.544</v>
      </c>
      <c r="I26" s="58" t="n">
        <f aca="false">V26</f>
        <v>36.8308</v>
      </c>
      <c r="J26" s="58" t="n">
        <f aca="false">T26</f>
        <v>7557.544</v>
      </c>
      <c r="K26" s="58" t="n">
        <f aca="false">W26</f>
        <v>38.5569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83" t="n">
        <v>3272.31</v>
      </c>
      <c r="Q26" s="59" t="n">
        <v>45.03</v>
      </c>
      <c r="R26" s="59" t="n">
        <f aca="false">P26/3600</f>
        <v>0.908975</v>
      </c>
      <c r="S26" s="57"/>
      <c r="T26" s="59" t="n">
        <v>7557.544</v>
      </c>
      <c r="U26" s="59" t="n">
        <v>32.4988</v>
      </c>
      <c r="V26" s="59" t="n">
        <v>36.8308</v>
      </c>
      <c r="W26" s="59" t="n">
        <v>38.5569</v>
      </c>
      <c r="X26" s="59" t="n">
        <v>3498.529</v>
      </c>
      <c r="Y26" s="59" t="n">
        <v>45.353</v>
      </c>
      <c r="Z26" s="59" t="n">
        <f aca="false">X26/3600</f>
        <v>0.971813611111111</v>
      </c>
      <c r="AA26" s="57"/>
      <c r="AB26" s="57"/>
      <c r="AC26" s="57"/>
      <c r="AE26" s="39" t="n">
        <f aca="false">Q26/100</f>
        <v>0.4503</v>
      </c>
      <c r="AF26" s="39" t="n">
        <f aca="false">R26/100</f>
        <v>0.00908975</v>
      </c>
      <c r="AG26" s="39" t="n">
        <f aca="false">Y26/100</f>
        <v>0.45353</v>
      </c>
      <c r="AH26" s="39" t="n">
        <f aca="false">Z26/100</f>
        <v>0.0097181361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230.976</v>
      </c>
      <c r="I27" s="61" t="n">
        <f aca="false">V27</f>
        <v>41.6674</v>
      </c>
      <c r="J27" s="61" t="n">
        <f aca="false">T27</f>
        <v>111230.976</v>
      </c>
      <c r="K27" s="61" t="n">
        <f aca="false">W27</f>
        <v>44.0224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84" t="n">
        <v>9311.444</v>
      </c>
      <c r="Q27" s="53" t="n">
        <v>173.138</v>
      </c>
      <c r="R27" s="60" t="n">
        <f aca="false">P27/3600</f>
        <v>2.58651222222222</v>
      </c>
      <c r="S27" s="62"/>
      <c r="T27" s="60" t="n">
        <v>111230.976</v>
      </c>
      <c r="U27" s="60" t="n">
        <v>40.4101</v>
      </c>
      <c r="V27" s="60" t="n">
        <v>41.6674</v>
      </c>
      <c r="W27" s="60" t="n">
        <v>44.0224</v>
      </c>
      <c r="X27" s="60" t="n">
        <v>10023.239</v>
      </c>
      <c r="Y27" s="60" t="n">
        <v>169.102</v>
      </c>
      <c r="Z27" s="60" t="n">
        <f aca="false">X27/3600</f>
        <v>2.784233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73138</v>
      </c>
      <c r="AF27" s="39" t="n">
        <f aca="false">R27/100</f>
        <v>0.0258651222222222</v>
      </c>
      <c r="AG27" s="39" t="n">
        <f aca="false">Y27/100</f>
        <v>1.69102</v>
      </c>
      <c r="AH27" s="39" t="n">
        <f aca="false">Z27/100</f>
        <v>0.02784233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524.104</v>
      </c>
      <c r="I28" s="51" t="n">
        <f aca="false">V28</f>
        <v>39.4646</v>
      </c>
      <c r="J28" s="51" t="n">
        <f aca="false">T28</f>
        <v>53524.104</v>
      </c>
      <c r="K28" s="51" t="n">
        <f aca="false">W28</f>
        <v>41.946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82" t="n">
        <v>7989.847</v>
      </c>
      <c r="Q28" s="53" t="n">
        <v>268.975</v>
      </c>
      <c r="R28" s="52" t="n">
        <f aca="false">P28/3600</f>
        <v>2.21940194444444</v>
      </c>
      <c r="S28" s="54"/>
      <c r="T28" s="52" t="n">
        <v>53524.104</v>
      </c>
      <c r="U28" s="52" t="n">
        <v>37.7768</v>
      </c>
      <c r="V28" s="52" t="n">
        <v>39.4646</v>
      </c>
      <c r="W28" s="52" t="n">
        <v>41.946</v>
      </c>
      <c r="X28" s="52" t="n">
        <v>8540.967</v>
      </c>
      <c r="Y28" s="52" t="n">
        <v>157.703</v>
      </c>
      <c r="Z28" s="52" t="n">
        <f aca="false">X28/3600</f>
        <v>2.37249083333333</v>
      </c>
      <c r="AA28" s="54"/>
      <c r="AB28" s="54"/>
      <c r="AC28" s="54"/>
      <c r="AE28" s="39" t="n">
        <f aca="false">Q28/100</f>
        <v>2.68975</v>
      </c>
      <c r="AF28" s="39" t="n">
        <f aca="false">R28/100</f>
        <v>0.0221940194444444</v>
      </c>
      <c r="AG28" s="39" t="n">
        <f aca="false">Y28/100</f>
        <v>1.57703</v>
      </c>
      <c r="AH28" s="39" t="n">
        <f aca="false">Z28/100</f>
        <v>0.02372490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144.8136</v>
      </c>
      <c r="I29" s="51" t="n">
        <f aca="false">V29</f>
        <v>38.2363</v>
      </c>
      <c r="J29" s="51" t="n">
        <f aca="false">T29</f>
        <v>28144.8136</v>
      </c>
      <c r="K29" s="51" t="n">
        <f aca="false">W29</f>
        <v>40.1021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82" t="n">
        <v>7219.877</v>
      </c>
      <c r="Q29" s="53" t="n">
        <v>107.512</v>
      </c>
      <c r="R29" s="52" t="n">
        <f aca="false">P29/3600</f>
        <v>2.00552138888889</v>
      </c>
      <c r="S29" s="54"/>
      <c r="T29" s="52" t="n">
        <v>28144.8136</v>
      </c>
      <c r="U29" s="52" t="n">
        <v>35.4164</v>
      </c>
      <c r="V29" s="52" t="n">
        <v>38.2363</v>
      </c>
      <c r="W29" s="52" t="n">
        <v>40.1021</v>
      </c>
      <c r="X29" s="52" t="n">
        <v>7780.097</v>
      </c>
      <c r="Y29" s="52" t="n">
        <v>114.244</v>
      </c>
      <c r="Z29" s="52" t="n">
        <f aca="false">X29/3600</f>
        <v>2.16113805555556</v>
      </c>
      <c r="AA29" s="54"/>
      <c r="AB29" s="54"/>
      <c r="AC29" s="54"/>
      <c r="AE29" s="39" t="n">
        <f aca="false">Q29/100</f>
        <v>1.07512</v>
      </c>
      <c r="AF29" s="39" t="n">
        <f aca="false">R29/100</f>
        <v>0.0200552138888889</v>
      </c>
      <c r="AG29" s="39" t="n">
        <f aca="false">Y29/100</f>
        <v>1.14244</v>
      </c>
      <c r="AH29" s="39" t="n">
        <f aca="false">Z29/100</f>
        <v>0.021611380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21.5184</v>
      </c>
      <c r="I30" s="58" t="n">
        <f aca="false">V30</f>
        <v>36.9745</v>
      </c>
      <c r="J30" s="58" t="n">
        <f aca="false">T30</f>
        <v>14921.5184</v>
      </c>
      <c r="K30" s="58" t="n">
        <f aca="false">W30</f>
        <v>38.1567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83" t="n">
        <v>6790.579</v>
      </c>
      <c r="Q30" s="59" t="n">
        <v>96.515</v>
      </c>
      <c r="R30" s="59" t="n">
        <f aca="false">P30/3600</f>
        <v>1.88627194444444</v>
      </c>
      <c r="S30" s="57"/>
      <c r="T30" s="59" t="n">
        <v>14921.5184</v>
      </c>
      <c r="U30" s="59" t="n">
        <v>33.0137</v>
      </c>
      <c r="V30" s="59" t="n">
        <v>36.9745</v>
      </c>
      <c r="W30" s="59" t="n">
        <v>38.1567</v>
      </c>
      <c r="X30" s="59" t="n">
        <v>7267.889</v>
      </c>
      <c r="Y30" s="59" t="n">
        <v>100.827</v>
      </c>
      <c r="Z30" s="59" t="n">
        <f aca="false">X30/3600</f>
        <v>2.01885805555556</v>
      </c>
      <c r="AA30" s="57"/>
      <c r="AB30" s="57"/>
      <c r="AC30" s="57"/>
      <c r="AE30" s="39" t="n">
        <f aca="false">Q30/100</f>
        <v>0.96515</v>
      </c>
      <c r="AF30" s="39" t="n">
        <f aca="false">R30/100</f>
        <v>0.0188627194444444</v>
      </c>
      <c r="AG30" s="39" t="n">
        <f aca="false">Y30/100</f>
        <v>1.00827</v>
      </c>
      <c r="AH30" s="39" t="n">
        <f aca="false">Z30/100</f>
        <v>0.020188580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328.9912</v>
      </c>
      <c r="I31" s="63" t="n">
        <f aca="false">V31</f>
        <v>44.3997</v>
      </c>
      <c r="J31" s="63" t="n">
        <f aca="false">T31</f>
        <v>74328.9912</v>
      </c>
      <c r="K31" s="63" t="n">
        <f aca="false">W31</f>
        <v>45.9015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84" t="n">
        <v>8627.655</v>
      </c>
      <c r="Q31" s="53" t="n">
        <v>145.905</v>
      </c>
      <c r="R31" s="60" t="n">
        <f aca="false">P31/3600</f>
        <v>2.39657083333333</v>
      </c>
      <c r="S31" s="62"/>
      <c r="T31" s="60" t="n">
        <v>74328.9912</v>
      </c>
      <c r="U31" s="60" t="n">
        <v>41.0355</v>
      </c>
      <c r="V31" s="60" t="n">
        <v>44.3997</v>
      </c>
      <c r="W31" s="60" t="n">
        <v>45.9015</v>
      </c>
      <c r="X31" s="60" t="n">
        <v>9293.421</v>
      </c>
      <c r="Y31" s="60" t="n">
        <v>159.011</v>
      </c>
      <c r="Z31" s="60" t="n">
        <f aca="false">X31/3600</f>
        <v>2.581505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5905</v>
      </c>
      <c r="AF31" s="39" t="n">
        <f aca="false">R31/100</f>
        <v>0.0239657083333333</v>
      </c>
      <c r="AG31" s="39" t="n">
        <f aca="false">Y31/100</f>
        <v>1.59011</v>
      </c>
      <c r="AH31" s="39" t="n">
        <f aca="false">Z31/100</f>
        <v>0.02581505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877.12</v>
      </c>
      <c r="I32" s="64" t="n">
        <f aca="false">V32</f>
        <v>42.8437</v>
      </c>
      <c r="J32" s="64" t="n">
        <f aca="false">T32</f>
        <v>31877.12</v>
      </c>
      <c r="K32" s="64" t="n">
        <f aca="false">W32</f>
        <v>43.7204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82" t="n">
        <v>7507.102</v>
      </c>
      <c r="Q32" s="53" t="n">
        <v>177.924</v>
      </c>
      <c r="R32" s="52" t="n">
        <f aca="false">P32/3600</f>
        <v>2.08530611111111</v>
      </c>
      <c r="S32" s="54"/>
      <c r="T32" s="52" t="n">
        <v>31877.12</v>
      </c>
      <c r="U32" s="52" t="n">
        <v>38.531</v>
      </c>
      <c r="V32" s="52" t="n">
        <v>42.8437</v>
      </c>
      <c r="W32" s="52" t="n">
        <v>43.7204</v>
      </c>
      <c r="X32" s="52" t="n">
        <v>8031.467</v>
      </c>
      <c r="Y32" s="52" t="n">
        <v>121.948</v>
      </c>
      <c r="Z32" s="52" t="n">
        <f aca="false">X32/3600</f>
        <v>2.23096305555556</v>
      </c>
      <c r="AA32" s="54"/>
      <c r="AB32" s="54"/>
      <c r="AC32" s="54"/>
      <c r="AE32" s="39" t="n">
        <f aca="false">Q32/100</f>
        <v>1.77924</v>
      </c>
      <c r="AF32" s="39" t="n">
        <f aca="false">R32/100</f>
        <v>0.0208530611111111</v>
      </c>
      <c r="AG32" s="39" t="n">
        <f aca="false">Y32/100</f>
        <v>1.21948</v>
      </c>
      <c r="AH32" s="39" t="n">
        <f aca="false">Z32/100</f>
        <v>0.02230963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262.4656</v>
      </c>
      <c r="I33" s="64" t="n">
        <f aca="false">V33</f>
        <v>41.38</v>
      </c>
      <c r="J33" s="64" t="n">
        <f aca="false">T33</f>
        <v>16262.4656</v>
      </c>
      <c r="K33" s="64" t="n">
        <f aca="false">W33</f>
        <v>41.7154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82" t="n">
        <v>6850.408</v>
      </c>
      <c r="Q33" s="53" t="n">
        <v>100.568</v>
      </c>
      <c r="R33" s="52" t="n">
        <f aca="false">P33/3600</f>
        <v>1.90289111111111</v>
      </c>
      <c r="S33" s="54"/>
      <c r="T33" s="52" t="n">
        <v>16262.4656</v>
      </c>
      <c r="U33" s="52" t="n">
        <v>36.6498</v>
      </c>
      <c r="V33" s="52" t="n">
        <v>41.38</v>
      </c>
      <c r="W33" s="52" t="n">
        <v>41.7154</v>
      </c>
      <c r="X33" s="52" t="n">
        <v>7392.28</v>
      </c>
      <c r="Y33" s="52" t="n">
        <v>102.133</v>
      </c>
      <c r="Z33" s="52" t="n">
        <f aca="false">X33/3600</f>
        <v>2.05341111111111</v>
      </c>
      <c r="AA33" s="54"/>
      <c r="AB33" s="54"/>
      <c r="AC33" s="54"/>
      <c r="AE33" s="39" t="n">
        <f aca="false">Q33/100</f>
        <v>1.00568</v>
      </c>
      <c r="AF33" s="39" t="n">
        <f aca="false">R33/100</f>
        <v>0.0190289111111111</v>
      </c>
      <c r="AG33" s="39" t="n">
        <f aca="false">Y33/100</f>
        <v>1.02133</v>
      </c>
      <c r="AH33" s="39" t="n">
        <f aca="false">Z33/100</f>
        <v>0.020534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22.2128</v>
      </c>
      <c r="I34" s="65" t="n">
        <f aca="false">V34</f>
        <v>39.7826</v>
      </c>
      <c r="J34" s="65" t="n">
        <f aca="false">T34</f>
        <v>9022.2128</v>
      </c>
      <c r="K34" s="65" t="n">
        <f aca="false">W34</f>
        <v>39.59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83" t="n">
        <v>6521.497</v>
      </c>
      <c r="Q34" s="59" t="n">
        <v>85.726</v>
      </c>
      <c r="R34" s="59" t="n">
        <f aca="false">P34/3600</f>
        <v>1.81152694444444</v>
      </c>
      <c r="S34" s="57"/>
      <c r="T34" s="59" t="n">
        <v>9022.2128</v>
      </c>
      <c r="U34" s="59" t="n">
        <v>34.6695</v>
      </c>
      <c r="V34" s="59" t="n">
        <v>39.7826</v>
      </c>
      <c r="W34" s="59" t="n">
        <v>39.597</v>
      </c>
      <c r="X34" s="59" t="n">
        <v>6991.582</v>
      </c>
      <c r="Y34" s="59" t="n">
        <v>88.438</v>
      </c>
      <c r="Z34" s="59" t="n">
        <f aca="false">X34/3600</f>
        <v>1.94210611111111</v>
      </c>
      <c r="AA34" s="57"/>
      <c r="AB34" s="57"/>
      <c r="AC34" s="57"/>
      <c r="AE34" s="39" t="n">
        <f aca="false">Q34/100</f>
        <v>0.85726</v>
      </c>
      <c r="AF34" s="39" t="n">
        <f aca="false">R34/100</f>
        <v>0.0181152694444444</v>
      </c>
      <c r="AG34" s="39" t="n">
        <f aca="false">Y34/100</f>
        <v>0.88438</v>
      </c>
      <c r="AH34" s="39" t="n">
        <f aca="false">Z34/100</f>
        <v>0.0194210611111111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468.0616</v>
      </c>
      <c r="I35" s="63" t="n">
        <f aca="false">V35</f>
        <v>42.7742</v>
      </c>
      <c r="J35" s="63" t="n">
        <f aca="false">T35</f>
        <v>190468.0616</v>
      </c>
      <c r="K35" s="63" t="n">
        <f aca="false">W35</f>
        <v>44.4463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84" t="n">
        <v>11607.957</v>
      </c>
      <c r="Q35" s="53" t="n">
        <v>216.254</v>
      </c>
      <c r="R35" s="60" t="n">
        <f aca="false">P35/3600</f>
        <v>3.2244325</v>
      </c>
      <c r="S35" s="62"/>
      <c r="T35" s="60" t="n">
        <v>190468.0616</v>
      </c>
      <c r="U35" s="60" t="n">
        <v>41.9353</v>
      </c>
      <c r="V35" s="60" t="n">
        <v>42.7742</v>
      </c>
      <c r="W35" s="60" t="n">
        <v>44.4463</v>
      </c>
      <c r="X35" s="60" t="n">
        <v>12497.278</v>
      </c>
      <c r="Y35" s="60" t="n">
        <v>208.364</v>
      </c>
      <c r="Z35" s="60" t="n">
        <f aca="false">X35/3600</f>
        <v>3.47146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6254</v>
      </c>
      <c r="AF35" s="39" t="n">
        <f aca="false">R35/100</f>
        <v>0.032244325</v>
      </c>
      <c r="AG35" s="39" t="n">
        <f aca="false">Y35/100</f>
        <v>2.08364</v>
      </c>
      <c r="AH35" s="39" t="n">
        <f aca="false">Z35/100</f>
        <v>0.0347146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024.6632</v>
      </c>
      <c r="I36" s="64" t="n">
        <f aca="false">V36</f>
        <v>40.8539</v>
      </c>
      <c r="J36" s="64" t="n">
        <f aca="false">T36</f>
        <v>86024.6632</v>
      </c>
      <c r="K36" s="64" t="n">
        <f aca="false">W36</f>
        <v>42.9351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82" t="n">
        <v>9914.057</v>
      </c>
      <c r="Q36" s="53" t="n">
        <v>161.548</v>
      </c>
      <c r="R36" s="52" t="n">
        <f aca="false">P36/3600</f>
        <v>2.75390472222222</v>
      </c>
      <c r="S36" s="54"/>
      <c r="T36" s="52" t="n">
        <v>86024.6632</v>
      </c>
      <c r="U36" s="52" t="n">
        <v>36.8919</v>
      </c>
      <c r="V36" s="52" t="n">
        <v>40.8539</v>
      </c>
      <c r="W36" s="52" t="n">
        <v>42.9351</v>
      </c>
      <c r="X36" s="52" t="n">
        <v>10651.107</v>
      </c>
      <c r="Y36" s="52" t="n">
        <v>171.397</v>
      </c>
      <c r="Z36" s="52" t="n">
        <f aca="false">X36/3600</f>
        <v>2.95864083333333</v>
      </c>
      <c r="AA36" s="54"/>
      <c r="AB36" s="54"/>
      <c r="AC36" s="54"/>
      <c r="AE36" s="39" t="n">
        <f aca="false">Q36/100</f>
        <v>1.61548</v>
      </c>
      <c r="AF36" s="39" t="n">
        <f aca="false">R36/100</f>
        <v>0.0275390472222222</v>
      </c>
      <c r="AG36" s="39" t="n">
        <f aca="false">Y36/100</f>
        <v>1.71397</v>
      </c>
      <c r="AH36" s="39" t="n">
        <f aca="false">Z36/100</f>
        <v>0.02958640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624.5552</v>
      </c>
      <c r="I37" s="64" t="n">
        <f aca="false">V37</f>
        <v>39.2668</v>
      </c>
      <c r="J37" s="64" t="n">
        <f aca="false">T37</f>
        <v>44624.5552</v>
      </c>
      <c r="K37" s="64" t="n">
        <f aca="false">W37</f>
        <v>41.6034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82" t="n">
        <v>8880.134</v>
      </c>
      <c r="Q37" s="53" t="n">
        <v>145.712</v>
      </c>
      <c r="R37" s="52" t="n">
        <f aca="false">P37/3600</f>
        <v>2.46670388888889</v>
      </c>
      <c r="S37" s="54"/>
      <c r="T37" s="52" t="n">
        <v>44624.5552</v>
      </c>
      <c r="U37" s="52" t="n">
        <v>34.2497</v>
      </c>
      <c r="V37" s="52" t="n">
        <v>39.2668</v>
      </c>
      <c r="W37" s="52" t="n">
        <v>41.6034</v>
      </c>
      <c r="X37" s="52" t="n">
        <v>9549.197</v>
      </c>
      <c r="Y37" s="52" t="n">
        <v>141.319</v>
      </c>
      <c r="Z37" s="52" t="n">
        <f aca="false">X37/3600</f>
        <v>2.65255472222222</v>
      </c>
      <c r="AA37" s="54"/>
      <c r="AB37" s="54"/>
      <c r="AC37" s="54"/>
      <c r="AE37" s="39" t="n">
        <f aca="false">Q37/100</f>
        <v>1.45712</v>
      </c>
      <c r="AF37" s="39" t="n">
        <f aca="false">R37/100</f>
        <v>0.0246670388888889</v>
      </c>
      <c r="AG37" s="39" t="n">
        <f aca="false">Y37/100</f>
        <v>1.41319</v>
      </c>
      <c r="AH37" s="39" t="n">
        <f aca="false">Z37/100</f>
        <v>0.02652554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43.676</v>
      </c>
      <c r="I38" s="65" t="n">
        <f aca="false">V38</f>
        <v>37.838</v>
      </c>
      <c r="J38" s="65" t="n">
        <f aca="false">T38</f>
        <v>24243.676</v>
      </c>
      <c r="K38" s="65" t="n">
        <f aca="false">W38</f>
        <v>40.2727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83" t="n">
        <v>8222.503</v>
      </c>
      <c r="Q38" s="59" t="n">
        <v>178.838</v>
      </c>
      <c r="R38" s="59" t="n">
        <f aca="false">P38/3600</f>
        <v>2.28402861111111</v>
      </c>
      <c r="S38" s="57"/>
      <c r="T38" s="59" t="n">
        <v>24243.676</v>
      </c>
      <c r="U38" s="59" t="n">
        <v>31.762</v>
      </c>
      <c r="V38" s="59" t="n">
        <v>37.838</v>
      </c>
      <c r="W38" s="59" t="n">
        <v>40.2727</v>
      </c>
      <c r="X38" s="59" t="n">
        <v>8874.973</v>
      </c>
      <c r="Y38" s="59" t="n">
        <v>156.421</v>
      </c>
      <c r="Z38" s="59" t="n">
        <f aca="false">X38/3600</f>
        <v>2.46527027777778</v>
      </c>
      <c r="AA38" s="57"/>
      <c r="AB38" s="57"/>
      <c r="AC38" s="57"/>
      <c r="AE38" s="39" t="n">
        <f aca="false">Q38/100</f>
        <v>1.78838</v>
      </c>
      <c r="AF38" s="39" t="n">
        <f aca="false">R38/100</f>
        <v>0.0228402861111111</v>
      </c>
      <c r="AG38" s="39" t="n">
        <f aca="false">Y38/100</f>
        <v>1.56421</v>
      </c>
      <c r="AH38" s="39" t="n">
        <f aca="false">Z38/100</f>
        <v>0.0246527027777778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822.0552</v>
      </c>
      <c r="I39" s="63" t="n">
        <f aca="false">V39</f>
        <v>43.7678</v>
      </c>
      <c r="J39" s="63" t="n">
        <f aca="false">T39</f>
        <v>22822.0552</v>
      </c>
      <c r="K39" s="63" t="n">
        <f aca="false">W39</f>
        <v>44.2755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84" t="n">
        <v>1811.861</v>
      </c>
      <c r="Q39" s="53" t="n">
        <v>38.74</v>
      </c>
      <c r="R39" s="60" t="n">
        <f aca="false">P39/3600</f>
        <v>0.503294722222222</v>
      </c>
      <c r="S39" s="62"/>
      <c r="T39" s="60" t="n">
        <v>22822.0552</v>
      </c>
      <c r="U39" s="60" t="n">
        <v>41.4181</v>
      </c>
      <c r="V39" s="60" t="n">
        <v>43.7678</v>
      </c>
      <c r="W39" s="60" t="n">
        <v>44.2755</v>
      </c>
      <c r="X39" s="60" t="n">
        <v>1952.936</v>
      </c>
      <c r="Y39" s="60" t="n">
        <v>36.675</v>
      </c>
      <c r="Z39" s="60" t="n">
        <f aca="false">X39/3600</f>
        <v>0.54248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4</v>
      </c>
      <c r="AF39" s="39" t="n">
        <f aca="false">R39/100</f>
        <v>0.00503294722222222</v>
      </c>
      <c r="AG39" s="39" t="n">
        <f aca="false">Y39/100</f>
        <v>0.36675</v>
      </c>
      <c r="AH39" s="39" t="n">
        <f aca="false">Z39/100</f>
        <v>0.00542482222222222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14.2592</v>
      </c>
      <c r="I40" s="64" t="n">
        <f aca="false">V40</f>
        <v>40.9139</v>
      </c>
      <c r="J40" s="64" t="n">
        <f aca="false">T40</f>
        <v>12314.2592</v>
      </c>
      <c r="K40" s="64" t="n">
        <f aca="false">W40</f>
        <v>41.0138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82" t="n">
        <v>1599.994</v>
      </c>
      <c r="Q40" s="53" t="n">
        <v>28.886</v>
      </c>
      <c r="R40" s="52" t="n">
        <f aca="false">P40/3600</f>
        <v>0.444442777777778</v>
      </c>
      <c r="S40" s="54"/>
      <c r="T40" s="52" t="n">
        <v>12314.2592</v>
      </c>
      <c r="U40" s="52" t="n">
        <v>37.933</v>
      </c>
      <c r="V40" s="52" t="n">
        <v>40.9139</v>
      </c>
      <c r="W40" s="52" t="n">
        <v>41.0138</v>
      </c>
      <c r="X40" s="52" t="n">
        <v>1733.786</v>
      </c>
      <c r="Y40" s="52" t="n">
        <v>26.885</v>
      </c>
      <c r="Z40" s="52" t="n">
        <f aca="false">X40/3600</f>
        <v>0.481607222222222</v>
      </c>
      <c r="AA40" s="54"/>
      <c r="AB40" s="54"/>
      <c r="AC40" s="54"/>
      <c r="AE40" s="39" t="n">
        <f aca="false">Q40/100</f>
        <v>0.28886</v>
      </c>
      <c r="AF40" s="39" t="n">
        <f aca="false">R40/100</f>
        <v>0.00444442777777778</v>
      </c>
      <c r="AG40" s="39" t="n">
        <f aca="false">Y40/100</f>
        <v>0.26885</v>
      </c>
      <c r="AH40" s="39" t="n">
        <f aca="false">Z40/100</f>
        <v>0.0048160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61.2328</v>
      </c>
      <c r="I41" s="64" t="n">
        <f aca="false">V41</f>
        <v>38.5146</v>
      </c>
      <c r="J41" s="64" t="n">
        <f aca="false">T41</f>
        <v>6361.2328</v>
      </c>
      <c r="K41" s="64" t="n">
        <f aca="false">W41</f>
        <v>38.4284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82" t="n">
        <v>1430.675</v>
      </c>
      <c r="Q41" s="53" t="n">
        <v>21.01</v>
      </c>
      <c r="R41" s="52" t="n">
        <f aca="false">P41/3600</f>
        <v>0.397409722222222</v>
      </c>
      <c r="S41" s="54"/>
      <c r="T41" s="52" t="n">
        <v>6361.2328</v>
      </c>
      <c r="U41" s="52" t="n">
        <v>34.9606</v>
      </c>
      <c r="V41" s="52" t="n">
        <v>38.5146</v>
      </c>
      <c r="W41" s="52" t="n">
        <v>38.4284</v>
      </c>
      <c r="X41" s="52" t="n">
        <v>1549.112</v>
      </c>
      <c r="Y41" s="52" t="n">
        <v>22.951</v>
      </c>
      <c r="Z41" s="52" t="n">
        <f aca="false">X41/3600</f>
        <v>0.430308888888889</v>
      </c>
      <c r="AA41" s="54"/>
      <c r="AB41" s="54"/>
      <c r="AC41" s="54"/>
      <c r="AE41" s="39" t="n">
        <f aca="false">Q41/100</f>
        <v>0.2101</v>
      </c>
      <c r="AF41" s="39" t="n">
        <f aca="false">R41/100</f>
        <v>0.00397409722222222</v>
      </c>
      <c r="AG41" s="39" t="n">
        <f aca="false">Y41/100</f>
        <v>0.22951</v>
      </c>
      <c r="AH41" s="39" t="n">
        <f aca="false">Z41/100</f>
        <v>0.0043030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383.396</v>
      </c>
      <c r="I42" s="65" t="n">
        <f aca="false">V42</f>
        <v>36.1552</v>
      </c>
      <c r="J42" s="65" t="n">
        <f aca="false">T42</f>
        <v>3383.396</v>
      </c>
      <c r="K42" s="65" t="n">
        <f aca="false">W42</f>
        <v>35.8231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83" t="n">
        <v>1354.212</v>
      </c>
      <c r="Q42" s="59" t="n">
        <v>18.049</v>
      </c>
      <c r="R42" s="59" t="n">
        <f aca="false">P42/3600</f>
        <v>0.37617</v>
      </c>
      <c r="S42" s="57"/>
      <c r="T42" s="59" t="n">
        <v>3383.396</v>
      </c>
      <c r="U42" s="59" t="n">
        <v>32.4124</v>
      </c>
      <c r="V42" s="59" t="n">
        <v>36.1552</v>
      </c>
      <c r="W42" s="59" t="n">
        <v>35.8231</v>
      </c>
      <c r="X42" s="59" t="n">
        <v>1448.268</v>
      </c>
      <c r="Y42" s="59" t="n">
        <v>19.372</v>
      </c>
      <c r="Z42" s="59" t="n">
        <f aca="false">X42/3600</f>
        <v>0.402296666666667</v>
      </c>
      <c r="AA42" s="57"/>
      <c r="AB42" s="57"/>
      <c r="AC42" s="57"/>
      <c r="AE42" s="39" t="n">
        <f aca="false">Q42/100</f>
        <v>0.18049</v>
      </c>
      <c r="AF42" s="39" t="n">
        <f aca="false">R42/100</f>
        <v>0.0037617</v>
      </c>
      <c r="AG42" s="39" t="n">
        <f aca="false">Y42/100</f>
        <v>0.19372</v>
      </c>
      <c r="AH42" s="39" t="n">
        <f aca="false">Z42/100</f>
        <v>0.0040229666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15466.6944</v>
      </c>
      <c r="E43" s="63" t="n">
        <f aca="false">N43</f>
        <v>41.5934</v>
      </c>
      <c r="F43" s="63" t="n">
        <f aca="false">L43</f>
        <v>15466.6944</v>
      </c>
      <c r="G43" s="63" t="n">
        <f aca="false">O43</f>
        <v>42.6771</v>
      </c>
      <c r="H43" s="63" t="n">
        <f aca="false">T43</f>
        <v>15248.7872</v>
      </c>
      <c r="I43" s="63" t="n">
        <f aca="false">V43</f>
        <v>41.6416</v>
      </c>
      <c r="J43" s="63" t="n">
        <f aca="false">T43</f>
        <v>15248.7872</v>
      </c>
      <c r="K43" s="63" t="n">
        <f aca="false">W43</f>
        <v>42.7334</v>
      </c>
      <c r="L43" s="60" t="n">
        <v>15466.6944</v>
      </c>
      <c r="M43" s="60" t="n">
        <v>38.8242</v>
      </c>
      <c r="N43" s="60" t="n">
        <v>41.5934</v>
      </c>
      <c r="O43" s="60" t="n">
        <v>42.6771</v>
      </c>
      <c r="P43" s="84" t="n">
        <v>1891.196</v>
      </c>
      <c r="Q43" s="53" t="n">
        <v>32.652</v>
      </c>
      <c r="R43" s="60" t="n">
        <f aca="false">P43/3600</f>
        <v>0.525332222222222</v>
      </c>
      <c r="S43" s="62"/>
      <c r="T43" s="60" t="n">
        <v>15248.7872</v>
      </c>
      <c r="U43" s="60" t="n">
        <v>38.8306</v>
      </c>
      <c r="V43" s="60" t="n">
        <v>41.6416</v>
      </c>
      <c r="W43" s="60" t="n">
        <v>42.7334</v>
      </c>
      <c r="X43" s="60" t="n">
        <v>2035.521</v>
      </c>
      <c r="Y43" s="60" t="n">
        <v>33.532</v>
      </c>
      <c r="Z43" s="60" t="n">
        <f aca="false">X43/3600</f>
        <v>0.56542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2652</v>
      </c>
      <c r="AF43" s="39" t="n">
        <f aca="false">R43/100</f>
        <v>0.00525332222222222</v>
      </c>
      <c r="AG43" s="39" t="n">
        <f aca="false">Y43/100</f>
        <v>0.33532</v>
      </c>
      <c r="AH43" s="39" t="n">
        <f aca="false">Z43/100</f>
        <v>0.00565422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8916.1352</v>
      </c>
      <c r="E44" s="64" t="n">
        <f aca="false">N44</f>
        <v>39.5351</v>
      </c>
      <c r="F44" s="64" t="n">
        <f aca="false">L44</f>
        <v>8916.1352</v>
      </c>
      <c r="G44" s="64" t="n">
        <f aca="false">O44</f>
        <v>40.4518</v>
      </c>
      <c r="H44" s="64" t="n">
        <f aca="false">T44</f>
        <v>8788.5616</v>
      </c>
      <c r="I44" s="64" t="n">
        <f aca="false">V44</f>
        <v>39.5817</v>
      </c>
      <c r="J44" s="64" t="n">
        <f aca="false">T44</f>
        <v>8788.5616</v>
      </c>
      <c r="K44" s="64" t="n">
        <f aca="false">W44</f>
        <v>40.5021</v>
      </c>
      <c r="L44" s="52" t="n">
        <v>8916.1352</v>
      </c>
      <c r="M44" s="52" t="n">
        <v>35.6907</v>
      </c>
      <c r="N44" s="52" t="n">
        <v>39.5351</v>
      </c>
      <c r="O44" s="52" t="n">
        <v>40.4518</v>
      </c>
      <c r="P44" s="82" t="n">
        <v>1719.341</v>
      </c>
      <c r="Q44" s="53" t="n">
        <v>29.1</v>
      </c>
      <c r="R44" s="52" t="n">
        <f aca="false">P44/3600</f>
        <v>0.477594722222222</v>
      </c>
      <c r="S44" s="54"/>
      <c r="T44" s="52" t="n">
        <v>8788.5616</v>
      </c>
      <c r="U44" s="52" t="n">
        <v>35.7001</v>
      </c>
      <c r="V44" s="52" t="n">
        <v>39.5817</v>
      </c>
      <c r="W44" s="52" t="n">
        <v>40.5021</v>
      </c>
      <c r="X44" s="52" t="n">
        <v>1865.234</v>
      </c>
      <c r="Y44" s="52" t="n">
        <v>28.378</v>
      </c>
      <c r="Z44" s="52" t="n">
        <f aca="false">X44/3600</f>
        <v>0.518120555555556</v>
      </c>
      <c r="AA44" s="54"/>
      <c r="AB44" s="54"/>
      <c r="AC44" s="54"/>
      <c r="AE44" s="39" t="n">
        <f aca="false">Q44/100</f>
        <v>0.291</v>
      </c>
      <c r="AF44" s="39" t="n">
        <f aca="false">R44/100</f>
        <v>0.00477594722222222</v>
      </c>
      <c r="AG44" s="39" t="n">
        <f aca="false">Y44/100</f>
        <v>0.28378</v>
      </c>
      <c r="AH44" s="39" t="n">
        <f aca="false">Z44/100</f>
        <v>0.0051812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040.7944</v>
      </c>
      <c r="E45" s="64" t="n">
        <f aca="false">N45</f>
        <v>37.5147</v>
      </c>
      <c r="F45" s="64" t="n">
        <f aca="false">L45</f>
        <v>5040.7944</v>
      </c>
      <c r="G45" s="64" t="n">
        <f aca="false">O45</f>
        <v>38.3177</v>
      </c>
      <c r="H45" s="64" t="n">
        <f aca="false">T45</f>
        <v>4981.1552</v>
      </c>
      <c r="I45" s="64" t="n">
        <f aca="false">V45</f>
        <v>37.5419</v>
      </c>
      <c r="J45" s="64" t="n">
        <f aca="false">T45</f>
        <v>4981.1552</v>
      </c>
      <c r="K45" s="64" t="n">
        <f aca="false">W45</f>
        <v>38.3573</v>
      </c>
      <c r="L45" s="52" t="n">
        <v>5040.7944</v>
      </c>
      <c r="M45" s="52" t="n">
        <v>32.6475</v>
      </c>
      <c r="N45" s="52" t="n">
        <v>37.5147</v>
      </c>
      <c r="O45" s="52" t="n">
        <v>38.3177</v>
      </c>
      <c r="P45" s="82" t="n">
        <v>1617.959</v>
      </c>
      <c r="Q45" s="53" t="n">
        <v>25.502</v>
      </c>
      <c r="R45" s="52" t="n">
        <f aca="false">P45/3600</f>
        <v>0.449433055555556</v>
      </c>
      <c r="S45" s="54"/>
      <c r="T45" s="52" t="n">
        <v>4981.1552</v>
      </c>
      <c r="U45" s="52" t="n">
        <v>32.662</v>
      </c>
      <c r="V45" s="52" t="n">
        <v>37.5419</v>
      </c>
      <c r="W45" s="52" t="n">
        <v>38.3573</v>
      </c>
      <c r="X45" s="52" t="n">
        <v>1748.764</v>
      </c>
      <c r="Y45" s="52" t="n">
        <v>24.745</v>
      </c>
      <c r="Z45" s="52" t="n">
        <f aca="false">X45/3600</f>
        <v>0.485767777777778</v>
      </c>
      <c r="AA45" s="54"/>
      <c r="AB45" s="54"/>
      <c r="AC45" s="54"/>
      <c r="AE45" s="39" t="n">
        <f aca="false">Q45/100</f>
        <v>0.25502</v>
      </c>
      <c r="AF45" s="39" t="n">
        <f aca="false">R45/100</f>
        <v>0.00449433055555556</v>
      </c>
      <c r="AG45" s="39" t="n">
        <f aca="false">Y45/100</f>
        <v>0.24745</v>
      </c>
      <c r="AH45" s="39" t="n">
        <f aca="false">Z45/100</f>
        <v>0.00485767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25946.22</v>
      </c>
      <c r="E46" s="65" t="n">
        <f aca="false">N46</f>
        <v>43.9655</v>
      </c>
      <c r="F46" s="65" t="n">
        <f aca="false">L46</f>
        <v>25946.22</v>
      </c>
      <c r="G46" s="65" t="n">
        <f aca="false">O46</f>
        <v>45.2729</v>
      </c>
      <c r="H46" s="65" t="n">
        <f aca="false">T46</f>
        <v>25564.3104</v>
      </c>
      <c r="I46" s="65" t="n">
        <f aca="false">V46</f>
        <v>44.0067</v>
      </c>
      <c r="J46" s="65" t="n">
        <f aca="false">T46</f>
        <v>25564.3104</v>
      </c>
      <c r="K46" s="65" t="n">
        <f aca="false">W46</f>
        <v>45.3192</v>
      </c>
      <c r="L46" s="59" t="n">
        <v>25946.22</v>
      </c>
      <c r="M46" s="59" t="n">
        <v>41.8602</v>
      </c>
      <c r="N46" s="59" t="n">
        <v>43.9655</v>
      </c>
      <c r="O46" s="59" t="n">
        <v>45.2729</v>
      </c>
      <c r="P46" s="83" t="n">
        <v>2105.088</v>
      </c>
      <c r="Q46" s="59" t="n">
        <v>40.279</v>
      </c>
      <c r="R46" s="59" t="n">
        <f aca="false">P46/3600</f>
        <v>0.584746666666667</v>
      </c>
      <c r="S46" s="57"/>
      <c r="T46" s="59" t="n">
        <v>25564.3104</v>
      </c>
      <c r="U46" s="59" t="n">
        <v>41.862</v>
      </c>
      <c r="V46" s="59" t="n">
        <v>44.0067</v>
      </c>
      <c r="W46" s="59" t="n">
        <v>45.3192</v>
      </c>
      <c r="X46" s="59" t="n">
        <v>2268.742</v>
      </c>
      <c r="Y46" s="59" t="n">
        <v>38.606</v>
      </c>
      <c r="Z46" s="59" t="n">
        <f aca="false">X46/3600</f>
        <v>0.630206111111111</v>
      </c>
      <c r="AA46" s="57"/>
      <c r="AB46" s="57"/>
      <c r="AC46" s="57"/>
      <c r="AE46" s="39" t="n">
        <f aca="false">Q46/100</f>
        <v>0.40279</v>
      </c>
      <c r="AF46" s="39" t="n">
        <f aca="false">R46/100</f>
        <v>0.00584746666666667</v>
      </c>
      <c r="AG46" s="39" t="n">
        <f aca="false">Y46/100</f>
        <v>0.38606</v>
      </c>
      <c r="AH46" s="39" t="n">
        <f aca="false">Z46/100</f>
        <v>0.0063020611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484.78</v>
      </c>
      <c r="I47" s="63" t="n">
        <f aca="false">V47</f>
        <v>42.4001</v>
      </c>
      <c r="J47" s="63" t="n">
        <f aca="false">T47</f>
        <v>46484.78</v>
      </c>
      <c r="K47" s="63" t="n">
        <f aca="false">W47</f>
        <v>43.1643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84" t="n">
        <v>2081.366</v>
      </c>
      <c r="Q47" s="53" t="n">
        <v>43.561</v>
      </c>
      <c r="R47" s="60" t="n">
        <f aca="false">P47/3600</f>
        <v>0.578157222222222</v>
      </c>
      <c r="S47" s="62"/>
      <c r="T47" s="60" t="n">
        <v>46484.78</v>
      </c>
      <c r="U47" s="60" t="n">
        <v>40.9452</v>
      </c>
      <c r="V47" s="60" t="n">
        <v>42.4001</v>
      </c>
      <c r="W47" s="60" t="n">
        <v>43.1643</v>
      </c>
      <c r="X47" s="60" t="n">
        <v>2263.798</v>
      </c>
      <c r="Y47" s="60" t="n">
        <v>43.391</v>
      </c>
      <c r="Z47" s="60" t="n">
        <f aca="false">X47/3600</f>
        <v>0.62883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3561</v>
      </c>
      <c r="AF47" s="39" t="n">
        <f aca="false">R47/100</f>
        <v>0.00578157222222222</v>
      </c>
      <c r="AG47" s="39" t="n">
        <f aca="false">Y47/100</f>
        <v>0.43391</v>
      </c>
      <c r="AH47" s="39" t="n">
        <f aca="false">Z47/100</f>
        <v>0.0062883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854.2896</v>
      </c>
      <c r="I48" s="64" t="n">
        <f aca="false">V48</f>
        <v>39.1542</v>
      </c>
      <c r="J48" s="64" t="n">
        <f aca="false">T48</f>
        <v>28854.2896</v>
      </c>
      <c r="K48" s="64" t="n">
        <f aca="false">W48</f>
        <v>39.8674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82" t="n">
        <v>1853.948</v>
      </c>
      <c r="Q48" s="53" t="n">
        <v>34.53</v>
      </c>
      <c r="R48" s="52" t="n">
        <f aca="false">P48/3600</f>
        <v>0.514985555555556</v>
      </c>
      <c r="S48" s="54"/>
      <c r="T48" s="52" t="n">
        <v>28854.2896</v>
      </c>
      <c r="U48" s="52" t="n">
        <v>36.7081</v>
      </c>
      <c r="V48" s="52" t="n">
        <v>39.1542</v>
      </c>
      <c r="W48" s="52" t="n">
        <v>39.8674</v>
      </c>
      <c r="X48" s="52" t="n">
        <v>2000.527</v>
      </c>
      <c r="Y48" s="52" t="n">
        <v>36.504</v>
      </c>
      <c r="Z48" s="52" t="n">
        <f aca="false">X48/3600</f>
        <v>0.555701944444444</v>
      </c>
      <c r="AA48" s="54"/>
      <c r="AB48" s="54"/>
      <c r="AC48" s="54"/>
      <c r="AE48" s="39" t="n">
        <f aca="false">Q48/100</f>
        <v>0.3453</v>
      </c>
      <c r="AF48" s="39" t="n">
        <f aca="false">R48/100</f>
        <v>0.00514985555555556</v>
      </c>
      <c r="AG48" s="39" t="n">
        <f aca="false">Y48/100</f>
        <v>0.36504</v>
      </c>
      <c r="AH48" s="39" t="n">
        <f aca="false">Z48/100</f>
        <v>0.0055570194444444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889.424</v>
      </c>
      <c r="I49" s="64" t="n">
        <f aca="false">V49</f>
        <v>36.7749</v>
      </c>
      <c r="J49" s="64" t="n">
        <f aca="false">T49</f>
        <v>16889.424</v>
      </c>
      <c r="K49" s="64" t="n">
        <f aca="false">W49</f>
        <v>37.4272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82" t="n">
        <v>1642.225</v>
      </c>
      <c r="Q49" s="53" t="n">
        <v>31.008</v>
      </c>
      <c r="R49" s="52" t="n">
        <f aca="false">P49/3600</f>
        <v>0.456173611111111</v>
      </c>
      <c r="S49" s="54"/>
      <c r="T49" s="52" t="n">
        <v>16889.424</v>
      </c>
      <c r="U49" s="52" t="n">
        <v>32.8256</v>
      </c>
      <c r="V49" s="52" t="n">
        <v>36.7749</v>
      </c>
      <c r="W49" s="52" t="n">
        <v>37.4272</v>
      </c>
      <c r="X49" s="52" t="n">
        <v>1787.854</v>
      </c>
      <c r="Y49" s="52" t="n">
        <v>31.295</v>
      </c>
      <c r="Z49" s="52" t="n">
        <f aca="false">X49/3600</f>
        <v>0.496626111111111</v>
      </c>
      <c r="AA49" s="54"/>
      <c r="AB49" s="54"/>
      <c r="AC49" s="54"/>
      <c r="AE49" s="39" t="n">
        <f aca="false">Q49/100</f>
        <v>0.31008</v>
      </c>
      <c r="AF49" s="39" t="n">
        <f aca="false">R49/100</f>
        <v>0.00456173611111111</v>
      </c>
      <c r="AG49" s="39" t="n">
        <f aca="false">Y49/100</f>
        <v>0.31295</v>
      </c>
      <c r="AH49" s="39" t="n">
        <f aca="false">Z49/100</f>
        <v>0.0049662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58.5344</v>
      </c>
      <c r="I50" s="65" t="n">
        <f aca="false">V50</f>
        <v>34.625</v>
      </c>
      <c r="J50" s="65" t="n">
        <f aca="false">T50</f>
        <v>9058.5344</v>
      </c>
      <c r="K50" s="65" t="n">
        <f aca="false">W50</f>
        <v>35.1971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83" t="n">
        <v>1493.683</v>
      </c>
      <c r="Q50" s="59" t="n">
        <v>26.289</v>
      </c>
      <c r="R50" s="59" t="n">
        <f aca="false">P50/3600</f>
        <v>0.414911944444444</v>
      </c>
      <c r="S50" s="57"/>
      <c r="T50" s="59" t="n">
        <v>9058.5344</v>
      </c>
      <c r="U50" s="59" t="n">
        <v>29.2065</v>
      </c>
      <c r="V50" s="59" t="n">
        <v>34.625</v>
      </c>
      <c r="W50" s="59" t="n">
        <v>35.1971</v>
      </c>
      <c r="X50" s="59" t="n">
        <v>1601.675</v>
      </c>
      <c r="Y50" s="59" t="n">
        <v>26.129</v>
      </c>
      <c r="Z50" s="59" t="n">
        <f aca="false">X50/3600</f>
        <v>0.444909722222222</v>
      </c>
      <c r="AA50" s="57"/>
      <c r="AB50" s="57"/>
      <c r="AC50" s="57"/>
      <c r="AE50" s="39" t="n">
        <f aca="false">Q50/100</f>
        <v>0.26289</v>
      </c>
      <c r="AF50" s="39" t="n">
        <f aca="false">R50/100</f>
        <v>0.00414911944444444</v>
      </c>
      <c r="AG50" s="39" t="n">
        <f aca="false">Y50/100</f>
        <v>0.26129</v>
      </c>
      <c r="AH50" s="39" t="n">
        <f aca="false">Z50/100</f>
        <v>0.0044490972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274.58</v>
      </c>
      <c r="I51" s="63" t="n">
        <f aca="false">V51</f>
        <v>43.2417</v>
      </c>
      <c r="J51" s="63" t="n">
        <f aca="false">T51</f>
        <v>16274.58</v>
      </c>
      <c r="K51" s="63" t="n">
        <f aca="false">W51</f>
        <v>44.1163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84" t="n">
        <v>1104.076</v>
      </c>
      <c r="Q51" s="53" t="n">
        <v>18.837</v>
      </c>
      <c r="R51" s="60" t="n">
        <f aca="false">P51/3600</f>
        <v>0.306687777777778</v>
      </c>
      <c r="S51" s="62"/>
      <c r="T51" s="60" t="n">
        <v>16274.58</v>
      </c>
      <c r="U51" s="60" t="n">
        <v>42.2024</v>
      </c>
      <c r="V51" s="60" t="n">
        <v>43.2417</v>
      </c>
      <c r="W51" s="60" t="n">
        <v>44.1163</v>
      </c>
      <c r="X51" s="60" t="n">
        <v>1176.165</v>
      </c>
      <c r="Y51" s="60" t="n">
        <v>19.237</v>
      </c>
      <c r="Z51" s="60" t="n">
        <f aca="false">X51/3600</f>
        <v>0.32671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37</v>
      </c>
      <c r="AF51" s="39" t="n">
        <f aca="false">R51/100</f>
        <v>0.00306687777777778</v>
      </c>
      <c r="AG51" s="39" t="n">
        <f aca="false">Y51/100</f>
        <v>0.19237</v>
      </c>
      <c r="AH51" s="39" t="n">
        <f aca="false">Z51/100</f>
        <v>0.0032671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771.9888</v>
      </c>
      <c r="I52" s="64" t="n">
        <f aca="false">V52</f>
        <v>40.0356</v>
      </c>
      <c r="J52" s="64" t="n">
        <f aca="false">T52</f>
        <v>9771.9888</v>
      </c>
      <c r="K52" s="64" t="n">
        <f aca="false">W52</f>
        <v>41.4539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82" t="n">
        <v>987.053</v>
      </c>
      <c r="Q52" s="53" t="n">
        <v>18.421</v>
      </c>
      <c r="R52" s="52" t="n">
        <f aca="false">P52/3600</f>
        <v>0.274181388888889</v>
      </c>
      <c r="S52" s="54"/>
      <c r="T52" s="52" t="n">
        <v>9771.9888</v>
      </c>
      <c r="U52" s="52" t="n">
        <v>38.7054</v>
      </c>
      <c r="V52" s="52" t="n">
        <v>40.0356</v>
      </c>
      <c r="W52" s="52" t="n">
        <v>41.4539</v>
      </c>
      <c r="X52" s="52" t="n">
        <v>1052.476</v>
      </c>
      <c r="Y52" s="52" t="n">
        <v>16.521</v>
      </c>
      <c r="Z52" s="52" t="n">
        <f aca="false">X52/3600</f>
        <v>0.292354444444445</v>
      </c>
      <c r="AA52" s="54"/>
      <c r="AB52" s="54"/>
      <c r="AC52" s="54"/>
      <c r="AE52" s="39" t="n">
        <f aca="false">Q52/100</f>
        <v>0.18421</v>
      </c>
      <c r="AF52" s="39" t="n">
        <f aca="false">R52/100</f>
        <v>0.00274181388888889</v>
      </c>
      <c r="AG52" s="39" t="n">
        <f aca="false">Y52/100</f>
        <v>0.16521</v>
      </c>
      <c r="AH52" s="39" t="n">
        <f aca="false">Z52/100</f>
        <v>0.002923544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28.6208</v>
      </c>
      <c r="I53" s="64" t="n">
        <f aca="false">V53</f>
        <v>37.6161</v>
      </c>
      <c r="J53" s="64" t="n">
        <f aca="false">T53</f>
        <v>5428.6208</v>
      </c>
      <c r="K53" s="64" t="n">
        <f aca="false">W53</f>
        <v>39.3226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82" t="n">
        <v>885.506</v>
      </c>
      <c r="Q53" s="53" t="n">
        <v>15.465</v>
      </c>
      <c r="R53" s="52" t="n">
        <f aca="false">P53/3600</f>
        <v>0.245973888888889</v>
      </c>
      <c r="S53" s="54"/>
      <c r="T53" s="52" t="n">
        <v>5428.6208</v>
      </c>
      <c r="U53" s="52" t="n">
        <v>35.2018</v>
      </c>
      <c r="V53" s="52" t="n">
        <v>37.6161</v>
      </c>
      <c r="W53" s="52" t="n">
        <v>39.3226</v>
      </c>
      <c r="X53" s="52" t="n">
        <v>949.36</v>
      </c>
      <c r="Y53" s="52" t="n">
        <v>13.945</v>
      </c>
      <c r="Z53" s="52" t="n">
        <f aca="false">X53/3600</f>
        <v>0.263711111111111</v>
      </c>
      <c r="AA53" s="54"/>
      <c r="AB53" s="54"/>
      <c r="AC53" s="54"/>
      <c r="AE53" s="39" t="n">
        <f aca="false">Q53/100</f>
        <v>0.15465</v>
      </c>
      <c r="AF53" s="39" t="n">
        <f aca="false">R53/100</f>
        <v>0.00245973888888889</v>
      </c>
      <c r="AG53" s="39" t="n">
        <f aca="false">Y53/100</f>
        <v>0.13945</v>
      </c>
      <c r="AH53" s="39" t="n">
        <f aca="false">Z53/100</f>
        <v>0.0026371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55.3</v>
      </c>
      <c r="I54" s="65" t="n">
        <f aca="false">V54</f>
        <v>35.5592</v>
      </c>
      <c r="J54" s="65" t="n">
        <f aca="false">T54</f>
        <v>2655.3</v>
      </c>
      <c r="K54" s="65" t="n">
        <f aca="false">W54</f>
        <v>37.208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83" t="n">
        <v>815.66</v>
      </c>
      <c r="Q54" s="59" t="n">
        <v>12.202</v>
      </c>
      <c r="R54" s="59" t="n">
        <f aca="false">P54/3600</f>
        <v>0.226572222222222</v>
      </c>
      <c r="S54" s="57"/>
      <c r="T54" s="59" t="n">
        <v>2655.3</v>
      </c>
      <c r="U54" s="59" t="n">
        <v>31.8785</v>
      </c>
      <c r="V54" s="59" t="n">
        <v>35.5592</v>
      </c>
      <c r="W54" s="59" t="n">
        <v>37.2083</v>
      </c>
      <c r="X54" s="59" t="n">
        <v>882.127</v>
      </c>
      <c r="Y54" s="59" t="n">
        <v>12.403</v>
      </c>
      <c r="Z54" s="59" t="n">
        <f aca="false">X54/3600</f>
        <v>0.245035277777778</v>
      </c>
      <c r="AA54" s="57"/>
      <c r="AB54" s="57"/>
      <c r="AC54" s="57"/>
      <c r="AE54" s="39" t="n">
        <f aca="false">Q54/100</f>
        <v>0.12202</v>
      </c>
      <c r="AF54" s="39" t="n">
        <f aca="false">R54/100</f>
        <v>0.00226572222222222</v>
      </c>
      <c r="AG54" s="39" t="n">
        <f aca="false">Y54/100</f>
        <v>0.12403</v>
      </c>
      <c r="AH54" s="39" t="n">
        <f aca="false">Z54/100</f>
        <v>0.002450352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788.7784</v>
      </c>
      <c r="I55" s="63" t="n">
        <f aca="false">V55</f>
        <v>44.9045</v>
      </c>
      <c r="J55" s="63" t="n">
        <f aca="false">T55</f>
        <v>5788.7784</v>
      </c>
      <c r="K55" s="63" t="n">
        <f aca="false">W55</f>
        <v>44.6847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84" t="n">
        <v>444.264</v>
      </c>
      <c r="Q55" s="53" t="n">
        <v>8.788</v>
      </c>
      <c r="R55" s="60" t="n">
        <f aca="false">P55/3600</f>
        <v>0.123406666666667</v>
      </c>
      <c r="S55" s="62"/>
      <c r="T55" s="60" t="n">
        <v>5788.7784</v>
      </c>
      <c r="U55" s="60" t="n">
        <v>42.7355</v>
      </c>
      <c r="V55" s="60" t="n">
        <v>44.9045</v>
      </c>
      <c r="W55" s="60" t="n">
        <v>44.6847</v>
      </c>
      <c r="X55" s="60" t="n">
        <v>470.856</v>
      </c>
      <c r="Y55" s="60" t="n">
        <v>7.897</v>
      </c>
      <c r="Z55" s="60" t="n">
        <f aca="false">X55/3600</f>
        <v>0.13079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788</v>
      </c>
      <c r="AF55" s="39" t="n">
        <f aca="false">R55/100</f>
        <v>0.00123406666666667</v>
      </c>
      <c r="AG55" s="39" t="n">
        <f aca="false">Y55/100</f>
        <v>0.07897</v>
      </c>
      <c r="AH55" s="39" t="n">
        <f aca="false">Z55/100</f>
        <v>0.001307933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17.3752</v>
      </c>
      <c r="I56" s="64" t="n">
        <f aca="false">V56</f>
        <v>41.8882</v>
      </c>
      <c r="J56" s="64" t="n">
        <f aca="false">T56</f>
        <v>3417.3752</v>
      </c>
      <c r="K56" s="64" t="n">
        <f aca="false">W56</f>
        <v>41.3353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82" t="n">
        <v>390.106</v>
      </c>
      <c r="Q56" s="53" t="n">
        <v>6.879</v>
      </c>
      <c r="R56" s="52" t="n">
        <f aca="false">P56/3600</f>
        <v>0.108362777777778</v>
      </c>
      <c r="S56" s="54"/>
      <c r="T56" s="52" t="n">
        <v>3417.3752</v>
      </c>
      <c r="U56" s="52" t="n">
        <v>39.0703</v>
      </c>
      <c r="V56" s="52" t="n">
        <v>41.8882</v>
      </c>
      <c r="W56" s="52" t="n">
        <v>41.3353</v>
      </c>
      <c r="X56" s="52" t="n">
        <v>427.238</v>
      </c>
      <c r="Y56" s="52" t="n">
        <v>6.979</v>
      </c>
      <c r="Z56" s="52" t="n">
        <f aca="false">X56/3600</f>
        <v>0.118677222222222</v>
      </c>
      <c r="AA56" s="54"/>
      <c r="AB56" s="54"/>
      <c r="AC56" s="54"/>
      <c r="AE56" s="39" t="n">
        <f aca="false">Q56/100</f>
        <v>0.06879</v>
      </c>
      <c r="AF56" s="39" t="n">
        <f aca="false">R56/100</f>
        <v>0.00108362777777778</v>
      </c>
      <c r="AG56" s="39" t="n">
        <f aca="false">Y56/100</f>
        <v>0.06979</v>
      </c>
      <c r="AH56" s="39" t="n">
        <f aca="false">Z56/100</f>
        <v>0.0011867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93.8456</v>
      </c>
      <c r="I57" s="64" t="n">
        <f aca="false">V57</f>
        <v>39.3912</v>
      </c>
      <c r="J57" s="64" t="n">
        <f aca="false">T57</f>
        <v>1893.8456</v>
      </c>
      <c r="K57" s="64" t="n">
        <f aca="false">W57</f>
        <v>38.6539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82" t="n">
        <v>355.642</v>
      </c>
      <c r="Q57" s="53" t="n">
        <v>5.654</v>
      </c>
      <c r="R57" s="52" t="n">
        <f aca="false">P57/3600</f>
        <v>0.0987894444444444</v>
      </c>
      <c r="S57" s="54"/>
      <c r="T57" s="52" t="n">
        <v>1893.8456</v>
      </c>
      <c r="U57" s="52" t="n">
        <v>35.5981</v>
      </c>
      <c r="V57" s="52" t="n">
        <v>39.3912</v>
      </c>
      <c r="W57" s="52" t="n">
        <v>38.6539</v>
      </c>
      <c r="X57" s="52" t="n">
        <v>384.564</v>
      </c>
      <c r="Y57" s="52" t="n">
        <v>5.001</v>
      </c>
      <c r="Z57" s="52" t="n">
        <f aca="false">X57/3600</f>
        <v>0.106823333333333</v>
      </c>
      <c r="AA57" s="54"/>
      <c r="AB57" s="54"/>
      <c r="AC57" s="54"/>
      <c r="AE57" s="39" t="n">
        <f aca="false">Q57/100</f>
        <v>0.05654</v>
      </c>
      <c r="AF57" s="39" t="n">
        <f aca="false">R57/100</f>
        <v>0.000987894444444444</v>
      </c>
      <c r="AG57" s="39" t="n">
        <f aca="false">Y57/100</f>
        <v>0.05001</v>
      </c>
      <c r="AH57" s="39" t="n">
        <f aca="false">Z57/100</f>
        <v>0.0010682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6.008</v>
      </c>
      <c r="I58" s="65" t="n">
        <f aca="false">V58</f>
        <v>37.0248</v>
      </c>
      <c r="J58" s="65" t="n">
        <f aca="false">T58</f>
        <v>1016.008</v>
      </c>
      <c r="K58" s="65" t="n">
        <f aca="false">W58</f>
        <v>36.0605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83" t="n">
        <v>327.338</v>
      </c>
      <c r="Q58" s="59" t="n">
        <v>4.771</v>
      </c>
      <c r="R58" s="59" t="n">
        <f aca="false">P58/3600</f>
        <v>0.0909272222222222</v>
      </c>
      <c r="S58" s="57"/>
      <c r="T58" s="59" t="n">
        <v>1016.008</v>
      </c>
      <c r="U58" s="59" t="n">
        <v>32.5154</v>
      </c>
      <c r="V58" s="59" t="n">
        <v>37.0248</v>
      </c>
      <c r="W58" s="59" t="n">
        <v>36.0605</v>
      </c>
      <c r="X58" s="59" t="n">
        <v>352.405</v>
      </c>
      <c r="Y58" s="59" t="n">
        <v>4.899</v>
      </c>
      <c r="Z58" s="59" t="n">
        <f aca="false">X58/3600</f>
        <v>0.0978902777777778</v>
      </c>
      <c r="AA58" s="57"/>
      <c r="AB58" s="57"/>
      <c r="AC58" s="57"/>
      <c r="AE58" s="39" t="n">
        <f aca="false">Q58/100</f>
        <v>0.04771</v>
      </c>
      <c r="AF58" s="39" t="n">
        <f aca="false">R58/100</f>
        <v>0.000909272222222222</v>
      </c>
      <c r="AG58" s="39" t="n">
        <f aca="false">Y58/100</f>
        <v>0.04899</v>
      </c>
      <c r="AH58" s="39" t="n">
        <f aca="false">Z58/100</f>
        <v>0.0009789027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06.236</v>
      </c>
      <c r="I59" s="61" t="n">
        <f aca="false">V59</f>
        <v>43.224</v>
      </c>
      <c r="J59" s="61" t="n">
        <f aca="false">T59</f>
        <v>14006.236</v>
      </c>
      <c r="K59" s="61" t="n">
        <f aca="false">W59</f>
        <v>44.0945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84" t="n">
        <v>603.23</v>
      </c>
      <c r="Q59" s="53" t="n">
        <v>12.367</v>
      </c>
      <c r="R59" s="60" t="n">
        <f aca="false">P59/3600</f>
        <v>0.167563888888889</v>
      </c>
      <c r="S59" s="62"/>
      <c r="T59" s="60" t="n">
        <v>14006.236</v>
      </c>
      <c r="U59" s="60" t="n">
        <v>41.1407</v>
      </c>
      <c r="V59" s="60" t="n">
        <v>43.224</v>
      </c>
      <c r="W59" s="60" t="n">
        <v>44.0945</v>
      </c>
      <c r="X59" s="60" t="n">
        <v>641.326</v>
      </c>
      <c r="Y59" s="60" t="n">
        <v>12.367</v>
      </c>
      <c r="Z59" s="60" t="n">
        <f aca="false">X59/3600</f>
        <v>0.17814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367</v>
      </c>
      <c r="AF59" s="39" t="n">
        <f aca="false">R59/100</f>
        <v>0.00167563888888889</v>
      </c>
      <c r="AG59" s="39" t="n">
        <f aca="false">Y59/100</f>
        <v>0.12367</v>
      </c>
      <c r="AH59" s="39" t="n">
        <f aca="false">Z59/100</f>
        <v>0.0017814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26.944</v>
      </c>
      <c r="I60" s="51" t="n">
        <f aca="false">V60</f>
        <v>40.6303</v>
      </c>
      <c r="J60" s="51" t="n">
        <f aca="false">T60</f>
        <v>8926.944</v>
      </c>
      <c r="K60" s="51" t="n">
        <f aca="false">W60</f>
        <v>41.5549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82" t="n">
        <v>535.426</v>
      </c>
      <c r="Q60" s="53" t="n">
        <v>11.13</v>
      </c>
      <c r="R60" s="52" t="n">
        <f aca="false">P60/3600</f>
        <v>0.148729444444444</v>
      </c>
      <c r="S60" s="54"/>
      <c r="T60" s="52" t="n">
        <v>8926.944</v>
      </c>
      <c r="U60" s="52" t="n">
        <v>36.6129</v>
      </c>
      <c r="V60" s="52" t="n">
        <v>40.6303</v>
      </c>
      <c r="W60" s="52" t="n">
        <v>41.5549</v>
      </c>
      <c r="X60" s="52" t="n">
        <v>571.217</v>
      </c>
      <c r="Y60" s="52" t="n">
        <v>10.202</v>
      </c>
      <c r="Z60" s="52" t="n">
        <f aca="false">X60/3600</f>
        <v>0.158671388888889</v>
      </c>
      <c r="AA60" s="54"/>
      <c r="AB60" s="54"/>
      <c r="AC60" s="54"/>
      <c r="AE60" s="39" t="n">
        <f aca="false">Q60/100</f>
        <v>0.1113</v>
      </c>
      <c r="AF60" s="39" t="n">
        <f aca="false">R60/100</f>
        <v>0.00148729444444444</v>
      </c>
      <c r="AG60" s="39" t="n">
        <f aca="false">Y60/100</f>
        <v>0.10202</v>
      </c>
      <c r="AH60" s="39" t="n">
        <f aca="false">Z60/100</f>
        <v>0.001586713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12.356</v>
      </c>
      <c r="I61" s="51" t="n">
        <f aca="false">V61</f>
        <v>38.7999</v>
      </c>
      <c r="J61" s="51" t="n">
        <f aca="false">T61</f>
        <v>5412.356</v>
      </c>
      <c r="K61" s="51" t="n">
        <f aca="false">W61</f>
        <v>39.5995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82" t="n">
        <v>473.815</v>
      </c>
      <c r="Q61" s="53" t="n">
        <v>8.895</v>
      </c>
      <c r="R61" s="52" t="n">
        <f aca="false">P61/3600</f>
        <v>0.131615277777778</v>
      </c>
      <c r="S61" s="54"/>
      <c r="T61" s="52" t="n">
        <v>5412.356</v>
      </c>
      <c r="U61" s="52" t="n">
        <v>32.7237</v>
      </c>
      <c r="V61" s="52" t="n">
        <v>38.7999</v>
      </c>
      <c r="W61" s="52" t="n">
        <v>39.5995</v>
      </c>
      <c r="X61" s="52" t="n">
        <v>508.747</v>
      </c>
      <c r="Y61" s="52" t="n">
        <v>8.561</v>
      </c>
      <c r="Z61" s="52" t="n">
        <f aca="false">X61/3600</f>
        <v>0.141318611111111</v>
      </c>
      <c r="AA61" s="54"/>
      <c r="AB61" s="54"/>
      <c r="AC61" s="54"/>
      <c r="AE61" s="39" t="n">
        <f aca="false">Q61/100</f>
        <v>0.08895</v>
      </c>
      <c r="AF61" s="39" t="n">
        <f aca="false">R61/100</f>
        <v>0.00131615277777778</v>
      </c>
      <c r="AG61" s="39" t="n">
        <f aca="false">Y61/100</f>
        <v>0.08561</v>
      </c>
      <c r="AH61" s="39" t="n">
        <f aca="false">Z61/100</f>
        <v>0.001413186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1.6336</v>
      </c>
      <c r="I62" s="58" t="n">
        <f aca="false">V62</f>
        <v>37.2452</v>
      </c>
      <c r="J62" s="58" t="n">
        <f aca="false">T62</f>
        <v>3211.6336</v>
      </c>
      <c r="K62" s="58" t="n">
        <f aca="false">W62</f>
        <v>37.735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83" t="n">
        <v>435.2</v>
      </c>
      <c r="Q62" s="59" t="n">
        <v>7.889</v>
      </c>
      <c r="R62" s="59" t="n">
        <f aca="false">P62/3600</f>
        <v>0.120888888888889</v>
      </c>
      <c r="S62" s="57"/>
      <c r="T62" s="59" t="n">
        <v>3211.6336</v>
      </c>
      <c r="U62" s="59" t="n">
        <v>29.2572</v>
      </c>
      <c r="V62" s="59" t="n">
        <v>37.2452</v>
      </c>
      <c r="W62" s="59" t="n">
        <v>37.7357</v>
      </c>
      <c r="X62" s="59" t="n">
        <v>466.58</v>
      </c>
      <c r="Y62" s="59" t="n">
        <v>7.948</v>
      </c>
      <c r="Z62" s="59" t="n">
        <f aca="false">X62/3600</f>
        <v>0.129605555555556</v>
      </c>
      <c r="AA62" s="57"/>
      <c r="AB62" s="57"/>
      <c r="AC62" s="57"/>
      <c r="AE62" s="39" t="n">
        <f aca="false">Q62/100</f>
        <v>0.07889</v>
      </c>
      <c r="AF62" s="39" t="n">
        <f aca="false">R62/100</f>
        <v>0.00120888888888889</v>
      </c>
      <c r="AG62" s="39" t="n">
        <f aca="false">Y62/100</f>
        <v>0.07948</v>
      </c>
      <c r="AH62" s="39" t="n">
        <f aca="false">Z62/100</f>
        <v>0.00129605555555556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198.1488</v>
      </c>
      <c r="I63" s="63" t="n">
        <f aca="false">V63</f>
        <v>42.018</v>
      </c>
      <c r="J63" s="63" t="n">
        <f aca="false">T63</f>
        <v>12198.1488</v>
      </c>
      <c r="K63" s="63" t="n">
        <f aca="false">W63</f>
        <v>42.6635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84" t="n">
        <v>531.984</v>
      </c>
      <c r="Q63" s="53" t="n">
        <v>11.143</v>
      </c>
      <c r="R63" s="60" t="n">
        <f aca="false">P63/3600</f>
        <v>0.147773333333333</v>
      </c>
      <c r="S63" s="62"/>
      <c r="T63" s="60" t="n">
        <v>12198.1488</v>
      </c>
      <c r="U63" s="60" t="n">
        <v>40.9049</v>
      </c>
      <c r="V63" s="60" t="n">
        <v>42.018</v>
      </c>
      <c r="W63" s="60" t="n">
        <v>42.6635</v>
      </c>
      <c r="X63" s="60" t="n">
        <v>567.677</v>
      </c>
      <c r="Y63" s="60" t="n">
        <v>10.846</v>
      </c>
      <c r="Z63" s="60" t="n">
        <f aca="false">X63/3600</f>
        <v>0.157688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1143</v>
      </c>
      <c r="AF63" s="39" t="n">
        <f aca="false">R63/100</f>
        <v>0.00147773333333333</v>
      </c>
      <c r="AG63" s="39" t="n">
        <f aca="false">Y63/100</f>
        <v>0.10846</v>
      </c>
      <c r="AH63" s="39" t="n">
        <f aca="false">Z63/100</f>
        <v>0.001576880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03.3976</v>
      </c>
      <c r="I64" s="64" t="n">
        <f aca="false">V64</f>
        <v>38.8479</v>
      </c>
      <c r="J64" s="64" t="n">
        <f aca="false">T64</f>
        <v>7503.3976</v>
      </c>
      <c r="K64" s="64" t="n">
        <f aca="false">W64</f>
        <v>39.3327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82" t="n">
        <v>469.406</v>
      </c>
      <c r="Q64" s="53" t="n">
        <v>8.689</v>
      </c>
      <c r="R64" s="52" t="n">
        <f aca="false">P64/3600</f>
        <v>0.130390555555556</v>
      </c>
      <c r="S64" s="54"/>
      <c r="T64" s="52" t="n">
        <v>7503.3976</v>
      </c>
      <c r="U64" s="52" t="n">
        <v>36.5108</v>
      </c>
      <c r="V64" s="52" t="n">
        <v>38.8479</v>
      </c>
      <c r="W64" s="52" t="n">
        <v>39.3327</v>
      </c>
      <c r="X64" s="52" t="n">
        <v>499.588</v>
      </c>
      <c r="Y64" s="52" t="n">
        <v>9.068</v>
      </c>
      <c r="Z64" s="52" t="n">
        <f aca="false">X64/3600</f>
        <v>0.138774444444444</v>
      </c>
      <c r="AA64" s="54"/>
      <c r="AB64" s="54"/>
      <c r="AC64" s="54"/>
      <c r="AE64" s="39" t="n">
        <f aca="false">Q64/100</f>
        <v>0.08689</v>
      </c>
      <c r="AF64" s="39" t="n">
        <f aca="false">R64/100</f>
        <v>0.00130390555555556</v>
      </c>
      <c r="AG64" s="39" t="n">
        <f aca="false">Y64/100</f>
        <v>0.09068</v>
      </c>
      <c r="AH64" s="39" t="n">
        <f aca="false">Z64/100</f>
        <v>0.0013877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80.1776</v>
      </c>
      <c r="I65" s="64" t="n">
        <f aca="false">V65</f>
        <v>36.3941</v>
      </c>
      <c r="J65" s="64" t="n">
        <f aca="false">T65</f>
        <v>4180.1776</v>
      </c>
      <c r="K65" s="64" t="n">
        <f aca="false">W65</f>
        <v>36.8329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82" t="n">
        <v>407.879</v>
      </c>
      <c r="Q65" s="53" t="n">
        <v>7.893</v>
      </c>
      <c r="R65" s="52" t="n">
        <f aca="false">P65/3600</f>
        <v>0.113299722222222</v>
      </c>
      <c r="S65" s="54"/>
      <c r="T65" s="52" t="n">
        <v>4180.1776</v>
      </c>
      <c r="U65" s="52" t="n">
        <v>32.4898</v>
      </c>
      <c r="V65" s="52" t="n">
        <v>36.3941</v>
      </c>
      <c r="W65" s="52" t="n">
        <v>36.8329</v>
      </c>
      <c r="X65" s="52" t="n">
        <v>439.021</v>
      </c>
      <c r="Y65" s="52" t="n">
        <v>7.961</v>
      </c>
      <c r="Z65" s="52" t="n">
        <f aca="false">X65/3600</f>
        <v>0.121950277777778</v>
      </c>
      <c r="AA65" s="54"/>
      <c r="AB65" s="54"/>
      <c r="AC65" s="54"/>
      <c r="AE65" s="39" t="n">
        <f aca="false">Q65/100</f>
        <v>0.07893</v>
      </c>
      <c r="AF65" s="39" t="n">
        <f aca="false">R65/100</f>
        <v>0.00113299722222222</v>
      </c>
      <c r="AG65" s="39" t="n">
        <f aca="false">Y65/100</f>
        <v>0.07961</v>
      </c>
      <c r="AH65" s="39" t="n">
        <f aca="false">Z65/100</f>
        <v>0.001219502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19.4968</v>
      </c>
      <c r="I66" s="65" t="n">
        <f aca="false">V66</f>
        <v>34.153</v>
      </c>
      <c r="J66" s="65" t="n">
        <f aca="false">T66</f>
        <v>2119.4968</v>
      </c>
      <c r="K66" s="65" t="n">
        <f aca="false">W66</f>
        <v>34.5569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83" t="n">
        <v>368.455</v>
      </c>
      <c r="Q66" s="59" t="n">
        <v>6.109</v>
      </c>
      <c r="R66" s="59" t="n">
        <f aca="false">P66/3600</f>
        <v>0.102348611111111</v>
      </c>
      <c r="S66" s="57"/>
      <c r="T66" s="59" t="n">
        <v>2119.4968</v>
      </c>
      <c r="U66" s="59" t="n">
        <v>29.055</v>
      </c>
      <c r="V66" s="59" t="n">
        <v>34.153</v>
      </c>
      <c r="W66" s="59" t="n">
        <v>34.5569</v>
      </c>
      <c r="X66" s="59" t="n">
        <v>392.058</v>
      </c>
      <c r="Y66" s="59" t="n">
        <v>6.568</v>
      </c>
      <c r="Z66" s="59" t="n">
        <f aca="false">X66/3600</f>
        <v>0.108905</v>
      </c>
      <c r="AA66" s="57"/>
      <c r="AB66" s="57"/>
      <c r="AC66" s="57"/>
      <c r="AE66" s="39" t="n">
        <f aca="false">Q66/100</f>
        <v>0.06109</v>
      </c>
      <c r="AF66" s="39" t="n">
        <f aca="false">R66/100</f>
        <v>0.00102348611111111</v>
      </c>
      <c r="AG66" s="39" t="n">
        <f aca="false">Y66/100</f>
        <v>0.06568</v>
      </c>
      <c r="AH66" s="39" t="n">
        <f aca="false">Z66/100</f>
        <v>0.00108905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899.0728</v>
      </c>
      <c r="I67" s="61" t="n">
        <f aca="false">V67</f>
        <v>42.8616</v>
      </c>
      <c r="J67" s="61" t="n">
        <f aca="false">T67</f>
        <v>4899.0728</v>
      </c>
      <c r="K67" s="61" t="n">
        <f aca="false">W67</f>
        <v>43.746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84" t="n">
        <v>283.571</v>
      </c>
      <c r="Q67" s="53" t="n">
        <v>5.419</v>
      </c>
      <c r="R67" s="60" t="n">
        <f aca="false">P67/3600</f>
        <v>0.0787697222222222</v>
      </c>
      <c r="S67" s="62"/>
      <c r="T67" s="60" t="n">
        <v>4899.0728</v>
      </c>
      <c r="U67" s="60" t="n">
        <v>42.2363</v>
      </c>
      <c r="V67" s="60" t="n">
        <v>42.8616</v>
      </c>
      <c r="W67" s="60" t="n">
        <v>43.746</v>
      </c>
      <c r="X67" s="60" t="n">
        <v>306.74</v>
      </c>
      <c r="Y67" s="60" t="n">
        <v>5.266</v>
      </c>
      <c r="Z67" s="60" t="n">
        <f aca="false">X67/3600</f>
        <v>0.08520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19</v>
      </c>
      <c r="AF67" s="39" t="n">
        <f aca="false">R67/100</f>
        <v>0.000787697222222222</v>
      </c>
      <c r="AG67" s="39" t="n">
        <f aca="false">Y67/100</f>
        <v>0.05266</v>
      </c>
      <c r="AH67" s="39" t="n">
        <f aca="false">Z67/100</f>
        <v>0.0008520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25.5568</v>
      </c>
      <c r="I68" s="51" t="n">
        <f aca="false">V68</f>
        <v>39.5696</v>
      </c>
      <c r="J68" s="51" t="n">
        <f aca="false">T68</f>
        <v>2925.5568</v>
      </c>
      <c r="K68" s="51" t="n">
        <f aca="false">W68</f>
        <v>40.7434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82" t="n">
        <v>251.481</v>
      </c>
      <c r="Q68" s="53" t="n">
        <v>4.638</v>
      </c>
      <c r="R68" s="52" t="n">
        <f aca="false">P68/3600</f>
        <v>0.0698558333333333</v>
      </c>
      <c r="S68" s="54"/>
      <c r="T68" s="52" t="n">
        <v>2925.5568</v>
      </c>
      <c r="U68" s="52" t="n">
        <v>38.0862</v>
      </c>
      <c r="V68" s="52" t="n">
        <v>39.5696</v>
      </c>
      <c r="W68" s="52" t="n">
        <v>40.7434</v>
      </c>
      <c r="X68" s="52" t="n">
        <v>271.444</v>
      </c>
      <c r="Y68" s="52" t="n">
        <v>4.528</v>
      </c>
      <c r="Z68" s="52" t="n">
        <f aca="false">X68/3600</f>
        <v>0.0754011111111111</v>
      </c>
      <c r="AA68" s="54"/>
      <c r="AB68" s="54"/>
      <c r="AC68" s="54"/>
      <c r="AE68" s="39" t="n">
        <f aca="false">Q68/100</f>
        <v>0.04638</v>
      </c>
      <c r="AF68" s="39" t="n">
        <f aca="false">R68/100</f>
        <v>0.000698558333333333</v>
      </c>
      <c r="AG68" s="39" t="n">
        <f aca="false">Y68/100</f>
        <v>0.04528</v>
      </c>
      <c r="AH68" s="39" t="n">
        <f aca="false">Z68/100</f>
        <v>0.0007540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45.5856</v>
      </c>
      <c r="I69" s="51" t="n">
        <f aca="false">V69</f>
        <v>37.1083</v>
      </c>
      <c r="J69" s="51" t="n">
        <f aca="false">T69</f>
        <v>1545.5856</v>
      </c>
      <c r="K69" s="51" t="n">
        <f aca="false">W69</f>
        <v>38.275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82" t="n">
        <v>229.409</v>
      </c>
      <c r="Q69" s="53" t="n">
        <v>3.749</v>
      </c>
      <c r="R69" s="52" t="n">
        <f aca="false">P69/3600</f>
        <v>0.0637247222222222</v>
      </c>
      <c r="S69" s="54"/>
      <c r="T69" s="52" t="n">
        <v>1545.5856</v>
      </c>
      <c r="U69" s="52" t="n">
        <v>34.1997</v>
      </c>
      <c r="V69" s="52" t="n">
        <v>37.1083</v>
      </c>
      <c r="W69" s="52" t="n">
        <v>38.275</v>
      </c>
      <c r="X69" s="52" t="n">
        <v>242.566</v>
      </c>
      <c r="Y69" s="52" t="n">
        <v>3.665</v>
      </c>
      <c r="Z69" s="52" t="n">
        <f aca="false">X69/3600</f>
        <v>0.0673794444444445</v>
      </c>
      <c r="AA69" s="54"/>
      <c r="AB69" s="54"/>
      <c r="AC69" s="54"/>
      <c r="AE69" s="39" t="n">
        <f aca="false">Q69/100</f>
        <v>0.03749</v>
      </c>
      <c r="AF69" s="39" t="n">
        <f aca="false">R69/100</f>
        <v>0.000637247222222222</v>
      </c>
      <c r="AG69" s="39" t="n">
        <f aca="false">Y69/100</f>
        <v>0.03665</v>
      </c>
      <c r="AH69" s="39" t="n">
        <f aca="false">Z69/100</f>
        <v>0.00067379444444444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4.2112</v>
      </c>
      <c r="I70" s="66" t="n">
        <f aca="false">V70</f>
        <v>34.8257</v>
      </c>
      <c r="J70" s="66" t="n">
        <f aca="false">T70</f>
        <v>754.2112</v>
      </c>
      <c r="K70" s="66" t="n">
        <f aca="false">W70</f>
        <v>35.8296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83" t="n">
        <v>202.428</v>
      </c>
      <c r="Q70" s="59" t="n">
        <v>2.759</v>
      </c>
      <c r="R70" s="59" t="n">
        <f aca="false">P70/3600</f>
        <v>0.05623</v>
      </c>
      <c r="S70" s="57"/>
      <c r="T70" s="59" t="n">
        <v>754.2112</v>
      </c>
      <c r="U70" s="59" t="n">
        <v>31.0704</v>
      </c>
      <c r="V70" s="59" t="n">
        <v>34.8257</v>
      </c>
      <c r="W70" s="59" t="n">
        <v>35.8296</v>
      </c>
      <c r="X70" s="59" t="n">
        <v>220.891</v>
      </c>
      <c r="Y70" s="59" t="n">
        <v>3.209</v>
      </c>
      <c r="Z70" s="59" t="n">
        <f aca="false">X70/3600</f>
        <v>0.0613586111111111</v>
      </c>
      <c r="AA70" s="57"/>
      <c r="AB70" s="57"/>
      <c r="AC70" s="57"/>
      <c r="AE70" s="39" t="n">
        <f aca="false">Q70/100</f>
        <v>0.02759</v>
      </c>
      <c r="AF70" s="39" t="n">
        <f aca="false">R70/100</f>
        <v>0.0005623</v>
      </c>
      <c r="AG70" s="39" t="n">
        <f aca="false">Y70/100</f>
        <v>0.03209</v>
      </c>
      <c r="AH70" s="39" t="n">
        <f aca="false">Z70/100</f>
        <v>0.0006135861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630.8872</v>
      </c>
      <c r="I71" s="63" t="n">
        <f aca="false">V71</f>
        <v>47.3243</v>
      </c>
      <c r="J71" s="63" t="n">
        <f aca="false">T71</f>
        <v>23630.8872</v>
      </c>
      <c r="K71" s="63" t="n">
        <f aca="false">W71</f>
        <v>48.166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84" t="n">
        <v>4155.45</v>
      </c>
      <c r="Q71" s="53" t="n">
        <v>62.973</v>
      </c>
      <c r="R71" s="60" t="n">
        <f aca="false">P71/3600</f>
        <v>1.15429166666667</v>
      </c>
      <c r="S71" s="62"/>
      <c r="T71" s="60" t="n">
        <v>23630.8872</v>
      </c>
      <c r="U71" s="60" t="n">
        <v>44.3917</v>
      </c>
      <c r="V71" s="60" t="n">
        <v>47.3243</v>
      </c>
      <c r="W71" s="60" t="n">
        <v>48.166</v>
      </c>
      <c r="X71" s="60" t="n">
        <v>4472.162</v>
      </c>
      <c r="Y71" s="60" t="n">
        <v>64.708</v>
      </c>
      <c r="Z71" s="60" t="n">
        <f aca="false">X71/3600</f>
        <v>1.24226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62973</v>
      </c>
      <c r="AF71" s="39" t="n">
        <f aca="false">R71/100</f>
        <v>0.0115429166666667</v>
      </c>
      <c r="AG71" s="39" t="n">
        <f aca="false">Y71/100</f>
        <v>0.64708</v>
      </c>
      <c r="AH71" s="39" t="n">
        <f aca="false">Z71/100</f>
        <v>0.0124226722222222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813.4112</v>
      </c>
      <c r="I72" s="64" t="n">
        <f aca="false">V72</f>
        <v>45.7416</v>
      </c>
      <c r="J72" s="64" t="n">
        <f aca="false">T72</f>
        <v>13813.4112</v>
      </c>
      <c r="K72" s="64" t="n">
        <f aca="false">W72</f>
        <v>46.3786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82" t="n">
        <v>3782.104</v>
      </c>
      <c r="Q72" s="53" t="n">
        <v>55.294</v>
      </c>
      <c r="R72" s="52" t="n">
        <f aca="false">P72/3600</f>
        <v>1.05058444444444</v>
      </c>
      <c r="S72" s="54"/>
      <c r="T72" s="52" t="n">
        <v>13813.4112</v>
      </c>
      <c r="U72" s="52" t="n">
        <v>41.8656</v>
      </c>
      <c r="V72" s="52" t="n">
        <v>45.7416</v>
      </c>
      <c r="W72" s="52" t="n">
        <v>46.3786</v>
      </c>
      <c r="X72" s="52" t="n">
        <v>4088.351</v>
      </c>
      <c r="Y72" s="52" t="n">
        <v>56.249</v>
      </c>
      <c r="Z72" s="52" t="n">
        <f aca="false">X72/3600</f>
        <v>1.13565305555556</v>
      </c>
      <c r="AA72" s="54"/>
      <c r="AB72" s="54"/>
      <c r="AC72" s="54"/>
      <c r="AE72" s="39" t="n">
        <f aca="false">Q72/100</f>
        <v>0.55294</v>
      </c>
      <c r="AF72" s="39" t="n">
        <f aca="false">R72/100</f>
        <v>0.0105058444444444</v>
      </c>
      <c r="AG72" s="39" t="n">
        <f aca="false">Y72/100</f>
        <v>0.56249</v>
      </c>
      <c r="AH72" s="39" t="n">
        <f aca="false">Z72/100</f>
        <v>0.011356530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073.3272</v>
      </c>
      <c r="I73" s="64" t="n">
        <f aca="false">V73</f>
        <v>44.0792</v>
      </c>
      <c r="J73" s="64" t="n">
        <f aca="false">T73</f>
        <v>8073.3272</v>
      </c>
      <c r="K73" s="64" t="n">
        <f aca="false">W73</f>
        <v>44.5669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82" t="n">
        <v>3618.476</v>
      </c>
      <c r="Q73" s="53" t="n">
        <v>55.596</v>
      </c>
      <c r="R73" s="52" t="n">
        <f aca="false">P73/3600</f>
        <v>1.00513222222222</v>
      </c>
      <c r="S73" s="54"/>
      <c r="T73" s="52" t="n">
        <v>8073.3272</v>
      </c>
      <c r="U73" s="52" t="n">
        <v>39.124</v>
      </c>
      <c r="V73" s="52" t="n">
        <v>44.0792</v>
      </c>
      <c r="W73" s="52" t="n">
        <v>44.5669</v>
      </c>
      <c r="X73" s="52" t="n">
        <v>3897.985</v>
      </c>
      <c r="Y73" s="52" t="n">
        <v>57.103</v>
      </c>
      <c r="Z73" s="52" t="n">
        <f aca="false">X73/3600</f>
        <v>1.08277361111111</v>
      </c>
      <c r="AA73" s="54"/>
      <c r="AB73" s="54"/>
      <c r="AC73" s="54"/>
      <c r="AE73" s="39" t="n">
        <f aca="false">Q73/100</f>
        <v>0.55596</v>
      </c>
      <c r="AF73" s="39" t="n">
        <f aca="false">R73/100</f>
        <v>0.0100513222222222</v>
      </c>
      <c r="AG73" s="39" t="n">
        <f aca="false">Y73/100</f>
        <v>0.57103</v>
      </c>
      <c r="AH73" s="39" t="n">
        <f aca="false">Z73/100</f>
        <v>0.010827736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36.9376</v>
      </c>
      <c r="I74" s="65" t="n">
        <f aca="false">V74</f>
        <v>42.405</v>
      </c>
      <c r="J74" s="65" t="n">
        <f aca="false">T74</f>
        <v>4836.9376</v>
      </c>
      <c r="K74" s="65" t="n">
        <f aca="false">W74</f>
        <v>42.6276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83" t="n">
        <v>3475.443</v>
      </c>
      <c r="Q74" s="59" t="n">
        <v>42.335</v>
      </c>
      <c r="R74" s="59" t="n">
        <f aca="false">P74/3600</f>
        <v>0.965400833333333</v>
      </c>
      <c r="S74" s="57"/>
      <c r="T74" s="59" t="n">
        <v>4836.9376</v>
      </c>
      <c r="U74" s="59" t="n">
        <v>36.3561</v>
      </c>
      <c r="V74" s="59" t="n">
        <v>42.405</v>
      </c>
      <c r="W74" s="59" t="n">
        <v>42.6276</v>
      </c>
      <c r="X74" s="59" t="n">
        <v>3753.624</v>
      </c>
      <c r="Y74" s="59" t="n">
        <v>45.342</v>
      </c>
      <c r="Z74" s="59" t="n">
        <f aca="false">X74/3600</f>
        <v>1.04267333333333</v>
      </c>
      <c r="AA74" s="57"/>
      <c r="AB74" s="57"/>
      <c r="AC74" s="57"/>
      <c r="AE74" s="39" t="n">
        <f aca="false">Q74/100</f>
        <v>0.42335</v>
      </c>
      <c r="AF74" s="39" t="n">
        <f aca="false">R74/100</f>
        <v>0.00965400833333333</v>
      </c>
      <c r="AG74" s="39" t="n">
        <f aca="false">Y74/100</f>
        <v>0.45342</v>
      </c>
      <c r="AH74" s="39" t="n">
        <f aca="false">Z74/100</f>
        <v>0.0104267333333333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09.868</v>
      </c>
      <c r="I75" s="61" t="n">
        <f aca="false">V75</f>
        <v>48.523</v>
      </c>
      <c r="J75" s="61" t="n">
        <f aca="false">T75</f>
        <v>25009.868</v>
      </c>
      <c r="K75" s="61" t="n">
        <f aca="false">W75</f>
        <v>48.3122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84" t="n">
        <v>4106.295</v>
      </c>
      <c r="Q75" s="53" t="n">
        <v>61.764</v>
      </c>
      <c r="R75" s="60" t="n">
        <f aca="false">P75/3600</f>
        <v>1.1406375</v>
      </c>
      <c r="S75" s="62"/>
      <c r="T75" s="60" t="n">
        <v>25009.868</v>
      </c>
      <c r="U75" s="60" t="n">
        <v>44.3383</v>
      </c>
      <c r="V75" s="60" t="n">
        <v>48.523</v>
      </c>
      <c r="W75" s="60" t="n">
        <v>48.3122</v>
      </c>
      <c r="X75" s="60" t="n">
        <v>4411.974</v>
      </c>
      <c r="Y75" s="60" t="n">
        <v>63.093</v>
      </c>
      <c r="Z75" s="60" t="n">
        <f aca="false">X75/3600</f>
        <v>1.22554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61764</v>
      </c>
      <c r="AF75" s="39" t="n">
        <f aca="false">R75/100</f>
        <v>0.011406375</v>
      </c>
      <c r="AG75" s="39" t="n">
        <f aca="false">Y75/100</f>
        <v>0.63093</v>
      </c>
      <c r="AH75" s="39" t="n">
        <f aca="false">Z75/100</f>
        <v>0.01225548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893.2808</v>
      </c>
      <c r="I76" s="51" t="n">
        <f aca="false">V76</f>
        <v>46.9949</v>
      </c>
      <c r="J76" s="51" t="n">
        <f aca="false">T76</f>
        <v>14893.2808</v>
      </c>
      <c r="K76" s="51" t="n">
        <f aca="false">W76</f>
        <v>46.173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82" t="n">
        <v>3806.943</v>
      </c>
      <c r="Q76" s="53" t="n">
        <v>79.022</v>
      </c>
      <c r="R76" s="52" t="n">
        <f aca="false">P76/3600</f>
        <v>1.05748416666667</v>
      </c>
      <c r="S76" s="54"/>
      <c r="T76" s="52" t="n">
        <v>14893.2808</v>
      </c>
      <c r="U76" s="52" t="n">
        <v>41.7264</v>
      </c>
      <c r="V76" s="52" t="n">
        <v>46.9949</v>
      </c>
      <c r="W76" s="52" t="n">
        <v>46.1731</v>
      </c>
      <c r="X76" s="52" t="n">
        <v>4097.71</v>
      </c>
      <c r="Y76" s="52" t="n">
        <v>76.274</v>
      </c>
      <c r="Z76" s="52" t="n">
        <f aca="false">X76/3600</f>
        <v>1.13825277777778</v>
      </c>
      <c r="AA76" s="54"/>
      <c r="AB76" s="54"/>
      <c r="AC76" s="54"/>
      <c r="AE76" s="39" t="n">
        <f aca="false">Q76/100</f>
        <v>0.79022</v>
      </c>
      <c r="AF76" s="39" t="n">
        <f aca="false">R76/100</f>
        <v>0.0105748416666667</v>
      </c>
      <c r="AG76" s="39" t="n">
        <f aca="false">Y76/100</f>
        <v>0.76274</v>
      </c>
      <c r="AH76" s="39" t="n">
        <f aca="false">Z76/100</f>
        <v>0.01138252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39.0888</v>
      </c>
      <c r="I77" s="51" t="n">
        <f aca="false">V77</f>
        <v>45.646</v>
      </c>
      <c r="J77" s="51" t="n">
        <f aca="false">T77</f>
        <v>9039.0888</v>
      </c>
      <c r="K77" s="51" t="n">
        <f aca="false">W77</f>
        <v>44.0157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82" t="n">
        <v>3601.403</v>
      </c>
      <c r="Q77" s="53" t="n">
        <v>55.769</v>
      </c>
      <c r="R77" s="52" t="n">
        <f aca="false">P77/3600</f>
        <v>1.00038972222222</v>
      </c>
      <c r="S77" s="54"/>
      <c r="T77" s="52" t="n">
        <v>9039.0888</v>
      </c>
      <c r="U77" s="52" t="n">
        <v>38.8833</v>
      </c>
      <c r="V77" s="52" t="n">
        <v>45.646</v>
      </c>
      <c r="W77" s="52" t="n">
        <v>44.0157</v>
      </c>
      <c r="X77" s="52" t="n">
        <v>3870.945</v>
      </c>
      <c r="Y77" s="52" t="n">
        <v>52.132</v>
      </c>
      <c r="Z77" s="52" t="n">
        <f aca="false">X77/3600</f>
        <v>1.0752625</v>
      </c>
      <c r="AA77" s="54"/>
      <c r="AB77" s="54"/>
      <c r="AC77" s="54"/>
      <c r="AE77" s="39" t="n">
        <f aca="false">Q77/100</f>
        <v>0.55769</v>
      </c>
      <c r="AF77" s="39" t="n">
        <f aca="false">R77/100</f>
        <v>0.0100038972222222</v>
      </c>
      <c r="AG77" s="39" t="n">
        <f aca="false">Y77/100</f>
        <v>0.52132</v>
      </c>
      <c r="AH77" s="39" t="n">
        <f aca="false">Z77/100</f>
        <v>0.01075262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23.6984</v>
      </c>
      <c r="I78" s="58" t="n">
        <f aca="false">V78</f>
        <v>44.1632</v>
      </c>
      <c r="J78" s="58" t="n">
        <f aca="false">T78</f>
        <v>5423.6984</v>
      </c>
      <c r="K78" s="58" t="n">
        <f aca="false">W78</f>
        <v>42.0614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83" t="n">
        <v>3460.508</v>
      </c>
      <c r="Q78" s="59" t="n">
        <v>45.636</v>
      </c>
      <c r="R78" s="59" t="n">
        <f aca="false">P78/3600</f>
        <v>0.961252222222222</v>
      </c>
      <c r="S78" s="57"/>
      <c r="T78" s="59" t="n">
        <v>5423.6984</v>
      </c>
      <c r="U78" s="59" t="n">
        <v>35.8194</v>
      </c>
      <c r="V78" s="59" t="n">
        <v>44.1632</v>
      </c>
      <c r="W78" s="59" t="n">
        <v>42.0614</v>
      </c>
      <c r="X78" s="59" t="n">
        <v>3738.976</v>
      </c>
      <c r="Y78" s="59" t="n">
        <v>45.921</v>
      </c>
      <c r="Z78" s="59" t="n">
        <f aca="false">X78/3600</f>
        <v>1.03860444444444</v>
      </c>
      <c r="AA78" s="57"/>
      <c r="AB78" s="57"/>
      <c r="AC78" s="57"/>
      <c r="AE78" s="39" t="n">
        <f aca="false">Q78/100</f>
        <v>0.45636</v>
      </c>
      <c r="AF78" s="39" t="n">
        <f aca="false">R78/100</f>
        <v>0.00961252222222222</v>
      </c>
      <c r="AG78" s="39" t="n">
        <f aca="false">Y78/100</f>
        <v>0.45921</v>
      </c>
      <c r="AH78" s="39" t="n">
        <f aca="false">Z78/100</f>
        <v>0.0103860444444444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023.5752</v>
      </c>
      <c r="I79" s="61" t="n">
        <f aca="false">V79</f>
        <v>48.5176</v>
      </c>
      <c r="J79" s="61" t="n">
        <f aca="false">T79</f>
        <v>26023.5752</v>
      </c>
      <c r="K79" s="61" t="n">
        <f aca="false">W79</f>
        <v>48.7021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84" t="n">
        <v>4159.947</v>
      </c>
      <c r="Q79" s="53" t="n">
        <v>63.459</v>
      </c>
      <c r="R79" s="60" t="n">
        <f aca="false">P79/3600</f>
        <v>1.15554083333333</v>
      </c>
      <c r="S79" s="62"/>
      <c r="T79" s="60" t="n">
        <v>26023.5752</v>
      </c>
      <c r="U79" s="60" t="n">
        <v>44.407</v>
      </c>
      <c r="V79" s="60" t="n">
        <v>48.5176</v>
      </c>
      <c r="W79" s="60" t="n">
        <v>48.7021</v>
      </c>
      <c r="X79" s="60" t="n">
        <v>4469.535</v>
      </c>
      <c r="Y79" s="60" t="n">
        <v>65.128</v>
      </c>
      <c r="Z79" s="60" t="n">
        <f aca="false">X79/3600</f>
        <v>1.241537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63459</v>
      </c>
      <c r="AF79" s="39" t="n">
        <f aca="false">R79/100</f>
        <v>0.0115554083333333</v>
      </c>
      <c r="AG79" s="39" t="n">
        <f aca="false">Y79/100</f>
        <v>0.65128</v>
      </c>
      <c r="AH79" s="39" t="n">
        <f aca="false">Z79/100</f>
        <v>0.01241537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873.6344</v>
      </c>
      <c r="I80" s="51" t="n">
        <f aca="false">V80</f>
        <v>46.6554</v>
      </c>
      <c r="J80" s="51" t="n">
        <f aca="false">T80</f>
        <v>14873.6344</v>
      </c>
      <c r="K80" s="51" t="n">
        <f aca="false">W80</f>
        <v>46.7734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82" t="n">
        <v>3814.833</v>
      </c>
      <c r="Q80" s="53" t="n">
        <v>57.996</v>
      </c>
      <c r="R80" s="52" t="n">
        <f aca="false">P80/3600</f>
        <v>1.05967583333333</v>
      </c>
      <c r="S80" s="54"/>
      <c r="T80" s="52" t="n">
        <v>14873.6344</v>
      </c>
      <c r="U80" s="52" t="n">
        <v>41.5674</v>
      </c>
      <c r="V80" s="52" t="n">
        <v>46.6554</v>
      </c>
      <c r="W80" s="52" t="n">
        <v>46.7734</v>
      </c>
      <c r="X80" s="52" t="n">
        <v>4129.982</v>
      </c>
      <c r="Y80" s="52" t="n">
        <v>63.084</v>
      </c>
      <c r="Z80" s="52" t="n">
        <f aca="false">X80/3600</f>
        <v>1.14721722222222</v>
      </c>
      <c r="AA80" s="54"/>
      <c r="AB80" s="54"/>
      <c r="AC80" s="54"/>
      <c r="AE80" s="39" t="n">
        <f aca="false">Q80/100</f>
        <v>0.57996</v>
      </c>
      <c r="AF80" s="39" t="n">
        <f aca="false">R80/100</f>
        <v>0.0105967583333333</v>
      </c>
      <c r="AG80" s="39" t="n">
        <f aca="false">Y80/100</f>
        <v>0.63084</v>
      </c>
      <c r="AH80" s="39" t="n">
        <f aca="false">Z80/100</f>
        <v>0.01147217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287.4056</v>
      </c>
      <c r="I81" s="51" t="n">
        <f aca="false">V81</f>
        <v>44.771</v>
      </c>
      <c r="J81" s="51" t="n">
        <f aca="false">T81</f>
        <v>8287.4056</v>
      </c>
      <c r="K81" s="51" t="n">
        <f aca="false">W81</f>
        <v>44.7639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82" t="n">
        <v>3576.996</v>
      </c>
      <c r="Q81" s="53" t="n">
        <v>67.52</v>
      </c>
      <c r="R81" s="52" t="n">
        <f aca="false">P81/3600</f>
        <v>0.99361</v>
      </c>
      <c r="S81" s="54"/>
      <c r="T81" s="52" t="n">
        <v>8287.4056</v>
      </c>
      <c r="U81" s="52" t="n">
        <v>38.6943</v>
      </c>
      <c r="V81" s="52" t="n">
        <v>44.771</v>
      </c>
      <c r="W81" s="52" t="n">
        <v>44.7639</v>
      </c>
      <c r="X81" s="52" t="n">
        <v>3854.12</v>
      </c>
      <c r="Y81" s="52" t="n">
        <v>56.116</v>
      </c>
      <c r="Z81" s="52" t="n">
        <f aca="false">X81/3600</f>
        <v>1.07058888888889</v>
      </c>
      <c r="AA81" s="54"/>
      <c r="AB81" s="54"/>
      <c r="AC81" s="54"/>
      <c r="AE81" s="39" t="n">
        <f aca="false">Q81/100</f>
        <v>0.6752</v>
      </c>
      <c r="AF81" s="39" t="n">
        <f aca="false">R81/100</f>
        <v>0.0099361</v>
      </c>
      <c r="AG81" s="39" t="n">
        <f aca="false">Y81/100</f>
        <v>0.56116</v>
      </c>
      <c r="AH81" s="39" t="n">
        <f aca="false">Z81/100</f>
        <v>0.0107058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40.504</v>
      </c>
      <c r="I82" s="66" t="n">
        <f aca="false">V82</f>
        <v>42.9185</v>
      </c>
      <c r="J82" s="66" t="n">
        <f aca="false">T82</f>
        <v>4740.504</v>
      </c>
      <c r="K82" s="66" t="n">
        <f aca="false">W82</f>
        <v>42.7756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83" t="n">
        <v>3449.528</v>
      </c>
      <c r="Q82" s="59" t="n">
        <v>45.798</v>
      </c>
      <c r="R82" s="59" t="n">
        <f aca="false">P82/3600</f>
        <v>0.958202222222222</v>
      </c>
      <c r="S82" s="57"/>
      <c r="T82" s="59" t="n">
        <v>4740.504</v>
      </c>
      <c r="U82" s="59" t="n">
        <v>35.9894</v>
      </c>
      <c r="V82" s="59" t="n">
        <v>42.9185</v>
      </c>
      <c r="W82" s="59" t="n">
        <v>42.7756</v>
      </c>
      <c r="X82" s="59" t="n">
        <v>3716.322</v>
      </c>
      <c r="Y82" s="59" t="n">
        <v>46.079</v>
      </c>
      <c r="Z82" s="59" t="n">
        <f aca="false">X82/3600</f>
        <v>1.03231166666667</v>
      </c>
      <c r="AA82" s="57"/>
      <c r="AB82" s="57"/>
      <c r="AC82" s="57"/>
      <c r="AE82" s="39" t="n">
        <f aca="false">Q82/100</f>
        <v>0.45798</v>
      </c>
      <c r="AF82" s="39" t="n">
        <f aca="false">R82/100</f>
        <v>0.00958202222222222</v>
      </c>
      <c r="AG82" s="39" t="n">
        <f aca="false">Y82/100</f>
        <v>0.46079</v>
      </c>
      <c r="AH82" s="39" t="n">
        <f aca="false">Z82/100</f>
        <v>0.0103231166666667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40.3413410859662</v>
      </c>
      <c r="R89" s="71" t="n">
        <f aca="false">GEOMEAN(AF3:AF82)*100</f>
        <v>0.68270685675201</v>
      </c>
      <c r="S89" s="71"/>
      <c r="T89" s="71"/>
      <c r="U89" s="71"/>
      <c r="V89" s="71"/>
      <c r="W89" s="71"/>
      <c r="X89" s="71"/>
      <c r="Y89" s="71" t="n">
        <f aca="false">GEOMEAN(AG3:AG82)*100</f>
        <v>39.7525926599471</v>
      </c>
      <c r="Z89" s="71" t="n">
        <f aca="false">GEOMEAN(AH3:AH82)*100</f>
        <v>0.73392586175364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8540582910309</v>
      </c>
      <c r="Z90" s="81" t="n">
        <f aca="false">Z89/R89</f>
        <v>1.07502342256428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1.50113972222222</v>
      </c>
      <c r="R91" s="70" t="n">
        <f aca="false">SUM(R3:R82)</f>
        <v>88.0915286111111</v>
      </c>
      <c r="X91" s="70"/>
      <c r="Y91" s="70" t="n">
        <f aca="false">SUM(Y3:Y82)/3600</f>
        <v>1.4236625</v>
      </c>
      <c r="Z91" s="70" t="n">
        <f aca="false">SUM(Z3:Z82)</f>
        <v>94.69059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9" activeCellId="0" sqref="T3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uichun Li</cp:lastModifiedBy>
  <cp:lastPrinted>2010-08-23T01:57:13Z</cp:lastPrinted>
  <dcterms:modified xsi:type="dcterms:W3CDTF">2011-03-06T15:15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