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6" min="11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60348255697225</v>
      </c>
      <c r="D10" s="24"/>
      <c r="E10" s="24"/>
      <c r="F10" s="24" t="n">
        <f aca="false">'Intra LoCo'!$Z$90</f>
        <v>0.95248262794417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61268115790789</v>
      </c>
      <c r="D11" s="27"/>
      <c r="E11" s="27"/>
      <c r="F11" s="27" t="n">
        <f aca="false">'Intra LoCo'!$Y$90</f>
        <v>0.983399802070086</v>
      </c>
      <c r="G11" s="27"/>
      <c r="H11" s="27"/>
      <c r="I11" s="25"/>
    </row>
    <row r="12" customFormat="false" ht="13.5" hidden="false" customHeight="false" outlineLevel="0" collapsed="false">
      <c r="B12" s="28"/>
    </row>
    <row r="13" customFormat="false" ht="13.5" hidden="false" customHeight="false" outlineLevel="0" collapsed="false">
      <c r="B13" s="1"/>
      <c r="C13" s="29"/>
      <c r="D13" s="7" t="s">
        <v>13</v>
      </c>
      <c r="E13" s="30"/>
      <c r="F13" s="29"/>
      <c r="G13" s="7" t="s">
        <v>14</v>
      </c>
      <c r="H13" s="30"/>
      <c r="J13" s="12"/>
      <c r="K13" s="12"/>
      <c r="L13" s="12"/>
      <c r="M13" s="12"/>
      <c r="N13" s="12"/>
      <c r="O13" s="12"/>
      <c r="P13" s="12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2"/>
      <c r="K18" s="12"/>
      <c r="L18" s="12"/>
      <c r="M18" s="12"/>
      <c r="N18" s="12"/>
      <c r="O18" s="12"/>
      <c r="P18" s="12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12"/>
      <c r="K19" s="12"/>
      <c r="L19" s="12"/>
      <c r="M19" s="12"/>
      <c r="N19" s="12"/>
      <c r="O19" s="12"/>
      <c r="P19" s="12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2"/>
      <c r="K20" s="12"/>
      <c r="L20" s="12"/>
      <c r="M20" s="12"/>
      <c r="N20" s="12"/>
      <c r="O20" s="12"/>
      <c r="P20" s="12"/>
    </row>
    <row r="21" customFormat="false" ht="12.75" hidden="false" customHeight="false" outlineLevel="0" collapsed="false">
      <c r="B21" s="23" t="s">
        <v>11</v>
      </c>
      <c r="C21" s="24" t="e">
        <f aca="false">'Random access'!$Z$90</f>
        <v>#DIV/0!</v>
      </c>
      <c r="D21" s="24"/>
      <c r="E21" s="24"/>
      <c r="F21" s="24" t="e">
        <f aca="false">'Random access LoCo'!$Z$90</f>
        <v>#DIV/0!</v>
      </c>
      <c r="G21" s="24"/>
      <c r="H21" s="24"/>
      <c r="I21" s="25"/>
      <c r="J21" s="12"/>
      <c r="K21" s="12"/>
      <c r="L21" s="12"/>
      <c r="M21" s="12"/>
      <c r="N21" s="12"/>
      <c r="O21" s="12"/>
      <c r="P21" s="12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e">
        <f aca="false">'Random access LoCo'!$Y$90</f>
        <v>#DIV/0!</v>
      </c>
      <c r="G22" s="27"/>
      <c r="H22" s="27"/>
      <c r="I22" s="25"/>
      <c r="J22" s="12"/>
      <c r="K22" s="12"/>
      <c r="L22" s="12"/>
      <c r="M22" s="12"/>
      <c r="N22" s="12"/>
      <c r="O22" s="12"/>
      <c r="P22" s="12"/>
    </row>
    <row r="23" customFormat="false" ht="13.5" hidden="false" customHeight="false" outlineLevel="0" collapsed="false">
      <c r="J23" s="12"/>
      <c r="K23" s="12"/>
      <c r="L23" s="12"/>
      <c r="M23" s="12"/>
      <c r="N23" s="12"/>
      <c r="O23" s="12"/>
      <c r="P23" s="12"/>
    </row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  <c r="J24" s="12"/>
      <c r="K24" s="12"/>
      <c r="L24" s="12"/>
      <c r="M24" s="12"/>
      <c r="N24" s="12"/>
      <c r="O24" s="12"/>
      <c r="P24" s="12"/>
    </row>
    <row r="25" customFormat="false" ht="13.5" hidden="false" customHeight="false" outlineLevel="0" collapsed="false">
      <c r="B25" s="19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  <c r="J25" s="12"/>
      <c r="K25" s="12"/>
      <c r="L25" s="12"/>
      <c r="M25" s="12"/>
      <c r="N25" s="12"/>
      <c r="O25" s="12"/>
      <c r="P25" s="12"/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4"/>
      <c r="J26" s="12"/>
      <c r="K26" s="12"/>
      <c r="L26" s="12"/>
      <c r="M26" s="12"/>
      <c r="N26" s="12"/>
      <c r="O26" s="12"/>
      <c r="P26" s="12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  <c r="J28" s="12"/>
      <c r="K28" s="12"/>
      <c r="L28" s="12"/>
      <c r="M28" s="12"/>
      <c r="N28" s="12"/>
      <c r="O28" s="12"/>
      <c r="P28" s="12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  <c r="J29" s="12"/>
      <c r="K29" s="12"/>
      <c r="L29" s="12"/>
      <c r="M29" s="12"/>
      <c r="N29" s="12"/>
      <c r="O29" s="12"/>
      <c r="P29" s="12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  <c r="J30" s="12"/>
      <c r="K30" s="12"/>
      <c r="L30" s="12"/>
      <c r="M30" s="12"/>
      <c r="N30" s="12"/>
      <c r="O30" s="12"/>
      <c r="P30" s="12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  <c r="J31" s="12"/>
      <c r="K31" s="12"/>
      <c r="L31" s="12"/>
      <c r="M31" s="12"/>
      <c r="N31" s="12"/>
      <c r="O31" s="12"/>
      <c r="P31" s="12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e">
        <f aca="false">'Low delay LoCo'!$Z$90</f>
        <v>#DIV/0!</v>
      </c>
      <c r="G32" s="24"/>
      <c r="H32" s="24"/>
      <c r="I32" s="25"/>
      <c r="J32" s="12"/>
      <c r="K32" s="12"/>
      <c r="L32" s="12"/>
      <c r="M32" s="12"/>
      <c r="N32" s="12"/>
      <c r="O32" s="12"/>
      <c r="P32" s="12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  <c r="J33" s="12"/>
      <c r="K33" s="12"/>
      <c r="L33" s="12"/>
      <c r="M33" s="12"/>
      <c r="N33" s="12"/>
      <c r="O33" s="12"/>
      <c r="P33" s="12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08048.8736</v>
      </c>
      <c r="E3" s="51" t="n">
        <f aca="false">N3</f>
        <v>43.0306</v>
      </c>
      <c r="F3" s="51" t="n">
        <f aca="false">L3</f>
        <v>108048.8736</v>
      </c>
      <c r="G3" s="51" t="n">
        <f aca="false">O3</f>
        <v>44.8819</v>
      </c>
      <c r="H3" s="51" t="n">
        <f aca="false">T3</f>
        <v>107149.4192</v>
      </c>
      <c r="I3" s="51" t="n">
        <f aca="false">V3</f>
        <v>43.0078</v>
      </c>
      <c r="J3" s="51" t="n">
        <f aca="false">T3</f>
        <v>107149.4192</v>
      </c>
      <c r="K3" s="51" t="n">
        <f aca="false">W3</f>
        <v>44.832</v>
      </c>
      <c r="L3" s="52" t="n">
        <v>108048.8736</v>
      </c>
      <c r="M3" s="52" t="n">
        <v>43.6471</v>
      </c>
      <c r="N3" s="52" t="n">
        <v>43.0306</v>
      </c>
      <c r="O3" s="52" t="n">
        <v>44.8819</v>
      </c>
      <c r="P3" s="52" t="n">
        <v>14622.949</v>
      </c>
      <c r="Q3" s="53" t="n">
        <v>155.522</v>
      </c>
      <c r="R3" s="52" t="n">
        <f aca="false">P3/3600</f>
        <v>4.06193027777778</v>
      </c>
      <c r="S3" s="54"/>
      <c r="T3" s="52" t="n">
        <v>107149.4192</v>
      </c>
      <c r="U3" s="52" t="n">
        <v>43.6609</v>
      </c>
      <c r="V3" s="52" t="n">
        <v>43.0078</v>
      </c>
      <c r="W3" s="52" t="n">
        <v>44.832</v>
      </c>
      <c r="X3" s="52" t="n">
        <v>14689.89</v>
      </c>
      <c r="Y3" s="52" t="n">
        <v>144.16</v>
      </c>
      <c r="Z3" s="52" t="n">
        <f aca="false">X3/3600</f>
        <v>4.08052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1.55522</v>
      </c>
      <c r="AF3" s="39" t="n">
        <f aca="false">R3/100</f>
        <v>0.0406193027777778</v>
      </c>
      <c r="AG3" s="39" t="n">
        <f aca="false">Y3/100</f>
        <v>1.4416</v>
      </c>
      <c r="AH3" s="39" t="n">
        <f aca="false">Z3/100</f>
        <v>0.04080525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61279.976</v>
      </c>
      <c r="E4" s="51" t="n">
        <f aca="false">N4</f>
        <v>40.3299</v>
      </c>
      <c r="F4" s="51" t="n">
        <f aca="false">L4</f>
        <v>61279.976</v>
      </c>
      <c r="G4" s="51" t="n">
        <f aca="false">O4</f>
        <v>42.3315</v>
      </c>
      <c r="H4" s="51" t="n">
        <f aca="false">T4</f>
        <v>60685.584</v>
      </c>
      <c r="I4" s="51" t="n">
        <f aca="false">V4</f>
        <v>40.2882</v>
      </c>
      <c r="J4" s="51" t="n">
        <f aca="false">T4</f>
        <v>60685.584</v>
      </c>
      <c r="K4" s="51" t="n">
        <f aca="false">W4</f>
        <v>42.3064</v>
      </c>
      <c r="L4" s="52" t="n">
        <v>61279.976</v>
      </c>
      <c r="M4" s="52" t="n">
        <v>40.3953</v>
      </c>
      <c r="N4" s="52" t="n">
        <v>40.3299</v>
      </c>
      <c r="O4" s="52" t="n">
        <v>42.3315</v>
      </c>
      <c r="P4" s="52" t="n">
        <v>12866.34</v>
      </c>
      <c r="Q4" s="53" t="n">
        <v>155.522</v>
      </c>
      <c r="R4" s="52" t="n">
        <f aca="false">P4/3600</f>
        <v>3.57398333333333</v>
      </c>
      <c r="S4" s="54"/>
      <c r="T4" s="52" t="n">
        <v>60685.584</v>
      </c>
      <c r="U4" s="52" t="n">
        <v>40.389</v>
      </c>
      <c r="V4" s="52" t="n">
        <v>40.2882</v>
      </c>
      <c r="W4" s="52" t="n">
        <v>42.3064</v>
      </c>
      <c r="X4" s="52" t="n">
        <v>12888.634</v>
      </c>
      <c r="Y4" s="52" t="n">
        <v>144.16</v>
      </c>
      <c r="Z4" s="52" t="n">
        <f aca="false">X4/3600</f>
        <v>3.58017611111111</v>
      </c>
      <c r="AA4" s="54"/>
      <c r="AB4" s="54"/>
      <c r="AC4" s="54"/>
      <c r="AE4" s="39" t="n">
        <f aca="false">Q4/100</f>
        <v>1.55522</v>
      </c>
      <c r="AF4" s="39" t="n">
        <f aca="false">R4/100</f>
        <v>0.0357398333333333</v>
      </c>
      <c r="AG4" s="39" t="n">
        <f aca="false">Y4/100</f>
        <v>1.4416</v>
      </c>
      <c r="AH4" s="39" t="n">
        <f aca="false">Z4/100</f>
        <v>0.0358017611111111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3905.6656</v>
      </c>
      <c r="E5" s="51" t="n">
        <f aca="false">N5</f>
        <v>38.2812</v>
      </c>
      <c r="F5" s="51" t="n">
        <f aca="false">L5</f>
        <v>33905.6656</v>
      </c>
      <c r="G5" s="51" t="n">
        <f aca="false">O5</f>
        <v>40.4362</v>
      </c>
      <c r="H5" s="51" t="n">
        <f aca="false">T5</f>
        <v>33556.9792</v>
      </c>
      <c r="I5" s="51" t="n">
        <f aca="false">V5</f>
        <v>38.2273</v>
      </c>
      <c r="J5" s="51" t="n">
        <f aca="false">T5</f>
        <v>33556.9792</v>
      </c>
      <c r="K5" s="51" t="n">
        <f aca="false">W5</f>
        <v>40.3878</v>
      </c>
      <c r="L5" s="52" t="n">
        <v>33905.6656</v>
      </c>
      <c r="M5" s="52" t="n">
        <v>37.247</v>
      </c>
      <c r="N5" s="52" t="n">
        <v>38.2812</v>
      </c>
      <c r="O5" s="52" t="n">
        <v>40.4362</v>
      </c>
      <c r="P5" s="52" t="n">
        <v>11648.104</v>
      </c>
      <c r="Q5" s="53" t="n">
        <v>155.522</v>
      </c>
      <c r="R5" s="52" t="n">
        <f aca="false">P5/3600</f>
        <v>3.23558444444444</v>
      </c>
      <c r="S5" s="54"/>
      <c r="T5" s="52" t="n">
        <v>33556.9792</v>
      </c>
      <c r="U5" s="52" t="n">
        <v>37.2335</v>
      </c>
      <c r="V5" s="52" t="n">
        <v>38.2273</v>
      </c>
      <c r="W5" s="52" t="n">
        <v>40.3878</v>
      </c>
      <c r="X5" s="52" t="n">
        <v>11742.327</v>
      </c>
      <c r="Y5" s="52" t="n">
        <v>144.16</v>
      </c>
      <c r="Z5" s="52" t="n">
        <f aca="false">X5/3600</f>
        <v>3.2617575</v>
      </c>
      <c r="AA5" s="54"/>
      <c r="AB5" s="54"/>
      <c r="AC5" s="54"/>
      <c r="AE5" s="39" t="n">
        <f aca="false">Q5/100</f>
        <v>1.55522</v>
      </c>
      <c r="AF5" s="39" t="n">
        <f aca="false">R5/100</f>
        <v>0.0323558444444444</v>
      </c>
      <c r="AG5" s="39" t="n">
        <f aca="false">Y5/100</f>
        <v>1.4416</v>
      </c>
      <c r="AH5" s="39" t="n">
        <f aca="false">Z5/100</f>
        <v>0.032617575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8690.3344</v>
      </c>
      <c r="I6" s="58" t="n">
        <f aca="false">V6</f>
        <v>36.3944</v>
      </c>
      <c r="J6" s="58" t="n">
        <f aca="false">T6</f>
        <v>18690.3344</v>
      </c>
      <c r="K6" s="58" t="n">
        <f aca="false">W6</f>
        <v>38.7982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10752.769</v>
      </c>
      <c r="Q6" s="59" t="n">
        <v>155.522</v>
      </c>
      <c r="R6" s="59" t="n">
        <f aca="false">P6/3600</f>
        <v>2.98688027777778</v>
      </c>
      <c r="S6" s="57"/>
      <c r="T6" s="59" t="n">
        <v>18690.3344</v>
      </c>
      <c r="U6" s="59" t="n">
        <v>34.2676</v>
      </c>
      <c r="V6" s="59" t="n">
        <v>36.3944</v>
      </c>
      <c r="W6" s="59" t="n">
        <v>38.7982</v>
      </c>
      <c r="X6" s="59" t="n">
        <v>10868.555</v>
      </c>
      <c r="Y6" s="59" t="n">
        <v>144.16</v>
      </c>
      <c r="Z6" s="59" t="n">
        <f aca="false">X6/3600</f>
        <v>3.01904305555556</v>
      </c>
      <c r="AA6" s="57"/>
      <c r="AB6" s="57"/>
      <c r="AC6" s="57"/>
      <c r="AE6" s="39" t="n">
        <f aca="false">Q6/100</f>
        <v>1.55522</v>
      </c>
      <c r="AF6" s="39" t="n">
        <f aca="false">R6/100</f>
        <v>0.0298688027777778</v>
      </c>
      <c r="AG6" s="39" t="n">
        <f aca="false">Y6/100</f>
        <v>1.4416</v>
      </c>
      <c r="AH6" s="39" t="n">
        <f aca="false">Z6/100</f>
        <v>0.0301904305555556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111757.752</v>
      </c>
      <c r="E7" s="51" t="n">
        <f aca="false">N7</f>
        <v>45.8063</v>
      </c>
      <c r="F7" s="51" t="n">
        <f aca="false">L7</f>
        <v>111757.752</v>
      </c>
      <c r="G7" s="51" t="n">
        <f aca="false">O7</f>
        <v>45.4578</v>
      </c>
      <c r="H7" s="51" t="n">
        <f aca="false">T7</f>
        <v>110815.3888</v>
      </c>
      <c r="I7" s="51" t="n">
        <f aca="false">V7</f>
        <v>45.7656</v>
      </c>
      <c r="J7" s="51" t="n">
        <f aca="false">T7</f>
        <v>110815.3888</v>
      </c>
      <c r="K7" s="51" t="n">
        <f aca="false">W7</f>
        <v>45.4406</v>
      </c>
      <c r="L7" s="60" t="n">
        <v>111757.752</v>
      </c>
      <c r="M7" s="60" t="n">
        <v>43.5705</v>
      </c>
      <c r="N7" s="60" t="n">
        <v>45.8063</v>
      </c>
      <c r="O7" s="60" t="n">
        <v>45.4578</v>
      </c>
      <c r="P7" s="52" t="n">
        <v>14748.309</v>
      </c>
      <c r="Q7" s="53" t="n">
        <v>150.956</v>
      </c>
      <c r="R7" s="52" t="n">
        <f aca="false">P7/3600</f>
        <v>4.0967525</v>
      </c>
      <c r="S7" s="54"/>
      <c r="T7" s="60" t="n">
        <v>110815.3888</v>
      </c>
      <c r="U7" s="60" t="n">
        <v>43.5743</v>
      </c>
      <c r="V7" s="60" t="n">
        <v>45.7656</v>
      </c>
      <c r="W7" s="60" t="n">
        <v>45.4406</v>
      </c>
      <c r="X7" s="52" t="n">
        <v>14917.541</v>
      </c>
      <c r="Y7" s="52" t="n">
        <v>150.93</v>
      </c>
      <c r="Z7" s="52" t="n">
        <f aca="false">X7/3600</f>
        <v>4.1437613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1.50956</v>
      </c>
      <c r="AF7" s="39" t="n">
        <f aca="false">R7/100</f>
        <v>0.040967525</v>
      </c>
      <c r="AG7" s="39" t="n">
        <f aca="false">Y7/100</f>
        <v>1.5093</v>
      </c>
      <c r="AH7" s="39" t="n">
        <f aca="false">Z7/100</f>
        <v>0.0414376138888889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5567.4208</v>
      </c>
      <c r="E8" s="51" t="n">
        <f aca="false">N8</f>
        <v>43.5212</v>
      </c>
      <c r="F8" s="51" t="n">
        <f aca="false">L8</f>
        <v>65567.4208</v>
      </c>
      <c r="G8" s="51" t="n">
        <f aca="false">O8</f>
        <v>43.7464</v>
      </c>
      <c r="H8" s="51" t="n">
        <f aca="false">T8</f>
        <v>64988.1488</v>
      </c>
      <c r="I8" s="51" t="n">
        <f aca="false">V8</f>
        <v>43.3904</v>
      </c>
      <c r="J8" s="51" t="n">
        <f aca="false">T8</f>
        <v>64988.1488</v>
      </c>
      <c r="K8" s="51" t="n">
        <f aca="false">W8</f>
        <v>43.6476</v>
      </c>
      <c r="L8" s="52" t="n">
        <v>65567.4208</v>
      </c>
      <c r="M8" s="52" t="n">
        <v>40.0342</v>
      </c>
      <c r="N8" s="52" t="n">
        <v>43.5212</v>
      </c>
      <c r="O8" s="52" t="n">
        <v>43.7464</v>
      </c>
      <c r="P8" s="52" t="n">
        <v>13063.492</v>
      </c>
      <c r="Q8" s="53" t="n">
        <v>150.956</v>
      </c>
      <c r="R8" s="52" t="n">
        <f aca="false">P8/3600</f>
        <v>3.62874777777778</v>
      </c>
      <c r="S8" s="54"/>
      <c r="T8" s="52" t="n">
        <v>64988.1488</v>
      </c>
      <c r="U8" s="52" t="n">
        <v>40.0275</v>
      </c>
      <c r="V8" s="52" t="n">
        <v>43.3904</v>
      </c>
      <c r="W8" s="52" t="n">
        <v>43.6476</v>
      </c>
      <c r="X8" s="52" t="n">
        <v>13094.398</v>
      </c>
      <c r="Y8" s="52" t="n">
        <v>150.93</v>
      </c>
      <c r="Z8" s="52" t="n">
        <f aca="false">X8/3600</f>
        <v>3.63733277777778</v>
      </c>
      <c r="AA8" s="54"/>
      <c r="AB8" s="54"/>
      <c r="AC8" s="54"/>
      <c r="AE8" s="39" t="n">
        <f aca="false">Q8/100</f>
        <v>1.50956</v>
      </c>
      <c r="AF8" s="39" t="n">
        <f aca="false">R8/100</f>
        <v>0.0362874777777778</v>
      </c>
      <c r="AG8" s="39" t="n">
        <f aca="false">Y8/100</f>
        <v>1.5093</v>
      </c>
      <c r="AH8" s="39" t="n">
        <f aca="false">Z8/100</f>
        <v>0.0363733277777778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6671.5056</v>
      </c>
      <c r="E9" s="51" t="n">
        <f aca="false">N9</f>
        <v>41.472</v>
      </c>
      <c r="F9" s="51" t="n">
        <f aca="false">L9</f>
        <v>36671.5056</v>
      </c>
      <c r="G9" s="51" t="n">
        <f aca="false">O9</f>
        <v>42.088</v>
      </c>
      <c r="H9" s="51" t="n">
        <f aca="false">T9</f>
        <v>36378.112</v>
      </c>
      <c r="I9" s="51" t="n">
        <f aca="false">V9</f>
        <v>41.3849</v>
      </c>
      <c r="J9" s="51" t="n">
        <f aca="false">T9</f>
        <v>36378.112</v>
      </c>
      <c r="K9" s="51" t="n">
        <f aca="false">W9</f>
        <v>42.0092</v>
      </c>
      <c r="L9" s="52" t="n">
        <v>36671.5056</v>
      </c>
      <c r="M9" s="52" t="n">
        <v>36.8494</v>
      </c>
      <c r="N9" s="52" t="n">
        <v>41.472</v>
      </c>
      <c r="O9" s="52" t="n">
        <v>42.088</v>
      </c>
      <c r="P9" s="52" t="n">
        <v>11856.37</v>
      </c>
      <c r="Q9" s="53" t="n">
        <v>150.956</v>
      </c>
      <c r="R9" s="52" t="n">
        <f aca="false">P9/3600</f>
        <v>3.29343611111111</v>
      </c>
      <c r="S9" s="54"/>
      <c r="T9" s="52" t="n">
        <v>36378.112</v>
      </c>
      <c r="U9" s="52" t="n">
        <v>36.8372</v>
      </c>
      <c r="V9" s="52" t="n">
        <v>41.3849</v>
      </c>
      <c r="W9" s="52" t="n">
        <v>42.0092</v>
      </c>
      <c r="X9" s="52" t="n">
        <v>11890.793</v>
      </c>
      <c r="Y9" s="52" t="n">
        <v>150.93</v>
      </c>
      <c r="Z9" s="52" t="n">
        <f aca="false">X9/3600</f>
        <v>3.30299805555556</v>
      </c>
      <c r="AA9" s="54"/>
      <c r="AB9" s="54"/>
      <c r="AC9" s="54"/>
      <c r="AE9" s="39" t="n">
        <f aca="false">Q9/100</f>
        <v>1.50956</v>
      </c>
      <c r="AF9" s="39" t="n">
        <f aca="false">R9/100</f>
        <v>0.0329343611111111</v>
      </c>
      <c r="AG9" s="39" t="n">
        <f aca="false">Y9/100</f>
        <v>1.5093</v>
      </c>
      <c r="AH9" s="39" t="n">
        <f aca="false">Z9/100</f>
        <v>0.0330299805555556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1295.1696</v>
      </c>
      <c r="I10" s="58" t="n">
        <f aca="false">V10</f>
        <v>39.6802</v>
      </c>
      <c r="J10" s="58" t="n">
        <f aca="false">T10</f>
        <v>21295.1696</v>
      </c>
      <c r="K10" s="58" t="n">
        <f aca="false">W10</f>
        <v>40.439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11070.204</v>
      </c>
      <c r="Q10" s="59" t="n">
        <v>150.956</v>
      </c>
      <c r="R10" s="59" t="n">
        <f aca="false">P10/3600</f>
        <v>3.07505666666667</v>
      </c>
      <c r="S10" s="57"/>
      <c r="T10" s="59" t="n">
        <v>21295.1696</v>
      </c>
      <c r="U10" s="59" t="n">
        <v>34.0372</v>
      </c>
      <c r="V10" s="59" t="n">
        <v>39.6802</v>
      </c>
      <c r="W10" s="59" t="n">
        <v>40.439</v>
      </c>
      <c r="X10" s="59" t="n">
        <v>11142.476</v>
      </c>
      <c r="Y10" s="59" t="n">
        <v>150.93</v>
      </c>
      <c r="Z10" s="59" t="n">
        <f aca="false">X10/3600</f>
        <v>3.09513222222222</v>
      </c>
      <c r="AA10" s="57"/>
      <c r="AB10" s="57"/>
      <c r="AC10" s="57"/>
      <c r="AE10" s="39" t="n">
        <f aca="false">Q10/100</f>
        <v>1.50956</v>
      </c>
      <c r="AF10" s="39" t="n">
        <f aca="false">R10/100</f>
        <v>0.0307505666666667</v>
      </c>
      <c r="AG10" s="39" t="n">
        <f aca="false">Y10/100</f>
        <v>1.5093</v>
      </c>
      <c r="AH10" s="39" t="n">
        <f aca="false">Z10/100</f>
        <v>0.0309513222222222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421896.328</v>
      </c>
      <c r="E11" s="51" t="n">
        <f aca="false">N11</f>
        <v>41.0946</v>
      </c>
      <c r="F11" s="51" t="n">
        <f aca="false">L11</f>
        <v>421896.328</v>
      </c>
      <c r="G11" s="51" t="n">
        <f aca="false">O11</f>
        <v>40.6155</v>
      </c>
      <c r="H11" s="51" t="n">
        <f aca="false">T11</f>
        <v>421846.9936</v>
      </c>
      <c r="I11" s="51" t="n">
        <f aca="false">V11</f>
        <v>41.0784</v>
      </c>
      <c r="J11" s="51" t="n">
        <f aca="false">T11</f>
        <v>421846.9936</v>
      </c>
      <c r="K11" s="51" t="n">
        <f aca="false">W11</f>
        <v>40.6113</v>
      </c>
      <c r="L11" s="52" t="n">
        <v>421896.328</v>
      </c>
      <c r="M11" s="52" t="n">
        <v>42.8315</v>
      </c>
      <c r="N11" s="52" t="n">
        <v>41.0946</v>
      </c>
      <c r="O11" s="52" t="n">
        <v>40.6155</v>
      </c>
      <c r="P11" s="52" t="n">
        <v>36030.755</v>
      </c>
      <c r="Q11" s="53" t="n">
        <v>424.091</v>
      </c>
      <c r="R11" s="52" t="n">
        <f aca="false">P11/3600</f>
        <v>10.0085430555556</v>
      </c>
      <c r="S11" s="54"/>
      <c r="T11" s="52" t="n">
        <v>421846.9936</v>
      </c>
      <c r="U11" s="52" t="n">
        <v>42.8467</v>
      </c>
      <c r="V11" s="52" t="n">
        <v>41.0784</v>
      </c>
      <c r="W11" s="52" t="n">
        <v>40.6113</v>
      </c>
      <c r="X11" s="52" t="n">
        <v>23200.763</v>
      </c>
      <c r="Y11" s="52" t="n">
        <v>282.514</v>
      </c>
      <c r="Z11" s="52" t="n">
        <f aca="false">X11/3600</f>
        <v>6.4446563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4.24091</v>
      </c>
      <c r="AF11" s="39" t="n">
        <f aca="false">R11/100</f>
        <v>0.100085430555556</v>
      </c>
      <c r="AG11" s="39" t="n">
        <f aca="false">Y11/100</f>
        <v>2.82514</v>
      </c>
      <c r="AH11" s="39" t="n">
        <f aca="false">Z11/100</f>
        <v>0.0644465638888889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62469.216</v>
      </c>
      <c r="E12" s="51" t="n">
        <f aca="false">N12</f>
        <v>38.5259</v>
      </c>
      <c r="F12" s="51" t="n">
        <f aca="false">L12</f>
        <v>262469.216</v>
      </c>
      <c r="G12" s="51" t="n">
        <f aca="false">O12</f>
        <v>37.1989</v>
      </c>
      <c r="H12" s="51" t="n">
        <f aca="false">T12</f>
        <v>261997.76</v>
      </c>
      <c r="I12" s="51" t="n">
        <f aca="false">V12</f>
        <v>38.5039</v>
      </c>
      <c r="J12" s="51" t="n">
        <f aca="false">T12</f>
        <v>261997.76</v>
      </c>
      <c r="K12" s="51" t="n">
        <f aca="false">W12</f>
        <v>37.1814</v>
      </c>
      <c r="L12" s="52" t="n">
        <v>262469.216</v>
      </c>
      <c r="M12" s="52" t="n">
        <v>39.186</v>
      </c>
      <c r="N12" s="52" t="n">
        <v>38.5259</v>
      </c>
      <c r="O12" s="52" t="n">
        <v>37.1989</v>
      </c>
      <c r="P12" s="52" t="n">
        <v>31172.736</v>
      </c>
      <c r="Q12" s="53" t="n">
        <v>373.634</v>
      </c>
      <c r="R12" s="52" t="n">
        <f aca="false">P12/3600</f>
        <v>8.65909333333333</v>
      </c>
      <c r="S12" s="54"/>
      <c r="T12" s="52" t="n">
        <v>261997.76</v>
      </c>
      <c r="U12" s="52" t="n">
        <v>39.194</v>
      </c>
      <c r="V12" s="52" t="n">
        <v>38.5039</v>
      </c>
      <c r="W12" s="52" t="n">
        <v>37.1814</v>
      </c>
      <c r="X12" s="52" t="n">
        <v>20023.603</v>
      </c>
      <c r="Y12" s="52" t="n">
        <v>240.721</v>
      </c>
      <c r="Z12" s="52" t="n">
        <f aca="false">X12/3600</f>
        <v>5.56211194444444</v>
      </c>
      <c r="AA12" s="54"/>
      <c r="AB12" s="54"/>
      <c r="AC12" s="54"/>
      <c r="AE12" s="39" t="n">
        <f aca="false">Q12/100</f>
        <v>3.73634</v>
      </c>
      <c r="AF12" s="39" t="n">
        <f aca="false">R12/100</f>
        <v>0.0865909333333333</v>
      </c>
      <c r="AG12" s="39" t="n">
        <f aca="false">Y12/100</f>
        <v>2.40721</v>
      </c>
      <c r="AH12" s="39" t="n">
        <f aca="false">Z12/100</f>
        <v>0.0556211194444444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7061.752</v>
      </c>
      <c r="E13" s="51" t="n">
        <f aca="false">N13</f>
        <v>36.6818</v>
      </c>
      <c r="F13" s="51" t="n">
        <f aca="false">L13</f>
        <v>157061.752</v>
      </c>
      <c r="G13" s="51" t="n">
        <f aca="false">O13</f>
        <v>35.4883</v>
      </c>
      <c r="H13" s="51" t="n">
        <f aca="false">T13</f>
        <v>157065.7168</v>
      </c>
      <c r="I13" s="51" t="n">
        <f aca="false">V13</f>
        <v>36.652</v>
      </c>
      <c r="J13" s="51" t="n">
        <f aca="false">T13</f>
        <v>157065.7168</v>
      </c>
      <c r="K13" s="51" t="n">
        <f aca="false">W13</f>
        <v>35.4642</v>
      </c>
      <c r="L13" s="52" t="n">
        <v>157061.752</v>
      </c>
      <c r="M13" s="52" t="n">
        <v>34.8975</v>
      </c>
      <c r="N13" s="52" t="n">
        <v>36.6818</v>
      </c>
      <c r="O13" s="52" t="n">
        <v>35.4883</v>
      </c>
      <c r="P13" s="52" t="n">
        <v>27368.567</v>
      </c>
      <c r="Q13" s="53" t="n">
        <v>302.179</v>
      </c>
      <c r="R13" s="52" t="n">
        <f aca="false">P13/3600</f>
        <v>7.60237972222222</v>
      </c>
      <c r="S13" s="54"/>
      <c r="T13" s="52" t="n">
        <v>157065.7168</v>
      </c>
      <c r="U13" s="52" t="n">
        <v>34.903</v>
      </c>
      <c r="V13" s="52" t="n">
        <v>36.652</v>
      </c>
      <c r="W13" s="52" t="n">
        <v>35.4642</v>
      </c>
      <c r="X13" s="52" t="n">
        <v>17506.945</v>
      </c>
      <c r="Y13" s="52" t="n">
        <v>220.021</v>
      </c>
      <c r="Z13" s="52" t="n">
        <f aca="false">X13/3600</f>
        <v>4.86304027777778</v>
      </c>
      <c r="AA13" s="54"/>
      <c r="AB13" s="54"/>
      <c r="AC13" s="54"/>
      <c r="AE13" s="39" t="n">
        <f aca="false">Q13/100</f>
        <v>3.02179</v>
      </c>
      <c r="AF13" s="39" t="n">
        <f aca="false">R13/100</f>
        <v>0.0760237972222222</v>
      </c>
      <c r="AG13" s="39" t="n">
        <f aca="false">Y13/100</f>
        <v>2.20021</v>
      </c>
      <c r="AH13" s="39" t="n">
        <f aca="false">Z13/100</f>
        <v>0.0486304027777778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3444.6112</v>
      </c>
      <c r="I14" s="58" t="n">
        <f aca="false">V14</f>
        <v>34.7378</v>
      </c>
      <c r="J14" s="58" t="n">
        <f aca="false">T14</f>
        <v>83444.6112</v>
      </c>
      <c r="K14" s="58" t="n">
        <f aca="false">W14</f>
        <v>33.6101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24002.458</v>
      </c>
      <c r="Q14" s="59" t="n">
        <v>237.427</v>
      </c>
      <c r="R14" s="59" t="n">
        <f aca="false">P14/3600</f>
        <v>6.66734944444444</v>
      </c>
      <c r="S14" s="57"/>
      <c r="T14" s="59" t="n">
        <v>83444.6112</v>
      </c>
      <c r="U14" s="59" t="n">
        <v>30.9519</v>
      </c>
      <c r="V14" s="59" t="n">
        <v>34.7378</v>
      </c>
      <c r="W14" s="59" t="n">
        <v>33.6101</v>
      </c>
      <c r="X14" s="59" t="n">
        <v>15303.711</v>
      </c>
      <c r="Y14" s="59" t="n">
        <v>197.579</v>
      </c>
      <c r="Z14" s="59" t="n">
        <f aca="false">X14/3600</f>
        <v>4.25103083333333</v>
      </c>
      <c r="AA14" s="57"/>
      <c r="AB14" s="57"/>
      <c r="AC14" s="57"/>
      <c r="AE14" s="39" t="n">
        <f aca="false">Q14/100</f>
        <v>2.37427</v>
      </c>
      <c r="AF14" s="39" t="n">
        <f aca="false">R14/100</f>
        <v>0.0666734944444444</v>
      </c>
      <c r="AG14" s="39" t="n">
        <f aca="false">Y14/100</f>
        <v>1.97579</v>
      </c>
      <c r="AH14" s="39" t="n">
        <f aca="false">Z14/100</f>
        <v>0.0425103083333333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103061.4208</v>
      </c>
      <c r="E15" s="51" t="n">
        <f aca="false">N15</f>
        <v>46.894</v>
      </c>
      <c r="F15" s="51" t="n">
        <f aca="false">L15</f>
        <v>103061.4208</v>
      </c>
      <c r="G15" s="51" t="n">
        <f aca="false">O15</f>
        <v>46.5454</v>
      </c>
      <c r="H15" s="51" t="n">
        <f aca="false">T15</f>
        <v>103876.2464</v>
      </c>
      <c r="I15" s="51" t="n">
        <f aca="false">V15</f>
        <v>46.8775</v>
      </c>
      <c r="J15" s="51" t="n">
        <f aca="false">T15</f>
        <v>103876.2464</v>
      </c>
      <c r="K15" s="51" t="n">
        <f aca="false">W15</f>
        <v>46.5341</v>
      </c>
      <c r="L15" s="60" t="n">
        <v>103061.4208</v>
      </c>
      <c r="M15" s="60" t="n">
        <v>43.9498</v>
      </c>
      <c r="N15" s="60" t="n">
        <v>46.894</v>
      </c>
      <c r="O15" s="60" t="n">
        <v>46.5454</v>
      </c>
      <c r="P15" s="52" t="n">
        <v>24347.896</v>
      </c>
      <c r="Q15" s="53" t="n">
        <v>299.8</v>
      </c>
      <c r="R15" s="52" t="n">
        <f aca="false">P15/3600</f>
        <v>6.76330444444445</v>
      </c>
      <c r="S15" s="54"/>
      <c r="T15" s="60" t="n">
        <v>103876.2464</v>
      </c>
      <c r="U15" s="60" t="n">
        <v>43.9569</v>
      </c>
      <c r="V15" s="60" t="n">
        <v>46.8775</v>
      </c>
      <c r="W15" s="60" t="n">
        <v>46.5341</v>
      </c>
      <c r="X15" s="52" t="n">
        <v>15703.285</v>
      </c>
      <c r="Y15" s="52" t="n">
        <v>187.135</v>
      </c>
      <c r="Z15" s="52" t="n">
        <f aca="false">X15/3600</f>
        <v>4.3620236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2.998</v>
      </c>
      <c r="AF15" s="39" t="n">
        <f aca="false">R15/100</f>
        <v>0.0676330444444444</v>
      </c>
      <c r="AG15" s="39" t="n">
        <f aca="false">Y15/100</f>
        <v>1.87135</v>
      </c>
      <c r="AH15" s="39" t="n">
        <f aca="false">Z15/100</f>
        <v>0.0436202361111111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49056.0096</v>
      </c>
      <c r="E16" s="51" t="n">
        <f aca="false">N16</f>
        <v>46.0063</v>
      </c>
      <c r="F16" s="51" t="n">
        <f aca="false">L16</f>
        <v>49056.0096</v>
      </c>
      <c r="G16" s="51" t="n">
        <f aca="false">O16</f>
        <v>45.7831</v>
      </c>
      <c r="H16" s="51" t="n">
        <f aca="false">T16</f>
        <v>48874.3984</v>
      </c>
      <c r="I16" s="51" t="n">
        <f aca="false">V16</f>
        <v>45.9871</v>
      </c>
      <c r="J16" s="51" t="n">
        <f aca="false">T16</f>
        <v>48874.3984</v>
      </c>
      <c r="K16" s="51" t="n">
        <f aca="false">W16</f>
        <v>45.7677</v>
      </c>
      <c r="L16" s="52" t="n">
        <v>49056.0096</v>
      </c>
      <c r="M16" s="52" t="n">
        <v>41.5592</v>
      </c>
      <c r="N16" s="52" t="n">
        <v>46.0063</v>
      </c>
      <c r="O16" s="52" t="n">
        <v>45.7831</v>
      </c>
      <c r="P16" s="52" t="n">
        <v>21450.976</v>
      </c>
      <c r="Q16" s="53" t="n">
        <v>204.065</v>
      </c>
      <c r="R16" s="52" t="n">
        <f aca="false">P16/3600</f>
        <v>5.95860444444444</v>
      </c>
      <c r="S16" s="54"/>
      <c r="T16" s="52" t="n">
        <v>48874.3984</v>
      </c>
      <c r="U16" s="52" t="n">
        <v>41.5524</v>
      </c>
      <c r="V16" s="52" t="n">
        <v>45.9871</v>
      </c>
      <c r="W16" s="52" t="n">
        <v>45.7677</v>
      </c>
      <c r="X16" s="52" t="n">
        <v>13524.363</v>
      </c>
      <c r="Y16" s="52" t="n">
        <v>164.41</v>
      </c>
      <c r="Z16" s="52" t="n">
        <f aca="false">X16/3600</f>
        <v>3.7567675</v>
      </c>
      <c r="AA16" s="54"/>
      <c r="AB16" s="54"/>
      <c r="AC16" s="54"/>
      <c r="AE16" s="39" t="n">
        <f aca="false">Q16/100</f>
        <v>2.04065</v>
      </c>
      <c r="AF16" s="39" t="n">
        <f aca="false">R16/100</f>
        <v>0.0595860444444444</v>
      </c>
      <c r="AG16" s="39" t="n">
        <f aca="false">Y16/100</f>
        <v>1.6441</v>
      </c>
      <c r="AH16" s="39" t="n">
        <f aca="false">Z16/100</f>
        <v>0.037567675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084.2464</v>
      </c>
      <c r="E17" s="51" t="n">
        <f aca="false">N17</f>
        <v>45.3716</v>
      </c>
      <c r="F17" s="51" t="n">
        <f aca="false">L17</f>
        <v>27084.2464</v>
      </c>
      <c r="G17" s="51" t="n">
        <f aca="false">O17</f>
        <v>45.2801</v>
      </c>
      <c r="H17" s="51" t="n">
        <f aca="false">T17</f>
        <v>26940.816</v>
      </c>
      <c r="I17" s="51" t="n">
        <f aca="false">V17</f>
        <v>45.3573</v>
      </c>
      <c r="J17" s="51" t="n">
        <f aca="false">T17</f>
        <v>26940.816</v>
      </c>
      <c r="K17" s="51" t="n">
        <f aca="false">W17</f>
        <v>45.2493</v>
      </c>
      <c r="L17" s="52" t="n">
        <v>27084.2464</v>
      </c>
      <c r="M17" s="52" t="n">
        <v>39.9423</v>
      </c>
      <c r="N17" s="52" t="n">
        <v>45.3716</v>
      </c>
      <c r="O17" s="52" t="n">
        <v>45.2801</v>
      </c>
      <c r="P17" s="52" t="n">
        <v>20142.13</v>
      </c>
      <c r="Q17" s="53" t="n">
        <v>216.098</v>
      </c>
      <c r="R17" s="52" t="n">
        <f aca="false">P17/3600</f>
        <v>5.59503611111111</v>
      </c>
      <c r="S17" s="54"/>
      <c r="T17" s="52" t="n">
        <v>26940.816</v>
      </c>
      <c r="U17" s="52" t="n">
        <v>39.9316</v>
      </c>
      <c r="V17" s="52" t="n">
        <v>45.3573</v>
      </c>
      <c r="W17" s="52" t="n">
        <v>45.2493</v>
      </c>
      <c r="X17" s="52" t="n">
        <v>12610.617</v>
      </c>
      <c r="Y17" s="52" t="n">
        <v>156.303</v>
      </c>
      <c r="Z17" s="52" t="n">
        <f aca="false">X17/3600</f>
        <v>3.50294916666667</v>
      </c>
      <c r="AA17" s="54"/>
      <c r="AB17" s="54"/>
      <c r="AC17" s="54"/>
      <c r="AE17" s="39" t="n">
        <f aca="false">Q17/100</f>
        <v>2.16098</v>
      </c>
      <c r="AF17" s="39" t="n">
        <f aca="false">R17/100</f>
        <v>0.0559503611111111</v>
      </c>
      <c r="AG17" s="39" t="n">
        <f aca="false">Y17/100</f>
        <v>1.56303</v>
      </c>
      <c r="AH17" s="39" t="n">
        <f aca="false">Z17/100</f>
        <v>0.0350294916666667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282.4416</v>
      </c>
      <c r="I18" s="58" t="n">
        <f aca="false">V18</f>
        <v>44.7921</v>
      </c>
      <c r="J18" s="58" t="n">
        <f aca="false">T18</f>
        <v>15282.4416</v>
      </c>
      <c r="K18" s="58" t="n">
        <f aca="false">W18</f>
        <v>44.6849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9743.755</v>
      </c>
      <c r="Q18" s="59" t="n">
        <v>242.57</v>
      </c>
      <c r="R18" s="59" t="n">
        <f aca="false">P18/3600</f>
        <v>5.48437638888889</v>
      </c>
      <c r="S18" s="57"/>
      <c r="T18" s="59" t="n">
        <v>15282.4416</v>
      </c>
      <c r="U18" s="59" t="n">
        <v>38.2747</v>
      </c>
      <c r="V18" s="59" t="n">
        <v>44.7921</v>
      </c>
      <c r="W18" s="59" t="n">
        <v>44.6849</v>
      </c>
      <c r="X18" s="59" t="n">
        <v>12161.246</v>
      </c>
      <c r="Y18" s="59" t="n">
        <v>151.213</v>
      </c>
      <c r="Z18" s="59" t="n">
        <f aca="false">X18/3600</f>
        <v>3.37812388888889</v>
      </c>
      <c r="AA18" s="57"/>
      <c r="AB18" s="57"/>
      <c r="AC18" s="57"/>
      <c r="AE18" s="39" t="n">
        <f aca="false">Q18/100</f>
        <v>2.4257</v>
      </c>
      <c r="AF18" s="39" t="n">
        <f aca="false">R18/100</f>
        <v>0.0548437638888889</v>
      </c>
      <c r="AG18" s="39" t="n">
        <f aca="false">Y18/100</f>
        <v>1.51213</v>
      </c>
      <c r="AH18" s="39" t="n">
        <f aca="false">Z18/100</f>
        <v>0.0337812388888889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23331.924</v>
      </c>
      <c r="E19" s="51" t="n">
        <f aca="false">N19</f>
        <v>44.6476</v>
      </c>
      <c r="F19" s="51" t="n">
        <f aca="false">L19</f>
        <v>23331.924</v>
      </c>
      <c r="G19" s="51" t="n">
        <f aca="false">O19</f>
        <v>46.1557</v>
      </c>
      <c r="H19" s="51" t="n">
        <f aca="false">T19</f>
        <v>23191.3032</v>
      </c>
      <c r="I19" s="51" t="n">
        <f aca="false">V19</f>
        <v>44.6366</v>
      </c>
      <c r="J19" s="51" t="n">
        <f aca="false">T19</f>
        <v>23191.3032</v>
      </c>
      <c r="K19" s="51" t="n">
        <f aca="false">W19</f>
        <v>46.1357</v>
      </c>
      <c r="L19" s="52" t="n">
        <v>23331.924</v>
      </c>
      <c r="M19" s="52" t="n">
        <v>42.8693</v>
      </c>
      <c r="N19" s="52" t="n">
        <v>44.6476</v>
      </c>
      <c r="O19" s="52" t="n">
        <v>46.1557</v>
      </c>
      <c r="P19" s="52" t="n">
        <v>10398.757</v>
      </c>
      <c r="Q19" s="53" t="n">
        <v>118.738</v>
      </c>
      <c r="R19" s="52" t="n">
        <f aca="false">P19/3600</f>
        <v>2.88854361111111</v>
      </c>
      <c r="S19" s="54"/>
      <c r="T19" s="52" t="n">
        <v>23191.3032</v>
      </c>
      <c r="U19" s="52" t="n">
        <v>42.8739</v>
      </c>
      <c r="V19" s="52" t="n">
        <v>44.6366</v>
      </c>
      <c r="W19" s="52" t="n">
        <v>46.1357</v>
      </c>
      <c r="X19" s="52" t="n">
        <v>10419.258</v>
      </c>
      <c r="Y19" s="52" t="n">
        <v>129.839</v>
      </c>
      <c r="Z19" s="52" t="n">
        <f aca="false">X19/3600</f>
        <v>2.894238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1.18738</v>
      </c>
      <c r="AF19" s="39" t="n">
        <f aca="false">R19/100</f>
        <v>0.0288854361111111</v>
      </c>
      <c r="AG19" s="39" t="n">
        <f aca="false">Y19/100</f>
        <v>1.29839</v>
      </c>
      <c r="AH19" s="39" t="n">
        <f aca="false">Z19/100</f>
        <v>0.0289423833333333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12932.952</v>
      </c>
      <c r="E20" s="51" t="n">
        <f aca="false">N20</f>
        <v>42.8146</v>
      </c>
      <c r="F20" s="51" t="n">
        <f aca="false">L20</f>
        <v>12932.952</v>
      </c>
      <c r="G20" s="51" t="n">
        <f aca="false">O20</f>
        <v>43.7939</v>
      </c>
      <c r="H20" s="51" t="n">
        <f aca="false">T20</f>
        <v>12806.1032</v>
      </c>
      <c r="I20" s="51" t="n">
        <f aca="false">V20</f>
        <v>42.7836</v>
      </c>
      <c r="J20" s="51" t="n">
        <f aca="false">T20</f>
        <v>12806.1032</v>
      </c>
      <c r="K20" s="51" t="n">
        <f aca="false">W20</f>
        <v>43.7747</v>
      </c>
      <c r="L20" s="52" t="n">
        <v>12932.952</v>
      </c>
      <c r="M20" s="52" t="n">
        <v>41.1906</v>
      </c>
      <c r="N20" s="52" t="n">
        <v>42.8146</v>
      </c>
      <c r="O20" s="52" t="n">
        <v>43.7939</v>
      </c>
      <c r="P20" s="52" t="n">
        <v>9161.446</v>
      </c>
      <c r="Q20" s="53" t="n">
        <v>112.107</v>
      </c>
      <c r="R20" s="52" t="n">
        <f aca="false">P20/3600</f>
        <v>2.54484611111111</v>
      </c>
      <c r="S20" s="54"/>
      <c r="T20" s="52" t="n">
        <v>12806.1032</v>
      </c>
      <c r="U20" s="52" t="n">
        <v>41.1869</v>
      </c>
      <c r="V20" s="52" t="n">
        <v>42.7836</v>
      </c>
      <c r="W20" s="52" t="n">
        <v>43.7747</v>
      </c>
      <c r="X20" s="52" t="n">
        <v>9223.781</v>
      </c>
      <c r="Y20" s="52" t="n">
        <v>111.197</v>
      </c>
      <c r="Z20" s="52" t="n">
        <f aca="false">X20/3600</f>
        <v>2.56216138888889</v>
      </c>
      <c r="AA20" s="54"/>
      <c r="AB20" s="54"/>
      <c r="AC20" s="54"/>
      <c r="AE20" s="39" t="n">
        <f aca="false">Q20/100</f>
        <v>1.12107</v>
      </c>
      <c r="AF20" s="39" t="n">
        <f aca="false">R20/100</f>
        <v>0.0254484611111111</v>
      </c>
      <c r="AG20" s="39" t="n">
        <f aca="false">Y20/100</f>
        <v>1.11197</v>
      </c>
      <c r="AH20" s="39" t="n">
        <f aca="false">Z20/100</f>
        <v>0.025621613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063.2144</v>
      </c>
      <c r="E21" s="51" t="n">
        <f aca="false">N21</f>
        <v>41.1471</v>
      </c>
      <c r="F21" s="51" t="n">
        <f aca="false">L21</f>
        <v>7063.2144</v>
      </c>
      <c r="G21" s="51" t="n">
        <f aca="false">O21</f>
        <v>42.0163</v>
      </c>
      <c r="H21" s="51" t="n">
        <f aca="false">T21</f>
        <v>6981.8432</v>
      </c>
      <c r="I21" s="51" t="n">
        <f aca="false">V21</f>
        <v>41.1016</v>
      </c>
      <c r="J21" s="51" t="n">
        <f aca="false">T21</f>
        <v>6981.8432</v>
      </c>
      <c r="K21" s="51" t="n">
        <f aca="false">W21</f>
        <v>41.9869</v>
      </c>
      <c r="L21" s="52" t="n">
        <v>7063.2144</v>
      </c>
      <c r="M21" s="52" t="n">
        <v>39.0734</v>
      </c>
      <c r="N21" s="52" t="n">
        <v>41.1471</v>
      </c>
      <c r="O21" s="52" t="n">
        <v>42.0163</v>
      </c>
      <c r="P21" s="52" t="n">
        <v>8479.301</v>
      </c>
      <c r="Q21" s="53" t="n">
        <v>109.748</v>
      </c>
      <c r="R21" s="52" t="n">
        <f aca="false">P21/3600</f>
        <v>2.35536138888889</v>
      </c>
      <c r="S21" s="54"/>
      <c r="T21" s="52" t="n">
        <v>6981.8432</v>
      </c>
      <c r="U21" s="52" t="n">
        <v>39.0644</v>
      </c>
      <c r="V21" s="52" t="n">
        <v>41.1016</v>
      </c>
      <c r="W21" s="52" t="n">
        <v>41.9869</v>
      </c>
      <c r="X21" s="52" t="n">
        <v>8591.387</v>
      </c>
      <c r="Y21" s="52" t="n">
        <v>109.902</v>
      </c>
      <c r="Z21" s="52" t="n">
        <f aca="false">X21/3600</f>
        <v>2.38649638888889</v>
      </c>
      <c r="AA21" s="54"/>
      <c r="AB21" s="54"/>
      <c r="AC21" s="54"/>
      <c r="AE21" s="39" t="n">
        <f aca="false">Q21/100</f>
        <v>1.09748</v>
      </c>
      <c r="AF21" s="39" t="n">
        <f aca="false">R21/100</f>
        <v>0.0235536138888889</v>
      </c>
      <c r="AG21" s="39" t="n">
        <f aca="false">Y21/100</f>
        <v>1.09902</v>
      </c>
      <c r="AH21" s="39" t="n">
        <f aca="false">Z21/100</f>
        <v>0.023864963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3864.7856</v>
      </c>
      <c r="I22" s="58" t="n">
        <f aca="false">V22</f>
        <v>39.5211</v>
      </c>
      <c r="J22" s="58" t="n">
        <f aca="false">T22</f>
        <v>3864.7856</v>
      </c>
      <c r="K22" s="58" t="n">
        <f aca="false">W22</f>
        <v>40.7552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8113.249</v>
      </c>
      <c r="Q22" s="59" t="n">
        <v>106.35</v>
      </c>
      <c r="R22" s="59" t="n">
        <f aca="false">P22/3600</f>
        <v>2.25368027777778</v>
      </c>
      <c r="S22" s="57"/>
      <c r="T22" s="59" t="n">
        <v>3864.7856</v>
      </c>
      <c r="U22" s="59" t="n">
        <v>36.7</v>
      </c>
      <c r="V22" s="59" t="n">
        <v>39.5211</v>
      </c>
      <c r="W22" s="59" t="n">
        <v>40.7552</v>
      </c>
      <c r="X22" s="59" t="n">
        <v>8238.343</v>
      </c>
      <c r="Y22" s="59" t="n">
        <v>107.047</v>
      </c>
      <c r="Z22" s="59" t="n">
        <f aca="false">X22/3600</f>
        <v>2.28842861111111</v>
      </c>
      <c r="AA22" s="57"/>
      <c r="AB22" s="57"/>
      <c r="AC22" s="57"/>
      <c r="AE22" s="39" t="n">
        <f aca="false">Q22/100</f>
        <v>1.0635</v>
      </c>
      <c r="AF22" s="39" t="n">
        <f aca="false">R22/100</f>
        <v>0.0225368027777778</v>
      </c>
      <c r="AG22" s="39" t="n">
        <f aca="false">Y22/100</f>
        <v>1.07047</v>
      </c>
      <c r="AH22" s="39" t="n">
        <f aca="false">Z22/100</f>
        <v>0.0228842861111111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55546.3512</v>
      </c>
      <c r="E23" s="61" t="n">
        <f aca="false">N23</f>
        <v>43.4542</v>
      </c>
      <c r="F23" s="61" t="n">
        <f aca="false">L23</f>
        <v>55546.3512</v>
      </c>
      <c r="G23" s="61" t="n">
        <f aca="false">O23</f>
        <v>44.2323</v>
      </c>
      <c r="H23" s="61" t="n">
        <f aca="false">T23</f>
        <v>55148.04</v>
      </c>
      <c r="I23" s="61" t="n">
        <f aca="false">V23</f>
        <v>43.4325</v>
      </c>
      <c r="J23" s="61" t="n">
        <f aca="false">T23</f>
        <v>55148.04</v>
      </c>
      <c r="K23" s="61" t="n">
        <f aca="false">W23</f>
        <v>44.1885</v>
      </c>
      <c r="L23" s="60" t="n">
        <v>55546.3512</v>
      </c>
      <c r="M23" s="60" t="n">
        <v>41.8746</v>
      </c>
      <c r="N23" s="60" t="n">
        <v>43.4542</v>
      </c>
      <c r="O23" s="60" t="n">
        <v>44.2323</v>
      </c>
      <c r="P23" s="60" t="n">
        <v>12610.415</v>
      </c>
      <c r="Q23" s="53" t="n">
        <v>161.111</v>
      </c>
      <c r="R23" s="60" t="n">
        <f aca="false">P23/3600</f>
        <v>3.50289305555556</v>
      </c>
      <c r="S23" s="62"/>
      <c r="T23" s="60" t="n">
        <v>55148.04</v>
      </c>
      <c r="U23" s="60" t="n">
        <v>41.8948</v>
      </c>
      <c r="V23" s="60" t="n">
        <v>43.4325</v>
      </c>
      <c r="W23" s="60" t="n">
        <v>44.1885</v>
      </c>
      <c r="X23" s="60" t="n">
        <v>12535.979</v>
      </c>
      <c r="Y23" s="60" t="n">
        <v>170.835</v>
      </c>
      <c r="Z23" s="60" t="n">
        <f aca="false">X23/3600</f>
        <v>3.4822163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1.61111</v>
      </c>
      <c r="AF23" s="39" t="n">
        <f aca="false">R23/100</f>
        <v>0.0350289305555556</v>
      </c>
      <c r="AG23" s="39" t="n">
        <f aca="false">Y23/100</f>
        <v>1.70835</v>
      </c>
      <c r="AH23" s="39" t="n">
        <f aca="false">Z23/100</f>
        <v>0.034822163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0465.8896</v>
      </c>
      <c r="E24" s="51" t="n">
        <f aca="false">N24</f>
        <v>40.8294</v>
      </c>
      <c r="F24" s="51" t="n">
        <f aca="false">L24</f>
        <v>30465.8896</v>
      </c>
      <c r="G24" s="51" t="n">
        <f aca="false">O24</f>
        <v>41.4385</v>
      </c>
      <c r="H24" s="51" t="n">
        <f aca="false">T24</f>
        <v>30177.1928</v>
      </c>
      <c r="I24" s="51" t="n">
        <f aca="false">V24</f>
        <v>40.7813</v>
      </c>
      <c r="J24" s="51" t="n">
        <f aca="false">T24</f>
        <v>30177.1928</v>
      </c>
      <c r="K24" s="51" t="n">
        <f aca="false">W24</f>
        <v>41.4044</v>
      </c>
      <c r="L24" s="52" t="n">
        <v>30465.8896</v>
      </c>
      <c r="M24" s="52" t="n">
        <v>38.7345</v>
      </c>
      <c r="N24" s="52" t="n">
        <v>40.8294</v>
      </c>
      <c r="O24" s="52" t="n">
        <v>41.4385</v>
      </c>
      <c r="P24" s="52" t="n">
        <v>10636.679</v>
      </c>
      <c r="Q24" s="53" t="n">
        <v>133.871</v>
      </c>
      <c r="R24" s="52" t="n">
        <f aca="false">P24/3600</f>
        <v>2.95463305555556</v>
      </c>
      <c r="S24" s="54"/>
      <c r="T24" s="52" t="n">
        <v>30177.1928</v>
      </c>
      <c r="U24" s="52" t="n">
        <v>38.735</v>
      </c>
      <c r="V24" s="52" t="n">
        <v>40.7813</v>
      </c>
      <c r="W24" s="52" t="n">
        <v>41.4044</v>
      </c>
      <c r="X24" s="52" t="n">
        <v>10630.217</v>
      </c>
      <c r="Y24" s="52" t="n">
        <v>137.935</v>
      </c>
      <c r="Z24" s="52" t="n">
        <f aca="false">X24/3600</f>
        <v>2.95283805555556</v>
      </c>
      <c r="AA24" s="54"/>
      <c r="AB24" s="54"/>
      <c r="AC24" s="54"/>
      <c r="AE24" s="39" t="n">
        <f aca="false">Q24/100</f>
        <v>1.33871</v>
      </c>
      <c r="AF24" s="39" t="n">
        <f aca="false">R24/100</f>
        <v>0.0295463305555556</v>
      </c>
      <c r="AG24" s="39" t="n">
        <f aca="false">Y24/100</f>
        <v>1.37935</v>
      </c>
      <c r="AH24" s="39" t="n">
        <f aca="false">Z24/100</f>
        <v>0.029528380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370.9128</v>
      </c>
      <c r="E25" s="51" t="n">
        <f aca="false">N25</f>
        <v>38.6401</v>
      </c>
      <c r="F25" s="51" t="n">
        <f aca="false">L25</f>
        <v>15370.9128</v>
      </c>
      <c r="G25" s="51" t="n">
        <f aca="false">O25</f>
        <v>39.6582</v>
      </c>
      <c r="H25" s="51" t="n">
        <f aca="false">T25</f>
        <v>15240.1032</v>
      </c>
      <c r="I25" s="51" t="n">
        <f aca="false">V25</f>
        <v>38.5829</v>
      </c>
      <c r="J25" s="51" t="n">
        <f aca="false">T25</f>
        <v>15240.1032</v>
      </c>
      <c r="K25" s="51" t="n">
        <f aca="false">W25</f>
        <v>39.6258</v>
      </c>
      <c r="L25" s="52" t="n">
        <v>15370.9128</v>
      </c>
      <c r="M25" s="52" t="n">
        <v>35.6271</v>
      </c>
      <c r="N25" s="52" t="n">
        <v>38.6401</v>
      </c>
      <c r="O25" s="52" t="n">
        <v>39.6582</v>
      </c>
      <c r="P25" s="52" t="n">
        <v>9246.001</v>
      </c>
      <c r="Q25" s="53" t="n">
        <v>117.446</v>
      </c>
      <c r="R25" s="52" t="n">
        <f aca="false">P25/3600</f>
        <v>2.56833361111111</v>
      </c>
      <c r="S25" s="54"/>
      <c r="T25" s="52" t="n">
        <v>15240.1032</v>
      </c>
      <c r="U25" s="52" t="n">
        <v>35.6228</v>
      </c>
      <c r="V25" s="52" t="n">
        <v>38.5829</v>
      </c>
      <c r="W25" s="52" t="n">
        <v>39.6258</v>
      </c>
      <c r="X25" s="52" t="n">
        <v>9352.091</v>
      </c>
      <c r="Y25" s="52" t="n">
        <v>123.147</v>
      </c>
      <c r="Z25" s="52" t="n">
        <f aca="false">X25/3600</f>
        <v>2.59780305555556</v>
      </c>
      <c r="AA25" s="54"/>
      <c r="AB25" s="54"/>
      <c r="AC25" s="54"/>
      <c r="AE25" s="39" t="n">
        <f aca="false">Q25/100</f>
        <v>1.17446</v>
      </c>
      <c r="AF25" s="39" t="n">
        <f aca="false">R25/100</f>
        <v>0.0256833361111111</v>
      </c>
      <c r="AG25" s="39" t="n">
        <f aca="false">Y25/100</f>
        <v>1.23147</v>
      </c>
      <c r="AH25" s="39" t="n">
        <f aca="false">Z25/100</f>
        <v>0.025978030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437.9432</v>
      </c>
      <c r="I26" s="58" t="n">
        <f aca="false">V26</f>
        <v>36.7696</v>
      </c>
      <c r="J26" s="58" t="n">
        <f aca="false">T26</f>
        <v>7437.9432</v>
      </c>
      <c r="K26" s="58" t="n">
        <f aca="false">W26</f>
        <v>38.5689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8400.892</v>
      </c>
      <c r="Q26" s="59" t="n">
        <v>110.535</v>
      </c>
      <c r="R26" s="59" t="n">
        <f aca="false">P26/3600</f>
        <v>2.33358111111111</v>
      </c>
      <c r="S26" s="57"/>
      <c r="T26" s="59" t="n">
        <v>7437.9432</v>
      </c>
      <c r="U26" s="59" t="n">
        <v>32.8622</v>
      </c>
      <c r="V26" s="59" t="n">
        <v>36.7696</v>
      </c>
      <c r="W26" s="59" t="n">
        <v>38.5689</v>
      </c>
      <c r="X26" s="59" t="n">
        <v>8512.544</v>
      </c>
      <c r="Y26" s="59" t="n">
        <v>109.777</v>
      </c>
      <c r="Z26" s="59" t="n">
        <f aca="false">X26/3600</f>
        <v>2.36459555555556</v>
      </c>
      <c r="AA26" s="57"/>
      <c r="AB26" s="57"/>
      <c r="AC26" s="57"/>
      <c r="AE26" s="39" t="n">
        <f aca="false">Q26/100</f>
        <v>1.10535</v>
      </c>
      <c r="AF26" s="39" t="n">
        <f aca="false">R26/100</f>
        <v>0.0233358111111111</v>
      </c>
      <c r="AG26" s="39" t="n">
        <f aca="false">Y26/100</f>
        <v>1.09777</v>
      </c>
      <c r="AH26" s="39" t="n">
        <f aca="false">Z26/100</f>
        <v>0.0236459555555556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10078.0864</v>
      </c>
      <c r="E27" s="61" t="n">
        <f aca="false">N27</f>
        <v>41.8479</v>
      </c>
      <c r="F27" s="61" t="n">
        <f aca="false">L27</f>
        <v>110078.0864</v>
      </c>
      <c r="G27" s="61" t="n">
        <f aca="false">O27</f>
        <v>44.2464</v>
      </c>
      <c r="H27" s="61" t="n">
        <f aca="false">T27</f>
        <v>110120.4512</v>
      </c>
      <c r="I27" s="61" t="n">
        <f aca="false">V27</f>
        <v>41.8477</v>
      </c>
      <c r="J27" s="61" t="n">
        <f aca="false">T27</f>
        <v>110120.4512</v>
      </c>
      <c r="K27" s="61" t="n">
        <f aca="false">W27</f>
        <v>44.2227</v>
      </c>
      <c r="L27" s="60" t="n">
        <v>110078.0864</v>
      </c>
      <c r="M27" s="60" t="n">
        <v>40.6998</v>
      </c>
      <c r="N27" s="60" t="n">
        <v>41.8479</v>
      </c>
      <c r="O27" s="60" t="n">
        <v>44.2464</v>
      </c>
      <c r="P27" s="60" t="n">
        <v>26702.389</v>
      </c>
      <c r="Q27" s="53" t="n">
        <v>359.485</v>
      </c>
      <c r="R27" s="60" t="n">
        <f aca="false">P27/3600</f>
        <v>7.41733027777778</v>
      </c>
      <c r="S27" s="62"/>
      <c r="T27" s="60" t="n">
        <v>110120.4512</v>
      </c>
      <c r="U27" s="60" t="n">
        <v>40.7236</v>
      </c>
      <c r="V27" s="60" t="n">
        <v>41.8477</v>
      </c>
      <c r="W27" s="60" t="n">
        <v>44.2227</v>
      </c>
      <c r="X27" s="60" t="n">
        <v>26844.105</v>
      </c>
      <c r="Y27" s="60" t="n">
        <v>365.025</v>
      </c>
      <c r="Z27" s="60" t="n">
        <f aca="false">X27/3600</f>
        <v>7.4566958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3.59485</v>
      </c>
      <c r="AF27" s="39" t="n">
        <f aca="false">R27/100</f>
        <v>0.0741733027777778</v>
      </c>
      <c r="AG27" s="39" t="n">
        <f aca="false">Y27/100</f>
        <v>3.65025</v>
      </c>
      <c r="AH27" s="39" t="n">
        <f aca="false">Z27/100</f>
        <v>0.074566958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1681.2272</v>
      </c>
      <c r="E28" s="51" t="n">
        <f aca="false">N28</f>
        <v>39.5102</v>
      </c>
      <c r="F28" s="51" t="n">
        <f aca="false">L28</f>
        <v>51681.2272</v>
      </c>
      <c r="G28" s="51" t="n">
        <f aca="false">O28</f>
        <v>42.144</v>
      </c>
      <c r="H28" s="51" t="n">
        <f aca="false">T28</f>
        <v>51313.944</v>
      </c>
      <c r="I28" s="51" t="n">
        <f aca="false">V28</f>
        <v>39.4874</v>
      </c>
      <c r="J28" s="51" t="n">
        <f aca="false">T28</f>
        <v>51313.944</v>
      </c>
      <c r="K28" s="51" t="n">
        <f aca="false">W28</f>
        <v>42.1007</v>
      </c>
      <c r="L28" s="52" t="n">
        <v>51681.2272</v>
      </c>
      <c r="M28" s="52" t="n">
        <v>38.041</v>
      </c>
      <c r="N28" s="52" t="n">
        <v>39.5102</v>
      </c>
      <c r="O28" s="52" t="n">
        <v>42.144</v>
      </c>
      <c r="P28" s="52" t="n">
        <v>21558.093</v>
      </c>
      <c r="Q28" s="53" t="n">
        <v>247.987</v>
      </c>
      <c r="R28" s="52" t="n">
        <f aca="false">P28/3600</f>
        <v>5.98835916666667</v>
      </c>
      <c r="S28" s="54"/>
      <c r="T28" s="52" t="n">
        <v>51313.944</v>
      </c>
      <c r="U28" s="52" t="n">
        <v>38.0396</v>
      </c>
      <c r="V28" s="52" t="n">
        <v>39.4874</v>
      </c>
      <c r="W28" s="52" t="n">
        <v>42.1007</v>
      </c>
      <c r="X28" s="52" t="n">
        <v>21814.407</v>
      </c>
      <c r="Y28" s="52" t="n">
        <v>216.871</v>
      </c>
      <c r="Z28" s="52" t="n">
        <f aca="false">X28/3600</f>
        <v>6.0595575</v>
      </c>
      <c r="AA28" s="54"/>
      <c r="AB28" s="54"/>
      <c r="AC28" s="54"/>
      <c r="AE28" s="39" t="n">
        <f aca="false">Q28/100</f>
        <v>2.47987</v>
      </c>
      <c r="AF28" s="39" t="n">
        <f aca="false">R28/100</f>
        <v>0.0598835916666667</v>
      </c>
      <c r="AG28" s="39" t="n">
        <f aca="false">Y28/100</f>
        <v>2.16871</v>
      </c>
      <c r="AH28" s="39" t="n">
        <f aca="false">Z28/100</f>
        <v>0.06059557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7.3328</v>
      </c>
      <c r="E29" s="51" t="n">
        <f aca="false">N29</f>
        <v>38.2973</v>
      </c>
      <c r="F29" s="51" t="n">
        <f aca="false">L29</f>
        <v>27247.3328</v>
      </c>
      <c r="G29" s="51" t="n">
        <f aca="false">O29</f>
        <v>40.2829</v>
      </c>
      <c r="H29" s="51" t="n">
        <f aca="false">T29</f>
        <v>27057.6896</v>
      </c>
      <c r="I29" s="51" t="n">
        <f aca="false">V29</f>
        <v>38.2617</v>
      </c>
      <c r="J29" s="51" t="n">
        <f aca="false">T29</f>
        <v>27057.6896</v>
      </c>
      <c r="K29" s="51" t="n">
        <f aca="false">W29</f>
        <v>40.2217</v>
      </c>
      <c r="L29" s="52" t="n">
        <v>27247.3328</v>
      </c>
      <c r="M29" s="52" t="n">
        <v>35.7408</v>
      </c>
      <c r="N29" s="52" t="n">
        <v>38.2973</v>
      </c>
      <c r="O29" s="52" t="n">
        <v>40.2829</v>
      </c>
      <c r="P29" s="52" t="n">
        <v>18915.556</v>
      </c>
      <c r="Q29" s="53" t="n">
        <v>248.955</v>
      </c>
      <c r="R29" s="52" t="n">
        <f aca="false">P29/3600</f>
        <v>5.25432111111111</v>
      </c>
      <c r="S29" s="54"/>
      <c r="T29" s="52" t="n">
        <v>27057.6896</v>
      </c>
      <c r="U29" s="52" t="n">
        <v>35.7368</v>
      </c>
      <c r="V29" s="52" t="n">
        <v>38.2617</v>
      </c>
      <c r="W29" s="52" t="n">
        <v>40.2217</v>
      </c>
      <c r="X29" s="52" t="n">
        <v>19120.095</v>
      </c>
      <c r="Y29" s="52" t="n">
        <v>251.27</v>
      </c>
      <c r="Z29" s="52" t="n">
        <f aca="false">X29/3600</f>
        <v>5.3111375</v>
      </c>
      <c r="AA29" s="54"/>
      <c r="AB29" s="54"/>
      <c r="AC29" s="54"/>
      <c r="AE29" s="39" t="n">
        <f aca="false">Q29/100</f>
        <v>2.48955</v>
      </c>
      <c r="AF29" s="39" t="n">
        <f aca="false">R29/100</f>
        <v>0.0525432111111111</v>
      </c>
      <c r="AG29" s="39" t="n">
        <f aca="false">Y29/100</f>
        <v>2.5127</v>
      </c>
      <c r="AH29" s="39" t="n">
        <f aca="false">Z29/100</f>
        <v>0.05311137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4453.9224</v>
      </c>
      <c r="I30" s="58" t="n">
        <f aca="false">V30</f>
        <v>37.0192</v>
      </c>
      <c r="J30" s="58" t="n">
        <f aca="false">T30</f>
        <v>14453.9224</v>
      </c>
      <c r="K30" s="58" t="n">
        <f aca="false">W30</f>
        <v>38.2931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17519.734</v>
      </c>
      <c r="Q30" s="59" t="n">
        <v>238.616</v>
      </c>
      <c r="R30" s="59" t="n">
        <f aca="false">P30/3600</f>
        <v>4.86659277777778</v>
      </c>
      <c r="S30" s="57"/>
      <c r="T30" s="59" t="n">
        <v>14453.9224</v>
      </c>
      <c r="U30" s="59" t="n">
        <v>33.3771</v>
      </c>
      <c r="V30" s="59" t="n">
        <v>37.0192</v>
      </c>
      <c r="W30" s="59" t="n">
        <v>38.2931</v>
      </c>
      <c r="X30" s="59" t="n">
        <v>17649.387</v>
      </c>
      <c r="Y30" s="59" t="n">
        <v>232.004</v>
      </c>
      <c r="Z30" s="59" t="n">
        <f aca="false">X30/3600</f>
        <v>4.9026075</v>
      </c>
      <c r="AA30" s="57"/>
      <c r="AB30" s="57"/>
      <c r="AC30" s="57"/>
      <c r="AE30" s="39" t="n">
        <f aca="false">Q30/100</f>
        <v>2.38616</v>
      </c>
      <c r="AF30" s="39" t="n">
        <f aca="false">R30/100</f>
        <v>0.0486659277777778</v>
      </c>
      <c r="AG30" s="39" t="n">
        <f aca="false">Y30/100</f>
        <v>2.32004</v>
      </c>
      <c r="AH30" s="39" t="n">
        <f aca="false">Z30/100</f>
        <v>0.049026075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74049.1448</v>
      </c>
      <c r="E31" s="63" t="n">
        <f aca="false">N31</f>
        <v>44.5265</v>
      </c>
      <c r="F31" s="63" t="n">
        <f aca="false">L31</f>
        <v>74049.1448</v>
      </c>
      <c r="G31" s="63" t="n">
        <f aca="false">O31</f>
        <v>46.1611</v>
      </c>
      <c r="H31" s="63" t="n">
        <f aca="false">T31</f>
        <v>73915.1608</v>
      </c>
      <c r="I31" s="63" t="n">
        <f aca="false">V31</f>
        <v>44.5077</v>
      </c>
      <c r="J31" s="63" t="n">
        <f aca="false">T31</f>
        <v>73915.1608</v>
      </c>
      <c r="K31" s="63" t="n">
        <f aca="false">W31</f>
        <v>46.1344</v>
      </c>
      <c r="L31" s="60" t="n">
        <v>74049.1448</v>
      </c>
      <c r="M31" s="60" t="n">
        <v>41.4206</v>
      </c>
      <c r="N31" s="60" t="n">
        <v>44.5265</v>
      </c>
      <c r="O31" s="60" t="n">
        <v>46.1611</v>
      </c>
      <c r="P31" s="60" t="n">
        <v>23764.448</v>
      </c>
      <c r="Q31" s="53" t="n">
        <v>380.01</v>
      </c>
      <c r="R31" s="60" t="n">
        <f aca="false">P31/3600</f>
        <v>6.60123555555556</v>
      </c>
      <c r="S31" s="62"/>
      <c r="T31" s="60" t="n">
        <v>73915.1608</v>
      </c>
      <c r="U31" s="60" t="n">
        <v>41.4325</v>
      </c>
      <c r="V31" s="60" t="n">
        <v>44.5077</v>
      </c>
      <c r="W31" s="60" t="n">
        <v>46.1344</v>
      </c>
      <c r="X31" s="60" t="n">
        <v>23923.562</v>
      </c>
      <c r="Y31" s="60" t="n">
        <v>274.701</v>
      </c>
      <c r="Z31" s="60" t="n">
        <f aca="false">X31/3600</f>
        <v>6.645433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3.8001</v>
      </c>
      <c r="AF31" s="39" t="n">
        <f aca="false">R31/100</f>
        <v>0.0660123555555556</v>
      </c>
      <c r="AG31" s="39" t="n">
        <f aca="false">Y31/100</f>
        <v>2.74701</v>
      </c>
      <c r="AH31" s="39" t="n">
        <f aca="false">Z31/100</f>
        <v>0.066454338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0924.1896</v>
      </c>
      <c r="E32" s="64" t="n">
        <f aca="false">N32</f>
        <v>43.0025</v>
      </c>
      <c r="F32" s="64" t="n">
        <f aca="false">L32</f>
        <v>30924.1896</v>
      </c>
      <c r="G32" s="64" t="n">
        <f aca="false">O32</f>
        <v>43.9355</v>
      </c>
      <c r="H32" s="64" t="n">
        <f aca="false">T32</f>
        <v>30655.26</v>
      </c>
      <c r="I32" s="64" t="n">
        <f aca="false">V32</f>
        <v>42.97</v>
      </c>
      <c r="J32" s="64" t="n">
        <f aca="false">T32</f>
        <v>30655.26</v>
      </c>
      <c r="K32" s="64" t="n">
        <f aca="false">W32</f>
        <v>43.8883</v>
      </c>
      <c r="L32" s="52" t="n">
        <v>30924.1896</v>
      </c>
      <c r="M32" s="52" t="n">
        <v>38.8268</v>
      </c>
      <c r="N32" s="52" t="n">
        <v>43.0025</v>
      </c>
      <c r="O32" s="52" t="n">
        <v>43.9355</v>
      </c>
      <c r="P32" s="52" t="n">
        <v>19840.109</v>
      </c>
      <c r="Q32" s="53" t="n">
        <v>283.737</v>
      </c>
      <c r="R32" s="52" t="n">
        <f aca="false">P32/3600</f>
        <v>5.51114138888889</v>
      </c>
      <c r="S32" s="54"/>
      <c r="T32" s="52" t="n">
        <v>30655.26</v>
      </c>
      <c r="U32" s="52" t="n">
        <v>38.8207</v>
      </c>
      <c r="V32" s="52" t="n">
        <v>42.97</v>
      </c>
      <c r="W32" s="52" t="n">
        <v>43.8883</v>
      </c>
      <c r="X32" s="52" t="n">
        <v>19891.891</v>
      </c>
      <c r="Y32" s="52" t="n">
        <v>199.743</v>
      </c>
      <c r="Z32" s="52" t="n">
        <f aca="false">X32/3600</f>
        <v>5.52552527777778</v>
      </c>
      <c r="AA32" s="54"/>
      <c r="AB32" s="54"/>
      <c r="AC32" s="54"/>
      <c r="AE32" s="39" t="n">
        <f aca="false">Q32/100</f>
        <v>2.83737</v>
      </c>
      <c r="AF32" s="39" t="n">
        <f aca="false">R32/100</f>
        <v>0.0551114138888889</v>
      </c>
      <c r="AG32" s="39" t="n">
        <f aca="false">Y32/100</f>
        <v>1.99743</v>
      </c>
      <c r="AH32" s="39" t="n">
        <f aca="false">Z32/100</f>
        <v>0.055255252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687.9024</v>
      </c>
      <c r="E33" s="64" t="n">
        <f aca="false">N33</f>
        <v>41.4769</v>
      </c>
      <c r="F33" s="64" t="n">
        <f aca="false">L33</f>
        <v>15687.9024</v>
      </c>
      <c r="G33" s="64" t="n">
        <f aca="false">O33</f>
        <v>41.8076</v>
      </c>
      <c r="H33" s="64" t="n">
        <f aca="false">T33</f>
        <v>15518.5584</v>
      </c>
      <c r="I33" s="64" t="n">
        <f aca="false">V33</f>
        <v>41.4394</v>
      </c>
      <c r="J33" s="64" t="n">
        <f aca="false">T33</f>
        <v>15518.5584</v>
      </c>
      <c r="K33" s="64" t="n">
        <f aca="false">W33</f>
        <v>41.7531</v>
      </c>
      <c r="L33" s="52" t="n">
        <v>15687.9024</v>
      </c>
      <c r="M33" s="52" t="n">
        <v>37.0316</v>
      </c>
      <c r="N33" s="52" t="n">
        <v>41.4769</v>
      </c>
      <c r="O33" s="52" t="n">
        <v>41.8076</v>
      </c>
      <c r="P33" s="52" t="n">
        <v>17751.461</v>
      </c>
      <c r="Q33" s="53" t="n">
        <v>233.772</v>
      </c>
      <c r="R33" s="52" t="n">
        <f aca="false">P33/3600</f>
        <v>4.93096138888889</v>
      </c>
      <c r="S33" s="54"/>
      <c r="T33" s="52" t="n">
        <v>15518.5584</v>
      </c>
      <c r="U33" s="52" t="n">
        <v>37.0227</v>
      </c>
      <c r="V33" s="52" t="n">
        <v>41.4394</v>
      </c>
      <c r="W33" s="52" t="n">
        <v>41.7531</v>
      </c>
      <c r="X33" s="52" t="n">
        <v>17906.414</v>
      </c>
      <c r="Y33" s="52" t="n">
        <v>227.48</v>
      </c>
      <c r="Z33" s="52" t="n">
        <f aca="false">X33/3600</f>
        <v>4.97400388888889</v>
      </c>
      <c r="AA33" s="54"/>
      <c r="AB33" s="54"/>
      <c r="AC33" s="54"/>
      <c r="AE33" s="39" t="n">
        <f aca="false">Q33/100</f>
        <v>2.33772</v>
      </c>
      <c r="AF33" s="39" t="n">
        <f aca="false">R33/100</f>
        <v>0.0493096138888889</v>
      </c>
      <c r="AG33" s="39" t="n">
        <f aca="false">Y33/100</f>
        <v>2.2748</v>
      </c>
      <c r="AH33" s="39" t="n">
        <f aca="false">Z33/100</f>
        <v>0.049740038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644.1416</v>
      </c>
      <c r="E34" s="65" t="n">
        <f aca="false">N34</f>
        <v>39.8872</v>
      </c>
      <c r="F34" s="65" t="n">
        <f aca="false">L34</f>
        <v>8644.1416</v>
      </c>
      <c r="G34" s="65" t="n">
        <f aca="false">O34</f>
        <v>39.6622</v>
      </c>
      <c r="H34" s="65" t="n">
        <f aca="false">T34</f>
        <v>8547.2936</v>
      </c>
      <c r="I34" s="65" t="n">
        <f aca="false">V34</f>
        <v>39.8397</v>
      </c>
      <c r="J34" s="65" t="n">
        <f aca="false">T34</f>
        <v>8547.2936</v>
      </c>
      <c r="K34" s="65" t="n">
        <f aca="false">W34</f>
        <v>39.5977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16901.761</v>
      </c>
      <c r="Q34" s="59" t="n">
        <v>212.892</v>
      </c>
      <c r="R34" s="59" t="n">
        <f aca="false">P34/3600</f>
        <v>4.69493361111111</v>
      </c>
      <c r="S34" s="57"/>
      <c r="T34" s="59" t="n">
        <v>8547.2936</v>
      </c>
      <c r="U34" s="59" t="n">
        <v>35.1088</v>
      </c>
      <c r="V34" s="59" t="n">
        <v>39.8397</v>
      </c>
      <c r="W34" s="59" t="n">
        <v>39.5977</v>
      </c>
      <c r="X34" s="59" t="n">
        <v>17001.207</v>
      </c>
      <c r="Y34" s="59" t="n">
        <v>216.435</v>
      </c>
      <c r="Z34" s="59" t="n">
        <f aca="false">X34/3600</f>
        <v>4.7225575</v>
      </c>
      <c r="AA34" s="57"/>
      <c r="AB34" s="57"/>
      <c r="AC34" s="57"/>
      <c r="AE34" s="39" t="n">
        <f aca="false">Q34/100</f>
        <v>2.12892</v>
      </c>
      <c r="AF34" s="39" t="n">
        <f aca="false">R34/100</f>
        <v>0.0469493361111111</v>
      </c>
      <c r="AG34" s="39" t="n">
        <f aca="false">Y34/100</f>
        <v>2.16435</v>
      </c>
      <c r="AH34" s="39" t="n">
        <f aca="false">Z34/100</f>
        <v>0.047225575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188235.312</v>
      </c>
      <c r="E35" s="63" t="n">
        <f aca="false">N35</f>
        <v>42.8706</v>
      </c>
      <c r="F35" s="63" t="n">
        <f aca="false">L35</f>
        <v>188235.312</v>
      </c>
      <c r="G35" s="63" t="n">
        <f aca="false">O35</f>
        <v>44.57</v>
      </c>
      <c r="H35" s="63" t="n">
        <f aca="false">T35</f>
        <v>188580.4408</v>
      </c>
      <c r="I35" s="63" t="n">
        <f aca="false">V35</f>
        <v>42.8509</v>
      </c>
      <c r="J35" s="63" t="n">
        <f aca="false">T35</f>
        <v>188580.4408</v>
      </c>
      <c r="K35" s="63" t="n">
        <f aca="false">W35</f>
        <v>44.5297</v>
      </c>
      <c r="L35" s="60" t="n">
        <v>188235.312</v>
      </c>
      <c r="M35" s="60" t="n">
        <v>42.6863</v>
      </c>
      <c r="N35" s="60" t="n">
        <v>42.8706</v>
      </c>
      <c r="O35" s="60" t="n">
        <v>44.57</v>
      </c>
      <c r="P35" s="60" t="n">
        <v>33932.727</v>
      </c>
      <c r="Q35" s="53" t="n">
        <v>442.296</v>
      </c>
      <c r="R35" s="60" t="n">
        <f aca="false">P35/3600</f>
        <v>9.4257575</v>
      </c>
      <c r="S35" s="62"/>
      <c r="T35" s="60" t="n">
        <v>188580.4408</v>
      </c>
      <c r="U35" s="60" t="n">
        <v>42.6124</v>
      </c>
      <c r="V35" s="60" t="n">
        <v>42.8509</v>
      </c>
      <c r="W35" s="60" t="n">
        <v>44.5297</v>
      </c>
      <c r="X35" s="60" t="n">
        <v>34231.686</v>
      </c>
      <c r="Y35" s="60" t="n">
        <v>455.334</v>
      </c>
      <c r="Z35" s="60" t="n">
        <f aca="false">X35/3600</f>
        <v>9.508801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4.42296</v>
      </c>
      <c r="AF35" s="39" t="n">
        <f aca="false">R35/100</f>
        <v>0.094257575</v>
      </c>
      <c r="AG35" s="39" t="n">
        <f aca="false">Y35/100</f>
        <v>4.55334</v>
      </c>
      <c r="AH35" s="39" t="n">
        <f aca="false">Z35/100</f>
        <v>0.095088016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924.2576</v>
      </c>
      <c r="E36" s="64" t="n">
        <f aca="false">N36</f>
        <v>40.9358</v>
      </c>
      <c r="F36" s="64" t="n">
        <f aca="false">L36</f>
        <v>83924.2576</v>
      </c>
      <c r="G36" s="64" t="n">
        <f aca="false">O36</f>
        <v>43.0851</v>
      </c>
      <c r="H36" s="64" t="n">
        <f aca="false">T36</f>
        <v>83790.9896</v>
      </c>
      <c r="I36" s="64" t="n">
        <f aca="false">V36</f>
        <v>40.9017</v>
      </c>
      <c r="J36" s="64" t="n">
        <f aca="false">T36</f>
        <v>83790.9896</v>
      </c>
      <c r="K36" s="64" t="n">
        <f aca="false">W36</f>
        <v>43.047</v>
      </c>
      <c r="L36" s="52" t="n">
        <v>83924.2576</v>
      </c>
      <c r="M36" s="52" t="n">
        <v>37.2047</v>
      </c>
      <c r="N36" s="52" t="n">
        <v>40.9358</v>
      </c>
      <c r="O36" s="52" t="n">
        <v>43.0851</v>
      </c>
      <c r="P36" s="52" t="n">
        <v>27948.652</v>
      </c>
      <c r="Q36" s="53" t="n">
        <v>302.41</v>
      </c>
      <c r="R36" s="52" t="n">
        <f aca="false">P36/3600</f>
        <v>7.76351444444444</v>
      </c>
      <c r="S36" s="54"/>
      <c r="T36" s="52" t="n">
        <v>83790.9896</v>
      </c>
      <c r="U36" s="52" t="n">
        <v>37.2061</v>
      </c>
      <c r="V36" s="52" t="n">
        <v>40.9017</v>
      </c>
      <c r="W36" s="52" t="n">
        <v>43.047</v>
      </c>
      <c r="X36" s="52" t="n">
        <v>28099.003</v>
      </c>
      <c r="Y36" s="52" t="n">
        <v>313.966</v>
      </c>
      <c r="Z36" s="52" t="n">
        <f aca="false">X36/3600</f>
        <v>7.80527861111111</v>
      </c>
      <c r="AA36" s="54"/>
      <c r="AB36" s="54"/>
      <c r="AC36" s="54"/>
      <c r="AE36" s="39" t="n">
        <f aca="false">Q36/100</f>
        <v>3.0241</v>
      </c>
      <c r="AF36" s="39" t="n">
        <f aca="false">R36/100</f>
        <v>0.0776351444444444</v>
      </c>
      <c r="AG36" s="39" t="n">
        <f aca="false">Y36/100</f>
        <v>3.13966</v>
      </c>
      <c r="AH36" s="39" t="n">
        <f aca="false">Z36/100</f>
        <v>0.078052786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2158.9944</v>
      </c>
      <c r="E37" s="64" t="n">
        <f aca="false">N37</f>
        <v>39.323</v>
      </c>
      <c r="F37" s="64" t="n">
        <f aca="false">L37</f>
        <v>42158.9944</v>
      </c>
      <c r="G37" s="64" t="n">
        <f aca="false">O37</f>
        <v>41.8337</v>
      </c>
      <c r="H37" s="64" t="n">
        <f aca="false">T37</f>
        <v>42045.4856</v>
      </c>
      <c r="I37" s="64" t="n">
        <f aca="false">V37</f>
        <v>39.2833</v>
      </c>
      <c r="J37" s="64" t="n">
        <f aca="false">T37</f>
        <v>42045.4856</v>
      </c>
      <c r="K37" s="64" t="n">
        <f aca="false">W37</f>
        <v>41.7908</v>
      </c>
      <c r="L37" s="52" t="n">
        <v>42158.9944</v>
      </c>
      <c r="M37" s="52" t="n">
        <v>34.5822</v>
      </c>
      <c r="N37" s="52" t="n">
        <v>39.323</v>
      </c>
      <c r="O37" s="52" t="n">
        <v>41.8337</v>
      </c>
      <c r="P37" s="52" t="n">
        <v>24095.447</v>
      </c>
      <c r="Q37" s="53" t="n">
        <v>318.477</v>
      </c>
      <c r="R37" s="52" t="n">
        <f aca="false">P37/3600</f>
        <v>6.69317972222222</v>
      </c>
      <c r="S37" s="54"/>
      <c r="T37" s="52" t="n">
        <v>42045.4856</v>
      </c>
      <c r="U37" s="52" t="n">
        <v>34.5789</v>
      </c>
      <c r="V37" s="52" t="n">
        <v>39.2833</v>
      </c>
      <c r="W37" s="52" t="n">
        <v>41.7908</v>
      </c>
      <c r="X37" s="52" t="n">
        <v>24376.494</v>
      </c>
      <c r="Y37" s="52" t="n">
        <v>278.616</v>
      </c>
      <c r="Z37" s="52" t="n">
        <f aca="false">X37/3600</f>
        <v>6.77124833333333</v>
      </c>
      <c r="AA37" s="54"/>
      <c r="AB37" s="54"/>
      <c r="AC37" s="54"/>
      <c r="AE37" s="39" t="n">
        <f aca="false">Q37/100</f>
        <v>3.18477</v>
      </c>
      <c r="AF37" s="39" t="n">
        <f aca="false">R37/100</f>
        <v>0.0669317972222222</v>
      </c>
      <c r="AG37" s="39" t="n">
        <f aca="false">Y37/100</f>
        <v>2.78616</v>
      </c>
      <c r="AH37" s="39" t="n">
        <f aca="false">Z37/100</f>
        <v>0.067712483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2812.3744</v>
      </c>
      <c r="E38" s="65" t="n">
        <f aca="false">N38</f>
        <v>38.0423</v>
      </c>
      <c r="F38" s="65" t="n">
        <f aca="false">L38</f>
        <v>22812.3744</v>
      </c>
      <c r="G38" s="65" t="n">
        <f aca="false">O38</f>
        <v>40.7199</v>
      </c>
      <c r="H38" s="65" t="n">
        <f aca="false">T38</f>
        <v>22761.4104</v>
      </c>
      <c r="I38" s="65" t="n">
        <f aca="false">V38</f>
        <v>38.0164</v>
      </c>
      <c r="J38" s="65" t="n">
        <f aca="false">T38</f>
        <v>22761.4104</v>
      </c>
      <c r="K38" s="65" t="n">
        <f aca="false">W38</f>
        <v>40.6956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22062.015</v>
      </c>
      <c r="Q38" s="59" t="n">
        <v>231.415</v>
      </c>
      <c r="R38" s="59" t="n">
        <f aca="false">P38/3600</f>
        <v>6.1283375</v>
      </c>
      <c r="S38" s="57"/>
      <c r="T38" s="59" t="n">
        <v>22761.4104</v>
      </c>
      <c r="U38" s="59" t="n">
        <v>32.2211</v>
      </c>
      <c r="V38" s="59" t="n">
        <v>38.0164</v>
      </c>
      <c r="W38" s="59" t="n">
        <v>40.6956</v>
      </c>
      <c r="X38" s="59" t="n">
        <v>22268.103</v>
      </c>
      <c r="Y38" s="59" t="n">
        <v>244.468</v>
      </c>
      <c r="Z38" s="59" t="n">
        <f aca="false">X38/3600</f>
        <v>6.18558416666667</v>
      </c>
      <c r="AA38" s="57"/>
      <c r="AB38" s="57"/>
      <c r="AC38" s="57"/>
      <c r="AE38" s="39" t="n">
        <f aca="false">Q38/100</f>
        <v>2.31415</v>
      </c>
      <c r="AF38" s="39" t="n">
        <f aca="false">R38/100</f>
        <v>0.061283375</v>
      </c>
      <c r="AG38" s="39" t="n">
        <f aca="false">Y38/100</f>
        <v>2.44468</v>
      </c>
      <c r="AH38" s="39" t="n">
        <f aca="false">Z38/100</f>
        <v>0.0618558416666667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22215.052</v>
      </c>
      <c r="E39" s="63" t="n">
        <f aca="false">N39</f>
        <v>43.9539</v>
      </c>
      <c r="F39" s="63" t="n">
        <f aca="false">L39</f>
        <v>22215.052</v>
      </c>
      <c r="G39" s="63" t="n">
        <f aca="false">O39</f>
        <v>44.5751</v>
      </c>
      <c r="H39" s="63" t="n">
        <f aca="false">T39</f>
        <v>22179.644</v>
      </c>
      <c r="I39" s="63" t="n">
        <f aca="false">V39</f>
        <v>43.9194</v>
      </c>
      <c r="J39" s="63" t="n">
        <f aca="false">T39</f>
        <v>22179.644</v>
      </c>
      <c r="K39" s="63" t="n">
        <f aca="false">W39</f>
        <v>44.5374</v>
      </c>
      <c r="L39" s="60" t="n">
        <v>22215.052</v>
      </c>
      <c r="M39" s="60" t="n">
        <v>41.9372</v>
      </c>
      <c r="N39" s="60" t="n">
        <v>43.9539</v>
      </c>
      <c r="O39" s="60" t="n">
        <v>44.5751</v>
      </c>
      <c r="P39" s="60" t="n">
        <v>5194.044</v>
      </c>
      <c r="Q39" s="53" t="n">
        <v>66.942</v>
      </c>
      <c r="R39" s="60" t="n">
        <f aca="false">P39/3600</f>
        <v>1.44279</v>
      </c>
      <c r="S39" s="62"/>
      <c r="T39" s="60" t="n">
        <v>22179.644</v>
      </c>
      <c r="U39" s="60" t="n">
        <v>41.938</v>
      </c>
      <c r="V39" s="60" t="n">
        <v>43.9194</v>
      </c>
      <c r="W39" s="60" t="n">
        <v>44.5374</v>
      </c>
      <c r="X39" s="60" t="n">
        <v>5204.856</v>
      </c>
      <c r="Y39" s="60" t="n">
        <v>67.111</v>
      </c>
      <c r="Z39" s="60" t="n">
        <f aca="false">X39/3600</f>
        <v>1.44579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66942</v>
      </c>
      <c r="AF39" s="39" t="n">
        <f aca="false">R39/100</f>
        <v>0.0144279</v>
      </c>
      <c r="AG39" s="39" t="n">
        <f aca="false">Y39/100</f>
        <v>0.67111</v>
      </c>
      <c r="AH39" s="39" t="n">
        <f aca="false">Z39/100</f>
        <v>0.0144579333333333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2150.1128</v>
      </c>
      <c r="E40" s="64" t="n">
        <f aca="false">N40</f>
        <v>41.0843</v>
      </c>
      <c r="F40" s="64" t="n">
        <f aca="false">L40</f>
        <v>12150.1128</v>
      </c>
      <c r="G40" s="64" t="n">
        <f aca="false">O40</f>
        <v>41.298</v>
      </c>
      <c r="H40" s="64" t="n">
        <f aca="false">T40</f>
        <v>12121.1264</v>
      </c>
      <c r="I40" s="64" t="n">
        <f aca="false">V40</f>
        <v>41.0264</v>
      </c>
      <c r="J40" s="64" t="n">
        <f aca="false">T40</f>
        <v>12121.1264</v>
      </c>
      <c r="K40" s="64" t="n">
        <f aca="false">W40</f>
        <v>41.2145</v>
      </c>
      <c r="L40" s="52" t="n">
        <v>12150.1128</v>
      </c>
      <c r="M40" s="52" t="n">
        <v>38.4789</v>
      </c>
      <c r="N40" s="52" t="n">
        <v>41.0843</v>
      </c>
      <c r="O40" s="52" t="n">
        <v>41.298</v>
      </c>
      <c r="P40" s="52" t="n">
        <v>4435.205</v>
      </c>
      <c r="Q40" s="53" t="n">
        <v>55.44</v>
      </c>
      <c r="R40" s="52" t="n">
        <f aca="false">P40/3600</f>
        <v>1.23200138888889</v>
      </c>
      <c r="S40" s="54"/>
      <c r="T40" s="52" t="n">
        <v>12121.1264</v>
      </c>
      <c r="U40" s="52" t="n">
        <v>38.4694</v>
      </c>
      <c r="V40" s="52" t="n">
        <v>41.0264</v>
      </c>
      <c r="W40" s="52" t="n">
        <v>41.2145</v>
      </c>
      <c r="X40" s="52" t="n">
        <v>4454.634</v>
      </c>
      <c r="Y40" s="52" t="n">
        <v>56.706</v>
      </c>
      <c r="Z40" s="52" t="n">
        <f aca="false">X40/3600</f>
        <v>1.23739833333333</v>
      </c>
      <c r="AA40" s="54"/>
      <c r="AB40" s="54"/>
      <c r="AC40" s="54"/>
      <c r="AE40" s="39" t="n">
        <f aca="false">Q40/100</f>
        <v>0.5544</v>
      </c>
      <c r="AF40" s="39" t="n">
        <f aca="false">R40/100</f>
        <v>0.0123200138888889</v>
      </c>
      <c r="AG40" s="39" t="n">
        <f aca="false">Y40/100</f>
        <v>0.56706</v>
      </c>
      <c r="AH40" s="39" t="n">
        <f aca="false">Z40/100</f>
        <v>0.01237398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298.7904</v>
      </c>
      <c r="E41" s="64" t="n">
        <f aca="false">N41</f>
        <v>38.5834</v>
      </c>
      <c r="F41" s="64" t="n">
        <f aca="false">L41</f>
        <v>6298.7904</v>
      </c>
      <c r="G41" s="64" t="n">
        <f aca="false">O41</f>
        <v>38.5522</v>
      </c>
      <c r="H41" s="64" t="n">
        <f aca="false">T41</f>
        <v>6285.0736</v>
      </c>
      <c r="I41" s="64" t="n">
        <f aca="false">V41</f>
        <v>38.5042</v>
      </c>
      <c r="J41" s="64" t="n">
        <f aca="false">T41</f>
        <v>6285.0736</v>
      </c>
      <c r="K41" s="64" t="n">
        <f aca="false">W41</f>
        <v>38.4544</v>
      </c>
      <c r="L41" s="52" t="n">
        <v>6298.7904</v>
      </c>
      <c r="M41" s="52" t="n">
        <v>35.4726</v>
      </c>
      <c r="N41" s="52" t="n">
        <v>38.5834</v>
      </c>
      <c r="O41" s="52" t="n">
        <v>38.5522</v>
      </c>
      <c r="P41" s="52" t="n">
        <v>3912.297</v>
      </c>
      <c r="Q41" s="53" t="n">
        <v>50.167</v>
      </c>
      <c r="R41" s="52" t="n">
        <f aca="false">P41/3600</f>
        <v>1.08674916666667</v>
      </c>
      <c r="S41" s="54"/>
      <c r="T41" s="52" t="n">
        <v>6285.0736</v>
      </c>
      <c r="U41" s="52" t="n">
        <v>35.4584</v>
      </c>
      <c r="V41" s="52" t="n">
        <v>38.5042</v>
      </c>
      <c r="W41" s="52" t="n">
        <v>38.4544</v>
      </c>
      <c r="X41" s="52" t="n">
        <v>3952.173</v>
      </c>
      <c r="Y41" s="52" t="n">
        <v>49.732</v>
      </c>
      <c r="Z41" s="52" t="n">
        <f aca="false">X41/3600</f>
        <v>1.09782583333333</v>
      </c>
      <c r="AA41" s="54"/>
      <c r="AB41" s="54"/>
      <c r="AC41" s="54"/>
      <c r="AE41" s="39" t="n">
        <f aca="false">Q41/100</f>
        <v>0.50167</v>
      </c>
      <c r="AF41" s="39" t="n">
        <f aca="false">R41/100</f>
        <v>0.0108674916666667</v>
      </c>
      <c r="AG41" s="39" t="n">
        <f aca="false">Y41/100</f>
        <v>0.49732</v>
      </c>
      <c r="AH41" s="39" t="n">
        <f aca="false">Z41/100</f>
        <v>0.010978258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3.7256</v>
      </c>
      <c r="E42" s="65" t="n">
        <f aca="false">N42</f>
        <v>36.308</v>
      </c>
      <c r="F42" s="65" t="n">
        <f aca="false">L42</f>
        <v>3353.7256</v>
      </c>
      <c r="G42" s="65" t="n">
        <f aca="false">O42</f>
        <v>35.9759</v>
      </c>
      <c r="H42" s="65" t="n">
        <f aca="false">T42</f>
        <v>3346.1976</v>
      </c>
      <c r="I42" s="65" t="n">
        <f aca="false">V42</f>
        <v>36.2305</v>
      </c>
      <c r="J42" s="65" t="n">
        <f aca="false">T42</f>
        <v>3346.1976</v>
      </c>
      <c r="K42" s="65" t="n">
        <f aca="false">W42</f>
        <v>35.884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3511.459</v>
      </c>
      <c r="Q42" s="59" t="n">
        <v>44.933</v>
      </c>
      <c r="R42" s="59" t="n">
        <f aca="false">P42/3600</f>
        <v>0.975405277777778</v>
      </c>
      <c r="S42" s="57"/>
      <c r="T42" s="59" t="n">
        <v>3346.1976</v>
      </c>
      <c r="U42" s="59" t="n">
        <v>32.8369</v>
      </c>
      <c r="V42" s="59" t="n">
        <v>36.2305</v>
      </c>
      <c r="W42" s="59" t="n">
        <v>35.884</v>
      </c>
      <c r="X42" s="59" t="n">
        <v>3569.208</v>
      </c>
      <c r="Y42" s="59" t="n">
        <v>46.426</v>
      </c>
      <c r="Z42" s="59" t="n">
        <f aca="false">X42/3600</f>
        <v>0.991446666666667</v>
      </c>
      <c r="AA42" s="57"/>
      <c r="AB42" s="57"/>
      <c r="AC42" s="57"/>
      <c r="AE42" s="39" t="n">
        <f aca="false">Q42/100</f>
        <v>0.44933</v>
      </c>
      <c r="AF42" s="39" t="n">
        <f aca="false">R42/100</f>
        <v>0.00975405277777778</v>
      </c>
      <c r="AG42" s="39" t="n">
        <f aca="false">Y42/100</f>
        <v>0.46426</v>
      </c>
      <c r="AH42" s="39" t="n">
        <f aca="false">Z42/100</f>
        <v>0.00991446666666667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14804.7912</v>
      </c>
      <c r="E43" s="63" t="n">
        <f aca="false">N43</f>
        <v>41.8094</v>
      </c>
      <c r="F43" s="63" t="n">
        <f aca="false">L43</f>
        <v>14804.7912</v>
      </c>
      <c r="G43" s="63" t="n">
        <f aca="false">O43</f>
        <v>42.9886</v>
      </c>
      <c r="H43" s="63" t="n">
        <f aca="false">T43</f>
        <v>14672.6352</v>
      </c>
      <c r="I43" s="63" t="n">
        <f aca="false">V43</f>
        <v>41.7485</v>
      </c>
      <c r="J43" s="63" t="n">
        <f aca="false">T43</f>
        <v>14672.6352</v>
      </c>
      <c r="K43" s="63" t="n">
        <f aca="false">W43</f>
        <v>42.9125</v>
      </c>
      <c r="L43" s="60" t="n">
        <v>14804.7912</v>
      </c>
      <c r="M43" s="60" t="n">
        <v>39.1667</v>
      </c>
      <c r="N43" s="60" t="n">
        <v>41.8094</v>
      </c>
      <c r="O43" s="60" t="n">
        <v>42.9886</v>
      </c>
      <c r="P43" s="60" t="n">
        <v>5206.34</v>
      </c>
      <c r="Q43" s="53" t="n">
        <v>69.803</v>
      </c>
      <c r="R43" s="60" t="n">
        <f aca="false">P43/3600</f>
        <v>1.44620555555556</v>
      </c>
      <c r="S43" s="62"/>
      <c r="T43" s="60" t="n">
        <v>14672.6352</v>
      </c>
      <c r="U43" s="60" t="n">
        <v>39.1555</v>
      </c>
      <c r="V43" s="60" t="n">
        <v>41.7485</v>
      </c>
      <c r="W43" s="60" t="n">
        <v>42.9125</v>
      </c>
      <c r="X43" s="60" t="n">
        <v>5224.137</v>
      </c>
      <c r="Y43" s="60" t="n">
        <v>67.875</v>
      </c>
      <c r="Z43" s="60" t="n">
        <f aca="false">X43/3600</f>
        <v>1.4511491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69803</v>
      </c>
      <c r="AF43" s="39" t="n">
        <f aca="false">R43/100</f>
        <v>0.0144620555555556</v>
      </c>
      <c r="AG43" s="39" t="n">
        <f aca="false">Y43/100</f>
        <v>0.67875</v>
      </c>
      <c r="AH43" s="39" t="n">
        <f aca="false">Z43/100</f>
        <v>0.014511491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8526.1416</v>
      </c>
      <c r="E44" s="64" t="n">
        <f aca="false">N44</f>
        <v>39.7408</v>
      </c>
      <c r="F44" s="64" t="n">
        <f aca="false">L44</f>
        <v>8526.1416</v>
      </c>
      <c r="G44" s="64" t="n">
        <f aca="false">O44</f>
        <v>40.7463</v>
      </c>
      <c r="H44" s="64" t="n">
        <f aca="false">T44</f>
        <v>8450.5632</v>
      </c>
      <c r="I44" s="64" t="n">
        <f aca="false">V44</f>
        <v>39.6619</v>
      </c>
      <c r="J44" s="64" t="n">
        <f aca="false">T44</f>
        <v>8450.5632</v>
      </c>
      <c r="K44" s="64" t="n">
        <f aca="false">W44</f>
        <v>40.647</v>
      </c>
      <c r="L44" s="52" t="n">
        <v>8526.1416</v>
      </c>
      <c r="M44" s="52" t="n">
        <v>36.064</v>
      </c>
      <c r="N44" s="52" t="n">
        <v>39.7408</v>
      </c>
      <c r="O44" s="52" t="n">
        <v>40.7463</v>
      </c>
      <c r="P44" s="52" t="n">
        <v>4676.228</v>
      </c>
      <c r="Q44" s="53" t="n">
        <v>61.869</v>
      </c>
      <c r="R44" s="52" t="n">
        <f aca="false">P44/3600</f>
        <v>1.29895222222222</v>
      </c>
      <c r="S44" s="54"/>
      <c r="T44" s="52" t="n">
        <v>8450.5632</v>
      </c>
      <c r="U44" s="52" t="n">
        <v>36.0484</v>
      </c>
      <c r="V44" s="52" t="n">
        <v>39.6619</v>
      </c>
      <c r="W44" s="52" t="n">
        <v>40.647</v>
      </c>
      <c r="X44" s="52" t="n">
        <v>4705.295</v>
      </c>
      <c r="Y44" s="52" t="n">
        <v>63.102</v>
      </c>
      <c r="Z44" s="52" t="n">
        <f aca="false">X44/3600</f>
        <v>1.30702638888889</v>
      </c>
      <c r="AA44" s="54"/>
      <c r="AB44" s="54"/>
      <c r="AC44" s="54"/>
      <c r="AE44" s="39" t="n">
        <f aca="false">Q44/100</f>
        <v>0.61869</v>
      </c>
      <c r="AF44" s="39" t="n">
        <f aca="false">R44/100</f>
        <v>0.0129895222222222</v>
      </c>
      <c r="AG44" s="39" t="n">
        <f aca="false">Y44/100</f>
        <v>0.63102</v>
      </c>
      <c r="AH44" s="39" t="n">
        <f aca="false">Z44/100</f>
        <v>0.013070263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4813.2048</v>
      </c>
      <c r="E45" s="64" t="n">
        <f aca="false">N45</f>
        <v>37.8011</v>
      </c>
      <c r="F45" s="64" t="n">
        <f aca="false">L45</f>
        <v>4813.2048</v>
      </c>
      <c r="G45" s="64" t="n">
        <f aca="false">O45</f>
        <v>38.6358</v>
      </c>
      <c r="H45" s="64" t="n">
        <f aca="false">T45</f>
        <v>4772.0384</v>
      </c>
      <c r="I45" s="64" t="n">
        <f aca="false">V45</f>
        <v>37.7318</v>
      </c>
      <c r="J45" s="64" t="n">
        <f aca="false">T45</f>
        <v>4772.0384</v>
      </c>
      <c r="K45" s="64" t="n">
        <f aca="false">W45</f>
        <v>38.5423</v>
      </c>
      <c r="L45" s="52" t="n">
        <v>4813.2048</v>
      </c>
      <c r="M45" s="52" t="n">
        <v>33.0507</v>
      </c>
      <c r="N45" s="52" t="n">
        <v>37.8011</v>
      </c>
      <c r="O45" s="52" t="n">
        <v>38.6358</v>
      </c>
      <c r="P45" s="52" t="n">
        <v>4320.856</v>
      </c>
      <c r="Q45" s="53" t="n">
        <v>55.79</v>
      </c>
      <c r="R45" s="52" t="n">
        <f aca="false">P45/3600</f>
        <v>1.20023777777778</v>
      </c>
      <c r="S45" s="54"/>
      <c r="T45" s="52" t="n">
        <v>4772.0384</v>
      </c>
      <c r="U45" s="52" t="n">
        <v>33.0282</v>
      </c>
      <c r="V45" s="52" t="n">
        <v>37.7318</v>
      </c>
      <c r="W45" s="52" t="n">
        <v>38.5423</v>
      </c>
      <c r="X45" s="52" t="n">
        <v>4353.562</v>
      </c>
      <c r="Y45" s="52" t="n">
        <v>57.549</v>
      </c>
      <c r="Z45" s="52" t="n">
        <f aca="false">X45/3600</f>
        <v>1.20932277777778</v>
      </c>
      <c r="AA45" s="54"/>
      <c r="AB45" s="54"/>
      <c r="AC45" s="54"/>
      <c r="AE45" s="39" t="n">
        <f aca="false">Q45/100</f>
        <v>0.5579</v>
      </c>
      <c r="AF45" s="39" t="n">
        <f aca="false">R45/100</f>
        <v>0.0120023777777778</v>
      </c>
      <c r="AG45" s="39" t="n">
        <f aca="false">Y45/100</f>
        <v>0.57549</v>
      </c>
      <c r="AH45" s="39" t="n">
        <f aca="false">Z45/100</f>
        <v>0.01209322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24711.2848</v>
      </c>
      <c r="E46" s="65" t="n">
        <f aca="false">N46</f>
        <v>44.1686</v>
      </c>
      <c r="F46" s="65" t="n">
        <f aca="false">L46</f>
        <v>24711.2848</v>
      </c>
      <c r="G46" s="65" t="n">
        <f aca="false">O46</f>
        <v>45.5821</v>
      </c>
      <c r="H46" s="65" t="n">
        <f aca="false">T46</f>
        <v>24516.2088</v>
      </c>
      <c r="I46" s="65" t="n">
        <f aca="false">V46</f>
        <v>44.136</v>
      </c>
      <c r="J46" s="65" t="n">
        <f aca="false">T46</f>
        <v>24516.2088</v>
      </c>
      <c r="K46" s="65" t="n">
        <f aca="false">W46</f>
        <v>45.5397</v>
      </c>
      <c r="L46" s="59" t="n">
        <v>24711.2848</v>
      </c>
      <c r="M46" s="59" t="n">
        <v>42.1129</v>
      </c>
      <c r="N46" s="59" t="n">
        <v>44.1686</v>
      </c>
      <c r="O46" s="59" t="n">
        <v>45.5821</v>
      </c>
      <c r="P46" s="59" t="n">
        <v>5985.539</v>
      </c>
      <c r="Q46" s="59" t="n">
        <v>75.003</v>
      </c>
      <c r="R46" s="59" t="n">
        <f aca="false">P46/3600</f>
        <v>1.66264972222222</v>
      </c>
      <c r="S46" s="57"/>
      <c r="T46" s="59" t="n">
        <v>24516.2088</v>
      </c>
      <c r="U46" s="59" t="n">
        <v>42.1107</v>
      </c>
      <c r="V46" s="59" t="n">
        <v>44.136</v>
      </c>
      <c r="W46" s="59" t="n">
        <v>45.5397</v>
      </c>
      <c r="X46" s="59" t="n">
        <v>5980.847</v>
      </c>
      <c r="Y46" s="59" t="n">
        <v>74.536</v>
      </c>
      <c r="Z46" s="59" t="n">
        <f aca="false">X46/3600</f>
        <v>1.66134638888889</v>
      </c>
      <c r="AA46" s="57"/>
      <c r="AB46" s="57"/>
      <c r="AC46" s="57"/>
      <c r="AE46" s="39" t="n">
        <f aca="false">Q46/100</f>
        <v>0.75003</v>
      </c>
      <c r="AF46" s="39" t="n">
        <f aca="false">R46/100</f>
        <v>0.0166264972222222</v>
      </c>
      <c r="AG46" s="39" t="n">
        <f aca="false">Y46/100</f>
        <v>0.74536</v>
      </c>
      <c r="AH46" s="39" t="n">
        <f aca="false">Z46/100</f>
        <v>0.0166134638888889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45595.116</v>
      </c>
      <c r="E47" s="63" t="n">
        <f aca="false">N47</f>
        <v>42.6035</v>
      </c>
      <c r="F47" s="63" t="n">
        <f aca="false">L47</f>
        <v>45595.116</v>
      </c>
      <c r="G47" s="63" t="n">
        <f aca="false">O47</f>
        <v>43.4705</v>
      </c>
      <c r="H47" s="63" t="n">
        <f aca="false">T47</f>
        <v>45376.732</v>
      </c>
      <c r="I47" s="63" t="n">
        <f aca="false">V47</f>
        <v>42.5854</v>
      </c>
      <c r="J47" s="63" t="n">
        <f aca="false">T47</f>
        <v>45376.732</v>
      </c>
      <c r="K47" s="63" t="n">
        <f aca="false">W47</f>
        <v>43.4346</v>
      </c>
      <c r="L47" s="60" t="n">
        <v>45595.116</v>
      </c>
      <c r="M47" s="60" t="n">
        <v>41.1899</v>
      </c>
      <c r="N47" s="60" t="n">
        <v>42.6035</v>
      </c>
      <c r="O47" s="60" t="n">
        <v>43.4705</v>
      </c>
      <c r="P47" s="60" t="n">
        <v>6189.051</v>
      </c>
      <c r="Q47" s="53" t="n">
        <v>80.559</v>
      </c>
      <c r="R47" s="60" t="n">
        <f aca="false">P47/3600</f>
        <v>1.71918083333333</v>
      </c>
      <c r="S47" s="62"/>
      <c r="T47" s="60" t="n">
        <v>45376.732</v>
      </c>
      <c r="U47" s="60" t="n">
        <v>41.1963</v>
      </c>
      <c r="V47" s="60" t="n">
        <v>42.5854</v>
      </c>
      <c r="W47" s="60" t="n">
        <v>43.4346</v>
      </c>
      <c r="X47" s="60" t="n">
        <v>6175.192</v>
      </c>
      <c r="Y47" s="60" t="n">
        <v>81.027</v>
      </c>
      <c r="Z47" s="60" t="n">
        <f aca="false">X47/3600</f>
        <v>1.71533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80559</v>
      </c>
      <c r="AF47" s="39" t="n">
        <f aca="false">R47/100</f>
        <v>0.0171918083333333</v>
      </c>
      <c r="AG47" s="39" t="n">
        <f aca="false">Y47/100</f>
        <v>0.81027</v>
      </c>
      <c r="AH47" s="39" t="n">
        <f aca="false">Z47/100</f>
        <v>0.01715331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265.6504</v>
      </c>
      <c r="E48" s="64" t="n">
        <f aca="false">N48</f>
        <v>39.2915</v>
      </c>
      <c r="F48" s="64" t="n">
        <f aca="false">L48</f>
        <v>28265.6504</v>
      </c>
      <c r="G48" s="64" t="n">
        <f aca="false">O48</f>
        <v>40.0803</v>
      </c>
      <c r="H48" s="64" t="n">
        <f aca="false">T48</f>
        <v>28117.556</v>
      </c>
      <c r="I48" s="64" t="n">
        <f aca="false">V48</f>
        <v>39.2511</v>
      </c>
      <c r="J48" s="64" t="n">
        <f aca="false">T48</f>
        <v>28117.556</v>
      </c>
      <c r="K48" s="64" t="n">
        <f aca="false">W48</f>
        <v>40.0237</v>
      </c>
      <c r="L48" s="52" t="n">
        <v>28265.6504</v>
      </c>
      <c r="M48" s="52" t="n">
        <v>36.9214</v>
      </c>
      <c r="N48" s="52" t="n">
        <v>39.2915</v>
      </c>
      <c r="O48" s="52" t="n">
        <v>40.0803</v>
      </c>
      <c r="P48" s="52" t="n">
        <v>5369.832</v>
      </c>
      <c r="Q48" s="53" t="n">
        <v>69.499</v>
      </c>
      <c r="R48" s="52" t="n">
        <f aca="false">P48/3600</f>
        <v>1.49162</v>
      </c>
      <c r="S48" s="54"/>
      <c r="T48" s="52" t="n">
        <v>28117.556</v>
      </c>
      <c r="U48" s="52" t="n">
        <v>36.9224</v>
      </c>
      <c r="V48" s="52" t="n">
        <v>39.2511</v>
      </c>
      <c r="W48" s="52" t="n">
        <v>40.0237</v>
      </c>
      <c r="X48" s="52" t="n">
        <v>5350.809</v>
      </c>
      <c r="Y48" s="52" t="n">
        <v>69.95</v>
      </c>
      <c r="Z48" s="52" t="n">
        <f aca="false">X48/3600</f>
        <v>1.48633583333333</v>
      </c>
      <c r="AA48" s="54"/>
      <c r="AB48" s="54"/>
      <c r="AC48" s="54"/>
      <c r="AE48" s="39" t="n">
        <f aca="false">Q48/100</f>
        <v>0.69499</v>
      </c>
      <c r="AF48" s="39" t="n">
        <f aca="false">R48/100</f>
        <v>0.0149162</v>
      </c>
      <c r="AG48" s="39" t="n">
        <f aca="false">Y48/100</f>
        <v>0.6995</v>
      </c>
      <c r="AH48" s="39" t="n">
        <f aca="false">Z48/100</f>
        <v>0.014863358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565.9568</v>
      </c>
      <c r="E49" s="64" t="n">
        <f aca="false">N49</f>
        <v>36.8792</v>
      </c>
      <c r="F49" s="64" t="n">
        <f aca="false">L49</f>
        <v>16565.9568</v>
      </c>
      <c r="G49" s="64" t="n">
        <f aca="false">O49</f>
        <v>37.5857</v>
      </c>
      <c r="H49" s="64" t="n">
        <f aca="false">T49</f>
        <v>16484.1808</v>
      </c>
      <c r="I49" s="64" t="n">
        <f aca="false">V49</f>
        <v>36.8064</v>
      </c>
      <c r="J49" s="64" t="n">
        <f aca="false">T49</f>
        <v>16484.1808</v>
      </c>
      <c r="K49" s="64" t="n">
        <f aca="false">W49</f>
        <v>37.4876</v>
      </c>
      <c r="L49" s="52" t="n">
        <v>16565.9568</v>
      </c>
      <c r="M49" s="52" t="n">
        <v>33.0765</v>
      </c>
      <c r="N49" s="52" t="n">
        <v>36.8792</v>
      </c>
      <c r="O49" s="52" t="n">
        <v>37.5857</v>
      </c>
      <c r="P49" s="52" t="n">
        <v>4642.306</v>
      </c>
      <c r="Q49" s="53" t="n">
        <v>61.181</v>
      </c>
      <c r="R49" s="52" t="n">
        <f aca="false">P49/3600</f>
        <v>1.28952944444444</v>
      </c>
      <c r="S49" s="54"/>
      <c r="T49" s="52" t="n">
        <v>16484.1808</v>
      </c>
      <c r="U49" s="52" t="n">
        <v>33.0755</v>
      </c>
      <c r="V49" s="52" t="n">
        <v>36.8064</v>
      </c>
      <c r="W49" s="52" t="n">
        <v>37.4876</v>
      </c>
      <c r="X49" s="52" t="n">
        <v>4659.416</v>
      </c>
      <c r="Y49" s="52" t="n">
        <v>62.041</v>
      </c>
      <c r="Z49" s="52" t="n">
        <f aca="false">X49/3600</f>
        <v>1.29428222222222</v>
      </c>
      <c r="AA49" s="54"/>
      <c r="AB49" s="54"/>
      <c r="AC49" s="54"/>
      <c r="AE49" s="39" t="n">
        <f aca="false">Q49/100</f>
        <v>0.61181</v>
      </c>
      <c r="AF49" s="39" t="n">
        <f aca="false">R49/100</f>
        <v>0.0128952944444444</v>
      </c>
      <c r="AG49" s="39" t="n">
        <f aca="false">Y49/100</f>
        <v>0.62041</v>
      </c>
      <c r="AH49" s="39" t="n">
        <f aca="false">Z49/100</f>
        <v>0.01294282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859.6088</v>
      </c>
      <c r="E50" s="65" t="n">
        <f aca="false">N50</f>
        <v>34.777</v>
      </c>
      <c r="F50" s="65" t="n">
        <f aca="false">L50</f>
        <v>8859.6088</v>
      </c>
      <c r="G50" s="65" t="n">
        <f aca="false">O50</f>
        <v>35.4449</v>
      </c>
      <c r="H50" s="65" t="n">
        <f aca="false">T50</f>
        <v>8828.8712</v>
      </c>
      <c r="I50" s="65" t="n">
        <f aca="false">V50</f>
        <v>34.7061</v>
      </c>
      <c r="J50" s="65" t="n">
        <f aca="false">T50</f>
        <v>8828.8712</v>
      </c>
      <c r="K50" s="65" t="n">
        <f aca="false">W50</f>
        <v>35.3623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4099.273</v>
      </c>
      <c r="Q50" s="59" t="n">
        <v>56.273</v>
      </c>
      <c r="R50" s="59" t="n">
        <f aca="false">P50/3600</f>
        <v>1.13868694444444</v>
      </c>
      <c r="S50" s="57"/>
      <c r="T50" s="59" t="n">
        <v>8828.8712</v>
      </c>
      <c r="U50" s="59" t="n">
        <v>29.4521</v>
      </c>
      <c r="V50" s="59" t="n">
        <v>34.7061</v>
      </c>
      <c r="W50" s="59" t="n">
        <v>35.3623</v>
      </c>
      <c r="X50" s="59" t="n">
        <v>4123.228</v>
      </c>
      <c r="Y50" s="59" t="n">
        <v>56.472</v>
      </c>
      <c r="Z50" s="59" t="n">
        <f aca="false">X50/3600</f>
        <v>1.14534111111111</v>
      </c>
      <c r="AA50" s="57"/>
      <c r="AB50" s="57"/>
      <c r="AC50" s="57"/>
      <c r="AE50" s="39" t="n">
        <f aca="false">Q50/100</f>
        <v>0.56273</v>
      </c>
      <c r="AF50" s="39" t="n">
        <f aca="false">R50/100</f>
        <v>0.0113868694444444</v>
      </c>
      <c r="AG50" s="39" t="n">
        <f aca="false">Y50/100</f>
        <v>0.56472</v>
      </c>
      <c r="AH50" s="39" t="n">
        <f aca="false">Z50/100</f>
        <v>0.0114534111111111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15613.0568</v>
      </c>
      <c r="E51" s="63" t="n">
        <f aca="false">N51</f>
        <v>43.7705</v>
      </c>
      <c r="F51" s="63" t="n">
        <f aca="false">L51</f>
        <v>15613.0568</v>
      </c>
      <c r="G51" s="63" t="n">
        <f aca="false">O51</f>
        <v>44.5493</v>
      </c>
      <c r="H51" s="63" t="n">
        <f aca="false">T51</f>
        <v>15581.1688</v>
      </c>
      <c r="I51" s="63" t="n">
        <f aca="false">V51</f>
        <v>43.7257</v>
      </c>
      <c r="J51" s="63" t="n">
        <f aca="false">T51</f>
        <v>15581.1688</v>
      </c>
      <c r="K51" s="63" t="n">
        <f aca="false">W51</f>
        <v>44.4928</v>
      </c>
      <c r="L51" s="60" t="n">
        <v>15613.0568</v>
      </c>
      <c r="M51" s="60" t="n">
        <v>42.5315</v>
      </c>
      <c r="N51" s="60" t="n">
        <v>43.7705</v>
      </c>
      <c r="O51" s="60" t="n">
        <v>44.5493</v>
      </c>
      <c r="P51" s="60" t="n">
        <v>3131.063</v>
      </c>
      <c r="Q51" s="53" t="n">
        <v>40.362</v>
      </c>
      <c r="R51" s="60" t="n">
        <f aca="false">P51/3600</f>
        <v>0.869739722222222</v>
      </c>
      <c r="S51" s="62"/>
      <c r="T51" s="60" t="n">
        <v>15581.1688</v>
      </c>
      <c r="U51" s="60" t="n">
        <v>42.5541</v>
      </c>
      <c r="V51" s="60" t="n">
        <v>43.7257</v>
      </c>
      <c r="W51" s="60" t="n">
        <v>44.4928</v>
      </c>
      <c r="X51" s="60" t="n">
        <v>3145.995</v>
      </c>
      <c r="Y51" s="60" t="n">
        <v>40.81</v>
      </c>
      <c r="Z51" s="60" t="n">
        <f aca="false">X51/3600</f>
        <v>0.873887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40362</v>
      </c>
      <c r="AF51" s="39" t="n">
        <f aca="false">R51/100</f>
        <v>0.00869739722222222</v>
      </c>
      <c r="AG51" s="39" t="n">
        <f aca="false">Y51/100</f>
        <v>0.4081</v>
      </c>
      <c r="AH51" s="39" t="n">
        <f aca="false">Z51/100</f>
        <v>0.00873887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441.0936</v>
      </c>
      <c r="E52" s="64" t="n">
        <f aca="false">N52</f>
        <v>40.4323</v>
      </c>
      <c r="F52" s="64" t="n">
        <f aca="false">L52</f>
        <v>9441.0936</v>
      </c>
      <c r="G52" s="64" t="n">
        <f aca="false">O52</f>
        <v>41.8065</v>
      </c>
      <c r="H52" s="64" t="n">
        <f aca="false">T52</f>
        <v>9427.2576</v>
      </c>
      <c r="I52" s="64" t="n">
        <f aca="false">V52</f>
        <v>40.3858</v>
      </c>
      <c r="J52" s="64" t="n">
        <f aca="false">T52</f>
        <v>9427.2576</v>
      </c>
      <c r="K52" s="64" t="n">
        <f aca="false">W52</f>
        <v>41.754</v>
      </c>
      <c r="L52" s="52" t="n">
        <v>9441.0936</v>
      </c>
      <c r="M52" s="52" t="n">
        <v>39.1139</v>
      </c>
      <c r="N52" s="52" t="n">
        <v>40.4323</v>
      </c>
      <c r="O52" s="52" t="n">
        <v>41.8065</v>
      </c>
      <c r="P52" s="52" t="n">
        <v>2734.698</v>
      </c>
      <c r="Q52" s="53" t="n">
        <v>35.451</v>
      </c>
      <c r="R52" s="52" t="n">
        <f aca="false">P52/3600</f>
        <v>0.759638333333333</v>
      </c>
      <c r="S52" s="54"/>
      <c r="T52" s="52" t="n">
        <v>9427.2576</v>
      </c>
      <c r="U52" s="52" t="n">
        <v>39.1264</v>
      </c>
      <c r="V52" s="52" t="n">
        <v>40.3858</v>
      </c>
      <c r="W52" s="52" t="n">
        <v>41.754</v>
      </c>
      <c r="X52" s="52" t="n">
        <v>2754.029</v>
      </c>
      <c r="Y52" s="52" t="n">
        <v>36.473</v>
      </c>
      <c r="Z52" s="52" t="n">
        <f aca="false">X52/3600</f>
        <v>0.765008055555556</v>
      </c>
      <c r="AA52" s="54"/>
      <c r="AB52" s="54"/>
      <c r="AC52" s="54"/>
      <c r="AE52" s="39" t="n">
        <f aca="false">Q52/100</f>
        <v>0.35451</v>
      </c>
      <c r="AF52" s="39" t="n">
        <f aca="false">R52/100</f>
        <v>0.00759638333333333</v>
      </c>
      <c r="AG52" s="39" t="n">
        <f aca="false">Y52/100</f>
        <v>0.36473</v>
      </c>
      <c r="AH52" s="39" t="n">
        <f aca="false">Z52/100</f>
        <v>0.007650080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273.0504</v>
      </c>
      <c r="E53" s="64" t="n">
        <f aca="false">N53</f>
        <v>37.8068</v>
      </c>
      <c r="F53" s="64" t="n">
        <f aca="false">L53</f>
        <v>5273.0504</v>
      </c>
      <c r="G53" s="64" t="n">
        <f aca="false">O53</f>
        <v>39.6866</v>
      </c>
      <c r="H53" s="64" t="n">
        <f aca="false">T53</f>
        <v>5274.7272</v>
      </c>
      <c r="I53" s="64" t="n">
        <f aca="false">V53</f>
        <v>37.7476</v>
      </c>
      <c r="J53" s="64" t="n">
        <f aca="false">T53</f>
        <v>5274.7272</v>
      </c>
      <c r="K53" s="64" t="n">
        <f aca="false">W53</f>
        <v>39.5976</v>
      </c>
      <c r="L53" s="52" t="n">
        <v>5273.0504</v>
      </c>
      <c r="M53" s="52" t="n">
        <v>35.6236</v>
      </c>
      <c r="N53" s="52" t="n">
        <v>37.8068</v>
      </c>
      <c r="O53" s="52" t="n">
        <v>39.6866</v>
      </c>
      <c r="P53" s="52" t="n">
        <v>2437.43</v>
      </c>
      <c r="Q53" s="53" t="n">
        <v>32.351</v>
      </c>
      <c r="R53" s="52" t="n">
        <f aca="false">P53/3600</f>
        <v>0.677063888888889</v>
      </c>
      <c r="S53" s="54"/>
      <c r="T53" s="52" t="n">
        <v>5274.7272</v>
      </c>
      <c r="U53" s="52" t="n">
        <v>35.6316</v>
      </c>
      <c r="V53" s="52" t="n">
        <v>37.7476</v>
      </c>
      <c r="W53" s="52" t="n">
        <v>39.5976</v>
      </c>
      <c r="X53" s="52" t="n">
        <v>2459.578</v>
      </c>
      <c r="Y53" s="52" t="n">
        <v>33.681</v>
      </c>
      <c r="Z53" s="52" t="n">
        <f aca="false">X53/3600</f>
        <v>0.683216111111111</v>
      </c>
      <c r="AA53" s="54"/>
      <c r="AB53" s="54"/>
      <c r="AC53" s="54"/>
      <c r="AE53" s="39" t="n">
        <f aca="false">Q53/100</f>
        <v>0.32351</v>
      </c>
      <c r="AF53" s="39" t="n">
        <f aca="false">R53/100</f>
        <v>0.00677063888888889</v>
      </c>
      <c r="AG53" s="39" t="n">
        <f aca="false">Y53/100</f>
        <v>0.33681</v>
      </c>
      <c r="AH53" s="39" t="n">
        <f aca="false">Z53/100</f>
        <v>0.006832161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24.0432</v>
      </c>
      <c r="E54" s="65" t="n">
        <f aca="false">N54</f>
        <v>35.8004</v>
      </c>
      <c r="F54" s="65" t="n">
        <f aca="false">L54</f>
        <v>2624.0432</v>
      </c>
      <c r="G54" s="65" t="n">
        <f aca="false">O54</f>
        <v>37.5814</v>
      </c>
      <c r="H54" s="65" t="n">
        <f aca="false">T54</f>
        <v>2638.948</v>
      </c>
      <c r="I54" s="65" t="n">
        <f aca="false">V54</f>
        <v>35.7124</v>
      </c>
      <c r="J54" s="65" t="n">
        <f aca="false">T54</f>
        <v>2638.948</v>
      </c>
      <c r="K54" s="65" t="n">
        <f aca="false">W54</f>
        <v>37.477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2192.742</v>
      </c>
      <c r="Q54" s="59" t="n">
        <v>29.245</v>
      </c>
      <c r="R54" s="59" t="n">
        <f aca="false">P54/3600</f>
        <v>0.609095</v>
      </c>
      <c r="S54" s="57"/>
      <c r="T54" s="59" t="n">
        <v>2638.948</v>
      </c>
      <c r="U54" s="59" t="n">
        <v>32.2483</v>
      </c>
      <c r="V54" s="59" t="n">
        <v>35.7124</v>
      </c>
      <c r="W54" s="59" t="n">
        <v>37.477</v>
      </c>
      <c r="X54" s="59" t="n">
        <v>2226.623</v>
      </c>
      <c r="Y54" s="59" t="n">
        <v>30.139</v>
      </c>
      <c r="Z54" s="59" t="n">
        <f aca="false">X54/3600</f>
        <v>0.618506388888889</v>
      </c>
      <c r="AA54" s="57"/>
      <c r="AB54" s="57"/>
      <c r="AC54" s="57"/>
      <c r="AE54" s="39" t="n">
        <f aca="false">Q54/100</f>
        <v>0.29245</v>
      </c>
      <c r="AF54" s="39" t="n">
        <f aca="false">R54/100</f>
        <v>0.00609095</v>
      </c>
      <c r="AG54" s="39" t="n">
        <f aca="false">Y54/100</f>
        <v>0.30139</v>
      </c>
      <c r="AH54" s="39" t="n">
        <f aca="false">Z54/100</f>
        <v>0.00618506388888889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5622.0664</v>
      </c>
      <c r="E55" s="63" t="n">
        <f aca="false">N55</f>
        <v>45.2092</v>
      </c>
      <c r="F55" s="63" t="n">
        <f aca="false">L55</f>
        <v>5622.0664</v>
      </c>
      <c r="G55" s="63" t="n">
        <f aca="false">O55</f>
        <v>44.9758</v>
      </c>
      <c r="H55" s="63" t="n">
        <f aca="false">T55</f>
        <v>5573.1648</v>
      </c>
      <c r="I55" s="63" t="n">
        <f aca="false">V55</f>
        <v>45.1729</v>
      </c>
      <c r="J55" s="63" t="n">
        <f aca="false">T55</f>
        <v>5573.1648</v>
      </c>
      <c r="K55" s="63" t="n">
        <f aca="false">W55</f>
        <v>44.951</v>
      </c>
      <c r="L55" s="60" t="n">
        <v>5622.0664</v>
      </c>
      <c r="M55" s="60" t="n">
        <v>43.1839</v>
      </c>
      <c r="N55" s="60" t="n">
        <v>45.2092</v>
      </c>
      <c r="O55" s="60" t="n">
        <v>44.9758</v>
      </c>
      <c r="P55" s="60" t="n">
        <v>1232.895</v>
      </c>
      <c r="Q55" s="53" t="n">
        <v>17.294</v>
      </c>
      <c r="R55" s="60" t="n">
        <f aca="false">P55/3600</f>
        <v>0.342470833333333</v>
      </c>
      <c r="S55" s="62"/>
      <c r="T55" s="60" t="n">
        <v>5573.1648</v>
      </c>
      <c r="U55" s="60" t="n">
        <v>43.178</v>
      </c>
      <c r="V55" s="60" t="n">
        <v>45.1729</v>
      </c>
      <c r="W55" s="60" t="n">
        <v>44.951</v>
      </c>
      <c r="X55" s="60" t="n">
        <v>1243.431</v>
      </c>
      <c r="Y55" s="60" t="n">
        <v>15.647</v>
      </c>
      <c r="Z55" s="60" t="n">
        <f aca="false">X55/3600</f>
        <v>0.345397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17294</v>
      </c>
      <c r="AF55" s="39" t="n">
        <f aca="false">R55/100</f>
        <v>0.00342470833333333</v>
      </c>
      <c r="AG55" s="39" t="n">
        <f aca="false">Y55/100</f>
        <v>0.15647</v>
      </c>
      <c r="AH55" s="39" t="n">
        <f aca="false">Z55/100</f>
        <v>0.003453975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369.0952</v>
      </c>
      <c r="E56" s="64" t="n">
        <f aca="false">N56</f>
        <v>42.1108</v>
      </c>
      <c r="F56" s="64" t="n">
        <f aca="false">L56</f>
        <v>3369.0952</v>
      </c>
      <c r="G56" s="64" t="n">
        <f aca="false">O56</f>
        <v>41.6069</v>
      </c>
      <c r="H56" s="64" t="n">
        <f aca="false">T56</f>
        <v>3334.2344</v>
      </c>
      <c r="I56" s="64" t="n">
        <f aca="false">V56</f>
        <v>42.0396</v>
      </c>
      <c r="J56" s="64" t="n">
        <f aca="false">T56</f>
        <v>3334.2344</v>
      </c>
      <c r="K56" s="64" t="n">
        <f aca="false">W56</f>
        <v>41.5463</v>
      </c>
      <c r="L56" s="52" t="n">
        <v>3369.0952</v>
      </c>
      <c r="M56" s="52" t="n">
        <v>39.5192</v>
      </c>
      <c r="N56" s="52" t="n">
        <v>42.1108</v>
      </c>
      <c r="O56" s="52" t="n">
        <v>41.6069</v>
      </c>
      <c r="P56" s="52" t="n">
        <v>1091.18</v>
      </c>
      <c r="Q56" s="53" t="n">
        <v>13.755</v>
      </c>
      <c r="R56" s="52" t="n">
        <f aca="false">P56/3600</f>
        <v>0.303105555555556</v>
      </c>
      <c r="S56" s="54"/>
      <c r="T56" s="52" t="n">
        <v>3334.2344</v>
      </c>
      <c r="U56" s="52" t="n">
        <v>39.5062</v>
      </c>
      <c r="V56" s="52" t="n">
        <v>42.0396</v>
      </c>
      <c r="W56" s="52" t="n">
        <v>41.5463</v>
      </c>
      <c r="X56" s="52" t="n">
        <v>1050.677</v>
      </c>
      <c r="Y56" s="52" t="n">
        <v>13.821</v>
      </c>
      <c r="Z56" s="52" t="n">
        <f aca="false">X56/3600</f>
        <v>0.291854722222222</v>
      </c>
      <c r="AA56" s="54"/>
      <c r="AB56" s="54"/>
      <c r="AC56" s="54"/>
      <c r="AE56" s="39" t="n">
        <f aca="false">Q56/100</f>
        <v>0.13755</v>
      </c>
      <c r="AF56" s="39" t="n">
        <f aca="false">R56/100</f>
        <v>0.00303105555555556</v>
      </c>
      <c r="AG56" s="39" t="n">
        <f aca="false">Y56/100</f>
        <v>0.13821</v>
      </c>
      <c r="AH56" s="39" t="n">
        <f aca="false">Z56/100</f>
        <v>0.002918547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92.0784</v>
      </c>
      <c r="E57" s="64" t="n">
        <f aca="false">N57</f>
        <v>39.5301</v>
      </c>
      <c r="F57" s="64" t="n">
        <f aca="false">L57</f>
        <v>1892.0784</v>
      </c>
      <c r="G57" s="64" t="n">
        <f aca="false">O57</f>
        <v>38.8653</v>
      </c>
      <c r="H57" s="64" t="n">
        <f aca="false">T57</f>
        <v>1870.692</v>
      </c>
      <c r="I57" s="64" t="n">
        <f aca="false">V57</f>
        <v>39.4324</v>
      </c>
      <c r="J57" s="64" t="n">
        <f aca="false">T57</f>
        <v>1870.692</v>
      </c>
      <c r="K57" s="64" t="n">
        <f aca="false">W57</f>
        <v>38.7719</v>
      </c>
      <c r="L57" s="52" t="n">
        <v>1892.0784</v>
      </c>
      <c r="M57" s="52" t="n">
        <v>36.0475</v>
      </c>
      <c r="N57" s="52" t="n">
        <v>39.5301</v>
      </c>
      <c r="O57" s="52" t="n">
        <v>38.8653</v>
      </c>
      <c r="P57" s="52" t="n">
        <v>931.105</v>
      </c>
      <c r="Q57" s="53" t="n">
        <v>16.231</v>
      </c>
      <c r="R57" s="52" t="n">
        <f aca="false">P57/3600</f>
        <v>0.258640277777778</v>
      </c>
      <c r="S57" s="54"/>
      <c r="T57" s="52" t="n">
        <v>1870.692</v>
      </c>
      <c r="U57" s="52" t="n">
        <v>36.0292</v>
      </c>
      <c r="V57" s="52" t="n">
        <v>39.4324</v>
      </c>
      <c r="W57" s="52" t="n">
        <v>38.7719</v>
      </c>
      <c r="X57" s="52" t="n">
        <v>954.394</v>
      </c>
      <c r="Y57" s="52" t="n">
        <v>38.672</v>
      </c>
      <c r="Z57" s="52" t="n">
        <f aca="false">X57/3600</f>
        <v>0.265109444444444</v>
      </c>
      <c r="AA57" s="54"/>
      <c r="AB57" s="54"/>
      <c r="AC57" s="54"/>
      <c r="AE57" s="39" t="n">
        <f aca="false">Q57/100</f>
        <v>0.16231</v>
      </c>
      <c r="AF57" s="39" t="n">
        <f aca="false">R57/100</f>
        <v>0.00258640277777778</v>
      </c>
      <c r="AG57" s="39" t="n">
        <f aca="false">Y57/100</f>
        <v>0.38672</v>
      </c>
      <c r="AH57" s="39" t="n">
        <f aca="false">Z57/100</f>
        <v>0.00265109444444444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28.7464</v>
      </c>
      <c r="E58" s="65" t="n">
        <f aca="false">N58</f>
        <v>37.1997</v>
      </c>
      <c r="F58" s="65" t="n">
        <f aca="false">L58</f>
        <v>1028.7464</v>
      </c>
      <c r="G58" s="65" t="n">
        <f aca="false">O58</f>
        <v>36.2554</v>
      </c>
      <c r="H58" s="65" t="n">
        <f aca="false">T58</f>
        <v>1016.3552</v>
      </c>
      <c r="I58" s="65" t="n">
        <f aca="false">V58</f>
        <v>37.121</v>
      </c>
      <c r="J58" s="65" t="n">
        <f aca="false">T58</f>
        <v>1016.3552</v>
      </c>
      <c r="K58" s="65" t="n">
        <f aca="false">W58</f>
        <v>36.145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882.157</v>
      </c>
      <c r="Q58" s="59" t="n">
        <v>10.703</v>
      </c>
      <c r="R58" s="59" t="n">
        <f aca="false">P58/3600</f>
        <v>0.245043611111111</v>
      </c>
      <c r="S58" s="57"/>
      <c r="T58" s="59" t="n">
        <v>1016.3552</v>
      </c>
      <c r="U58" s="59" t="n">
        <v>32.9109</v>
      </c>
      <c r="V58" s="59" t="n">
        <v>37.121</v>
      </c>
      <c r="W58" s="59" t="n">
        <v>36.145</v>
      </c>
      <c r="X58" s="59" t="n">
        <v>808.441</v>
      </c>
      <c r="Y58" s="59" t="n">
        <v>10.936</v>
      </c>
      <c r="Z58" s="59" t="n">
        <f aca="false">X58/3600</f>
        <v>0.224566944444444</v>
      </c>
      <c r="AA58" s="57"/>
      <c r="AB58" s="57"/>
      <c r="AC58" s="57"/>
      <c r="AE58" s="39" t="n">
        <f aca="false">Q58/100</f>
        <v>0.10703</v>
      </c>
      <c r="AF58" s="39" t="n">
        <f aca="false">R58/100</f>
        <v>0.00245043611111111</v>
      </c>
      <c r="AG58" s="39" t="n">
        <f aca="false">Y58/100</f>
        <v>0.10936</v>
      </c>
      <c r="AH58" s="39" t="n">
        <f aca="false">Z58/100</f>
        <v>0.00224566944444444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13584.3456</v>
      </c>
      <c r="E59" s="61" t="n">
        <f aca="false">N59</f>
        <v>43.3905</v>
      </c>
      <c r="F59" s="61" t="n">
        <f aca="false">L59</f>
        <v>13584.3456</v>
      </c>
      <c r="G59" s="61" t="n">
        <f aca="false">O59</f>
        <v>44.3383</v>
      </c>
      <c r="H59" s="61" t="n">
        <f aca="false">T59</f>
        <v>13583.552</v>
      </c>
      <c r="I59" s="61" t="n">
        <f aca="false">V59</f>
        <v>43.34</v>
      </c>
      <c r="J59" s="61" t="n">
        <f aca="false">T59</f>
        <v>13583.552</v>
      </c>
      <c r="K59" s="61" t="n">
        <f aca="false">W59</f>
        <v>44.2798</v>
      </c>
      <c r="L59" s="60" t="n">
        <v>13584.3456</v>
      </c>
      <c r="M59" s="60" t="n">
        <v>41.2826</v>
      </c>
      <c r="N59" s="60" t="n">
        <v>43.3905</v>
      </c>
      <c r="O59" s="60" t="n">
        <v>44.3383</v>
      </c>
      <c r="P59" s="60" t="n">
        <v>1804.298</v>
      </c>
      <c r="Q59" s="53" t="n">
        <v>23.124</v>
      </c>
      <c r="R59" s="60" t="n">
        <f aca="false">P59/3600</f>
        <v>0.501193888888889</v>
      </c>
      <c r="S59" s="62"/>
      <c r="T59" s="60" t="n">
        <v>13583.552</v>
      </c>
      <c r="U59" s="60" t="n">
        <v>41.3049</v>
      </c>
      <c r="V59" s="60" t="n">
        <v>43.34</v>
      </c>
      <c r="W59" s="60" t="n">
        <v>44.2798</v>
      </c>
      <c r="X59" s="60" t="n">
        <v>1782.318</v>
      </c>
      <c r="Y59" s="60" t="n">
        <v>22.808</v>
      </c>
      <c r="Z59" s="60" t="n">
        <f aca="false">X59/3600</f>
        <v>0.495088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23124</v>
      </c>
      <c r="AF59" s="39" t="n">
        <f aca="false">R59/100</f>
        <v>0.00501193888888889</v>
      </c>
      <c r="AG59" s="39" t="n">
        <f aca="false">Y59/100</f>
        <v>0.22808</v>
      </c>
      <c r="AH59" s="39" t="n">
        <f aca="false">Z59/100</f>
        <v>0.0049508833333333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629.4464</v>
      </c>
      <c r="E60" s="51" t="n">
        <f aca="false">N60</f>
        <v>40.7783</v>
      </c>
      <c r="F60" s="51" t="n">
        <f aca="false">L60</f>
        <v>8629.4464</v>
      </c>
      <c r="G60" s="51" t="n">
        <f aca="false">O60</f>
        <v>41.8117</v>
      </c>
      <c r="H60" s="51" t="n">
        <f aca="false">T60</f>
        <v>8633.0224</v>
      </c>
      <c r="I60" s="51" t="n">
        <f aca="false">V60</f>
        <v>40.7132</v>
      </c>
      <c r="J60" s="51" t="n">
        <f aca="false">T60</f>
        <v>8633.0224</v>
      </c>
      <c r="K60" s="51" t="n">
        <f aca="false">W60</f>
        <v>41.7133</v>
      </c>
      <c r="L60" s="52" t="n">
        <v>8629.4464</v>
      </c>
      <c r="M60" s="52" t="n">
        <v>36.7956</v>
      </c>
      <c r="N60" s="52" t="n">
        <v>40.7783</v>
      </c>
      <c r="O60" s="52" t="n">
        <v>41.8117</v>
      </c>
      <c r="P60" s="52" t="n">
        <v>1568.067</v>
      </c>
      <c r="Q60" s="53" t="n">
        <v>20.562</v>
      </c>
      <c r="R60" s="52" t="n">
        <f aca="false">P60/3600</f>
        <v>0.435574166666667</v>
      </c>
      <c r="S60" s="54"/>
      <c r="T60" s="52" t="n">
        <v>8633.0224</v>
      </c>
      <c r="U60" s="52" t="n">
        <v>36.8064</v>
      </c>
      <c r="V60" s="52" t="n">
        <v>40.7132</v>
      </c>
      <c r="W60" s="52" t="n">
        <v>41.7133</v>
      </c>
      <c r="X60" s="52" t="n">
        <v>1580.469</v>
      </c>
      <c r="Y60" s="52" t="n">
        <v>19.983</v>
      </c>
      <c r="Z60" s="52" t="n">
        <f aca="false">X60/3600</f>
        <v>0.439019166666667</v>
      </c>
      <c r="AA60" s="54"/>
      <c r="AB60" s="54"/>
      <c r="AC60" s="54"/>
      <c r="AE60" s="39" t="n">
        <f aca="false">Q60/100</f>
        <v>0.20562</v>
      </c>
      <c r="AF60" s="39" t="n">
        <f aca="false">R60/100</f>
        <v>0.00435574166666667</v>
      </c>
      <c r="AG60" s="39" t="n">
        <f aca="false">Y60/100</f>
        <v>0.19983</v>
      </c>
      <c r="AH60" s="39" t="n">
        <f aca="false">Z60/100</f>
        <v>0.004390191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277.3376</v>
      </c>
      <c r="E61" s="51" t="n">
        <f aca="false">N61</f>
        <v>39.0963</v>
      </c>
      <c r="F61" s="51" t="n">
        <f aca="false">L61</f>
        <v>5277.3376</v>
      </c>
      <c r="G61" s="51" t="n">
        <f aca="false">O61</f>
        <v>39.9584</v>
      </c>
      <c r="H61" s="51" t="n">
        <f aca="false">T61</f>
        <v>5274.6144</v>
      </c>
      <c r="I61" s="51" t="n">
        <f aca="false">V61</f>
        <v>39.0451</v>
      </c>
      <c r="J61" s="51" t="n">
        <f aca="false">T61</f>
        <v>5274.6144</v>
      </c>
      <c r="K61" s="51" t="n">
        <f aca="false">W61</f>
        <v>39.8736</v>
      </c>
      <c r="L61" s="52" t="n">
        <v>5277.3376</v>
      </c>
      <c r="M61" s="52" t="n">
        <v>32.9723</v>
      </c>
      <c r="N61" s="52" t="n">
        <v>39.0963</v>
      </c>
      <c r="O61" s="52" t="n">
        <v>39.9584</v>
      </c>
      <c r="P61" s="52" t="n">
        <v>1388.306</v>
      </c>
      <c r="Q61" s="53" t="n">
        <v>18.031</v>
      </c>
      <c r="R61" s="52" t="n">
        <f aca="false">P61/3600</f>
        <v>0.385640555555556</v>
      </c>
      <c r="S61" s="54"/>
      <c r="T61" s="52" t="n">
        <v>5274.6144</v>
      </c>
      <c r="U61" s="52" t="n">
        <v>32.9665</v>
      </c>
      <c r="V61" s="52" t="n">
        <v>39.0451</v>
      </c>
      <c r="W61" s="52" t="n">
        <v>39.8736</v>
      </c>
      <c r="X61" s="52" t="n">
        <v>1395.141</v>
      </c>
      <c r="Y61" s="52" t="n">
        <v>18.158</v>
      </c>
      <c r="Z61" s="52" t="n">
        <f aca="false">X61/3600</f>
        <v>0.387539166666667</v>
      </c>
      <c r="AA61" s="54"/>
      <c r="AB61" s="54"/>
      <c r="AC61" s="54"/>
      <c r="AE61" s="39" t="n">
        <f aca="false">Q61/100</f>
        <v>0.18031</v>
      </c>
      <c r="AF61" s="39" t="n">
        <f aca="false">R61/100</f>
        <v>0.00385640555555556</v>
      </c>
      <c r="AG61" s="39" t="n">
        <f aca="false">Y61/100</f>
        <v>0.18158</v>
      </c>
      <c r="AH61" s="39" t="n">
        <f aca="false">Z61/100</f>
        <v>0.003875391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134.5576</v>
      </c>
      <c r="I62" s="58" t="n">
        <f aca="false">V62</f>
        <v>37.8075</v>
      </c>
      <c r="J62" s="58" t="n">
        <f aca="false">T62</f>
        <v>3134.5576</v>
      </c>
      <c r="K62" s="58" t="n">
        <f aca="false">W62</f>
        <v>38.1743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1255.134</v>
      </c>
      <c r="Q62" s="59" t="n">
        <v>22.405</v>
      </c>
      <c r="R62" s="59" t="n">
        <f aca="false">P62/3600</f>
        <v>0.348648333333333</v>
      </c>
      <c r="S62" s="57"/>
      <c r="T62" s="59" t="n">
        <v>3134.5576</v>
      </c>
      <c r="U62" s="59" t="n">
        <v>29.5071</v>
      </c>
      <c r="V62" s="59" t="n">
        <v>37.8075</v>
      </c>
      <c r="W62" s="59" t="n">
        <v>38.1743</v>
      </c>
      <c r="X62" s="59" t="n">
        <v>1254.118</v>
      </c>
      <c r="Y62" s="59" t="n">
        <v>16.957</v>
      </c>
      <c r="Z62" s="59" t="n">
        <f aca="false">X62/3600</f>
        <v>0.348366111111111</v>
      </c>
      <c r="AA62" s="57"/>
      <c r="AB62" s="57"/>
      <c r="AC62" s="57"/>
      <c r="AE62" s="39" t="n">
        <f aca="false">Q62/100</f>
        <v>0.22405</v>
      </c>
      <c r="AF62" s="39" t="n">
        <f aca="false">R62/100</f>
        <v>0.00348648333333333</v>
      </c>
      <c r="AG62" s="39" t="n">
        <f aca="false">Y62/100</f>
        <v>0.16957</v>
      </c>
      <c r="AH62" s="39" t="n">
        <f aca="false">Z62/100</f>
        <v>0.00348366111111111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1952.0712</v>
      </c>
      <c r="E63" s="63" t="n">
        <f aca="false">N63</f>
        <v>42.2634</v>
      </c>
      <c r="F63" s="63" t="n">
        <f aca="false">L63</f>
        <v>11952.0712</v>
      </c>
      <c r="G63" s="63" t="n">
        <f aca="false">O63</f>
        <v>42.9785</v>
      </c>
      <c r="H63" s="63" t="n">
        <f aca="false">T63</f>
        <v>11898.7016</v>
      </c>
      <c r="I63" s="63" t="n">
        <f aca="false">V63</f>
        <v>42.2475</v>
      </c>
      <c r="J63" s="63" t="n">
        <f aca="false">T63</f>
        <v>11898.7016</v>
      </c>
      <c r="K63" s="63" t="n">
        <f aca="false">W63</f>
        <v>42.9462</v>
      </c>
      <c r="L63" s="60" t="n">
        <v>11952.0712</v>
      </c>
      <c r="M63" s="60" t="n">
        <v>41.1495</v>
      </c>
      <c r="N63" s="60" t="n">
        <v>42.2634</v>
      </c>
      <c r="O63" s="60" t="n">
        <v>42.9785</v>
      </c>
      <c r="P63" s="60" t="n">
        <v>1555.625</v>
      </c>
      <c r="Q63" s="53" t="n">
        <v>21.439</v>
      </c>
      <c r="R63" s="60" t="n">
        <f aca="false">P63/3600</f>
        <v>0.432118055555556</v>
      </c>
      <c r="S63" s="62"/>
      <c r="T63" s="60" t="n">
        <v>11898.7016</v>
      </c>
      <c r="U63" s="60" t="n">
        <v>41.1597</v>
      </c>
      <c r="V63" s="60" t="n">
        <v>42.2475</v>
      </c>
      <c r="W63" s="60" t="n">
        <v>42.9462</v>
      </c>
      <c r="X63" s="60" t="n">
        <v>1550.58</v>
      </c>
      <c r="Y63" s="60" t="n">
        <v>20.248</v>
      </c>
      <c r="Z63" s="60" t="n">
        <f aca="false">X63/3600</f>
        <v>0.430716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21439</v>
      </c>
      <c r="AF63" s="39" t="n">
        <f aca="false">R63/100</f>
        <v>0.00432118055555556</v>
      </c>
      <c r="AG63" s="39" t="n">
        <f aca="false">Y63/100</f>
        <v>0.20248</v>
      </c>
      <c r="AH63" s="39" t="n">
        <f aca="false">Z63/100</f>
        <v>0.004307166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401.316</v>
      </c>
      <c r="E64" s="64" t="n">
        <f aca="false">N64</f>
        <v>39.0699</v>
      </c>
      <c r="F64" s="64" t="n">
        <f aca="false">L64</f>
        <v>7401.316</v>
      </c>
      <c r="G64" s="64" t="n">
        <f aca="false">O64</f>
        <v>39.6012</v>
      </c>
      <c r="H64" s="64" t="n">
        <f aca="false">T64</f>
        <v>7366.5648</v>
      </c>
      <c r="I64" s="64" t="n">
        <f aca="false">V64</f>
        <v>39.025</v>
      </c>
      <c r="J64" s="64" t="n">
        <f aca="false">T64</f>
        <v>7366.5648</v>
      </c>
      <c r="K64" s="64" t="n">
        <f aca="false">W64</f>
        <v>39.5389</v>
      </c>
      <c r="L64" s="52" t="n">
        <v>7401.316</v>
      </c>
      <c r="M64" s="52" t="n">
        <v>36.7685</v>
      </c>
      <c r="N64" s="52" t="n">
        <v>39.0699</v>
      </c>
      <c r="O64" s="52" t="n">
        <v>39.6012</v>
      </c>
      <c r="P64" s="52" t="n">
        <v>1336.004</v>
      </c>
      <c r="Q64" s="53" t="n">
        <v>17.99</v>
      </c>
      <c r="R64" s="52" t="n">
        <f aca="false">P64/3600</f>
        <v>0.371112222222222</v>
      </c>
      <c r="S64" s="54"/>
      <c r="T64" s="52" t="n">
        <v>7366.5648</v>
      </c>
      <c r="U64" s="52" t="n">
        <v>36.7696</v>
      </c>
      <c r="V64" s="52" t="n">
        <v>39.025</v>
      </c>
      <c r="W64" s="52" t="n">
        <v>39.5389</v>
      </c>
      <c r="X64" s="52" t="n">
        <v>1342.444</v>
      </c>
      <c r="Y64" s="52" t="n">
        <v>18.127</v>
      </c>
      <c r="Z64" s="52" t="n">
        <f aca="false">X64/3600</f>
        <v>0.372901111111111</v>
      </c>
      <c r="AA64" s="54"/>
      <c r="AB64" s="54"/>
      <c r="AC64" s="54"/>
      <c r="AE64" s="39" t="n">
        <f aca="false">Q64/100</f>
        <v>0.1799</v>
      </c>
      <c r="AF64" s="39" t="n">
        <f aca="false">R64/100</f>
        <v>0.00371112222222222</v>
      </c>
      <c r="AG64" s="39" t="n">
        <f aca="false">Y64/100</f>
        <v>0.18127</v>
      </c>
      <c r="AH64" s="39" t="n">
        <f aca="false">Z64/100</f>
        <v>0.003729011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41.3728</v>
      </c>
      <c r="E65" s="64" t="n">
        <f aca="false">N65</f>
        <v>36.5644</v>
      </c>
      <c r="F65" s="64" t="n">
        <f aca="false">L65</f>
        <v>4141.3728</v>
      </c>
      <c r="G65" s="64" t="n">
        <f aca="false">O65</f>
        <v>37.0372</v>
      </c>
      <c r="H65" s="64" t="n">
        <f aca="false">T65</f>
        <v>4123.0416</v>
      </c>
      <c r="I65" s="64" t="n">
        <f aca="false">V65</f>
        <v>36.4984</v>
      </c>
      <c r="J65" s="64" t="n">
        <f aca="false">T65</f>
        <v>4123.0416</v>
      </c>
      <c r="K65" s="64" t="n">
        <f aca="false">W65</f>
        <v>36.9366</v>
      </c>
      <c r="L65" s="52" t="n">
        <v>4141.3728</v>
      </c>
      <c r="M65" s="52" t="n">
        <v>32.7493</v>
      </c>
      <c r="N65" s="52" t="n">
        <v>36.5644</v>
      </c>
      <c r="O65" s="52" t="n">
        <v>37.0372</v>
      </c>
      <c r="P65" s="52" t="n">
        <v>1138.327</v>
      </c>
      <c r="Q65" s="53" t="n">
        <v>15.403</v>
      </c>
      <c r="R65" s="52" t="n">
        <f aca="false">P65/3600</f>
        <v>0.316201944444444</v>
      </c>
      <c r="S65" s="54"/>
      <c r="T65" s="52" t="n">
        <v>4123.0416</v>
      </c>
      <c r="U65" s="52" t="n">
        <v>32.7445</v>
      </c>
      <c r="V65" s="52" t="n">
        <v>36.4984</v>
      </c>
      <c r="W65" s="52" t="n">
        <v>36.9366</v>
      </c>
      <c r="X65" s="52" t="n">
        <v>1156.477</v>
      </c>
      <c r="Y65" s="52" t="n">
        <v>16.209</v>
      </c>
      <c r="Z65" s="52" t="n">
        <f aca="false">X65/3600</f>
        <v>0.321243611111111</v>
      </c>
      <c r="AA65" s="54"/>
      <c r="AB65" s="54"/>
      <c r="AC65" s="54"/>
      <c r="AE65" s="39" t="n">
        <f aca="false">Q65/100</f>
        <v>0.15403</v>
      </c>
      <c r="AF65" s="39" t="n">
        <f aca="false">R65/100</f>
        <v>0.00316201944444444</v>
      </c>
      <c r="AG65" s="39" t="n">
        <f aca="false">Y65/100</f>
        <v>0.16209</v>
      </c>
      <c r="AH65" s="39" t="n">
        <f aca="false">Z65/100</f>
        <v>0.003212436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03.1136</v>
      </c>
      <c r="E66" s="65" t="n">
        <f aca="false">N66</f>
        <v>34.3687</v>
      </c>
      <c r="F66" s="65" t="n">
        <f aca="false">L66</f>
        <v>2103.1136</v>
      </c>
      <c r="G66" s="65" t="n">
        <f aca="false">O66</f>
        <v>34.8309</v>
      </c>
      <c r="H66" s="65" t="n">
        <f aca="false">T66</f>
        <v>2092.4352</v>
      </c>
      <c r="I66" s="65" t="n">
        <f aca="false">V66</f>
        <v>34.3003</v>
      </c>
      <c r="J66" s="65" t="n">
        <f aca="false">T66</f>
        <v>2092.4352</v>
      </c>
      <c r="K66" s="65" t="n">
        <f aca="false">W66</f>
        <v>34.7485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1004.597</v>
      </c>
      <c r="Q66" s="59" t="n">
        <v>14.966</v>
      </c>
      <c r="R66" s="59" t="n">
        <f aca="false">P66/3600</f>
        <v>0.279054722222222</v>
      </c>
      <c r="S66" s="57"/>
      <c r="T66" s="59" t="n">
        <v>2092.4352</v>
      </c>
      <c r="U66" s="59" t="n">
        <v>29.275</v>
      </c>
      <c r="V66" s="59" t="n">
        <v>34.3003</v>
      </c>
      <c r="W66" s="59" t="n">
        <v>34.7485</v>
      </c>
      <c r="X66" s="59" t="n">
        <v>1010.569</v>
      </c>
      <c r="Y66" s="59" t="n">
        <v>13.977</v>
      </c>
      <c r="Z66" s="59" t="n">
        <f aca="false">X66/3600</f>
        <v>0.280713611111111</v>
      </c>
      <c r="AA66" s="57"/>
      <c r="AB66" s="57"/>
      <c r="AC66" s="57"/>
      <c r="AE66" s="39" t="n">
        <f aca="false">Q66/100</f>
        <v>0.14966</v>
      </c>
      <c r="AF66" s="39" t="n">
        <f aca="false">R66/100</f>
        <v>0.00279054722222222</v>
      </c>
      <c r="AG66" s="39" t="n">
        <f aca="false">Y66/100</f>
        <v>0.13977</v>
      </c>
      <c r="AH66" s="39" t="n">
        <f aca="false">Z66/100</f>
        <v>0.00280713611111111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4702.0976</v>
      </c>
      <c r="E67" s="61" t="n">
        <f aca="false">N67</f>
        <v>43.3521</v>
      </c>
      <c r="F67" s="61" t="n">
        <f aca="false">L67</f>
        <v>4702.0976</v>
      </c>
      <c r="G67" s="61" t="n">
        <f aca="false">O67</f>
        <v>44.1545</v>
      </c>
      <c r="H67" s="61" t="n">
        <f aca="false">T67</f>
        <v>4681.8424</v>
      </c>
      <c r="I67" s="61" t="n">
        <f aca="false">V67</f>
        <v>43.3062</v>
      </c>
      <c r="J67" s="61" t="n">
        <f aca="false">T67</f>
        <v>4681.8424</v>
      </c>
      <c r="K67" s="61" t="n">
        <f aca="false">W67</f>
        <v>44.1043</v>
      </c>
      <c r="L67" s="60" t="n">
        <v>4702.0976</v>
      </c>
      <c r="M67" s="60" t="n">
        <v>42.7432</v>
      </c>
      <c r="N67" s="60" t="n">
        <v>43.3521</v>
      </c>
      <c r="O67" s="60" t="n">
        <v>44.1545</v>
      </c>
      <c r="P67" s="60" t="n">
        <v>830.973</v>
      </c>
      <c r="Q67" s="53" t="n">
        <v>11.421</v>
      </c>
      <c r="R67" s="60" t="n">
        <f aca="false">P67/3600</f>
        <v>0.230825833333333</v>
      </c>
      <c r="S67" s="62"/>
      <c r="T67" s="60" t="n">
        <v>4681.8424</v>
      </c>
      <c r="U67" s="60" t="n">
        <v>42.7521</v>
      </c>
      <c r="V67" s="60" t="n">
        <v>43.3062</v>
      </c>
      <c r="W67" s="60" t="n">
        <v>44.1043</v>
      </c>
      <c r="X67" s="60" t="n">
        <v>826.505</v>
      </c>
      <c r="Y67" s="60" t="n">
        <v>11.061</v>
      </c>
      <c r="Z67" s="60" t="n">
        <f aca="false">X67/3600</f>
        <v>0.2295847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11421</v>
      </c>
      <c r="AF67" s="39" t="n">
        <f aca="false">R67/100</f>
        <v>0.00230825833333333</v>
      </c>
      <c r="AG67" s="39" t="n">
        <f aca="false">Y67/100</f>
        <v>0.11061</v>
      </c>
      <c r="AH67" s="39" t="n">
        <f aca="false">Z67/100</f>
        <v>0.0022958472222222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850.6352</v>
      </c>
      <c r="E68" s="51" t="n">
        <f aca="false">N68</f>
        <v>39.9094</v>
      </c>
      <c r="F68" s="51" t="n">
        <f aca="false">L68</f>
        <v>2850.6352</v>
      </c>
      <c r="G68" s="51" t="n">
        <f aca="false">O68</f>
        <v>41.1552</v>
      </c>
      <c r="H68" s="51" t="n">
        <f aca="false">T68</f>
        <v>2839.796</v>
      </c>
      <c r="I68" s="51" t="n">
        <f aca="false">V68</f>
        <v>39.8485</v>
      </c>
      <c r="J68" s="51" t="n">
        <f aca="false">T68</f>
        <v>2839.796</v>
      </c>
      <c r="K68" s="51" t="n">
        <f aca="false">W68</f>
        <v>41.076</v>
      </c>
      <c r="L68" s="52" t="n">
        <v>2850.6352</v>
      </c>
      <c r="M68" s="52" t="n">
        <v>38.6209</v>
      </c>
      <c r="N68" s="52" t="n">
        <v>39.9094</v>
      </c>
      <c r="O68" s="52" t="n">
        <v>41.1552</v>
      </c>
      <c r="P68" s="52" t="n">
        <v>728.345</v>
      </c>
      <c r="Q68" s="53" t="n">
        <v>9.799</v>
      </c>
      <c r="R68" s="52" t="n">
        <f aca="false">P68/3600</f>
        <v>0.202318055555556</v>
      </c>
      <c r="S68" s="54"/>
      <c r="T68" s="52" t="n">
        <v>2839.796</v>
      </c>
      <c r="U68" s="52" t="n">
        <v>38.6183</v>
      </c>
      <c r="V68" s="52" t="n">
        <v>39.8485</v>
      </c>
      <c r="W68" s="52" t="n">
        <v>41.076</v>
      </c>
      <c r="X68" s="52" t="n">
        <v>728.256</v>
      </c>
      <c r="Y68" s="52" t="n">
        <v>9.735</v>
      </c>
      <c r="Z68" s="52" t="n">
        <f aca="false">X68/3600</f>
        <v>0.202293333333333</v>
      </c>
      <c r="AA68" s="54"/>
      <c r="AB68" s="54"/>
      <c r="AC68" s="54"/>
      <c r="AE68" s="39" t="n">
        <f aca="false">Q68/100</f>
        <v>0.09799</v>
      </c>
      <c r="AF68" s="39" t="n">
        <f aca="false">R68/100</f>
        <v>0.00202318055555556</v>
      </c>
      <c r="AG68" s="39" t="n">
        <f aca="false">Y68/100</f>
        <v>0.09735</v>
      </c>
      <c r="AH68" s="39" t="n">
        <f aca="false">Z68/100</f>
        <v>0.00202293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33.0536</v>
      </c>
      <c r="E69" s="51" t="n">
        <f aca="false">N69</f>
        <v>37.42</v>
      </c>
      <c r="F69" s="51" t="n">
        <f aca="false">L69</f>
        <v>1533.0536</v>
      </c>
      <c r="G69" s="51" t="n">
        <f aca="false">O69</f>
        <v>38.6444</v>
      </c>
      <c r="H69" s="51" t="n">
        <f aca="false">T69</f>
        <v>1528.308</v>
      </c>
      <c r="I69" s="51" t="n">
        <f aca="false">V69</f>
        <v>37.3164</v>
      </c>
      <c r="J69" s="51" t="n">
        <f aca="false">T69</f>
        <v>1528.308</v>
      </c>
      <c r="K69" s="51" t="n">
        <f aca="false">W69</f>
        <v>38.5417</v>
      </c>
      <c r="L69" s="52" t="n">
        <v>1533.0536</v>
      </c>
      <c r="M69" s="52" t="n">
        <v>34.6577</v>
      </c>
      <c r="N69" s="52" t="n">
        <v>37.42</v>
      </c>
      <c r="O69" s="52" t="n">
        <v>38.6444</v>
      </c>
      <c r="P69" s="52" t="n">
        <v>621.314</v>
      </c>
      <c r="Q69" s="53" t="n">
        <v>8.445</v>
      </c>
      <c r="R69" s="52" t="n">
        <f aca="false">P69/3600</f>
        <v>0.172587222222222</v>
      </c>
      <c r="S69" s="54"/>
      <c r="T69" s="52" t="n">
        <v>1528.308</v>
      </c>
      <c r="U69" s="52" t="n">
        <v>34.6484</v>
      </c>
      <c r="V69" s="52" t="n">
        <v>37.3164</v>
      </c>
      <c r="W69" s="52" t="n">
        <v>38.5417</v>
      </c>
      <c r="X69" s="52" t="n">
        <v>666.433</v>
      </c>
      <c r="Y69" s="52" t="n">
        <v>8.689</v>
      </c>
      <c r="Z69" s="52" t="n">
        <f aca="false">X69/3600</f>
        <v>0.185120277777778</v>
      </c>
      <c r="AA69" s="54"/>
      <c r="AB69" s="54"/>
      <c r="AC69" s="54"/>
      <c r="AE69" s="39" t="n">
        <f aca="false">Q69/100</f>
        <v>0.08445</v>
      </c>
      <c r="AF69" s="39" t="n">
        <f aca="false">R69/100</f>
        <v>0.00172587222222222</v>
      </c>
      <c r="AG69" s="39" t="n">
        <f aca="false">Y69/100</f>
        <v>0.08689</v>
      </c>
      <c r="AH69" s="39" t="n">
        <f aca="false">Z69/100</f>
        <v>0.00185120277777778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4.976</v>
      </c>
      <c r="E70" s="66" t="n">
        <f aca="false">N70</f>
        <v>35.0586</v>
      </c>
      <c r="F70" s="66" t="n">
        <f aca="false">L70</f>
        <v>754.976</v>
      </c>
      <c r="G70" s="66" t="n">
        <f aca="false">O70</f>
        <v>36.1922</v>
      </c>
      <c r="H70" s="66" t="n">
        <f aca="false">T70</f>
        <v>752.0496</v>
      </c>
      <c r="I70" s="66" t="n">
        <f aca="false">V70</f>
        <v>34.9424</v>
      </c>
      <c r="J70" s="66" t="n">
        <f aca="false">T70</f>
        <v>752.0496</v>
      </c>
      <c r="K70" s="66" t="n">
        <f aca="false">W70</f>
        <v>36.0784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563.496</v>
      </c>
      <c r="Q70" s="59" t="n">
        <v>7.247</v>
      </c>
      <c r="R70" s="59" t="n">
        <f aca="false">P70/3600</f>
        <v>0.156526666666667</v>
      </c>
      <c r="S70" s="57"/>
      <c r="T70" s="59" t="n">
        <v>752.0496</v>
      </c>
      <c r="U70" s="59" t="n">
        <v>31.3853</v>
      </c>
      <c r="V70" s="59" t="n">
        <v>34.9424</v>
      </c>
      <c r="W70" s="59" t="n">
        <v>36.0784</v>
      </c>
      <c r="X70" s="59" t="n">
        <v>565.002</v>
      </c>
      <c r="Y70" s="59" t="n">
        <v>7.457</v>
      </c>
      <c r="Z70" s="59" t="n">
        <f aca="false">X70/3600</f>
        <v>0.156945</v>
      </c>
      <c r="AA70" s="57"/>
      <c r="AB70" s="57"/>
      <c r="AC70" s="57"/>
      <c r="AE70" s="39" t="n">
        <f aca="false">Q70/100</f>
        <v>0.07247</v>
      </c>
      <c r="AF70" s="39" t="n">
        <f aca="false">R70/100</f>
        <v>0.00156526666666667</v>
      </c>
      <c r="AG70" s="39" t="n">
        <f aca="false">Y70/100</f>
        <v>0.07457</v>
      </c>
      <c r="AH70" s="39" t="n">
        <f aca="false">Z70/100</f>
        <v>0.00156945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22620.7496</v>
      </c>
      <c r="E71" s="63" t="n">
        <f aca="false">N71</f>
        <v>47.5322</v>
      </c>
      <c r="F71" s="63" t="n">
        <f aca="false">L71</f>
        <v>22620.7496</v>
      </c>
      <c r="G71" s="63" t="n">
        <f aca="false">O71</f>
        <v>48.4686</v>
      </c>
      <c r="H71" s="63" t="n">
        <f aca="false">T71</f>
        <v>22357.4904</v>
      </c>
      <c r="I71" s="63" t="n">
        <f aca="false">V71</f>
        <v>47.5489</v>
      </c>
      <c r="J71" s="63" t="n">
        <f aca="false">T71</f>
        <v>22357.4904</v>
      </c>
      <c r="K71" s="63" t="n">
        <f aca="false">W71</f>
        <v>48.4663</v>
      </c>
      <c r="L71" s="60" t="n">
        <v>22620.7496</v>
      </c>
      <c r="M71" s="60" t="n">
        <v>44.9396</v>
      </c>
      <c r="N71" s="60" t="n">
        <v>47.5322</v>
      </c>
      <c r="O71" s="60" t="n">
        <v>48.4686</v>
      </c>
      <c r="P71" s="60" t="n">
        <v>11235.056</v>
      </c>
      <c r="Q71" s="53" t="n">
        <v>137.123</v>
      </c>
      <c r="R71" s="60" t="n">
        <f aca="false">P71/3600</f>
        <v>3.12084888888889</v>
      </c>
      <c r="S71" s="62"/>
      <c r="T71" s="60" t="n">
        <v>22357.4904</v>
      </c>
      <c r="U71" s="60" t="n">
        <v>44.9387</v>
      </c>
      <c r="V71" s="60" t="n">
        <v>47.5489</v>
      </c>
      <c r="W71" s="60" t="n">
        <v>48.4663</v>
      </c>
      <c r="X71" s="60" t="n">
        <v>11247.245</v>
      </c>
      <c r="Y71" s="60" t="n">
        <v>140.915</v>
      </c>
      <c r="Z71" s="60" t="n">
        <f aca="false">X71/3600</f>
        <v>3.1242347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1.37123</v>
      </c>
      <c r="AF71" s="39" t="n">
        <f aca="false">R71/100</f>
        <v>0.0312084888888889</v>
      </c>
      <c r="AG71" s="39" t="n">
        <f aca="false">Y71/100</f>
        <v>1.40915</v>
      </c>
      <c r="AH71" s="39" t="n">
        <f aca="false">Z71/100</f>
        <v>0.0312423472222222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3378.1472</v>
      </c>
      <c r="E72" s="64" t="n">
        <f aca="false">N72</f>
        <v>45.9825</v>
      </c>
      <c r="F72" s="64" t="n">
        <f aca="false">L72</f>
        <v>13378.1472</v>
      </c>
      <c r="G72" s="64" t="n">
        <f aca="false">O72</f>
        <v>46.6978</v>
      </c>
      <c r="H72" s="64" t="n">
        <f aca="false">T72</f>
        <v>13201.5536</v>
      </c>
      <c r="I72" s="64" t="n">
        <f aca="false">V72</f>
        <v>45.9445</v>
      </c>
      <c r="J72" s="64" t="n">
        <f aca="false">T72</f>
        <v>13201.5536</v>
      </c>
      <c r="K72" s="64" t="n">
        <f aca="false">W72</f>
        <v>46.613</v>
      </c>
      <c r="L72" s="52" t="n">
        <v>13378.1472</v>
      </c>
      <c r="M72" s="52" t="n">
        <v>42.4923</v>
      </c>
      <c r="N72" s="52" t="n">
        <v>45.9825</v>
      </c>
      <c r="O72" s="52" t="n">
        <v>46.6978</v>
      </c>
      <c r="P72" s="52" t="n">
        <v>10151.824</v>
      </c>
      <c r="Q72" s="53" t="n">
        <v>137.693</v>
      </c>
      <c r="R72" s="52" t="n">
        <f aca="false">P72/3600</f>
        <v>2.81995111111111</v>
      </c>
      <c r="S72" s="54"/>
      <c r="T72" s="52" t="n">
        <v>13201.5536</v>
      </c>
      <c r="U72" s="52" t="n">
        <v>42.4847</v>
      </c>
      <c r="V72" s="52" t="n">
        <v>45.9445</v>
      </c>
      <c r="W72" s="52" t="n">
        <v>46.613</v>
      </c>
      <c r="X72" s="52" t="n">
        <v>10265.286</v>
      </c>
      <c r="Y72" s="52" t="n">
        <v>134.628</v>
      </c>
      <c r="Z72" s="52" t="n">
        <f aca="false">X72/3600</f>
        <v>2.85146833333333</v>
      </c>
      <c r="AA72" s="54"/>
      <c r="AB72" s="54"/>
      <c r="AC72" s="54"/>
      <c r="AE72" s="39" t="n">
        <f aca="false">Q72/100</f>
        <v>1.37693</v>
      </c>
      <c r="AF72" s="39" t="n">
        <f aca="false">R72/100</f>
        <v>0.0281995111111111</v>
      </c>
      <c r="AG72" s="39" t="n">
        <f aca="false">Y72/100</f>
        <v>1.34628</v>
      </c>
      <c r="AH72" s="39" t="n">
        <f aca="false">Z72/100</f>
        <v>0.0285146833333333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855.2456</v>
      </c>
      <c r="E73" s="64" t="n">
        <f aca="false">N73</f>
        <v>44.378</v>
      </c>
      <c r="F73" s="64" t="n">
        <f aca="false">L73</f>
        <v>7855.2456</v>
      </c>
      <c r="G73" s="64" t="n">
        <f aca="false">O73</f>
        <v>44.8317</v>
      </c>
      <c r="H73" s="64" t="n">
        <f aca="false">T73</f>
        <v>7757.1056</v>
      </c>
      <c r="I73" s="64" t="n">
        <f aca="false">V73</f>
        <v>44.3239</v>
      </c>
      <c r="J73" s="64" t="n">
        <f aca="false">T73</f>
        <v>7757.1056</v>
      </c>
      <c r="K73" s="64" t="n">
        <f aca="false">W73</f>
        <v>44.7237</v>
      </c>
      <c r="L73" s="52" t="n">
        <v>7855.2456</v>
      </c>
      <c r="M73" s="52" t="n">
        <v>39.7486</v>
      </c>
      <c r="N73" s="52" t="n">
        <v>44.378</v>
      </c>
      <c r="O73" s="52" t="n">
        <v>44.8317</v>
      </c>
      <c r="P73" s="52" t="n">
        <v>9391.746</v>
      </c>
      <c r="Q73" s="53" t="n">
        <v>129.343</v>
      </c>
      <c r="R73" s="52" t="n">
        <f aca="false">P73/3600</f>
        <v>2.60881833333333</v>
      </c>
      <c r="S73" s="54"/>
      <c r="T73" s="52" t="n">
        <v>7757.1056</v>
      </c>
      <c r="U73" s="52" t="n">
        <v>39.7413</v>
      </c>
      <c r="V73" s="52" t="n">
        <v>44.3239</v>
      </c>
      <c r="W73" s="52" t="n">
        <v>44.7237</v>
      </c>
      <c r="X73" s="52" t="n">
        <v>9523.786</v>
      </c>
      <c r="Y73" s="52" t="n">
        <v>126.953</v>
      </c>
      <c r="Z73" s="52" t="n">
        <f aca="false">X73/3600</f>
        <v>2.64549611111111</v>
      </c>
      <c r="AA73" s="54"/>
      <c r="AB73" s="54"/>
      <c r="AC73" s="54"/>
      <c r="AE73" s="39" t="n">
        <f aca="false">Q73/100</f>
        <v>1.29343</v>
      </c>
      <c r="AF73" s="39" t="n">
        <f aca="false">R73/100</f>
        <v>0.0260881833333333</v>
      </c>
      <c r="AG73" s="39" t="n">
        <f aca="false">Y73/100</f>
        <v>1.26953</v>
      </c>
      <c r="AH73" s="39" t="n">
        <f aca="false">Z73/100</f>
        <v>0.0264549611111111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28.3072</v>
      </c>
      <c r="E74" s="65" t="n">
        <f aca="false">N74</f>
        <v>42.8392</v>
      </c>
      <c r="F74" s="65" t="n">
        <f aca="false">L74</f>
        <v>4728.3072</v>
      </c>
      <c r="G74" s="65" t="n">
        <f aca="false">O74</f>
        <v>42.9663</v>
      </c>
      <c r="H74" s="65" t="n">
        <f aca="false">T74</f>
        <v>4666.7752</v>
      </c>
      <c r="I74" s="65" t="n">
        <f aca="false">V74</f>
        <v>42.7635</v>
      </c>
      <c r="J74" s="65" t="n">
        <f aca="false">T74</f>
        <v>4666.7752</v>
      </c>
      <c r="K74" s="65" t="n">
        <f aca="false">W74</f>
        <v>42.8867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9025.151</v>
      </c>
      <c r="Q74" s="59" t="n">
        <v>113.129</v>
      </c>
      <c r="R74" s="59" t="n">
        <f aca="false">P74/3600</f>
        <v>2.50698638888889</v>
      </c>
      <c r="S74" s="57"/>
      <c r="T74" s="59" t="n">
        <v>4666.7752</v>
      </c>
      <c r="U74" s="59" t="n">
        <v>36.8935</v>
      </c>
      <c r="V74" s="59" t="n">
        <v>42.7635</v>
      </c>
      <c r="W74" s="59" t="n">
        <v>42.8867</v>
      </c>
      <c r="X74" s="59" t="n">
        <v>9131.492</v>
      </c>
      <c r="Y74" s="59" t="n">
        <v>118.81</v>
      </c>
      <c r="Z74" s="59" t="n">
        <f aca="false">X74/3600</f>
        <v>2.53652555555556</v>
      </c>
      <c r="AA74" s="57"/>
      <c r="AB74" s="57"/>
      <c r="AC74" s="57"/>
      <c r="AE74" s="39" t="n">
        <f aca="false">Q74/100</f>
        <v>1.13129</v>
      </c>
      <c r="AF74" s="39" t="n">
        <f aca="false">R74/100</f>
        <v>0.0250698638888889</v>
      </c>
      <c r="AG74" s="39" t="n">
        <f aca="false">Y74/100</f>
        <v>1.1881</v>
      </c>
      <c r="AH74" s="39" t="n">
        <f aca="false">Z74/100</f>
        <v>0.0253652555555556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22984.9456</v>
      </c>
      <c r="E75" s="61" t="n">
        <f aca="false">N75</f>
        <v>48.8493</v>
      </c>
      <c r="F75" s="61" t="n">
        <f aca="false">L75</f>
        <v>22984.9456</v>
      </c>
      <c r="G75" s="61" t="n">
        <f aca="false">O75</f>
        <v>48.6182</v>
      </c>
      <c r="H75" s="61" t="n">
        <f aca="false">T75</f>
        <v>22841.9984</v>
      </c>
      <c r="I75" s="61" t="n">
        <f aca="false">V75</f>
        <v>48.8372</v>
      </c>
      <c r="J75" s="61" t="n">
        <f aca="false">T75</f>
        <v>22841.9984</v>
      </c>
      <c r="K75" s="61" t="n">
        <f aca="false">W75</f>
        <v>48.5779</v>
      </c>
      <c r="L75" s="60" t="n">
        <v>22984.9456</v>
      </c>
      <c r="M75" s="60" t="n">
        <v>44.8876</v>
      </c>
      <c r="N75" s="60" t="n">
        <v>48.8493</v>
      </c>
      <c r="O75" s="60" t="n">
        <v>48.6182</v>
      </c>
      <c r="P75" s="60" t="n">
        <v>11072.739</v>
      </c>
      <c r="Q75" s="53" t="n">
        <v>142.158</v>
      </c>
      <c r="R75" s="60" t="n">
        <f aca="false">P75/3600</f>
        <v>3.07576083333333</v>
      </c>
      <c r="S75" s="62"/>
      <c r="T75" s="60" t="n">
        <v>22841.9984</v>
      </c>
      <c r="U75" s="60" t="n">
        <v>44.8845</v>
      </c>
      <c r="V75" s="60" t="n">
        <v>48.8372</v>
      </c>
      <c r="W75" s="60" t="n">
        <v>48.5779</v>
      </c>
      <c r="X75" s="60" t="n">
        <v>11128.872</v>
      </c>
      <c r="Y75" s="60" t="n">
        <v>136.937</v>
      </c>
      <c r="Z75" s="60" t="n">
        <f aca="false">X75/3600</f>
        <v>3.09135333333333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1.42158</v>
      </c>
      <c r="AF75" s="39" t="n">
        <f aca="false">R75/100</f>
        <v>0.0307576083333333</v>
      </c>
      <c r="AG75" s="39" t="n">
        <f aca="false">Y75/100</f>
        <v>1.36937</v>
      </c>
      <c r="AH75" s="39" t="n">
        <f aca="false">Z75/100</f>
        <v>0.0309135333333333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037.5888</v>
      </c>
      <c r="E76" s="51" t="n">
        <f aca="false">N76</f>
        <v>47.2118</v>
      </c>
      <c r="F76" s="51" t="n">
        <f aca="false">L76</f>
        <v>14037.5888</v>
      </c>
      <c r="G76" s="51" t="n">
        <f aca="false">O76</f>
        <v>46.3373</v>
      </c>
      <c r="H76" s="51" t="n">
        <f aca="false">T76</f>
        <v>13962.6424</v>
      </c>
      <c r="I76" s="51" t="n">
        <f aca="false">V76</f>
        <v>47.1937</v>
      </c>
      <c r="J76" s="51" t="n">
        <f aca="false">T76</f>
        <v>13962.6424</v>
      </c>
      <c r="K76" s="51" t="n">
        <f aca="false">W76</f>
        <v>46.3062</v>
      </c>
      <c r="L76" s="52" t="n">
        <v>14037.5888</v>
      </c>
      <c r="M76" s="52" t="n">
        <v>42.4583</v>
      </c>
      <c r="N76" s="52" t="n">
        <v>47.2118</v>
      </c>
      <c r="O76" s="52" t="n">
        <v>46.3373</v>
      </c>
      <c r="P76" s="52" t="n">
        <v>10155.309</v>
      </c>
      <c r="Q76" s="53" t="n">
        <v>132.519</v>
      </c>
      <c r="R76" s="52" t="n">
        <f aca="false">P76/3600</f>
        <v>2.82091916666667</v>
      </c>
      <c r="S76" s="54"/>
      <c r="T76" s="52" t="n">
        <v>13962.6424</v>
      </c>
      <c r="U76" s="52" t="n">
        <v>42.4484</v>
      </c>
      <c r="V76" s="52" t="n">
        <v>47.1937</v>
      </c>
      <c r="W76" s="52" t="n">
        <v>46.3062</v>
      </c>
      <c r="X76" s="52" t="n">
        <v>10228.251</v>
      </c>
      <c r="Y76" s="52" t="n">
        <v>131.103</v>
      </c>
      <c r="Z76" s="52" t="n">
        <f aca="false">X76/3600</f>
        <v>2.84118083333333</v>
      </c>
      <c r="AA76" s="54"/>
      <c r="AB76" s="54"/>
      <c r="AC76" s="54"/>
      <c r="AE76" s="39" t="n">
        <f aca="false">Q76/100</f>
        <v>1.32519</v>
      </c>
      <c r="AF76" s="39" t="n">
        <f aca="false">R76/100</f>
        <v>0.0282091916666667</v>
      </c>
      <c r="AG76" s="39" t="n">
        <f aca="false">Y76/100</f>
        <v>1.31103</v>
      </c>
      <c r="AH76" s="39" t="n">
        <f aca="false">Z76/100</f>
        <v>0.0284118083333333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477.0192</v>
      </c>
      <c r="E77" s="51" t="n">
        <f aca="false">N77</f>
        <v>45.8638</v>
      </c>
      <c r="F77" s="51" t="n">
        <f aca="false">L77</f>
        <v>8477.0192</v>
      </c>
      <c r="G77" s="51" t="n">
        <f aca="false">O77</f>
        <v>44.1976</v>
      </c>
      <c r="H77" s="51" t="n">
        <f aca="false">T77</f>
        <v>8443.6736</v>
      </c>
      <c r="I77" s="51" t="n">
        <f aca="false">V77</f>
        <v>45.8373</v>
      </c>
      <c r="J77" s="51" t="n">
        <f aca="false">T77</f>
        <v>8443.6736</v>
      </c>
      <c r="K77" s="51" t="n">
        <f aca="false">W77</f>
        <v>44.1225</v>
      </c>
      <c r="L77" s="52" t="n">
        <v>8477.0192</v>
      </c>
      <c r="M77" s="52" t="n">
        <v>39.5774</v>
      </c>
      <c r="N77" s="52" t="n">
        <v>45.8638</v>
      </c>
      <c r="O77" s="52" t="n">
        <v>44.1976</v>
      </c>
      <c r="P77" s="52" t="n">
        <v>9512.396</v>
      </c>
      <c r="Q77" s="53" t="n">
        <v>123.642</v>
      </c>
      <c r="R77" s="52" t="n">
        <f aca="false">P77/3600</f>
        <v>2.64233222222222</v>
      </c>
      <c r="S77" s="54"/>
      <c r="T77" s="52" t="n">
        <v>8443.6736</v>
      </c>
      <c r="U77" s="52" t="n">
        <v>39.563</v>
      </c>
      <c r="V77" s="52" t="n">
        <v>45.8373</v>
      </c>
      <c r="W77" s="52" t="n">
        <v>44.1225</v>
      </c>
      <c r="X77" s="52" t="n">
        <v>9602.768</v>
      </c>
      <c r="Y77" s="52" t="n">
        <v>122.897</v>
      </c>
      <c r="Z77" s="52" t="n">
        <f aca="false">X77/3600</f>
        <v>2.66743555555556</v>
      </c>
      <c r="AA77" s="54"/>
      <c r="AB77" s="54"/>
      <c r="AC77" s="54"/>
      <c r="AE77" s="39" t="n">
        <f aca="false">Q77/100</f>
        <v>1.23642</v>
      </c>
      <c r="AF77" s="39" t="n">
        <f aca="false">R77/100</f>
        <v>0.0264233222222222</v>
      </c>
      <c r="AG77" s="39" t="n">
        <f aca="false">Y77/100</f>
        <v>1.22897</v>
      </c>
      <c r="AH77" s="39" t="n">
        <f aca="false">Z77/100</f>
        <v>0.0266743555555556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087.9128</v>
      </c>
      <c r="I78" s="58" t="n">
        <f aca="false">V78</f>
        <v>44.3795</v>
      </c>
      <c r="J78" s="58" t="n">
        <f aca="false">T78</f>
        <v>5087.9128</v>
      </c>
      <c r="K78" s="58" t="n">
        <f aca="false">W78</f>
        <v>42.3334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9107.649</v>
      </c>
      <c r="Q78" s="59" t="n">
        <v>119.27</v>
      </c>
      <c r="R78" s="59" t="n">
        <f aca="false">P78/3600</f>
        <v>2.5299025</v>
      </c>
      <c r="S78" s="57"/>
      <c r="T78" s="59" t="n">
        <v>5087.9128</v>
      </c>
      <c r="U78" s="59" t="n">
        <v>36.5037</v>
      </c>
      <c r="V78" s="59" t="n">
        <v>44.3795</v>
      </c>
      <c r="W78" s="59" t="n">
        <v>42.3334</v>
      </c>
      <c r="X78" s="59" t="n">
        <v>9257.898</v>
      </c>
      <c r="Y78" s="59" t="n">
        <v>117.703</v>
      </c>
      <c r="Z78" s="59" t="n">
        <f aca="false">X78/3600</f>
        <v>2.57163833333333</v>
      </c>
      <c r="AA78" s="57"/>
      <c r="AB78" s="57"/>
      <c r="AC78" s="57"/>
      <c r="AE78" s="39" t="n">
        <f aca="false">Q78/100</f>
        <v>1.1927</v>
      </c>
      <c r="AF78" s="39" t="n">
        <f aca="false">R78/100</f>
        <v>0.025299025</v>
      </c>
      <c r="AG78" s="39" t="n">
        <f aca="false">Y78/100</f>
        <v>1.17703</v>
      </c>
      <c r="AH78" s="39" t="n">
        <f aca="false">Z78/100</f>
        <v>0.0257163833333333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24672.78</v>
      </c>
      <c r="E79" s="61" t="n">
        <f aca="false">N79</f>
        <v>48.8138</v>
      </c>
      <c r="F79" s="61" t="n">
        <f aca="false">L79</f>
        <v>24672.78</v>
      </c>
      <c r="G79" s="61" t="n">
        <f aca="false">O79</f>
        <v>49.0586</v>
      </c>
      <c r="H79" s="61" t="n">
        <f aca="false">T79</f>
        <v>24464.2688</v>
      </c>
      <c r="I79" s="61" t="n">
        <f aca="false">V79</f>
        <v>48.7873</v>
      </c>
      <c r="J79" s="61" t="n">
        <f aca="false">T79</f>
        <v>24464.2688</v>
      </c>
      <c r="K79" s="61" t="n">
        <f aca="false">W79</f>
        <v>49.0434</v>
      </c>
      <c r="L79" s="60" t="n">
        <v>24672.78</v>
      </c>
      <c r="M79" s="60" t="n">
        <v>44.8913</v>
      </c>
      <c r="N79" s="60" t="n">
        <v>48.8138</v>
      </c>
      <c r="O79" s="60" t="n">
        <v>49.0586</v>
      </c>
      <c r="P79" s="60" t="n">
        <v>11259.001</v>
      </c>
      <c r="Q79" s="53" t="n">
        <v>136.407</v>
      </c>
      <c r="R79" s="60" t="n">
        <f aca="false">P79/3600</f>
        <v>3.12750027777778</v>
      </c>
      <c r="S79" s="62"/>
      <c r="T79" s="60" t="n">
        <v>24464.2688</v>
      </c>
      <c r="U79" s="60" t="n">
        <v>44.8911</v>
      </c>
      <c r="V79" s="60" t="n">
        <v>48.7873</v>
      </c>
      <c r="W79" s="60" t="n">
        <v>49.0434</v>
      </c>
      <c r="X79" s="60" t="n">
        <v>11260.037</v>
      </c>
      <c r="Y79" s="60" t="n">
        <v>139.059</v>
      </c>
      <c r="Z79" s="60" t="n">
        <f aca="false">X79/3600</f>
        <v>3.12778805555556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1.36407</v>
      </c>
      <c r="AF79" s="39" t="n">
        <f aca="false">R79/100</f>
        <v>0.0312750027777778</v>
      </c>
      <c r="AG79" s="39" t="n">
        <f aca="false">Y79/100</f>
        <v>1.39059</v>
      </c>
      <c r="AH79" s="39" t="n">
        <f aca="false">Z79/100</f>
        <v>0.0312778805555556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4341.076</v>
      </c>
      <c r="E80" s="51" t="n">
        <f aca="false">N80</f>
        <v>47.0414</v>
      </c>
      <c r="F80" s="51" t="n">
        <f aca="false">L80</f>
        <v>14341.076</v>
      </c>
      <c r="G80" s="51" t="n">
        <f aca="false">O80</f>
        <v>47.1656</v>
      </c>
      <c r="H80" s="51" t="n">
        <f aca="false">T80</f>
        <v>14203.8848</v>
      </c>
      <c r="I80" s="51" t="n">
        <f aca="false">V80</f>
        <v>47.0139</v>
      </c>
      <c r="J80" s="51" t="n">
        <f aca="false">T80</f>
        <v>14203.8848</v>
      </c>
      <c r="K80" s="51" t="n">
        <f aca="false">W80</f>
        <v>47.1052</v>
      </c>
      <c r="L80" s="52" t="n">
        <v>14341.076</v>
      </c>
      <c r="M80" s="52" t="n">
        <v>42.113</v>
      </c>
      <c r="N80" s="52" t="n">
        <v>47.0414</v>
      </c>
      <c r="O80" s="52" t="n">
        <v>47.1656</v>
      </c>
      <c r="P80" s="52" t="n">
        <v>10193.818</v>
      </c>
      <c r="Q80" s="53" t="n">
        <v>129.206</v>
      </c>
      <c r="R80" s="52" t="n">
        <f aca="false">P80/3600</f>
        <v>2.83161611111111</v>
      </c>
      <c r="S80" s="54"/>
      <c r="T80" s="52" t="n">
        <v>14203.8848</v>
      </c>
      <c r="U80" s="52" t="n">
        <v>42.1031</v>
      </c>
      <c r="V80" s="52" t="n">
        <v>47.0139</v>
      </c>
      <c r="W80" s="52" t="n">
        <v>47.1052</v>
      </c>
      <c r="X80" s="52" t="n">
        <v>10271.744</v>
      </c>
      <c r="Y80" s="52" t="n">
        <v>134.098</v>
      </c>
      <c r="Z80" s="52" t="n">
        <f aca="false">X80/3600</f>
        <v>2.85326222222222</v>
      </c>
      <c r="AA80" s="54"/>
      <c r="AB80" s="54"/>
      <c r="AC80" s="54"/>
      <c r="AE80" s="39" t="n">
        <f aca="false">Q80/100</f>
        <v>1.29206</v>
      </c>
      <c r="AF80" s="39" t="n">
        <f aca="false">R80/100</f>
        <v>0.0283161611111111</v>
      </c>
      <c r="AG80" s="39" t="n">
        <f aca="false">Y80/100</f>
        <v>1.34098</v>
      </c>
      <c r="AH80" s="39" t="n">
        <f aca="false">Z80/100</f>
        <v>0.0285326222222222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046.9424</v>
      </c>
      <c r="E81" s="51" t="n">
        <f aca="false">N81</f>
        <v>45.1865</v>
      </c>
      <c r="F81" s="51" t="n">
        <f aca="false">L81</f>
        <v>8046.9424</v>
      </c>
      <c r="G81" s="51" t="n">
        <f aca="false">O81</f>
        <v>45.0848</v>
      </c>
      <c r="H81" s="51" t="n">
        <f aca="false">T81</f>
        <v>7977.2448</v>
      </c>
      <c r="I81" s="51" t="n">
        <f aca="false">V81</f>
        <v>45.1703</v>
      </c>
      <c r="J81" s="51" t="n">
        <f aca="false">T81</f>
        <v>7977.2448</v>
      </c>
      <c r="K81" s="51" t="n">
        <f aca="false">W81</f>
        <v>45.0607</v>
      </c>
      <c r="L81" s="52" t="n">
        <v>8046.9424</v>
      </c>
      <c r="M81" s="52" t="n">
        <v>39.232</v>
      </c>
      <c r="N81" s="52" t="n">
        <v>45.1865</v>
      </c>
      <c r="O81" s="52" t="n">
        <v>45.0848</v>
      </c>
      <c r="P81" s="52" t="n">
        <v>9447.793</v>
      </c>
      <c r="Q81" s="53" t="n">
        <v>136.088</v>
      </c>
      <c r="R81" s="52" t="n">
        <f aca="false">P81/3600</f>
        <v>2.62438694444444</v>
      </c>
      <c r="S81" s="54"/>
      <c r="T81" s="52" t="n">
        <v>7977.2448</v>
      </c>
      <c r="U81" s="52" t="n">
        <v>39.2199</v>
      </c>
      <c r="V81" s="52" t="n">
        <v>45.1703</v>
      </c>
      <c r="W81" s="52" t="n">
        <v>45.0607</v>
      </c>
      <c r="X81" s="52" t="n">
        <v>9585.374</v>
      </c>
      <c r="Y81" s="52" t="n">
        <v>126.984</v>
      </c>
      <c r="Z81" s="52" t="n">
        <f aca="false">X81/3600</f>
        <v>2.66260388888889</v>
      </c>
      <c r="AA81" s="54"/>
      <c r="AB81" s="54"/>
      <c r="AC81" s="54"/>
      <c r="AE81" s="39" t="n">
        <f aca="false">Q81/100</f>
        <v>1.36088</v>
      </c>
      <c r="AF81" s="39" t="n">
        <f aca="false">R81/100</f>
        <v>0.0262438694444444</v>
      </c>
      <c r="AG81" s="39" t="n">
        <f aca="false">Y81/100</f>
        <v>1.26984</v>
      </c>
      <c r="AH81" s="39" t="n">
        <f aca="false">Z81/100</f>
        <v>0.0266260388888889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571.0192</v>
      </c>
      <c r="E82" s="66" t="n">
        <f aca="false">N82</f>
        <v>43.4487</v>
      </c>
      <c r="F82" s="66" t="n">
        <f aca="false">L82</f>
        <v>4571.0192</v>
      </c>
      <c r="G82" s="66" t="n">
        <f aca="false">O82</f>
        <v>43.0532</v>
      </c>
      <c r="H82" s="66" t="n">
        <f aca="false">T82</f>
        <v>4525.8896</v>
      </c>
      <c r="I82" s="66" t="n">
        <f aca="false">V82</f>
        <v>43.4293</v>
      </c>
      <c r="J82" s="66" t="n">
        <f aca="false">T82</f>
        <v>4525.8896</v>
      </c>
      <c r="K82" s="66" t="n">
        <f aca="false">W82</f>
        <v>43.0226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9118.229</v>
      </c>
      <c r="Q82" s="59" t="n">
        <v>118.403</v>
      </c>
      <c r="R82" s="59" t="n">
        <f aca="false">P82/3600</f>
        <v>2.53284138888889</v>
      </c>
      <c r="S82" s="57"/>
      <c r="T82" s="59" t="n">
        <v>4525.8896</v>
      </c>
      <c r="U82" s="59" t="n">
        <v>36.4617</v>
      </c>
      <c r="V82" s="59" t="n">
        <v>43.4293</v>
      </c>
      <c r="W82" s="59" t="n">
        <v>43.0226</v>
      </c>
      <c r="X82" s="59" t="n">
        <v>9231.768</v>
      </c>
      <c r="Y82" s="59" t="n">
        <v>118.482</v>
      </c>
      <c r="Z82" s="59" t="n">
        <f aca="false">X82/3600</f>
        <v>2.56438</v>
      </c>
      <c r="AA82" s="57"/>
      <c r="AB82" s="57"/>
      <c r="AC82" s="57"/>
      <c r="AE82" s="39" t="n">
        <f aca="false">Q82/100</f>
        <v>1.18403</v>
      </c>
      <c r="AF82" s="39" t="n">
        <f aca="false">R82/100</f>
        <v>0.0253284138888889</v>
      </c>
      <c r="AG82" s="39" t="n">
        <f aca="false">Y82/100</f>
        <v>1.18482</v>
      </c>
      <c r="AH82" s="39" t="n">
        <f aca="false">Z82/100</f>
        <v>0.0256438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82)*100</f>
        <v>85.9729594831639</v>
      </c>
      <c r="R89" s="71" t="n">
        <f aca="false">GEOMEAN(AF3:AF82)*100</f>
        <v>1.86169781247803</v>
      </c>
      <c r="S89" s="71"/>
      <c r="T89" s="71"/>
      <c r="U89" s="71"/>
      <c r="V89" s="71"/>
      <c r="W89" s="71"/>
      <c r="X89" s="71"/>
      <c r="Y89" s="71" t="n">
        <f aca="false">GEOMEAN(AG3:AG82)*100</f>
        <v>82.6430647713387</v>
      </c>
      <c r="Z89" s="71" t="n">
        <f aca="false">GEOMEAN(AH3:AH82)*100</f>
        <v>1.78787824684862</v>
      </c>
    </row>
    <row r="90" customFormat="false" ht="11.25" hidden="false" customHeight="false" outlineLevel="0" collapsed="false">
      <c r="B90" s="39" t="s">
        <v>59</v>
      </c>
      <c r="X90" s="81"/>
      <c r="Y90" s="81" t="n">
        <f aca="false">Y89/Q89</f>
        <v>0.961268115790789</v>
      </c>
      <c r="Z90" s="81" t="n">
        <f aca="false">Z89/R89</f>
        <v>0.960348255697225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82)/3600</f>
        <v>2.96788833333333</v>
      </c>
      <c r="R91" s="70" t="n">
        <f aca="false">SUM(R3:R82)</f>
        <v>238.491066388889</v>
      </c>
      <c r="X91" s="70"/>
      <c r="Y91" s="70" t="n">
        <f aca="false">SUM(Y3:Y82)/3600</f>
        <v>2.71125888888889</v>
      </c>
      <c r="Z91" s="70" t="n">
        <f aca="false">SUM(Z3:Z82)</f>
        <v>219.135683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14238.2288</v>
      </c>
      <c r="E3" s="51" t="n">
        <f aca="false">N3</f>
        <v>42.8376</v>
      </c>
      <c r="F3" s="51" t="n">
        <f aca="false">L3</f>
        <v>114238.2288</v>
      </c>
      <c r="G3" s="51" t="n">
        <f aca="false">O3</f>
        <v>44.658</v>
      </c>
      <c r="H3" s="51" t="n">
        <f aca="false">T3</f>
        <v>112678.6144</v>
      </c>
      <c r="I3" s="51" t="n">
        <f aca="false">V3</f>
        <v>42.8305</v>
      </c>
      <c r="J3" s="51" t="n">
        <f aca="false">T3</f>
        <v>112678.6144</v>
      </c>
      <c r="K3" s="51" t="n">
        <f aca="false">W3</f>
        <v>44.6389</v>
      </c>
      <c r="L3" s="52" t="n">
        <v>114238.2288</v>
      </c>
      <c r="M3" s="52" t="n">
        <v>43.1115</v>
      </c>
      <c r="N3" s="52" t="n">
        <v>42.8376</v>
      </c>
      <c r="O3" s="52" t="n">
        <v>44.658</v>
      </c>
      <c r="P3" s="82" t="n">
        <v>5328.637</v>
      </c>
      <c r="Q3" s="53" t="n">
        <v>56.858</v>
      </c>
      <c r="R3" s="52" t="n">
        <f aca="false">P3/3600</f>
        <v>1.48017694444444</v>
      </c>
      <c r="S3" s="54"/>
      <c r="T3" s="52" t="n">
        <v>112678.6144</v>
      </c>
      <c r="U3" s="52" t="n">
        <v>43.1132</v>
      </c>
      <c r="V3" s="52" t="n">
        <v>42.8305</v>
      </c>
      <c r="W3" s="52" t="n">
        <v>44.6389</v>
      </c>
      <c r="X3" s="52" t="n">
        <v>5339.92</v>
      </c>
      <c r="Y3" s="52" t="n">
        <v>64.209</v>
      </c>
      <c r="Z3" s="52" t="n">
        <f aca="false">X3/3600</f>
        <v>1.4833111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56858</v>
      </c>
      <c r="AF3" s="39" t="n">
        <f aca="false">R3/100</f>
        <v>0.0148017694444444</v>
      </c>
      <c r="AG3" s="39" t="n">
        <f aca="false">Y3/100</f>
        <v>0.64209</v>
      </c>
      <c r="AH3" s="39" t="n">
        <f aca="false">Z3/100</f>
        <v>0.0148331111111111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64031.1584</v>
      </c>
      <c r="E4" s="51" t="n">
        <f aca="false">N4</f>
        <v>40.2206</v>
      </c>
      <c r="F4" s="51" t="n">
        <f aca="false">L4</f>
        <v>64031.1584</v>
      </c>
      <c r="G4" s="51" t="n">
        <f aca="false">O4</f>
        <v>42.2464</v>
      </c>
      <c r="H4" s="51" t="n">
        <f aca="false">T4</f>
        <v>63272.0496</v>
      </c>
      <c r="I4" s="51" t="n">
        <f aca="false">V4</f>
        <v>40.2095</v>
      </c>
      <c r="J4" s="51" t="n">
        <f aca="false">T4</f>
        <v>63272.0496</v>
      </c>
      <c r="K4" s="51" t="n">
        <f aca="false">W4</f>
        <v>42.218</v>
      </c>
      <c r="L4" s="52" t="n">
        <v>64031.1584</v>
      </c>
      <c r="M4" s="52" t="n">
        <v>39.793</v>
      </c>
      <c r="N4" s="52" t="n">
        <v>40.2206</v>
      </c>
      <c r="O4" s="52" t="n">
        <v>42.2464</v>
      </c>
      <c r="P4" s="82" t="n">
        <v>4753.978</v>
      </c>
      <c r="Q4" s="53" t="n">
        <v>56.858</v>
      </c>
      <c r="R4" s="52" t="n">
        <f aca="false">P4/3600</f>
        <v>1.32054944444444</v>
      </c>
      <c r="S4" s="54"/>
      <c r="T4" s="52" t="n">
        <v>63272.0496</v>
      </c>
      <c r="U4" s="52" t="n">
        <v>39.7975</v>
      </c>
      <c r="V4" s="52" t="n">
        <v>40.2095</v>
      </c>
      <c r="W4" s="52" t="n">
        <v>42.218</v>
      </c>
      <c r="X4" s="52" t="n">
        <v>4806.025</v>
      </c>
      <c r="Y4" s="52" t="n">
        <v>64.209</v>
      </c>
      <c r="Z4" s="52" t="n">
        <f aca="false">X4/3600</f>
        <v>1.33500694444444</v>
      </c>
      <c r="AA4" s="54"/>
      <c r="AB4" s="54"/>
      <c r="AC4" s="54"/>
      <c r="AE4" s="39" t="n">
        <f aca="false">Q4/100</f>
        <v>0.56858</v>
      </c>
      <c r="AF4" s="39" t="n">
        <f aca="false">R4/100</f>
        <v>0.0132054944444444</v>
      </c>
      <c r="AG4" s="39" t="n">
        <f aca="false">Y4/100</f>
        <v>0.64209</v>
      </c>
      <c r="AH4" s="39" t="n">
        <f aca="false">Z4/100</f>
        <v>0.0133500694444444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5167.9088</v>
      </c>
      <c r="E5" s="51" t="n">
        <f aca="false">N5</f>
        <v>38.2062</v>
      </c>
      <c r="F5" s="51" t="n">
        <f aca="false">L5</f>
        <v>35167.9088</v>
      </c>
      <c r="G5" s="51" t="n">
        <f aca="false">O5</f>
        <v>40.3661</v>
      </c>
      <c r="H5" s="51" t="n">
        <f aca="false">T5</f>
        <v>34829.8784</v>
      </c>
      <c r="I5" s="51" t="n">
        <f aca="false">V5</f>
        <v>38.201</v>
      </c>
      <c r="J5" s="51" t="n">
        <f aca="false">T5</f>
        <v>34829.8784</v>
      </c>
      <c r="K5" s="51" t="n">
        <f aca="false">W5</f>
        <v>40.3406</v>
      </c>
      <c r="L5" s="52" t="n">
        <v>35167.9088</v>
      </c>
      <c r="M5" s="52" t="n">
        <v>36.6545</v>
      </c>
      <c r="N5" s="52" t="n">
        <v>38.2062</v>
      </c>
      <c r="O5" s="52" t="n">
        <v>40.3661</v>
      </c>
      <c r="P5" s="82" t="n">
        <v>4373.035</v>
      </c>
      <c r="Q5" s="53" t="n">
        <v>56.858</v>
      </c>
      <c r="R5" s="52" t="n">
        <f aca="false">P5/3600</f>
        <v>1.21473194444444</v>
      </c>
      <c r="S5" s="54"/>
      <c r="T5" s="52" t="n">
        <v>34829.8784</v>
      </c>
      <c r="U5" s="52" t="n">
        <v>36.6536</v>
      </c>
      <c r="V5" s="52" t="n">
        <v>38.201</v>
      </c>
      <c r="W5" s="52" t="n">
        <v>40.3406</v>
      </c>
      <c r="X5" s="52" t="n">
        <v>4419.784</v>
      </c>
      <c r="Y5" s="52" t="n">
        <v>64.209</v>
      </c>
      <c r="Z5" s="52" t="n">
        <f aca="false">X5/3600</f>
        <v>1.22771777777778</v>
      </c>
      <c r="AA5" s="54"/>
      <c r="AB5" s="54"/>
      <c r="AC5" s="54"/>
      <c r="AE5" s="39" t="n">
        <f aca="false">Q5/100</f>
        <v>0.56858</v>
      </c>
      <c r="AF5" s="39" t="n">
        <f aca="false">R5/100</f>
        <v>0.0121473194444444</v>
      </c>
      <c r="AG5" s="39" t="n">
        <f aca="false">Y5/100</f>
        <v>0.64209</v>
      </c>
      <c r="AH5" s="39" t="n">
        <f aca="false">Z5/100</f>
        <v>0.012277177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380.3184</v>
      </c>
      <c r="I6" s="58" t="n">
        <f aca="false">V6</f>
        <v>36.4167</v>
      </c>
      <c r="J6" s="58" t="n">
        <f aca="false">T6</f>
        <v>19380.3184</v>
      </c>
      <c r="K6" s="58" t="n">
        <f aca="false">W6</f>
        <v>38.7367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83" t="n">
        <v>4101.949</v>
      </c>
      <c r="Q6" s="59" t="n">
        <v>56.858</v>
      </c>
      <c r="R6" s="59" t="n">
        <f aca="false">P6/3600</f>
        <v>1.13943027777778</v>
      </c>
      <c r="S6" s="57"/>
      <c r="T6" s="59" t="n">
        <v>19380.3184</v>
      </c>
      <c r="U6" s="59" t="n">
        <v>33.7374</v>
      </c>
      <c r="V6" s="59" t="n">
        <v>36.4167</v>
      </c>
      <c r="W6" s="59" t="n">
        <v>38.7367</v>
      </c>
      <c r="X6" s="59" t="n">
        <v>4170.74</v>
      </c>
      <c r="Y6" s="59" t="n">
        <v>64.209</v>
      </c>
      <c r="Z6" s="59" t="n">
        <f aca="false">X6/3600</f>
        <v>1.15853888888889</v>
      </c>
      <c r="AA6" s="57"/>
      <c r="AB6" s="57"/>
      <c r="AC6" s="57"/>
      <c r="AE6" s="39" t="n">
        <f aca="false">Q6/100</f>
        <v>0.56858</v>
      </c>
      <c r="AF6" s="39" t="n">
        <f aca="false">R6/100</f>
        <v>0.0113943027777778</v>
      </c>
      <c r="AG6" s="39" t="n">
        <f aca="false">Y6/100</f>
        <v>0.64209</v>
      </c>
      <c r="AH6" s="39" t="n">
        <f aca="false">Z6/100</f>
        <v>0.0115853888888889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115526.688</v>
      </c>
      <c r="E7" s="51" t="n">
        <f aca="false">N7</f>
        <v>45.5421</v>
      </c>
      <c r="F7" s="51" t="n">
        <f aca="false">L7</f>
        <v>115526.688</v>
      </c>
      <c r="G7" s="51" t="n">
        <f aca="false">O7</f>
        <v>45.2823</v>
      </c>
      <c r="H7" s="51" t="n">
        <f aca="false">T7</f>
        <v>114556.6608</v>
      </c>
      <c r="I7" s="51" t="n">
        <f aca="false">V7</f>
        <v>45.5054</v>
      </c>
      <c r="J7" s="51" t="n">
        <f aca="false">T7</f>
        <v>114556.6608</v>
      </c>
      <c r="K7" s="51" t="n">
        <f aca="false">W7</f>
        <v>45.2535</v>
      </c>
      <c r="L7" s="60" t="n">
        <v>115526.688</v>
      </c>
      <c r="M7" s="60" t="n">
        <v>42.85</v>
      </c>
      <c r="N7" s="60" t="n">
        <v>45.5421</v>
      </c>
      <c r="O7" s="60" t="n">
        <v>45.2823</v>
      </c>
      <c r="P7" s="82" t="n">
        <v>5308.784</v>
      </c>
      <c r="Q7" s="53" t="n">
        <v>60.745</v>
      </c>
      <c r="R7" s="52" t="n">
        <f aca="false">P7/3600</f>
        <v>1.47466222222222</v>
      </c>
      <c r="S7" s="54"/>
      <c r="T7" s="60" t="n">
        <v>114556.6608</v>
      </c>
      <c r="U7" s="60" t="n">
        <v>42.8621</v>
      </c>
      <c r="V7" s="60" t="n">
        <v>45.5054</v>
      </c>
      <c r="W7" s="60" t="n">
        <v>45.2535</v>
      </c>
      <c r="X7" s="52" t="n">
        <v>5360.559</v>
      </c>
      <c r="Y7" s="52" t="n">
        <v>67.984</v>
      </c>
      <c r="Z7" s="52" t="n">
        <f aca="false">X7/3600</f>
        <v>1.4890441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60745</v>
      </c>
      <c r="AF7" s="39" t="n">
        <f aca="false">R7/100</f>
        <v>0.0147466222222222</v>
      </c>
      <c r="AG7" s="39" t="n">
        <f aca="false">Y7/100</f>
        <v>0.67984</v>
      </c>
      <c r="AH7" s="39" t="n">
        <f aca="false">Z7/100</f>
        <v>0.0148904416666667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7503.6752</v>
      </c>
      <c r="E8" s="51" t="n">
        <f aca="false">N8</f>
        <v>43.2865</v>
      </c>
      <c r="F8" s="51" t="n">
        <f aca="false">L8</f>
        <v>67503.6752</v>
      </c>
      <c r="G8" s="51" t="n">
        <f aca="false">O8</f>
        <v>43.558</v>
      </c>
      <c r="H8" s="51" t="n">
        <f aca="false">T8</f>
        <v>66978.08</v>
      </c>
      <c r="I8" s="51" t="n">
        <f aca="false">V8</f>
        <v>43.2338</v>
      </c>
      <c r="J8" s="51" t="n">
        <f aca="false">T8</f>
        <v>66978.08</v>
      </c>
      <c r="K8" s="51" t="n">
        <f aca="false">W8</f>
        <v>43.506</v>
      </c>
      <c r="L8" s="52" t="n">
        <v>67503.6752</v>
      </c>
      <c r="M8" s="52" t="n">
        <v>39.3977</v>
      </c>
      <c r="N8" s="52" t="n">
        <v>43.2865</v>
      </c>
      <c r="O8" s="52" t="n">
        <v>43.558</v>
      </c>
      <c r="P8" s="82" t="n">
        <v>4786.932</v>
      </c>
      <c r="Q8" s="53" t="n">
        <v>60.745</v>
      </c>
      <c r="R8" s="52" t="n">
        <f aca="false">P8/3600</f>
        <v>1.32970333333333</v>
      </c>
      <c r="S8" s="54"/>
      <c r="T8" s="52" t="n">
        <v>66978.08</v>
      </c>
      <c r="U8" s="52" t="n">
        <v>39.4024</v>
      </c>
      <c r="V8" s="52" t="n">
        <v>43.2338</v>
      </c>
      <c r="W8" s="52" t="n">
        <v>43.506</v>
      </c>
      <c r="X8" s="52" t="n">
        <v>4836.336</v>
      </c>
      <c r="Y8" s="52" t="n">
        <v>67.984</v>
      </c>
      <c r="Z8" s="52" t="n">
        <f aca="false">X8/3600</f>
        <v>1.34342666666667</v>
      </c>
      <c r="AA8" s="54"/>
      <c r="AB8" s="54"/>
      <c r="AC8" s="54"/>
      <c r="AE8" s="39" t="n">
        <f aca="false">Q8/100</f>
        <v>0.60745</v>
      </c>
      <c r="AF8" s="39" t="n">
        <f aca="false">R8/100</f>
        <v>0.0132970333333333</v>
      </c>
      <c r="AG8" s="39" t="n">
        <f aca="false">Y8/100</f>
        <v>0.67984</v>
      </c>
      <c r="AH8" s="39" t="n">
        <f aca="false">Z8/100</f>
        <v>0.0134342666666667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8276.8112</v>
      </c>
      <c r="E9" s="51" t="n">
        <f aca="false">N9</f>
        <v>41.2457</v>
      </c>
      <c r="F9" s="51" t="n">
        <f aca="false">L9</f>
        <v>38276.8112</v>
      </c>
      <c r="G9" s="51" t="n">
        <f aca="false">O9</f>
        <v>41.8852</v>
      </c>
      <c r="H9" s="51" t="n">
        <f aca="false">T9</f>
        <v>38026.8272</v>
      </c>
      <c r="I9" s="51" t="n">
        <f aca="false">V9</f>
        <v>41.1992</v>
      </c>
      <c r="J9" s="51" t="n">
        <f aca="false">T9</f>
        <v>38026.8272</v>
      </c>
      <c r="K9" s="51" t="n">
        <f aca="false">W9</f>
        <v>41.8346</v>
      </c>
      <c r="L9" s="52" t="n">
        <v>38276.8112</v>
      </c>
      <c r="M9" s="52" t="n">
        <v>36.2445</v>
      </c>
      <c r="N9" s="52" t="n">
        <v>41.2457</v>
      </c>
      <c r="O9" s="52" t="n">
        <v>41.8852</v>
      </c>
      <c r="P9" s="82" t="n">
        <v>4408.789</v>
      </c>
      <c r="Q9" s="53" t="n">
        <v>60.745</v>
      </c>
      <c r="R9" s="52" t="n">
        <f aca="false">P9/3600</f>
        <v>1.22466361111111</v>
      </c>
      <c r="S9" s="54"/>
      <c r="T9" s="52" t="n">
        <v>38026.8272</v>
      </c>
      <c r="U9" s="52" t="n">
        <v>36.2437</v>
      </c>
      <c r="V9" s="52" t="n">
        <v>41.1992</v>
      </c>
      <c r="W9" s="52" t="n">
        <v>41.8346</v>
      </c>
      <c r="X9" s="52" t="n">
        <v>4472.824</v>
      </c>
      <c r="Y9" s="52" t="n">
        <v>67.984</v>
      </c>
      <c r="Z9" s="52" t="n">
        <f aca="false">X9/3600</f>
        <v>1.24245111111111</v>
      </c>
      <c r="AA9" s="54"/>
      <c r="AB9" s="54"/>
      <c r="AC9" s="54"/>
      <c r="AE9" s="39" t="n">
        <f aca="false">Q9/100</f>
        <v>0.60745</v>
      </c>
      <c r="AF9" s="39" t="n">
        <f aca="false">R9/100</f>
        <v>0.0122466361111111</v>
      </c>
      <c r="AG9" s="39" t="n">
        <f aca="false">Y9/100</f>
        <v>0.67984</v>
      </c>
      <c r="AH9" s="39" t="n">
        <f aca="false">Z9/100</f>
        <v>0.0124245111111111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455.0272</v>
      </c>
      <c r="I10" s="58" t="n">
        <f aca="false">V10</f>
        <v>39.2023</v>
      </c>
      <c r="J10" s="58" t="n">
        <f aca="false">T10</f>
        <v>22455.0272</v>
      </c>
      <c r="K10" s="58" t="n">
        <f aca="false">W10</f>
        <v>40.1942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83" t="n">
        <v>4122.394</v>
      </c>
      <c r="Q10" s="59" t="n">
        <v>60.745</v>
      </c>
      <c r="R10" s="59" t="n">
        <f aca="false">P10/3600</f>
        <v>1.14510944444444</v>
      </c>
      <c r="S10" s="57"/>
      <c r="T10" s="59" t="n">
        <v>22455.0272</v>
      </c>
      <c r="U10" s="59" t="n">
        <v>33.4569</v>
      </c>
      <c r="V10" s="59" t="n">
        <v>39.2023</v>
      </c>
      <c r="W10" s="59" t="n">
        <v>40.1942</v>
      </c>
      <c r="X10" s="59" t="n">
        <v>4206.901</v>
      </c>
      <c r="Y10" s="59" t="n">
        <v>67.984</v>
      </c>
      <c r="Z10" s="59" t="n">
        <f aca="false">X10/3600</f>
        <v>1.16858361111111</v>
      </c>
      <c r="AA10" s="57"/>
      <c r="AB10" s="57"/>
      <c r="AC10" s="57"/>
      <c r="AE10" s="39" t="n">
        <f aca="false">Q10/100</f>
        <v>0.60745</v>
      </c>
      <c r="AF10" s="39" t="n">
        <f aca="false">R10/100</f>
        <v>0.0114510944444444</v>
      </c>
      <c r="AG10" s="39" t="n">
        <f aca="false">Y10/100</f>
        <v>0.67984</v>
      </c>
      <c r="AH10" s="39" t="n">
        <f aca="false">Z10/100</f>
        <v>0.0116858361111111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502150.0896</v>
      </c>
      <c r="E11" s="51" t="n">
        <f aca="false">N11</f>
        <v>40.7973</v>
      </c>
      <c r="F11" s="51" t="n">
        <f aca="false">L11</f>
        <v>502150.0896</v>
      </c>
      <c r="G11" s="51" t="n">
        <f aca="false">O11</f>
        <v>40.0075</v>
      </c>
      <c r="H11" s="51" t="n">
        <f aca="false">T11</f>
        <v>494613.1664</v>
      </c>
      <c r="I11" s="51" t="n">
        <f aca="false">V11</f>
        <v>40.8052</v>
      </c>
      <c r="J11" s="51" t="n">
        <f aca="false">T11</f>
        <v>494613.1664</v>
      </c>
      <c r="K11" s="51" t="n">
        <f aca="false">W11</f>
        <v>40.0282</v>
      </c>
      <c r="L11" s="52" t="n">
        <v>502150.0896</v>
      </c>
      <c r="M11" s="52" t="n">
        <v>41.5714</v>
      </c>
      <c r="N11" s="52" t="n">
        <v>40.7973</v>
      </c>
      <c r="O11" s="52" t="n">
        <v>40.0075</v>
      </c>
      <c r="P11" s="82" t="n">
        <v>12778.202</v>
      </c>
      <c r="Q11" s="53" t="n">
        <v>220.145</v>
      </c>
      <c r="R11" s="52" t="n">
        <f aca="false">P11/3600</f>
        <v>3.54950055555556</v>
      </c>
      <c r="S11" s="54"/>
      <c r="T11" s="52" t="n">
        <v>494613.1664</v>
      </c>
      <c r="U11" s="52" t="n">
        <v>41.5919</v>
      </c>
      <c r="V11" s="52" t="n">
        <v>40.8052</v>
      </c>
      <c r="W11" s="52" t="n">
        <v>40.0282</v>
      </c>
      <c r="X11" s="52" t="n">
        <v>7909.961</v>
      </c>
      <c r="Y11" s="52" t="n">
        <v>150.999</v>
      </c>
      <c r="Z11" s="52" t="n">
        <f aca="false">X11/3600</f>
        <v>2.1972113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20145</v>
      </c>
      <c r="AF11" s="39" t="n">
        <f aca="false">R11/100</f>
        <v>0.0354950055555556</v>
      </c>
      <c r="AG11" s="39" t="n">
        <f aca="false">Y11/100</f>
        <v>1.50999</v>
      </c>
      <c r="AH11" s="39" t="n">
        <f aca="false">Z11/100</f>
        <v>0.0219721138888889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72580.4864</v>
      </c>
      <c r="E12" s="51" t="n">
        <f aca="false">N12</f>
        <v>38.3135</v>
      </c>
      <c r="F12" s="51" t="n">
        <f aca="false">L12</f>
        <v>272580.4864</v>
      </c>
      <c r="G12" s="51" t="n">
        <f aca="false">O12</f>
        <v>36.9645</v>
      </c>
      <c r="H12" s="51" t="n">
        <f aca="false">T12</f>
        <v>272372.6336</v>
      </c>
      <c r="I12" s="51" t="n">
        <f aca="false">V12</f>
        <v>38.3017</v>
      </c>
      <c r="J12" s="51" t="n">
        <f aca="false">T12</f>
        <v>272372.6336</v>
      </c>
      <c r="K12" s="51" t="n">
        <f aca="false">W12</f>
        <v>36.9628</v>
      </c>
      <c r="L12" s="52" t="n">
        <v>272580.4864</v>
      </c>
      <c r="M12" s="52" t="n">
        <v>37.1359</v>
      </c>
      <c r="N12" s="52" t="n">
        <v>38.3135</v>
      </c>
      <c r="O12" s="52" t="n">
        <v>36.9645</v>
      </c>
      <c r="P12" s="82" t="n">
        <v>11336.324</v>
      </c>
      <c r="Q12" s="53" t="n">
        <v>161.227</v>
      </c>
      <c r="R12" s="52" t="n">
        <f aca="false">P12/3600</f>
        <v>3.14897888888889</v>
      </c>
      <c r="S12" s="54"/>
      <c r="T12" s="52" t="n">
        <v>272372.6336</v>
      </c>
      <c r="U12" s="52" t="n">
        <v>37.2159</v>
      </c>
      <c r="V12" s="52" t="n">
        <v>38.3017</v>
      </c>
      <c r="W12" s="52" t="n">
        <v>36.9628</v>
      </c>
      <c r="X12" s="52" t="n">
        <v>6987.948</v>
      </c>
      <c r="Y12" s="52" t="n">
        <v>111.945</v>
      </c>
      <c r="Z12" s="52" t="n">
        <f aca="false">X12/3600</f>
        <v>1.94109666666667</v>
      </c>
      <c r="AA12" s="54"/>
      <c r="AB12" s="54"/>
      <c r="AC12" s="54"/>
      <c r="AE12" s="39" t="n">
        <f aca="false">Q12/100</f>
        <v>1.61227</v>
      </c>
      <c r="AF12" s="39" t="n">
        <f aca="false">R12/100</f>
        <v>0.0314897888888889</v>
      </c>
      <c r="AG12" s="39" t="n">
        <f aca="false">Y12/100</f>
        <v>1.11945</v>
      </c>
      <c r="AH12" s="39" t="n">
        <f aca="false">Z12/100</f>
        <v>0.0194109666666667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8730.496</v>
      </c>
      <c r="E13" s="51" t="n">
        <f aca="false">N13</f>
        <v>36.477</v>
      </c>
      <c r="F13" s="51" t="n">
        <f aca="false">L13</f>
        <v>158730.496</v>
      </c>
      <c r="G13" s="51" t="n">
        <f aca="false">O13</f>
        <v>35.2368</v>
      </c>
      <c r="H13" s="51" t="n">
        <f aca="false">T13</f>
        <v>158679.3616</v>
      </c>
      <c r="I13" s="51" t="n">
        <f aca="false">V13</f>
        <v>36.4689</v>
      </c>
      <c r="J13" s="51" t="n">
        <f aca="false">T13</f>
        <v>158679.3616</v>
      </c>
      <c r="K13" s="51" t="n">
        <f aca="false">W13</f>
        <v>35.2395</v>
      </c>
      <c r="L13" s="52" t="n">
        <v>158730.496</v>
      </c>
      <c r="M13" s="52" t="n">
        <v>33.6846</v>
      </c>
      <c r="N13" s="52" t="n">
        <v>36.477</v>
      </c>
      <c r="O13" s="52" t="n">
        <v>35.2368</v>
      </c>
      <c r="P13" s="82" t="n">
        <v>10186.038</v>
      </c>
      <c r="Q13" s="53" t="n">
        <v>147.111</v>
      </c>
      <c r="R13" s="52" t="n">
        <f aca="false">P13/3600</f>
        <v>2.829455</v>
      </c>
      <c r="S13" s="54"/>
      <c r="T13" s="52" t="n">
        <v>158679.3616</v>
      </c>
      <c r="U13" s="52" t="n">
        <v>33.7082</v>
      </c>
      <c r="V13" s="52" t="n">
        <v>36.4689</v>
      </c>
      <c r="W13" s="52" t="n">
        <v>35.2395</v>
      </c>
      <c r="X13" s="52" t="n">
        <v>6199.558</v>
      </c>
      <c r="Y13" s="52" t="n">
        <v>91.471</v>
      </c>
      <c r="Z13" s="52" t="n">
        <f aca="false">X13/3600</f>
        <v>1.72209944444444</v>
      </c>
      <c r="AA13" s="54"/>
      <c r="AB13" s="54"/>
      <c r="AC13" s="54"/>
      <c r="AE13" s="39" t="n">
        <f aca="false">Q13/100</f>
        <v>1.47111</v>
      </c>
      <c r="AF13" s="39" t="n">
        <f aca="false">R13/100</f>
        <v>0.02829455</v>
      </c>
      <c r="AG13" s="39" t="n">
        <f aca="false">Y13/100</f>
        <v>0.91471</v>
      </c>
      <c r="AH13" s="39" t="n">
        <f aca="false">Z13/100</f>
        <v>0.0172209944444444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79585.2656</v>
      </c>
      <c r="I14" s="58" t="n">
        <f aca="false">V14</f>
        <v>34.6724</v>
      </c>
      <c r="J14" s="58" t="n">
        <f aca="false">T14</f>
        <v>79585.2656</v>
      </c>
      <c r="K14" s="58" t="n">
        <f aca="false">W14</f>
        <v>33.5505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83" t="n">
        <v>9075.265</v>
      </c>
      <c r="Q14" s="59" t="n">
        <v>232.928</v>
      </c>
      <c r="R14" s="59" t="n">
        <f aca="false">P14/3600</f>
        <v>2.52090694444444</v>
      </c>
      <c r="S14" s="57"/>
      <c r="T14" s="59" t="n">
        <v>79585.2656</v>
      </c>
      <c r="U14" s="59" t="n">
        <v>29.9657</v>
      </c>
      <c r="V14" s="59" t="n">
        <v>34.6724</v>
      </c>
      <c r="W14" s="59" t="n">
        <v>33.5505</v>
      </c>
      <c r="X14" s="59" t="n">
        <v>5513.529</v>
      </c>
      <c r="Y14" s="59" t="n">
        <v>78.977</v>
      </c>
      <c r="Z14" s="59" t="n">
        <f aca="false">X14/3600</f>
        <v>1.53153583333333</v>
      </c>
      <c r="AA14" s="57"/>
      <c r="AB14" s="57"/>
      <c r="AC14" s="57"/>
      <c r="AE14" s="39" t="n">
        <f aca="false">Q14/100</f>
        <v>2.32928</v>
      </c>
      <c r="AF14" s="39" t="n">
        <f aca="false">R14/100</f>
        <v>0.0252090694444444</v>
      </c>
      <c r="AG14" s="39" t="n">
        <f aca="false">Y14/100</f>
        <v>0.78977</v>
      </c>
      <c r="AH14" s="39" t="n">
        <f aca="false">Z14/100</f>
        <v>0.0153153583333333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109595.5584</v>
      </c>
      <c r="E15" s="51" t="n">
        <f aca="false">N15</f>
        <v>46.5311</v>
      </c>
      <c r="F15" s="51" t="n">
        <f aca="false">L15</f>
        <v>109595.5584</v>
      </c>
      <c r="G15" s="51" t="n">
        <f aca="false">O15</f>
        <v>46.1696</v>
      </c>
      <c r="H15" s="51" t="n">
        <f aca="false">T15</f>
        <v>109800.4016</v>
      </c>
      <c r="I15" s="51" t="n">
        <f aca="false">V15</f>
        <v>46.5345</v>
      </c>
      <c r="J15" s="51" t="n">
        <f aca="false">T15</f>
        <v>109800.4016</v>
      </c>
      <c r="K15" s="51" t="n">
        <f aca="false">W15</f>
        <v>46.1709</v>
      </c>
      <c r="L15" s="60" t="n">
        <v>109595.5584</v>
      </c>
      <c r="M15" s="60" t="n">
        <v>43.1952</v>
      </c>
      <c r="N15" s="60" t="n">
        <v>46.5311</v>
      </c>
      <c r="O15" s="60" t="n">
        <v>46.1696</v>
      </c>
      <c r="P15" s="82" t="n">
        <v>9141.632</v>
      </c>
      <c r="Q15" s="53" t="n">
        <v>251.282</v>
      </c>
      <c r="R15" s="52" t="n">
        <f aca="false">P15/3600</f>
        <v>2.53934222222222</v>
      </c>
      <c r="S15" s="54"/>
      <c r="T15" s="60" t="n">
        <v>109800.4016</v>
      </c>
      <c r="U15" s="60" t="n">
        <v>43.2188</v>
      </c>
      <c r="V15" s="60" t="n">
        <v>46.5345</v>
      </c>
      <c r="W15" s="60" t="n">
        <v>46.1709</v>
      </c>
      <c r="X15" s="52" t="n">
        <v>5566.3</v>
      </c>
      <c r="Y15" s="52" t="n">
        <v>87.196</v>
      </c>
      <c r="Z15" s="52" t="n">
        <f aca="false">X15/3600</f>
        <v>1.5461944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2.51282</v>
      </c>
      <c r="AF15" s="39" t="n">
        <f aca="false">R15/100</f>
        <v>0.0253934222222222</v>
      </c>
      <c r="AG15" s="39" t="n">
        <f aca="false">Y15/100</f>
        <v>0.87196</v>
      </c>
      <c r="AH15" s="39" t="n">
        <f aca="false">Z15/100</f>
        <v>0.0154619444444444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52891.504</v>
      </c>
      <c r="E16" s="51" t="n">
        <f aca="false">N16</f>
        <v>45.767</v>
      </c>
      <c r="F16" s="51" t="n">
        <f aca="false">L16</f>
        <v>52891.504</v>
      </c>
      <c r="G16" s="51" t="n">
        <f aca="false">O16</f>
        <v>45.4804</v>
      </c>
      <c r="H16" s="51" t="n">
        <f aca="false">T16</f>
        <v>52451.0256</v>
      </c>
      <c r="I16" s="51" t="n">
        <f aca="false">V16</f>
        <v>45.7538</v>
      </c>
      <c r="J16" s="51" t="n">
        <f aca="false">T16</f>
        <v>52451.0256</v>
      </c>
      <c r="K16" s="51" t="n">
        <f aca="false">W16</f>
        <v>45.4646</v>
      </c>
      <c r="L16" s="52" t="n">
        <v>52891.504</v>
      </c>
      <c r="M16" s="52" t="n">
        <v>41.045</v>
      </c>
      <c r="N16" s="52" t="n">
        <v>45.767</v>
      </c>
      <c r="O16" s="52" t="n">
        <v>45.4804</v>
      </c>
      <c r="P16" s="82" t="n">
        <v>8129.432</v>
      </c>
      <c r="Q16" s="53" t="n">
        <v>159.08</v>
      </c>
      <c r="R16" s="52" t="n">
        <f aca="false">P16/3600</f>
        <v>2.25817555555556</v>
      </c>
      <c r="S16" s="54"/>
      <c r="T16" s="52" t="n">
        <v>52451.0256</v>
      </c>
      <c r="U16" s="52" t="n">
        <v>41.0417</v>
      </c>
      <c r="V16" s="52" t="n">
        <v>45.7538</v>
      </c>
      <c r="W16" s="52" t="n">
        <v>45.4646</v>
      </c>
      <c r="X16" s="52" t="n">
        <v>4925.121</v>
      </c>
      <c r="Y16" s="52" t="n">
        <v>70.383</v>
      </c>
      <c r="Z16" s="52" t="n">
        <f aca="false">X16/3600</f>
        <v>1.36808916666667</v>
      </c>
      <c r="AA16" s="54"/>
      <c r="AB16" s="54"/>
      <c r="AC16" s="54"/>
      <c r="AE16" s="39" t="n">
        <f aca="false">Q16/100</f>
        <v>1.5908</v>
      </c>
      <c r="AF16" s="39" t="n">
        <f aca="false">R16/100</f>
        <v>0.0225817555555556</v>
      </c>
      <c r="AG16" s="39" t="n">
        <f aca="false">Y16/100</f>
        <v>0.70383</v>
      </c>
      <c r="AH16" s="39" t="n">
        <f aca="false">Z16/100</f>
        <v>0.0136808916666667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857.8384</v>
      </c>
      <c r="E17" s="51" t="n">
        <f aca="false">N17</f>
        <v>45.1835</v>
      </c>
      <c r="F17" s="51" t="n">
        <f aca="false">L17</f>
        <v>28857.8384</v>
      </c>
      <c r="G17" s="51" t="n">
        <f aca="false">O17</f>
        <v>45.0374</v>
      </c>
      <c r="H17" s="51" t="n">
        <f aca="false">T17</f>
        <v>28623.472</v>
      </c>
      <c r="I17" s="51" t="n">
        <f aca="false">V17</f>
        <v>45.1639</v>
      </c>
      <c r="J17" s="51" t="n">
        <f aca="false">T17</f>
        <v>28623.472</v>
      </c>
      <c r="K17" s="51" t="n">
        <f aca="false">W17</f>
        <v>45.0169</v>
      </c>
      <c r="L17" s="52" t="n">
        <v>28857.8384</v>
      </c>
      <c r="M17" s="52" t="n">
        <v>39.4752</v>
      </c>
      <c r="N17" s="52" t="n">
        <v>45.1835</v>
      </c>
      <c r="O17" s="52" t="n">
        <v>45.0374</v>
      </c>
      <c r="P17" s="82" t="n">
        <v>7683.134</v>
      </c>
      <c r="Q17" s="53" t="n">
        <v>136.429</v>
      </c>
      <c r="R17" s="52" t="n">
        <f aca="false">P17/3600</f>
        <v>2.13420388888889</v>
      </c>
      <c r="S17" s="54"/>
      <c r="T17" s="52" t="n">
        <v>28623.472</v>
      </c>
      <c r="U17" s="52" t="n">
        <v>39.4621</v>
      </c>
      <c r="V17" s="52" t="n">
        <v>45.1639</v>
      </c>
      <c r="W17" s="52" t="n">
        <v>45.0169</v>
      </c>
      <c r="X17" s="52" t="n">
        <v>4593.227</v>
      </c>
      <c r="Y17" s="52" t="n">
        <v>64.121</v>
      </c>
      <c r="Z17" s="52" t="n">
        <f aca="false">X17/3600</f>
        <v>1.27589638888889</v>
      </c>
      <c r="AA17" s="54"/>
      <c r="AB17" s="54"/>
      <c r="AC17" s="54"/>
      <c r="AE17" s="39" t="n">
        <f aca="false">Q17/100</f>
        <v>1.36429</v>
      </c>
      <c r="AF17" s="39" t="n">
        <f aca="false">R17/100</f>
        <v>0.0213420388888889</v>
      </c>
      <c r="AG17" s="39" t="n">
        <f aca="false">Y17/100</f>
        <v>0.64121</v>
      </c>
      <c r="AH17" s="39" t="n">
        <f aca="false">Z17/100</f>
        <v>0.0127589638888889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5934.3968</v>
      </c>
      <c r="I18" s="58" t="n">
        <f aca="false">V18</f>
        <v>44.5388</v>
      </c>
      <c r="J18" s="58" t="n">
        <f aca="false">T18</f>
        <v>15934.3968</v>
      </c>
      <c r="K18" s="58" t="n">
        <f aca="false">W18</f>
        <v>44.3994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83" t="n">
        <v>7484.517</v>
      </c>
      <c r="Q18" s="59" t="n">
        <v>87.084</v>
      </c>
      <c r="R18" s="59" t="n">
        <f aca="false">P18/3600</f>
        <v>2.0790325</v>
      </c>
      <c r="S18" s="57"/>
      <c r="T18" s="59" t="n">
        <v>15934.3968</v>
      </c>
      <c r="U18" s="59" t="n">
        <v>37.7828</v>
      </c>
      <c r="V18" s="59" t="n">
        <v>44.5388</v>
      </c>
      <c r="W18" s="59" t="n">
        <v>44.3994</v>
      </c>
      <c r="X18" s="59" t="n">
        <v>4439.533</v>
      </c>
      <c r="Y18" s="59" t="n">
        <v>59.872</v>
      </c>
      <c r="Z18" s="59" t="n">
        <f aca="false">X18/3600</f>
        <v>1.23320361111111</v>
      </c>
      <c r="AA18" s="57"/>
      <c r="AB18" s="57"/>
      <c r="AC18" s="57"/>
      <c r="AE18" s="39" t="n">
        <f aca="false">Q18/100</f>
        <v>0.87084</v>
      </c>
      <c r="AF18" s="39" t="n">
        <f aca="false">R18/100</f>
        <v>0.020790325</v>
      </c>
      <c r="AG18" s="39" t="n">
        <f aca="false">Y18/100</f>
        <v>0.59872</v>
      </c>
      <c r="AH18" s="39" t="n">
        <f aca="false">Z18/100</f>
        <v>0.0123320361111111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24423.3392</v>
      </c>
      <c r="E19" s="51" t="n">
        <f aca="false">N19</f>
        <v>44.3457</v>
      </c>
      <c r="F19" s="51" t="n">
        <f aca="false">L19</f>
        <v>24423.3392</v>
      </c>
      <c r="G19" s="51" t="n">
        <f aca="false">O19</f>
        <v>45.7556</v>
      </c>
      <c r="H19" s="51" t="n">
        <f aca="false">T19</f>
        <v>24425.5704</v>
      </c>
      <c r="I19" s="51" t="n">
        <f aca="false">V19</f>
        <v>44.3235</v>
      </c>
      <c r="J19" s="51" t="n">
        <f aca="false">T19</f>
        <v>24425.5704</v>
      </c>
      <c r="K19" s="51" t="n">
        <f aca="false">W19</f>
        <v>45.7222</v>
      </c>
      <c r="L19" s="52" t="n">
        <v>24423.3392</v>
      </c>
      <c r="M19" s="52" t="n">
        <v>42.4943</v>
      </c>
      <c r="N19" s="52" t="n">
        <v>44.3457</v>
      </c>
      <c r="O19" s="52" t="n">
        <v>45.7556</v>
      </c>
      <c r="P19" s="82" t="n">
        <v>3889.929</v>
      </c>
      <c r="Q19" s="53" t="n">
        <v>51.658</v>
      </c>
      <c r="R19" s="52" t="n">
        <f aca="false">P19/3600</f>
        <v>1.08053583333333</v>
      </c>
      <c r="S19" s="54"/>
      <c r="T19" s="52" t="n">
        <v>24425.5704</v>
      </c>
      <c r="U19" s="52" t="n">
        <v>42.4979</v>
      </c>
      <c r="V19" s="52" t="n">
        <v>44.3235</v>
      </c>
      <c r="W19" s="52" t="n">
        <v>45.7222</v>
      </c>
      <c r="X19" s="52" t="n">
        <v>3910.08</v>
      </c>
      <c r="Y19" s="52" t="n">
        <v>58.546</v>
      </c>
      <c r="Z19" s="52" t="n">
        <f aca="false">X19/3600</f>
        <v>1.08613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51658</v>
      </c>
      <c r="AF19" s="39" t="n">
        <f aca="false">R19/100</f>
        <v>0.0108053583333333</v>
      </c>
      <c r="AG19" s="39" t="n">
        <f aca="false">Y19/100</f>
        <v>0.58546</v>
      </c>
      <c r="AH19" s="39" t="n">
        <f aca="false">Z19/100</f>
        <v>0.0108613333333333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13229.5176</v>
      </c>
      <c r="E20" s="51" t="n">
        <f aca="false">N20</f>
        <v>42.5758</v>
      </c>
      <c r="F20" s="51" t="n">
        <f aca="false">L20</f>
        <v>13229.5176</v>
      </c>
      <c r="G20" s="51" t="n">
        <f aca="false">O20</f>
        <v>43.5781</v>
      </c>
      <c r="H20" s="51" t="n">
        <f aca="false">T20</f>
        <v>13139.2744</v>
      </c>
      <c r="I20" s="51" t="n">
        <f aca="false">V20</f>
        <v>42.5413</v>
      </c>
      <c r="J20" s="51" t="n">
        <f aca="false">T20</f>
        <v>13139.2744</v>
      </c>
      <c r="K20" s="51" t="n">
        <f aca="false">W20</f>
        <v>43.5436</v>
      </c>
      <c r="L20" s="52" t="n">
        <v>13229.5176</v>
      </c>
      <c r="M20" s="52" t="n">
        <v>40.7522</v>
      </c>
      <c r="N20" s="52" t="n">
        <v>42.5758</v>
      </c>
      <c r="O20" s="52" t="n">
        <v>43.5781</v>
      </c>
      <c r="P20" s="82" t="n">
        <v>3528.911</v>
      </c>
      <c r="Q20" s="53" t="n">
        <v>43.051</v>
      </c>
      <c r="R20" s="52" t="n">
        <f aca="false">P20/3600</f>
        <v>0.980253055555556</v>
      </c>
      <c r="S20" s="54"/>
      <c r="T20" s="52" t="n">
        <v>13139.2744</v>
      </c>
      <c r="U20" s="52" t="n">
        <v>40.7247</v>
      </c>
      <c r="V20" s="52" t="n">
        <v>42.5413</v>
      </c>
      <c r="W20" s="52" t="n">
        <v>43.5436</v>
      </c>
      <c r="X20" s="52" t="n">
        <v>3578.064</v>
      </c>
      <c r="Y20" s="52" t="n">
        <v>45.864</v>
      </c>
      <c r="Z20" s="52" t="n">
        <f aca="false">X20/3600</f>
        <v>0.993906666666667</v>
      </c>
      <c r="AA20" s="54"/>
      <c r="AB20" s="54"/>
      <c r="AC20" s="54"/>
      <c r="AE20" s="39" t="n">
        <f aca="false">Q20/100</f>
        <v>0.43051</v>
      </c>
      <c r="AF20" s="39" t="n">
        <f aca="false">R20/100</f>
        <v>0.00980253055555556</v>
      </c>
      <c r="AG20" s="39" t="n">
        <f aca="false">Y20/100</f>
        <v>0.45864</v>
      </c>
      <c r="AH20" s="39" t="n">
        <f aca="false">Z20/100</f>
        <v>0.009939066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259.216</v>
      </c>
      <c r="E21" s="51" t="n">
        <f aca="false">N21</f>
        <v>40.9713</v>
      </c>
      <c r="F21" s="51" t="n">
        <f aca="false">L21</f>
        <v>7259.216</v>
      </c>
      <c r="G21" s="51" t="n">
        <f aca="false">O21</f>
        <v>41.9393</v>
      </c>
      <c r="H21" s="51" t="n">
        <f aca="false">T21</f>
        <v>7189.2544</v>
      </c>
      <c r="I21" s="51" t="n">
        <f aca="false">V21</f>
        <v>40.9502</v>
      </c>
      <c r="J21" s="51" t="n">
        <f aca="false">T21</f>
        <v>7189.2544</v>
      </c>
      <c r="K21" s="51" t="n">
        <f aca="false">W21</f>
        <v>41.9138</v>
      </c>
      <c r="L21" s="52" t="n">
        <v>7259.216</v>
      </c>
      <c r="M21" s="52" t="n">
        <v>38.6382</v>
      </c>
      <c r="N21" s="52" t="n">
        <v>40.9713</v>
      </c>
      <c r="O21" s="52" t="n">
        <v>41.9393</v>
      </c>
      <c r="P21" s="82" t="n">
        <v>3263.757</v>
      </c>
      <c r="Q21" s="53" t="n">
        <v>37.878</v>
      </c>
      <c r="R21" s="52" t="n">
        <f aca="false">P21/3600</f>
        <v>0.906599166666667</v>
      </c>
      <c r="S21" s="54"/>
      <c r="T21" s="52" t="n">
        <v>7189.2544</v>
      </c>
      <c r="U21" s="52" t="n">
        <v>38.608</v>
      </c>
      <c r="V21" s="52" t="n">
        <v>40.9502</v>
      </c>
      <c r="W21" s="52" t="n">
        <v>41.9138</v>
      </c>
      <c r="X21" s="52" t="n">
        <v>3314.773</v>
      </c>
      <c r="Y21" s="52" t="n">
        <v>41.106</v>
      </c>
      <c r="Z21" s="52" t="n">
        <f aca="false">X21/3600</f>
        <v>0.920770277777778</v>
      </c>
      <c r="AA21" s="54"/>
      <c r="AB21" s="54"/>
      <c r="AC21" s="54"/>
      <c r="AE21" s="39" t="n">
        <f aca="false">Q21/100</f>
        <v>0.37878</v>
      </c>
      <c r="AF21" s="39" t="n">
        <f aca="false">R21/100</f>
        <v>0.00906599166666667</v>
      </c>
      <c r="AG21" s="39" t="n">
        <f aca="false">Y21/100</f>
        <v>0.41106</v>
      </c>
      <c r="AH21" s="39" t="n">
        <f aca="false">Z21/100</f>
        <v>0.0092077027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3965.7024</v>
      </c>
      <c r="I22" s="58" t="n">
        <f aca="false">V22</f>
        <v>39.4753</v>
      </c>
      <c r="J22" s="58" t="n">
        <f aca="false">T22</f>
        <v>3965.7024</v>
      </c>
      <c r="K22" s="58" t="n">
        <f aca="false">W22</f>
        <v>40.7286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83" t="n">
        <v>3117.845</v>
      </c>
      <c r="Q22" s="59" t="n">
        <v>35.49</v>
      </c>
      <c r="R22" s="59" t="n">
        <f aca="false">P22/3600</f>
        <v>0.866068055555556</v>
      </c>
      <c r="S22" s="57"/>
      <c r="T22" s="59" t="n">
        <v>3965.7024</v>
      </c>
      <c r="U22" s="59" t="n">
        <v>36.241</v>
      </c>
      <c r="V22" s="59" t="n">
        <v>39.4753</v>
      </c>
      <c r="W22" s="59" t="n">
        <v>40.7286</v>
      </c>
      <c r="X22" s="59" t="n">
        <v>3173.827</v>
      </c>
      <c r="Y22" s="59" t="n">
        <v>38.625</v>
      </c>
      <c r="Z22" s="59" t="n">
        <f aca="false">X22/3600</f>
        <v>0.881618611111111</v>
      </c>
      <c r="AA22" s="57"/>
      <c r="AB22" s="57"/>
      <c r="AC22" s="57"/>
      <c r="AE22" s="39" t="n">
        <f aca="false">Q22/100</f>
        <v>0.3549</v>
      </c>
      <c r="AF22" s="39" t="n">
        <f aca="false">R22/100</f>
        <v>0.00866068055555556</v>
      </c>
      <c r="AG22" s="39" t="n">
        <f aca="false">Y22/100</f>
        <v>0.38625</v>
      </c>
      <c r="AH22" s="39" t="n">
        <f aca="false">Z22/100</f>
        <v>0.00881618611111111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58953.84</v>
      </c>
      <c r="E23" s="61" t="n">
        <f aca="false">N23</f>
        <v>43.0914</v>
      </c>
      <c r="F23" s="61" t="n">
        <f aca="false">L23</f>
        <v>58953.84</v>
      </c>
      <c r="G23" s="61" t="n">
        <f aca="false">O23</f>
        <v>43.9179</v>
      </c>
      <c r="H23" s="61" t="n">
        <f aca="false">T23</f>
        <v>58112.0056</v>
      </c>
      <c r="I23" s="61" t="n">
        <f aca="false">V23</f>
        <v>43.1013</v>
      </c>
      <c r="J23" s="61" t="n">
        <f aca="false">T23</f>
        <v>58112.0056</v>
      </c>
      <c r="K23" s="61" t="n">
        <f aca="false">W23</f>
        <v>43.9126</v>
      </c>
      <c r="L23" s="60" t="n">
        <v>58953.84</v>
      </c>
      <c r="M23" s="60" t="n">
        <v>41.595</v>
      </c>
      <c r="N23" s="60" t="n">
        <v>43.0914</v>
      </c>
      <c r="O23" s="60" t="n">
        <v>43.9179</v>
      </c>
      <c r="P23" s="84" t="n">
        <v>4464.214</v>
      </c>
      <c r="Q23" s="53" t="n">
        <v>103.703</v>
      </c>
      <c r="R23" s="60" t="n">
        <f aca="false">P23/3600</f>
        <v>1.24005944444444</v>
      </c>
      <c r="S23" s="62"/>
      <c r="T23" s="60" t="n">
        <v>58112.0056</v>
      </c>
      <c r="U23" s="60" t="n">
        <v>41.5904</v>
      </c>
      <c r="V23" s="60" t="n">
        <v>43.1013</v>
      </c>
      <c r="W23" s="60" t="n">
        <v>43.9126</v>
      </c>
      <c r="X23" s="60" t="n">
        <v>4511.154</v>
      </c>
      <c r="Y23" s="60" t="n">
        <v>103.116</v>
      </c>
      <c r="Z23" s="60" t="n">
        <f aca="false">X23/3600</f>
        <v>1.253098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1.03703</v>
      </c>
      <c r="AF23" s="39" t="n">
        <f aca="false">R23/100</f>
        <v>0.0124005944444444</v>
      </c>
      <c r="AG23" s="39" t="n">
        <f aca="false">Y23/100</f>
        <v>1.03116</v>
      </c>
      <c r="AH23" s="39" t="n">
        <f aca="false">Z23/100</f>
        <v>0.012530983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2077.88</v>
      </c>
      <c r="E24" s="51" t="n">
        <f aca="false">N24</f>
        <v>40.5453</v>
      </c>
      <c r="F24" s="51" t="n">
        <f aca="false">L24</f>
        <v>32077.88</v>
      </c>
      <c r="G24" s="51" t="n">
        <f aca="false">O24</f>
        <v>41.3384</v>
      </c>
      <c r="H24" s="51" t="n">
        <f aca="false">T24</f>
        <v>31670.6864</v>
      </c>
      <c r="I24" s="51" t="n">
        <f aca="false">V24</f>
        <v>40.5484</v>
      </c>
      <c r="J24" s="51" t="n">
        <f aca="false">T24</f>
        <v>31670.6864</v>
      </c>
      <c r="K24" s="51" t="n">
        <f aca="false">W24</f>
        <v>41.3239</v>
      </c>
      <c r="L24" s="52" t="n">
        <v>32077.88</v>
      </c>
      <c r="M24" s="52" t="n">
        <v>38.3395</v>
      </c>
      <c r="N24" s="52" t="n">
        <v>40.5453</v>
      </c>
      <c r="O24" s="52" t="n">
        <v>41.3384</v>
      </c>
      <c r="P24" s="82" t="n">
        <v>3920.789</v>
      </c>
      <c r="Q24" s="53" t="n">
        <v>65.985</v>
      </c>
      <c r="R24" s="52" t="n">
        <f aca="false">P24/3600</f>
        <v>1.08910805555556</v>
      </c>
      <c r="S24" s="54"/>
      <c r="T24" s="52" t="n">
        <v>31670.6864</v>
      </c>
      <c r="U24" s="52" t="n">
        <v>38.3387</v>
      </c>
      <c r="V24" s="52" t="n">
        <v>40.5484</v>
      </c>
      <c r="W24" s="52" t="n">
        <v>41.3239</v>
      </c>
      <c r="X24" s="52" t="n">
        <v>3960.374</v>
      </c>
      <c r="Y24" s="52" t="n">
        <v>68.811</v>
      </c>
      <c r="Z24" s="52" t="n">
        <f aca="false">X24/3600</f>
        <v>1.10010388888889</v>
      </c>
      <c r="AA24" s="54"/>
      <c r="AB24" s="54"/>
      <c r="AC24" s="54"/>
      <c r="AE24" s="39" t="n">
        <f aca="false">Q24/100</f>
        <v>0.65985</v>
      </c>
      <c r="AF24" s="39" t="n">
        <f aca="false">R24/100</f>
        <v>0.0108910805555556</v>
      </c>
      <c r="AG24" s="39" t="n">
        <f aca="false">Y24/100</f>
        <v>0.68811</v>
      </c>
      <c r="AH24" s="39" t="n">
        <f aca="false">Z24/100</f>
        <v>0.011001038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026.3752</v>
      </c>
      <c r="E25" s="51" t="n">
        <f aca="false">N25</f>
        <v>38.5083</v>
      </c>
      <c r="F25" s="51" t="n">
        <f aca="false">L25</f>
        <v>16026.3752</v>
      </c>
      <c r="G25" s="51" t="n">
        <f aca="false">O25</f>
        <v>39.6596</v>
      </c>
      <c r="H25" s="51" t="n">
        <f aca="false">T25</f>
        <v>15887.9016</v>
      </c>
      <c r="I25" s="51" t="n">
        <f aca="false">V25</f>
        <v>38.5075</v>
      </c>
      <c r="J25" s="51" t="n">
        <f aca="false">T25</f>
        <v>15887.9016</v>
      </c>
      <c r="K25" s="51" t="n">
        <f aca="false">W25</f>
        <v>39.6328</v>
      </c>
      <c r="L25" s="52" t="n">
        <v>16026.3752</v>
      </c>
      <c r="M25" s="52" t="n">
        <v>35.2224</v>
      </c>
      <c r="N25" s="52" t="n">
        <v>38.5083</v>
      </c>
      <c r="O25" s="52" t="n">
        <v>39.6596</v>
      </c>
      <c r="P25" s="82" t="n">
        <v>3518.243</v>
      </c>
      <c r="Q25" s="53" t="n">
        <v>52.53</v>
      </c>
      <c r="R25" s="52" t="n">
        <f aca="false">P25/3600</f>
        <v>0.977289722222222</v>
      </c>
      <c r="S25" s="54"/>
      <c r="T25" s="52" t="n">
        <v>15887.9016</v>
      </c>
      <c r="U25" s="52" t="n">
        <v>35.2199</v>
      </c>
      <c r="V25" s="52" t="n">
        <v>38.5075</v>
      </c>
      <c r="W25" s="52" t="n">
        <v>39.6328</v>
      </c>
      <c r="X25" s="52" t="n">
        <v>3553.811</v>
      </c>
      <c r="Y25" s="52" t="n">
        <v>55.66</v>
      </c>
      <c r="Z25" s="52" t="n">
        <f aca="false">X25/3600</f>
        <v>0.987169722222222</v>
      </c>
      <c r="AA25" s="54"/>
      <c r="AB25" s="54"/>
      <c r="AC25" s="54"/>
      <c r="AE25" s="39" t="n">
        <f aca="false">Q25/100</f>
        <v>0.5253</v>
      </c>
      <c r="AF25" s="39" t="n">
        <f aca="false">R25/100</f>
        <v>0.00977289722222222</v>
      </c>
      <c r="AG25" s="39" t="n">
        <f aca="false">Y25/100</f>
        <v>0.5566</v>
      </c>
      <c r="AH25" s="39" t="n">
        <f aca="false">Z25/100</f>
        <v>0.009871697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592.6512</v>
      </c>
      <c r="I26" s="58" t="n">
        <f aca="false">V26</f>
        <v>36.7804</v>
      </c>
      <c r="J26" s="58" t="n">
        <f aca="false">T26</f>
        <v>7592.6512</v>
      </c>
      <c r="K26" s="58" t="n">
        <f aca="false">W26</f>
        <v>38.5362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83" t="n">
        <v>3272.31</v>
      </c>
      <c r="Q26" s="59" t="n">
        <v>45.03</v>
      </c>
      <c r="R26" s="59" t="n">
        <f aca="false">P26/3600</f>
        <v>0.908975</v>
      </c>
      <c r="S26" s="57"/>
      <c r="T26" s="59" t="n">
        <v>7592.6512</v>
      </c>
      <c r="U26" s="59" t="n">
        <v>32.4533</v>
      </c>
      <c r="V26" s="59" t="n">
        <v>36.7804</v>
      </c>
      <c r="W26" s="59" t="n">
        <v>38.5362</v>
      </c>
      <c r="X26" s="59" t="n">
        <v>3320.031</v>
      </c>
      <c r="Y26" s="59" t="n">
        <v>46.971</v>
      </c>
      <c r="Z26" s="59" t="n">
        <f aca="false">X26/3600</f>
        <v>0.922230833333333</v>
      </c>
      <c r="AA26" s="57"/>
      <c r="AB26" s="57"/>
      <c r="AC26" s="57"/>
      <c r="AE26" s="39" t="n">
        <f aca="false">Q26/100</f>
        <v>0.4503</v>
      </c>
      <c r="AF26" s="39" t="n">
        <f aca="false">R26/100</f>
        <v>0.00908975</v>
      </c>
      <c r="AG26" s="39" t="n">
        <f aca="false">Y26/100</f>
        <v>0.46971</v>
      </c>
      <c r="AH26" s="39" t="n">
        <f aca="false">Z26/100</f>
        <v>0.00922230833333333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12074.2704</v>
      </c>
      <c r="E27" s="61" t="n">
        <f aca="false">N27</f>
        <v>41.5958</v>
      </c>
      <c r="F27" s="61" t="n">
        <f aca="false">L27</f>
        <v>112074.2704</v>
      </c>
      <c r="G27" s="61" t="n">
        <f aca="false">O27</f>
        <v>44.0011</v>
      </c>
      <c r="H27" s="61" t="n">
        <f aca="false">T27</f>
        <v>111785.7584</v>
      </c>
      <c r="I27" s="61" t="n">
        <f aca="false">V27</f>
        <v>41.6158</v>
      </c>
      <c r="J27" s="61" t="n">
        <f aca="false">T27</f>
        <v>111785.7584</v>
      </c>
      <c r="K27" s="61" t="n">
        <f aca="false">W27</f>
        <v>43.9946</v>
      </c>
      <c r="L27" s="60" t="n">
        <v>112074.2704</v>
      </c>
      <c r="M27" s="60" t="n">
        <v>40.3794</v>
      </c>
      <c r="N27" s="60" t="n">
        <v>41.5958</v>
      </c>
      <c r="O27" s="60" t="n">
        <v>44.0011</v>
      </c>
      <c r="P27" s="84" t="n">
        <v>9311.444</v>
      </c>
      <c r="Q27" s="53" t="n">
        <v>173.138</v>
      </c>
      <c r="R27" s="60" t="n">
        <f aca="false">P27/3600</f>
        <v>2.58651222222222</v>
      </c>
      <c r="S27" s="62"/>
      <c r="T27" s="60" t="n">
        <v>111785.7584</v>
      </c>
      <c r="U27" s="60" t="n">
        <v>40.3963</v>
      </c>
      <c r="V27" s="60" t="n">
        <v>41.6158</v>
      </c>
      <c r="W27" s="60" t="n">
        <v>43.9946</v>
      </c>
      <c r="X27" s="60" t="n">
        <v>9411.324</v>
      </c>
      <c r="Y27" s="60" t="n">
        <v>192.301</v>
      </c>
      <c r="Z27" s="60" t="n">
        <f aca="false">X27/3600</f>
        <v>2.614256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73138</v>
      </c>
      <c r="AF27" s="39" t="n">
        <f aca="false">R27/100</f>
        <v>0.0258651222222222</v>
      </c>
      <c r="AG27" s="39" t="n">
        <f aca="false">Y27/100</f>
        <v>1.92301</v>
      </c>
      <c r="AH27" s="39" t="n">
        <f aca="false">Z27/100</f>
        <v>0.026142566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4289.88</v>
      </c>
      <c r="E28" s="51" t="n">
        <f aca="false">N28</f>
        <v>39.4363</v>
      </c>
      <c r="F28" s="51" t="n">
        <f aca="false">L28</f>
        <v>54289.88</v>
      </c>
      <c r="G28" s="51" t="n">
        <f aca="false">O28</f>
        <v>41.9225</v>
      </c>
      <c r="H28" s="51" t="n">
        <f aca="false">T28</f>
        <v>53780.4152</v>
      </c>
      <c r="I28" s="51" t="n">
        <f aca="false">V28</f>
        <v>39.4313</v>
      </c>
      <c r="J28" s="51" t="n">
        <f aca="false">T28</f>
        <v>53780.4152</v>
      </c>
      <c r="K28" s="51" t="n">
        <f aca="false">W28</f>
        <v>41.9136</v>
      </c>
      <c r="L28" s="52" t="n">
        <v>54289.88</v>
      </c>
      <c r="M28" s="52" t="n">
        <v>37.7649</v>
      </c>
      <c r="N28" s="52" t="n">
        <v>39.4363</v>
      </c>
      <c r="O28" s="52" t="n">
        <v>41.9225</v>
      </c>
      <c r="P28" s="82" t="n">
        <v>7989.847</v>
      </c>
      <c r="Q28" s="53" t="n">
        <v>268.975</v>
      </c>
      <c r="R28" s="52" t="n">
        <f aca="false">P28/3600</f>
        <v>2.21940194444444</v>
      </c>
      <c r="S28" s="54"/>
      <c r="T28" s="52" t="n">
        <v>53780.4152</v>
      </c>
      <c r="U28" s="52" t="n">
        <v>37.7619</v>
      </c>
      <c r="V28" s="52" t="n">
        <v>39.4313</v>
      </c>
      <c r="W28" s="52" t="n">
        <v>41.9136</v>
      </c>
      <c r="X28" s="52" t="n">
        <v>8045.214</v>
      </c>
      <c r="Y28" s="52" t="n">
        <v>133.583</v>
      </c>
      <c r="Z28" s="52" t="n">
        <f aca="false">X28/3600</f>
        <v>2.23478166666667</v>
      </c>
      <c r="AA28" s="54"/>
      <c r="AB28" s="54"/>
      <c r="AC28" s="54"/>
      <c r="AE28" s="39" t="n">
        <f aca="false">Q28/100</f>
        <v>2.68975</v>
      </c>
      <c r="AF28" s="39" t="n">
        <f aca="false">R28/100</f>
        <v>0.0221940194444444</v>
      </c>
      <c r="AG28" s="39" t="n">
        <f aca="false">Y28/100</f>
        <v>1.33583</v>
      </c>
      <c r="AH28" s="39" t="n">
        <f aca="false">Z28/100</f>
        <v>0.022347816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550.536</v>
      </c>
      <c r="E29" s="51" t="n">
        <f aca="false">N29</f>
        <v>38.2163</v>
      </c>
      <c r="F29" s="51" t="n">
        <f aca="false">L29</f>
        <v>28550.536</v>
      </c>
      <c r="G29" s="51" t="n">
        <f aca="false">O29</f>
        <v>40.0721</v>
      </c>
      <c r="H29" s="51" t="n">
        <f aca="false">T29</f>
        <v>28309.1344</v>
      </c>
      <c r="I29" s="51" t="n">
        <f aca="false">V29</f>
        <v>38.2074</v>
      </c>
      <c r="J29" s="51" t="n">
        <f aca="false">T29</f>
        <v>28309.1344</v>
      </c>
      <c r="K29" s="51" t="n">
        <f aca="false">W29</f>
        <v>40.0609</v>
      </c>
      <c r="L29" s="52" t="n">
        <v>28550.536</v>
      </c>
      <c r="M29" s="52" t="n">
        <v>35.4005</v>
      </c>
      <c r="N29" s="52" t="n">
        <v>38.2163</v>
      </c>
      <c r="O29" s="52" t="n">
        <v>40.0721</v>
      </c>
      <c r="P29" s="82" t="n">
        <v>7219.877</v>
      </c>
      <c r="Q29" s="53" t="n">
        <v>107.512</v>
      </c>
      <c r="R29" s="52" t="n">
        <f aca="false">P29/3600</f>
        <v>2.00552138888889</v>
      </c>
      <c r="S29" s="54"/>
      <c r="T29" s="52" t="n">
        <v>28309.1344</v>
      </c>
      <c r="U29" s="52" t="n">
        <v>35.3957</v>
      </c>
      <c r="V29" s="52" t="n">
        <v>38.2074</v>
      </c>
      <c r="W29" s="52" t="n">
        <v>40.0609</v>
      </c>
      <c r="X29" s="52" t="n">
        <v>7298.176</v>
      </c>
      <c r="Y29" s="52" t="n">
        <v>111.43</v>
      </c>
      <c r="Z29" s="52" t="n">
        <f aca="false">X29/3600</f>
        <v>2.02727111111111</v>
      </c>
      <c r="AA29" s="54"/>
      <c r="AB29" s="54"/>
      <c r="AC29" s="54"/>
      <c r="AE29" s="39" t="n">
        <f aca="false">Q29/100</f>
        <v>1.07512</v>
      </c>
      <c r="AF29" s="39" t="n">
        <f aca="false">R29/100</f>
        <v>0.0200552138888889</v>
      </c>
      <c r="AG29" s="39" t="n">
        <f aca="false">Y29/100</f>
        <v>1.1143</v>
      </c>
      <c r="AH29" s="39" t="n">
        <f aca="false">Z29/100</f>
        <v>0.0202727111111111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4994.1216</v>
      </c>
      <c r="I30" s="58" t="n">
        <f aca="false">V30</f>
        <v>36.9444</v>
      </c>
      <c r="J30" s="58" t="n">
        <f aca="false">T30</f>
        <v>14994.1216</v>
      </c>
      <c r="K30" s="58" t="n">
        <f aca="false">W30</f>
        <v>38.1165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83" t="n">
        <v>6790.579</v>
      </c>
      <c r="Q30" s="59" t="n">
        <v>96.515</v>
      </c>
      <c r="R30" s="59" t="n">
        <f aca="false">P30/3600</f>
        <v>1.88627194444444</v>
      </c>
      <c r="S30" s="57"/>
      <c r="T30" s="59" t="n">
        <v>14994.1216</v>
      </c>
      <c r="U30" s="59" t="n">
        <v>32.9829</v>
      </c>
      <c r="V30" s="59" t="n">
        <v>36.9444</v>
      </c>
      <c r="W30" s="59" t="n">
        <v>38.1165</v>
      </c>
      <c r="X30" s="59" t="n">
        <v>6867.678</v>
      </c>
      <c r="Y30" s="59" t="n">
        <v>113.178</v>
      </c>
      <c r="Z30" s="59" t="n">
        <f aca="false">X30/3600</f>
        <v>1.90768833333333</v>
      </c>
      <c r="AA30" s="57"/>
      <c r="AB30" s="57"/>
      <c r="AC30" s="57"/>
      <c r="AE30" s="39" t="n">
        <f aca="false">Q30/100</f>
        <v>0.96515</v>
      </c>
      <c r="AF30" s="39" t="n">
        <f aca="false">R30/100</f>
        <v>0.0188627194444444</v>
      </c>
      <c r="AG30" s="39" t="n">
        <f aca="false">Y30/100</f>
        <v>1.13178</v>
      </c>
      <c r="AH30" s="39" t="n">
        <f aca="false">Z30/100</f>
        <v>0.0190768833333333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74907.0384</v>
      </c>
      <c r="E31" s="63" t="n">
        <f aca="false">N31</f>
        <v>44.3855</v>
      </c>
      <c r="F31" s="63" t="n">
        <f aca="false">L31</f>
        <v>74907.0384</v>
      </c>
      <c r="G31" s="63" t="n">
        <f aca="false">O31</f>
        <v>45.8843</v>
      </c>
      <c r="H31" s="63" t="n">
        <f aca="false">T31</f>
        <v>74642.108</v>
      </c>
      <c r="I31" s="63" t="n">
        <f aca="false">V31</f>
        <v>44.3789</v>
      </c>
      <c r="J31" s="63" t="n">
        <f aca="false">T31</f>
        <v>74642.108</v>
      </c>
      <c r="K31" s="63" t="n">
        <f aca="false">W31</f>
        <v>45.8737</v>
      </c>
      <c r="L31" s="60" t="n">
        <v>74907.0384</v>
      </c>
      <c r="M31" s="60" t="n">
        <v>41.0368</v>
      </c>
      <c r="N31" s="60" t="n">
        <v>44.3855</v>
      </c>
      <c r="O31" s="60" t="n">
        <v>45.8843</v>
      </c>
      <c r="P31" s="84" t="n">
        <v>8627.655</v>
      </c>
      <c r="Q31" s="53" t="n">
        <v>145.905</v>
      </c>
      <c r="R31" s="60" t="n">
        <f aca="false">P31/3600</f>
        <v>2.39657083333333</v>
      </c>
      <c r="S31" s="62"/>
      <c r="T31" s="60" t="n">
        <v>74642.108</v>
      </c>
      <c r="U31" s="60" t="n">
        <v>41.0396</v>
      </c>
      <c r="V31" s="60" t="n">
        <v>44.3789</v>
      </c>
      <c r="W31" s="60" t="n">
        <v>45.8737</v>
      </c>
      <c r="X31" s="60" t="n">
        <v>8726.982</v>
      </c>
      <c r="Y31" s="60" t="n">
        <v>159.947</v>
      </c>
      <c r="Z31" s="60" t="n">
        <f aca="false">X31/3600</f>
        <v>2.424161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45905</v>
      </c>
      <c r="AF31" s="39" t="n">
        <f aca="false">R31/100</f>
        <v>0.0239657083333333</v>
      </c>
      <c r="AG31" s="39" t="n">
        <f aca="false">Y31/100</f>
        <v>1.59947</v>
      </c>
      <c r="AH31" s="39" t="n">
        <f aca="false">Z31/100</f>
        <v>0.0242416166666667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2240.3176</v>
      </c>
      <c r="E32" s="64" t="n">
        <f aca="false">N32</f>
        <v>42.8322</v>
      </c>
      <c r="F32" s="64" t="n">
        <f aca="false">L32</f>
        <v>32240.3176</v>
      </c>
      <c r="G32" s="64" t="n">
        <f aca="false">O32</f>
        <v>43.702</v>
      </c>
      <c r="H32" s="64" t="n">
        <f aca="false">T32</f>
        <v>31955.4208</v>
      </c>
      <c r="I32" s="64" t="n">
        <f aca="false">V32</f>
        <v>42.8114</v>
      </c>
      <c r="J32" s="64" t="n">
        <f aca="false">T32</f>
        <v>31955.4208</v>
      </c>
      <c r="K32" s="64" t="n">
        <f aca="false">W32</f>
        <v>43.6772</v>
      </c>
      <c r="L32" s="52" t="n">
        <v>32240.3176</v>
      </c>
      <c r="M32" s="52" t="n">
        <v>38.5308</v>
      </c>
      <c r="N32" s="52" t="n">
        <v>42.8322</v>
      </c>
      <c r="O32" s="52" t="n">
        <v>43.702</v>
      </c>
      <c r="P32" s="82" t="n">
        <v>7507.102</v>
      </c>
      <c r="Q32" s="53" t="n">
        <v>177.924</v>
      </c>
      <c r="R32" s="52" t="n">
        <f aca="false">P32/3600</f>
        <v>2.08530611111111</v>
      </c>
      <c r="S32" s="54"/>
      <c r="T32" s="52" t="n">
        <v>31955.4208</v>
      </c>
      <c r="U32" s="52" t="n">
        <v>38.524</v>
      </c>
      <c r="V32" s="52" t="n">
        <v>42.8114</v>
      </c>
      <c r="W32" s="52" t="n">
        <v>43.6772</v>
      </c>
      <c r="X32" s="52" t="n">
        <v>7556.497</v>
      </c>
      <c r="Y32" s="52" t="n">
        <v>278.086</v>
      </c>
      <c r="Z32" s="52" t="n">
        <f aca="false">X32/3600</f>
        <v>2.09902694444444</v>
      </c>
      <c r="AA32" s="54"/>
      <c r="AB32" s="54"/>
      <c r="AC32" s="54"/>
      <c r="AE32" s="39" t="n">
        <f aca="false">Q32/100</f>
        <v>1.77924</v>
      </c>
      <c r="AF32" s="39" t="n">
        <f aca="false">R32/100</f>
        <v>0.0208530611111111</v>
      </c>
      <c r="AG32" s="39" t="n">
        <f aca="false">Y32/100</f>
        <v>2.78086</v>
      </c>
      <c r="AH32" s="39" t="n">
        <f aca="false">Z32/100</f>
        <v>0.020990269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498.7416</v>
      </c>
      <c r="E33" s="64" t="n">
        <f aca="false">N33</f>
        <v>41.3583</v>
      </c>
      <c r="F33" s="64" t="n">
        <f aca="false">L33</f>
        <v>16498.7416</v>
      </c>
      <c r="G33" s="64" t="n">
        <f aca="false">O33</f>
        <v>41.6886</v>
      </c>
      <c r="H33" s="64" t="n">
        <f aca="false">T33</f>
        <v>16328.7544</v>
      </c>
      <c r="I33" s="64" t="n">
        <f aca="false">V33</f>
        <v>41.3357</v>
      </c>
      <c r="J33" s="64" t="n">
        <f aca="false">T33</f>
        <v>16328.7544</v>
      </c>
      <c r="K33" s="64" t="n">
        <f aca="false">W33</f>
        <v>41.6616</v>
      </c>
      <c r="L33" s="52" t="n">
        <v>16498.7416</v>
      </c>
      <c r="M33" s="52" t="n">
        <v>36.6519</v>
      </c>
      <c r="N33" s="52" t="n">
        <v>41.3583</v>
      </c>
      <c r="O33" s="52" t="n">
        <v>41.6886</v>
      </c>
      <c r="P33" s="82" t="n">
        <v>6850.408</v>
      </c>
      <c r="Q33" s="53" t="n">
        <v>100.568</v>
      </c>
      <c r="R33" s="52" t="n">
        <f aca="false">P33/3600</f>
        <v>1.90289111111111</v>
      </c>
      <c r="S33" s="54"/>
      <c r="T33" s="52" t="n">
        <v>16328.7544</v>
      </c>
      <c r="U33" s="52" t="n">
        <v>36.643</v>
      </c>
      <c r="V33" s="52" t="n">
        <v>41.3357</v>
      </c>
      <c r="W33" s="52" t="n">
        <v>41.6616</v>
      </c>
      <c r="X33" s="52" t="n">
        <v>6928.658</v>
      </c>
      <c r="Y33" s="52" t="n">
        <v>120.525</v>
      </c>
      <c r="Z33" s="52" t="n">
        <f aca="false">X33/3600</f>
        <v>1.92462722222222</v>
      </c>
      <c r="AA33" s="54"/>
      <c r="AB33" s="54"/>
      <c r="AC33" s="54"/>
      <c r="AE33" s="39" t="n">
        <f aca="false">Q33/100</f>
        <v>1.00568</v>
      </c>
      <c r="AF33" s="39" t="n">
        <f aca="false">R33/100</f>
        <v>0.0190289111111111</v>
      </c>
      <c r="AG33" s="39" t="n">
        <f aca="false">Y33/100</f>
        <v>1.20525</v>
      </c>
      <c r="AH33" s="39" t="n">
        <f aca="false">Z33/100</f>
        <v>0.01924627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9160.0216</v>
      </c>
      <c r="E34" s="65" t="n">
        <f aca="false">N34</f>
        <v>39.7618</v>
      </c>
      <c r="F34" s="65" t="n">
        <f aca="false">L34</f>
        <v>9160.0216</v>
      </c>
      <c r="G34" s="65" t="n">
        <f aca="false">O34</f>
        <v>39.5747</v>
      </c>
      <c r="H34" s="65" t="n">
        <f aca="false">T34</f>
        <v>9064.3672</v>
      </c>
      <c r="I34" s="65" t="n">
        <f aca="false">V34</f>
        <v>39.7357</v>
      </c>
      <c r="J34" s="65" t="n">
        <f aca="false">T34</f>
        <v>9064.3672</v>
      </c>
      <c r="K34" s="65" t="n">
        <f aca="false">W34</f>
        <v>39.5487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83" t="n">
        <v>6521.497</v>
      </c>
      <c r="Q34" s="59" t="n">
        <v>85.726</v>
      </c>
      <c r="R34" s="59" t="n">
        <f aca="false">P34/3600</f>
        <v>1.81152694444444</v>
      </c>
      <c r="S34" s="57"/>
      <c r="T34" s="59" t="n">
        <v>9064.3672</v>
      </c>
      <c r="U34" s="59" t="n">
        <v>34.6572</v>
      </c>
      <c r="V34" s="59" t="n">
        <v>39.7357</v>
      </c>
      <c r="W34" s="59" t="n">
        <v>39.5487</v>
      </c>
      <c r="X34" s="59" t="n">
        <v>6590.683</v>
      </c>
      <c r="Y34" s="59" t="n">
        <v>85.222</v>
      </c>
      <c r="Z34" s="59" t="n">
        <f aca="false">X34/3600</f>
        <v>1.83074527777778</v>
      </c>
      <c r="AA34" s="57"/>
      <c r="AB34" s="57"/>
      <c r="AC34" s="57"/>
      <c r="AE34" s="39" t="n">
        <f aca="false">Q34/100</f>
        <v>0.85726</v>
      </c>
      <c r="AF34" s="39" t="n">
        <f aca="false">R34/100</f>
        <v>0.0181152694444444</v>
      </c>
      <c r="AG34" s="39" t="n">
        <f aca="false">Y34/100</f>
        <v>0.85222</v>
      </c>
      <c r="AH34" s="39" t="n">
        <f aca="false">Z34/100</f>
        <v>0.0183074527777778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191057.2192</v>
      </c>
      <c r="E35" s="63" t="n">
        <f aca="false">N35</f>
        <v>42.7221</v>
      </c>
      <c r="F35" s="63" t="n">
        <f aca="false">L35</f>
        <v>191057.2192</v>
      </c>
      <c r="G35" s="63" t="n">
        <f aca="false">O35</f>
        <v>44.4194</v>
      </c>
      <c r="H35" s="63" t="n">
        <f aca="false">T35</f>
        <v>190698.832</v>
      </c>
      <c r="I35" s="63" t="n">
        <f aca="false">V35</f>
        <v>42.7209</v>
      </c>
      <c r="J35" s="63" t="n">
        <f aca="false">T35</f>
        <v>190698.832</v>
      </c>
      <c r="K35" s="63" t="n">
        <f aca="false">W35</f>
        <v>44.3966</v>
      </c>
      <c r="L35" s="60" t="n">
        <v>191057.2192</v>
      </c>
      <c r="M35" s="60" t="n">
        <v>41.9635</v>
      </c>
      <c r="N35" s="60" t="n">
        <v>42.7221</v>
      </c>
      <c r="O35" s="60" t="n">
        <v>44.4194</v>
      </c>
      <c r="P35" s="84" t="n">
        <v>11607.957</v>
      </c>
      <c r="Q35" s="53" t="n">
        <v>216.254</v>
      </c>
      <c r="R35" s="60" t="n">
        <f aca="false">P35/3600</f>
        <v>3.2244325</v>
      </c>
      <c r="S35" s="62"/>
      <c r="T35" s="60" t="n">
        <v>190698.832</v>
      </c>
      <c r="U35" s="60" t="n">
        <v>41.9387</v>
      </c>
      <c r="V35" s="60" t="n">
        <v>42.7209</v>
      </c>
      <c r="W35" s="60" t="n">
        <v>44.3966</v>
      </c>
      <c r="X35" s="60" t="n">
        <v>11817.223</v>
      </c>
      <c r="Y35" s="60" t="n">
        <v>237.416</v>
      </c>
      <c r="Z35" s="60" t="n">
        <f aca="false">X35/3600</f>
        <v>3.2825619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16254</v>
      </c>
      <c r="AF35" s="39" t="n">
        <f aca="false">R35/100</f>
        <v>0.032244325</v>
      </c>
      <c r="AG35" s="39" t="n">
        <f aca="false">Y35/100</f>
        <v>2.37416</v>
      </c>
      <c r="AH35" s="39" t="n">
        <f aca="false">Z35/100</f>
        <v>0.0328256194444444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6568.7408</v>
      </c>
      <c r="E36" s="64" t="n">
        <f aca="false">N36</f>
        <v>40.8086</v>
      </c>
      <c r="F36" s="64" t="n">
        <f aca="false">L36</f>
        <v>86568.7408</v>
      </c>
      <c r="G36" s="64" t="n">
        <f aca="false">O36</f>
        <v>42.9159</v>
      </c>
      <c r="H36" s="64" t="n">
        <f aca="false">T36</f>
        <v>86269.168</v>
      </c>
      <c r="I36" s="64" t="n">
        <f aca="false">V36</f>
        <v>40.7945</v>
      </c>
      <c r="J36" s="64" t="n">
        <f aca="false">T36</f>
        <v>86269.168</v>
      </c>
      <c r="K36" s="64" t="n">
        <f aca="false">W36</f>
        <v>42.8863</v>
      </c>
      <c r="L36" s="52" t="n">
        <v>86568.7408</v>
      </c>
      <c r="M36" s="52" t="n">
        <v>36.8909</v>
      </c>
      <c r="N36" s="52" t="n">
        <v>40.8086</v>
      </c>
      <c r="O36" s="52" t="n">
        <v>42.9159</v>
      </c>
      <c r="P36" s="82" t="n">
        <v>9914.057</v>
      </c>
      <c r="Q36" s="53" t="n">
        <v>161.548</v>
      </c>
      <c r="R36" s="52" t="n">
        <f aca="false">P36/3600</f>
        <v>2.75390472222222</v>
      </c>
      <c r="S36" s="54"/>
      <c r="T36" s="52" t="n">
        <v>86269.168</v>
      </c>
      <c r="U36" s="52" t="n">
        <v>36.89</v>
      </c>
      <c r="V36" s="52" t="n">
        <v>40.7945</v>
      </c>
      <c r="W36" s="52" t="n">
        <v>42.8863</v>
      </c>
      <c r="X36" s="52" t="n">
        <v>10042.814</v>
      </c>
      <c r="Y36" s="52" t="n">
        <v>171.959</v>
      </c>
      <c r="Z36" s="52" t="n">
        <f aca="false">X36/3600</f>
        <v>2.78967055555556</v>
      </c>
      <c r="AA36" s="54"/>
      <c r="AB36" s="54"/>
      <c r="AC36" s="54"/>
      <c r="AE36" s="39" t="n">
        <f aca="false">Q36/100</f>
        <v>1.61548</v>
      </c>
      <c r="AF36" s="39" t="n">
        <f aca="false">R36/100</f>
        <v>0.0275390472222222</v>
      </c>
      <c r="AG36" s="39" t="n">
        <f aca="false">Y36/100</f>
        <v>1.71959</v>
      </c>
      <c r="AH36" s="39" t="n">
        <f aca="false">Z36/100</f>
        <v>0.02789670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4985.0512</v>
      </c>
      <c r="E37" s="64" t="n">
        <f aca="false">N37</f>
        <v>39.2451</v>
      </c>
      <c r="F37" s="64" t="n">
        <f aca="false">L37</f>
        <v>44985.0512</v>
      </c>
      <c r="G37" s="64" t="n">
        <f aca="false">O37</f>
        <v>41.5998</v>
      </c>
      <c r="H37" s="64" t="n">
        <f aca="false">T37</f>
        <v>44781.9112</v>
      </c>
      <c r="I37" s="64" t="n">
        <f aca="false">V37</f>
        <v>39.2249</v>
      </c>
      <c r="J37" s="64" t="n">
        <f aca="false">T37</f>
        <v>44781.9112</v>
      </c>
      <c r="K37" s="64" t="n">
        <f aca="false">W37</f>
        <v>41.5633</v>
      </c>
      <c r="L37" s="52" t="n">
        <v>44985.0512</v>
      </c>
      <c r="M37" s="52" t="n">
        <v>34.2406</v>
      </c>
      <c r="N37" s="52" t="n">
        <v>39.2451</v>
      </c>
      <c r="O37" s="52" t="n">
        <v>41.5998</v>
      </c>
      <c r="P37" s="82" t="n">
        <v>8880.134</v>
      </c>
      <c r="Q37" s="53" t="n">
        <v>145.712</v>
      </c>
      <c r="R37" s="52" t="n">
        <f aca="false">P37/3600</f>
        <v>2.46670388888889</v>
      </c>
      <c r="S37" s="54"/>
      <c r="T37" s="52" t="n">
        <v>44781.9112</v>
      </c>
      <c r="U37" s="52" t="n">
        <v>34.2374</v>
      </c>
      <c r="V37" s="52" t="n">
        <v>39.2249</v>
      </c>
      <c r="W37" s="52" t="n">
        <v>41.5633</v>
      </c>
      <c r="X37" s="52" t="n">
        <v>8982.963</v>
      </c>
      <c r="Y37" s="52" t="n">
        <v>159.057</v>
      </c>
      <c r="Z37" s="52" t="n">
        <f aca="false">X37/3600</f>
        <v>2.4952675</v>
      </c>
      <c r="AA37" s="54"/>
      <c r="AB37" s="54"/>
      <c r="AC37" s="54"/>
      <c r="AE37" s="39" t="n">
        <f aca="false">Q37/100</f>
        <v>1.45712</v>
      </c>
      <c r="AF37" s="39" t="n">
        <f aca="false">R37/100</f>
        <v>0.0246670388888889</v>
      </c>
      <c r="AG37" s="39" t="n">
        <f aca="false">Y37/100</f>
        <v>1.59057</v>
      </c>
      <c r="AH37" s="39" t="n">
        <f aca="false">Z37/100</f>
        <v>0.024952675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4354.38</v>
      </c>
      <c r="E38" s="65" t="n">
        <f aca="false">N38</f>
        <v>37.8463</v>
      </c>
      <c r="F38" s="65" t="n">
        <f aca="false">L38</f>
        <v>24354.38</v>
      </c>
      <c r="G38" s="65" t="n">
        <f aca="false">O38</f>
        <v>40.2948</v>
      </c>
      <c r="H38" s="65" t="n">
        <f aca="false">T38</f>
        <v>24276.6944</v>
      </c>
      <c r="I38" s="65" t="n">
        <f aca="false">V38</f>
        <v>37.8189</v>
      </c>
      <c r="J38" s="65" t="n">
        <f aca="false">T38</f>
        <v>24276.6944</v>
      </c>
      <c r="K38" s="65" t="n">
        <f aca="false">W38</f>
        <v>40.2628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83" t="n">
        <v>8222.503</v>
      </c>
      <c r="Q38" s="59" t="n">
        <v>178.838</v>
      </c>
      <c r="R38" s="59" t="n">
        <f aca="false">P38/3600</f>
        <v>2.28402861111111</v>
      </c>
      <c r="S38" s="57"/>
      <c r="T38" s="59" t="n">
        <v>24276.6944</v>
      </c>
      <c r="U38" s="59" t="n">
        <v>31.7355</v>
      </c>
      <c r="V38" s="59" t="n">
        <v>37.8189</v>
      </c>
      <c r="W38" s="59" t="n">
        <v>40.2628</v>
      </c>
      <c r="X38" s="59" t="n">
        <v>8387.354</v>
      </c>
      <c r="Y38" s="59" t="n">
        <v>263.593</v>
      </c>
      <c r="Z38" s="59" t="n">
        <f aca="false">X38/3600</f>
        <v>2.32982055555556</v>
      </c>
      <c r="AA38" s="57"/>
      <c r="AB38" s="57"/>
      <c r="AC38" s="57"/>
      <c r="AE38" s="39" t="n">
        <f aca="false">Q38/100</f>
        <v>1.78838</v>
      </c>
      <c r="AF38" s="39" t="n">
        <f aca="false">R38/100</f>
        <v>0.0228402861111111</v>
      </c>
      <c r="AG38" s="39" t="n">
        <f aca="false">Y38/100</f>
        <v>2.63593</v>
      </c>
      <c r="AH38" s="39" t="n">
        <f aca="false">Z38/100</f>
        <v>0.0232982055555556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23003.2088</v>
      </c>
      <c r="E39" s="63" t="n">
        <f aca="false">N39</f>
        <v>43.744</v>
      </c>
      <c r="F39" s="63" t="n">
        <f aca="false">L39</f>
        <v>23003.2088</v>
      </c>
      <c r="G39" s="63" t="n">
        <f aca="false">O39</f>
        <v>44.2475</v>
      </c>
      <c r="H39" s="63" t="n">
        <f aca="false">T39</f>
        <v>22978.412</v>
      </c>
      <c r="I39" s="63" t="n">
        <f aca="false">V39</f>
        <v>43.7161</v>
      </c>
      <c r="J39" s="63" t="n">
        <f aca="false">T39</f>
        <v>22978.412</v>
      </c>
      <c r="K39" s="63" t="n">
        <f aca="false">W39</f>
        <v>44.2108</v>
      </c>
      <c r="L39" s="60" t="n">
        <v>23003.2088</v>
      </c>
      <c r="M39" s="60" t="n">
        <v>41.4039</v>
      </c>
      <c r="N39" s="60" t="n">
        <v>43.744</v>
      </c>
      <c r="O39" s="60" t="n">
        <v>44.2475</v>
      </c>
      <c r="P39" s="84" t="n">
        <v>1811.861</v>
      </c>
      <c r="Q39" s="53" t="n">
        <v>38.74</v>
      </c>
      <c r="R39" s="60" t="n">
        <f aca="false">P39/3600</f>
        <v>0.503294722222222</v>
      </c>
      <c r="S39" s="62"/>
      <c r="T39" s="60" t="n">
        <v>22978.412</v>
      </c>
      <c r="U39" s="60" t="n">
        <v>41.404</v>
      </c>
      <c r="V39" s="60" t="n">
        <v>43.7161</v>
      </c>
      <c r="W39" s="60" t="n">
        <v>44.2108</v>
      </c>
      <c r="X39" s="60" t="n">
        <v>1836.903</v>
      </c>
      <c r="Y39" s="60" t="n">
        <v>48.874</v>
      </c>
      <c r="Z39" s="60" t="n">
        <f aca="false">X39/3600</f>
        <v>0.5102508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3874</v>
      </c>
      <c r="AF39" s="39" t="n">
        <f aca="false">R39/100</f>
        <v>0.00503294722222222</v>
      </c>
      <c r="AG39" s="39" t="n">
        <f aca="false">Y39/100</f>
        <v>0.48874</v>
      </c>
      <c r="AH39" s="39" t="n">
        <f aca="false">Z39/100</f>
        <v>0.00510250833333333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2410.2576</v>
      </c>
      <c r="E40" s="64" t="n">
        <f aca="false">N40</f>
        <v>40.8863</v>
      </c>
      <c r="F40" s="64" t="n">
        <f aca="false">L40</f>
        <v>12410.2576</v>
      </c>
      <c r="G40" s="64" t="n">
        <f aca="false">O40</f>
        <v>40.9994</v>
      </c>
      <c r="H40" s="64" t="n">
        <f aca="false">T40</f>
        <v>12378.164</v>
      </c>
      <c r="I40" s="64" t="n">
        <f aca="false">V40</f>
        <v>40.8469</v>
      </c>
      <c r="J40" s="64" t="n">
        <f aca="false">T40</f>
        <v>12378.164</v>
      </c>
      <c r="K40" s="64" t="n">
        <f aca="false">W40</f>
        <v>40.945</v>
      </c>
      <c r="L40" s="52" t="n">
        <v>12410.2576</v>
      </c>
      <c r="M40" s="52" t="n">
        <v>37.9181</v>
      </c>
      <c r="N40" s="52" t="n">
        <v>40.8863</v>
      </c>
      <c r="O40" s="52" t="n">
        <v>40.9994</v>
      </c>
      <c r="P40" s="82" t="n">
        <v>1599.994</v>
      </c>
      <c r="Q40" s="53" t="n">
        <v>28.886</v>
      </c>
      <c r="R40" s="52" t="n">
        <f aca="false">P40/3600</f>
        <v>0.444442777777778</v>
      </c>
      <c r="S40" s="54"/>
      <c r="T40" s="52" t="n">
        <v>12378.164</v>
      </c>
      <c r="U40" s="52" t="n">
        <v>37.906</v>
      </c>
      <c r="V40" s="52" t="n">
        <v>40.8469</v>
      </c>
      <c r="W40" s="52" t="n">
        <v>40.945</v>
      </c>
      <c r="X40" s="52" t="n">
        <v>1610.578</v>
      </c>
      <c r="Y40" s="52" t="n">
        <v>28.626</v>
      </c>
      <c r="Z40" s="52" t="n">
        <f aca="false">X40/3600</f>
        <v>0.447382777777778</v>
      </c>
      <c r="AA40" s="54"/>
      <c r="AB40" s="54"/>
      <c r="AC40" s="54"/>
      <c r="AE40" s="39" t="n">
        <f aca="false">Q40/100</f>
        <v>0.28886</v>
      </c>
      <c r="AF40" s="39" t="n">
        <f aca="false">R40/100</f>
        <v>0.00444442777777778</v>
      </c>
      <c r="AG40" s="39" t="n">
        <f aca="false">Y40/100</f>
        <v>0.28626</v>
      </c>
      <c r="AH40" s="39" t="n">
        <f aca="false">Z40/100</f>
        <v>0.004473827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419.7576</v>
      </c>
      <c r="E41" s="64" t="n">
        <f aca="false">N41</f>
        <v>38.4772</v>
      </c>
      <c r="F41" s="64" t="n">
        <f aca="false">L41</f>
        <v>6419.7576</v>
      </c>
      <c r="G41" s="64" t="n">
        <f aca="false">O41</f>
        <v>38.3692</v>
      </c>
      <c r="H41" s="64" t="n">
        <f aca="false">T41</f>
        <v>6402.7608</v>
      </c>
      <c r="I41" s="64" t="n">
        <f aca="false">V41</f>
        <v>38.4378</v>
      </c>
      <c r="J41" s="64" t="n">
        <f aca="false">T41</f>
        <v>6402.7608</v>
      </c>
      <c r="K41" s="64" t="n">
        <f aca="false">W41</f>
        <v>38.3151</v>
      </c>
      <c r="L41" s="52" t="n">
        <v>6419.7576</v>
      </c>
      <c r="M41" s="52" t="n">
        <v>34.9553</v>
      </c>
      <c r="N41" s="52" t="n">
        <v>38.4772</v>
      </c>
      <c r="O41" s="52" t="n">
        <v>38.3692</v>
      </c>
      <c r="P41" s="82" t="n">
        <v>1430.675</v>
      </c>
      <c r="Q41" s="53" t="n">
        <v>21.01</v>
      </c>
      <c r="R41" s="52" t="n">
        <f aca="false">P41/3600</f>
        <v>0.397409722222222</v>
      </c>
      <c r="S41" s="54"/>
      <c r="T41" s="52" t="n">
        <v>6402.7608</v>
      </c>
      <c r="U41" s="52" t="n">
        <v>34.9327</v>
      </c>
      <c r="V41" s="52" t="n">
        <v>38.4378</v>
      </c>
      <c r="W41" s="52" t="n">
        <v>38.3151</v>
      </c>
      <c r="X41" s="52" t="n">
        <v>1453.861</v>
      </c>
      <c r="Y41" s="52" t="n">
        <v>22.807</v>
      </c>
      <c r="Z41" s="52" t="n">
        <f aca="false">X41/3600</f>
        <v>0.403850277777778</v>
      </c>
      <c r="AA41" s="54"/>
      <c r="AB41" s="54"/>
      <c r="AC41" s="54"/>
      <c r="AE41" s="39" t="n">
        <f aca="false">Q41/100</f>
        <v>0.2101</v>
      </c>
      <c r="AF41" s="39" t="n">
        <f aca="false">R41/100</f>
        <v>0.00397409722222222</v>
      </c>
      <c r="AG41" s="39" t="n">
        <f aca="false">Y41/100</f>
        <v>0.22807</v>
      </c>
      <c r="AH41" s="39" t="n">
        <f aca="false">Z41/100</f>
        <v>0.004038502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414.904</v>
      </c>
      <c r="E42" s="65" t="n">
        <f aca="false">N42</f>
        <v>36.1307</v>
      </c>
      <c r="F42" s="65" t="n">
        <f aca="false">L42</f>
        <v>3414.904</v>
      </c>
      <c r="G42" s="65" t="n">
        <f aca="false">O42</f>
        <v>35.722</v>
      </c>
      <c r="H42" s="65" t="n">
        <f aca="false">T42</f>
        <v>3404.7536</v>
      </c>
      <c r="I42" s="65" t="n">
        <f aca="false">V42</f>
        <v>36.0682</v>
      </c>
      <c r="J42" s="65" t="n">
        <f aca="false">T42</f>
        <v>3404.7536</v>
      </c>
      <c r="K42" s="65" t="n">
        <f aca="false">W42</f>
        <v>35.6915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83" t="n">
        <v>1354.212</v>
      </c>
      <c r="Q42" s="59" t="n">
        <v>18.049</v>
      </c>
      <c r="R42" s="59" t="n">
        <f aca="false">P42/3600</f>
        <v>0.37617</v>
      </c>
      <c r="S42" s="57"/>
      <c r="T42" s="59" t="n">
        <v>3404.7536</v>
      </c>
      <c r="U42" s="59" t="n">
        <v>32.3745</v>
      </c>
      <c r="V42" s="59" t="n">
        <v>36.0682</v>
      </c>
      <c r="W42" s="59" t="n">
        <v>35.6915</v>
      </c>
      <c r="X42" s="59" t="n">
        <v>1364.889</v>
      </c>
      <c r="Y42" s="59" t="n">
        <v>19.094</v>
      </c>
      <c r="Z42" s="59" t="n">
        <f aca="false">X42/3600</f>
        <v>0.379135833333333</v>
      </c>
      <c r="AA42" s="57"/>
      <c r="AB42" s="57"/>
      <c r="AC42" s="57"/>
      <c r="AE42" s="39" t="n">
        <f aca="false">Q42/100</f>
        <v>0.18049</v>
      </c>
      <c r="AF42" s="39" t="n">
        <f aca="false">R42/100</f>
        <v>0.0037617</v>
      </c>
      <c r="AG42" s="39" t="n">
        <f aca="false">Y42/100</f>
        <v>0.19094</v>
      </c>
      <c r="AH42" s="39" t="n">
        <f aca="false">Z42/100</f>
        <v>0.00379135833333333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15466.6944</v>
      </c>
      <c r="E43" s="63" t="n">
        <f aca="false">N43</f>
        <v>41.5934</v>
      </c>
      <c r="F43" s="63" t="n">
        <f aca="false">L43</f>
        <v>15466.6944</v>
      </c>
      <c r="G43" s="63" t="n">
        <f aca="false">O43</f>
        <v>42.6771</v>
      </c>
      <c r="H43" s="63" t="n">
        <f aca="false">T43</f>
        <v>15310.8504</v>
      </c>
      <c r="I43" s="63" t="n">
        <f aca="false">V43</f>
        <v>41.5702</v>
      </c>
      <c r="J43" s="63" t="n">
        <f aca="false">T43</f>
        <v>15310.8504</v>
      </c>
      <c r="K43" s="63" t="n">
        <f aca="false">W43</f>
        <v>42.6535</v>
      </c>
      <c r="L43" s="60" t="n">
        <v>15466.6944</v>
      </c>
      <c r="M43" s="60" t="n">
        <v>38.8242</v>
      </c>
      <c r="N43" s="60" t="n">
        <v>41.5934</v>
      </c>
      <c r="O43" s="60" t="n">
        <v>42.6771</v>
      </c>
      <c r="P43" s="84" t="n">
        <v>1891.196</v>
      </c>
      <c r="Q43" s="53" t="n">
        <v>32.652</v>
      </c>
      <c r="R43" s="60" t="n">
        <f aca="false">P43/3600</f>
        <v>0.525332222222222</v>
      </c>
      <c r="S43" s="62"/>
      <c r="T43" s="60" t="n">
        <v>15310.8504</v>
      </c>
      <c r="U43" s="60" t="n">
        <v>38.8194</v>
      </c>
      <c r="V43" s="60" t="n">
        <v>41.5702</v>
      </c>
      <c r="W43" s="60" t="n">
        <v>42.6535</v>
      </c>
      <c r="X43" s="60" t="n">
        <v>1900.785</v>
      </c>
      <c r="Y43" s="60" t="n">
        <v>42.837</v>
      </c>
      <c r="Z43" s="60" t="n">
        <f aca="false">X43/3600</f>
        <v>0.5279958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32652</v>
      </c>
      <c r="AF43" s="39" t="n">
        <f aca="false">R43/100</f>
        <v>0.00525332222222222</v>
      </c>
      <c r="AG43" s="39" t="n">
        <f aca="false">Y43/100</f>
        <v>0.42837</v>
      </c>
      <c r="AH43" s="39" t="n">
        <f aca="false">Z43/100</f>
        <v>0.005279958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8916.1352</v>
      </c>
      <c r="E44" s="64" t="n">
        <f aca="false">N44</f>
        <v>39.5351</v>
      </c>
      <c r="F44" s="64" t="n">
        <f aca="false">L44</f>
        <v>8916.1352</v>
      </c>
      <c r="G44" s="64" t="n">
        <f aca="false">O44</f>
        <v>40.4518</v>
      </c>
      <c r="H44" s="64" t="n">
        <f aca="false">T44</f>
        <v>8828.4616</v>
      </c>
      <c r="I44" s="64" t="n">
        <f aca="false">V44</f>
        <v>39.4979</v>
      </c>
      <c r="J44" s="64" t="n">
        <f aca="false">T44</f>
        <v>8828.4616</v>
      </c>
      <c r="K44" s="64" t="n">
        <f aca="false">W44</f>
        <v>40.4185</v>
      </c>
      <c r="L44" s="52" t="n">
        <v>8916.1352</v>
      </c>
      <c r="M44" s="52" t="n">
        <v>35.6907</v>
      </c>
      <c r="N44" s="52" t="n">
        <v>39.5351</v>
      </c>
      <c r="O44" s="52" t="n">
        <v>40.4518</v>
      </c>
      <c r="P44" s="82" t="n">
        <v>1719.341</v>
      </c>
      <c r="Q44" s="53" t="n">
        <v>29.1</v>
      </c>
      <c r="R44" s="52" t="n">
        <f aca="false">P44/3600</f>
        <v>0.477594722222222</v>
      </c>
      <c r="S44" s="54"/>
      <c r="T44" s="52" t="n">
        <v>8828.4616</v>
      </c>
      <c r="U44" s="52" t="n">
        <v>35.6818</v>
      </c>
      <c r="V44" s="52" t="n">
        <v>39.4979</v>
      </c>
      <c r="W44" s="52" t="n">
        <v>40.4185</v>
      </c>
      <c r="X44" s="52" t="n">
        <v>1743.053</v>
      </c>
      <c r="Y44" s="52" t="n">
        <v>29.406</v>
      </c>
      <c r="Z44" s="52" t="n">
        <f aca="false">X44/3600</f>
        <v>0.484181388888889</v>
      </c>
      <c r="AA44" s="54"/>
      <c r="AB44" s="54"/>
      <c r="AC44" s="54"/>
      <c r="AE44" s="39" t="n">
        <f aca="false">Q44/100</f>
        <v>0.291</v>
      </c>
      <c r="AF44" s="39" t="n">
        <f aca="false">R44/100</f>
        <v>0.00477594722222222</v>
      </c>
      <c r="AG44" s="39" t="n">
        <f aca="false">Y44/100</f>
        <v>0.29406</v>
      </c>
      <c r="AH44" s="39" t="n">
        <f aca="false">Z44/100</f>
        <v>0.004841813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5040.7944</v>
      </c>
      <c r="E45" s="64" t="n">
        <f aca="false">N45</f>
        <v>37.5147</v>
      </c>
      <c r="F45" s="64" t="n">
        <f aca="false">L45</f>
        <v>5040.7944</v>
      </c>
      <c r="G45" s="64" t="n">
        <f aca="false">O45</f>
        <v>38.3177</v>
      </c>
      <c r="H45" s="64" t="n">
        <f aca="false">T45</f>
        <v>4996.324</v>
      </c>
      <c r="I45" s="64" t="n">
        <f aca="false">V45</f>
        <v>37.4698</v>
      </c>
      <c r="J45" s="64" t="n">
        <f aca="false">T45</f>
        <v>4996.324</v>
      </c>
      <c r="K45" s="64" t="n">
        <f aca="false">W45</f>
        <v>38.2857</v>
      </c>
      <c r="L45" s="52" t="n">
        <v>5040.7944</v>
      </c>
      <c r="M45" s="52" t="n">
        <v>32.6475</v>
      </c>
      <c r="N45" s="52" t="n">
        <v>37.5147</v>
      </c>
      <c r="O45" s="52" t="n">
        <v>38.3177</v>
      </c>
      <c r="P45" s="82" t="n">
        <v>1617.959</v>
      </c>
      <c r="Q45" s="53" t="n">
        <v>25.502</v>
      </c>
      <c r="R45" s="52" t="n">
        <f aca="false">P45/3600</f>
        <v>0.449433055555556</v>
      </c>
      <c r="S45" s="54"/>
      <c r="T45" s="52" t="n">
        <v>4996.324</v>
      </c>
      <c r="U45" s="52" t="n">
        <v>32.63</v>
      </c>
      <c r="V45" s="52" t="n">
        <v>37.4698</v>
      </c>
      <c r="W45" s="52" t="n">
        <v>38.2857</v>
      </c>
      <c r="X45" s="52" t="n">
        <v>1632.823</v>
      </c>
      <c r="Y45" s="52" t="n">
        <v>25.677</v>
      </c>
      <c r="Z45" s="52" t="n">
        <f aca="false">X45/3600</f>
        <v>0.453561944444445</v>
      </c>
      <c r="AA45" s="54"/>
      <c r="AB45" s="54"/>
      <c r="AC45" s="54"/>
      <c r="AE45" s="39" t="n">
        <f aca="false">Q45/100</f>
        <v>0.25502</v>
      </c>
      <c r="AF45" s="39" t="n">
        <f aca="false">R45/100</f>
        <v>0.00449433055555556</v>
      </c>
      <c r="AG45" s="39" t="n">
        <f aca="false">Y45/100</f>
        <v>0.25677</v>
      </c>
      <c r="AH45" s="39" t="n">
        <f aca="false">Z45/100</f>
        <v>0.00453561944444445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25946.22</v>
      </c>
      <c r="E46" s="65" t="n">
        <f aca="false">N46</f>
        <v>43.9655</v>
      </c>
      <c r="F46" s="65" t="n">
        <f aca="false">L46</f>
        <v>25946.22</v>
      </c>
      <c r="G46" s="65" t="n">
        <f aca="false">O46</f>
        <v>45.2729</v>
      </c>
      <c r="H46" s="65" t="n">
        <f aca="false">T46</f>
        <v>25689.8376</v>
      </c>
      <c r="I46" s="65" t="n">
        <f aca="false">V46</f>
        <v>43.9567</v>
      </c>
      <c r="J46" s="65" t="n">
        <f aca="false">T46</f>
        <v>25689.8376</v>
      </c>
      <c r="K46" s="65" t="n">
        <f aca="false">W46</f>
        <v>45.2565</v>
      </c>
      <c r="L46" s="59" t="n">
        <v>25946.22</v>
      </c>
      <c r="M46" s="59" t="n">
        <v>41.8602</v>
      </c>
      <c r="N46" s="59" t="n">
        <v>43.9655</v>
      </c>
      <c r="O46" s="59" t="n">
        <v>45.2729</v>
      </c>
      <c r="P46" s="83" t="n">
        <v>2105.088</v>
      </c>
      <c r="Q46" s="59" t="n">
        <v>40.279</v>
      </c>
      <c r="R46" s="59" t="n">
        <f aca="false">P46/3600</f>
        <v>0.584746666666667</v>
      </c>
      <c r="S46" s="57"/>
      <c r="T46" s="59" t="n">
        <v>25689.8376</v>
      </c>
      <c r="U46" s="59" t="n">
        <v>41.8566</v>
      </c>
      <c r="V46" s="59" t="n">
        <v>43.9567</v>
      </c>
      <c r="W46" s="59" t="n">
        <v>45.2565</v>
      </c>
      <c r="X46" s="59" t="n">
        <v>2128.077</v>
      </c>
      <c r="Y46" s="59" t="n">
        <v>39.873</v>
      </c>
      <c r="Z46" s="59" t="n">
        <f aca="false">X46/3600</f>
        <v>0.5911325</v>
      </c>
      <c r="AA46" s="57"/>
      <c r="AB46" s="57"/>
      <c r="AC46" s="57"/>
      <c r="AE46" s="39" t="n">
        <f aca="false">Q46/100</f>
        <v>0.40279</v>
      </c>
      <c r="AF46" s="39" t="n">
        <f aca="false">R46/100</f>
        <v>0.00584746666666667</v>
      </c>
      <c r="AG46" s="39" t="n">
        <f aca="false">Y46/100</f>
        <v>0.39873</v>
      </c>
      <c r="AH46" s="39" t="n">
        <f aca="false">Z46/100</f>
        <v>0.005911325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46965.0776</v>
      </c>
      <c r="E47" s="63" t="n">
        <f aca="false">N47</f>
        <v>42.3558</v>
      </c>
      <c r="F47" s="63" t="n">
        <f aca="false">L47</f>
        <v>46965.0776</v>
      </c>
      <c r="G47" s="63" t="n">
        <f aca="false">O47</f>
        <v>43.1128</v>
      </c>
      <c r="H47" s="63" t="n">
        <f aca="false">T47</f>
        <v>46709.516</v>
      </c>
      <c r="I47" s="63" t="n">
        <f aca="false">V47</f>
        <v>42.3459</v>
      </c>
      <c r="J47" s="63" t="n">
        <f aca="false">T47</f>
        <v>46709.516</v>
      </c>
      <c r="K47" s="63" t="n">
        <f aca="false">W47</f>
        <v>43.0957</v>
      </c>
      <c r="L47" s="60" t="n">
        <v>46965.0776</v>
      </c>
      <c r="M47" s="60" t="n">
        <v>40.9327</v>
      </c>
      <c r="N47" s="60" t="n">
        <v>42.3558</v>
      </c>
      <c r="O47" s="60" t="n">
        <v>43.1128</v>
      </c>
      <c r="P47" s="84" t="n">
        <v>2081.366</v>
      </c>
      <c r="Q47" s="53" t="n">
        <v>43.561</v>
      </c>
      <c r="R47" s="60" t="n">
        <f aca="false">P47/3600</f>
        <v>0.578157222222222</v>
      </c>
      <c r="S47" s="62"/>
      <c r="T47" s="60" t="n">
        <v>46709.516</v>
      </c>
      <c r="U47" s="60" t="n">
        <v>40.9375</v>
      </c>
      <c r="V47" s="60" t="n">
        <v>42.3459</v>
      </c>
      <c r="W47" s="60" t="n">
        <v>43.0957</v>
      </c>
      <c r="X47" s="60" t="n">
        <v>2107.657</v>
      </c>
      <c r="Y47" s="60" t="n">
        <v>43.305</v>
      </c>
      <c r="Z47" s="60" t="n">
        <f aca="false">X47/3600</f>
        <v>0.5854602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43561</v>
      </c>
      <c r="AF47" s="39" t="n">
        <f aca="false">R47/100</f>
        <v>0.00578157222222222</v>
      </c>
      <c r="AG47" s="39" t="n">
        <f aca="false">Y47/100</f>
        <v>0.43305</v>
      </c>
      <c r="AH47" s="39" t="n">
        <f aca="false">Z47/100</f>
        <v>0.005854602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9128.6632</v>
      </c>
      <c r="E48" s="64" t="n">
        <f aca="false">N48</f>
        <v>39.0977</v>
      </c>
      <c r="F48" s="64" t="n">
        <f aca="false">L48</f>
        <v>29128.6632</v>
      </c>
      <c r="G48" s="64" t="n">
        <f aca="false">O48</f>
        <v>39.8066</v>
      </c>
      <c r="H48" s="64" t="n">
        <f aca="false">T48</f>
        <v>28966.1944</v>
      </c>
      <c r="I48" s="64" t="n">
        <f aca="false">V48</f>
        <v>39.0842</v>
      </c>
      <c r="J48" s="64" t="n">
        <f aca="false">T48</f>
        <v>28966.1944</v>
      </c>
      <c r="K48" s="64" t="n">
        <f aca="false">W48</f>
        <v>39.7857</v>
      </c>
      <c r="L48" s="52" t="n">
        <v>29128.6632</v>
      </c>
      <c r="M48" s="52" t="n">
        <v>36.6894</v>
      </c>
      <c r="N48" s="52" t="n">
        <v>39.0977</v>
      </c>
      <c r="O48" s="52" t="n">
        <v>39.8066</v>
      </c>
      <c r="P48" s="82" t="n">
        <v>1853.948</v>
      </c>
      <c r="Q48" s="53" t="n">
        <v>34.53</v>
      </c>
      <c r="R48" s="52" t="n">
        <f aca="false">P48/3600</f>
        <v>0.514985555555556</v>
      </c>
      <c r="S48" s="54"/>
      <c r="T48" s="52" t="n">
        <v>28966.1944</v>
      </c>
      <c r="U48" s="52" t="n">
        <v>36.6928</v>
      </c>
      <c r="V48" s="52" t="n">
        <v>39.0842</v>
      </c>
      <c r="W48" s="52" t="n">
        <v>39.7857</v>
      </c>
      <c r="X48" s="52" t="n">
        <v>1871.94</v>
      </c>
      <c r="Y48" s="52" t="n">
        <v>36.426</v>
      </c>
      <c r="Z48" s="52" t="n">
        <f aca="false">X48/3600</f>
        <v>0.519983333333333</v>
      </c>
      <c r="AA48" s="54"/>
      <c r="AB48" s="54"/>
      <c r="AC48" s="54"/>
      <c r="AE48" s="39" t="n">
        <f aca="false">Q48/100</f>
        <v>0.3453</v>
      </c>
      <c r="AF48" s="39" t="n">
        <f aca="false">R48/100</f>
        <v>0.00514985555555556</v>
      </c>
      <c r="AG48" s="39" t="n">
        <f aca="false">Y48/100</f>
        <v>0.36426</v>
      </c>
      <c r="AH48" s="39" t="n">
        <f aca="false">Z48/100</f>
        <v>0.005199833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7052.8328</v>
      </c>
      <c r="E49" s="64" t="n">
        <f aca="false">N49</f>
        <v>36.6976</v>
      </c>
      <c r="F49" s="64" t="n">
        <f aca="false">L49</f>
        <v>17052.8328</v>
      </c>
      <c r="G49" s="64" t="n">
        <f aca="false">O49</f>
        <v>37.3356</v>
      </c>
      <c r="H49" s="64" t="n">
        <f aca="false">T49</f>
        <v>16964.2608</v>
      </c>
      <c r="I49" s="64" t="n">
        <f aca="false">V49</f>
        <v>36.6836</v>
      </c>
      <c r="J49" s="64" t="n">
        <f aca="false">T49</f>
        <v>16964.2608</v>
      </c>
      <c r="K49" s="64" t="n">
        <f aca="false">W49</f>
        <v>37.32</v>
      </c>
      <c r="L49" s="52" t="n">
        <v>17052.8328</v>
      </c>
      <c r="M49" s="52" t="n">
        <v>32.8051</v>
      </c>
      <c r="N49" s="52" t="n">
        <v>36.6976</v>
      </c>
      <c r="O49" s="52" t="n">
        <v>37.3356</v>
      </c>
      <c r="P49" s="82" t="n">
        <v>1642.225</v>
      </c>
      <c r="Q49" s="53" t="n">
        <v>31.008</v>
      </c>
      <c r="R49" s="52" t="n">
        <f aca="false">P49/3600</f>
        <v>0.456173611111111</v>
      </c>
      <c r="S49" s="54"/>
      <c r="T49" s="52" t="n">
        <v>16964.2608</v>
      </c>
      <c r="U49" s="52" t="n">
        <v>32.806</v>
      </c>
      <c r="V49" s="52" t="n">
        <v>36.6836</v>
      </c>
      <c r="W49" s="52" t="n">
        <v>37.32</v>
      </c>
      <c r="X49" s="52" t="n">
        <v>1676.113</v>
      </c>
      <c r="Y49" s="52" t="n">
        <v>31.496</v>
      </c>
      <c r="Z49" s="52" t="n">
        <f aca="false">X49/3600</f>
        <v>0.465586944444445</v>
      </c>
      <c r="AA49" s="54"/>
      <c r="AB49" s="54"/>
      <c r="AC49" s="54"/>
      <c r="AE49" s="39" t="n">
        <f aca="false">Q49/100</f>
        <v>0.31008</v>
      </c>
      <c r="AF49" s="39" t="n">
        <f aca="false">R49/100</f>
        <v>0.00456173611111111</v>
      </c>
      <c r="AG49" s="39" t="n">
        <f aca="false">Y49/100</f>
        <v>0.31496</v>
      </c>
      <c r="AH49" s="39" t="n">
        <f aca="false">Z49/100</f>
        <v>0.00465586944444445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9097.4472</v>
      </c>
      <c r="E50" s="65" t="n">
        <f aca="false">N50</f>
        <v>34.5778</v>
      </c>
      <c r="F50" s="65" t="n">
        <f aca="false">L50</f>
        <v>9097.4472</v>
      </c>
      <c r="G50" s="65" t="n">
        <f aca="false">O50</f>
        <v>35.1418</v>
      </c>
      <c r="H50" s="65" t="n">
        <f aca="false">T50</f>
        <v>9057.7664</v>
      </c>
      <c r="I50" s="65" t="n">
        <f aca="false">V50</f>
        <v>34.5566</v>
      </c>
      <c r="J50" s="65" t="n">
        <f aca="false">T50</f>
        <v>9057.7664</v>
      </c>
      <c r="K50" s="65" t="n">
        <f aca="false">W50</f>
        <v>35.1186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83" t="n">
        <v>1493.683</v>
      </c>
      <c r="Q50" s="59" t="n">
        <v>26.289</v>
      </c>
      <c r="R50" s="59" t="n">
        <f aca="false">P50/3600</f>
        <v>0.414911944444444</v>
      </c>
      <c r="S50" s="57"/>
      <c r="T50" s="59" t="n">
        <v>9057.7664</v>
      </c>
      <c r="U50" s="59" t="n">
        <v>29.1542</v>
      </c>
      <c r="V50" s="59" t="n">
        <v>34.5566</v>
      </c>
      <c r="W50" s="59" t="n">
        <v>35.1186</v>
      </c>
      <c r="X50" s="59" t="n">
        <v>1523.741</v>
      </c>
      <c r="Y50" s="59" t="n">
        <v>27.268</v>
      </c>
      <c r="Z50" s="59" t="n">
        <f aca="false">X50/3600</f>
        <v>0.423261388888889</v>
      </c>
      <c r="AA50" s="57"/>
      <c r="AB50" s="57"/>
      <c r="AC50" s="57"/>
      <c r="AE50" s="39" t="n">
        <f aca="false">Q50/100</f>
        <v>0.26289</v>
      </c>
      <c r="AF50" s="39" t="n">
        <f aca="false">R50/100</f>
        <v>0.00414911944444444</v>
      </c>
      <c r="AG50" s="39" t="n">
        <f aca="false">Y50/100</f>
        <v>0.27268</v>
      </c>
      <c r="AH50" s="39" t="n">
        <f aca="false">Z50/100</f>
        <v>0.00423261388888889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16489.6592</v>
      </c>
      <c r="E51" s="63" t="n">
        <f aca="false">N51</f>
        <v>43.2082</v>
      </c>
      <c r="F51" s="63" t="n">
        <f aca="false">L51</f>
        <v>16489.6592</v>
      </c>
      <c r="G51" s="63" t="n">
        <f aca="false">O51</f>
        <v>44.091</v>
      </c>
      <c r="H51" s="63" t="n">
        <f aca="false">T51</f>
        <v>16393.6952</v>
      </c>
      <c r="I51" s="63" t="n">
        <f aca="false">V51</f>
        <v>43.2012</v>
      </c>
      <c r="J51" s="63" t="n">
        <f aca="false">T51</f>
        <v>16393.6952</v>
      </c>
      <c r="K51" s="63" t="n">
        <f aca="false">W51</f>
        <v>44.0665</v>
      </c>
      <c r="L51" s="60" t="n">
        <v>16489.6592</v>
      </c>
      <c r="M51" s="60" t="n">
        <v>42.1968</v>
      </c>
      <c r="N51" s="60" t="n">
        <v>43.2082</v>
      </c>
      <c r="O51" s="60" t="n">
        <v>44.091</v>
      </c>
      <c r="P51" s="84" t="n">
        <v>1104.076</v>
      </c>
      <c r="Q51" s="53" t="n">
        <v>18.837</v>
      </c>
      <c r="R51" s="60" t="n">
        <f aca="false">P51/3600</f>
        <v>0.306687777777778</v>
      </c>
      <c r="S51" s="62"/>
      <c r="T51" s="60" t="n">
        <v>16393.6952</v>
      </c>
      <c r="U51" s="60" t="n">
        <v>42.2029</v>
      </c>
      <c r="V51" s="60" t="n">
        <v>43.2012</v>
      </c>
      <c r="W51" s="60" t="n">
        <v>44.0665</v>
      </c>
      <c r="X51" s="60" t="n">
        <v>1081.977</v>
      </c>
      <c r="Y51" s="60" t="n">
        <v>19.359</v>
      </c>
      <c r="Z51" s="60" t="n">
        <f aca="false">X51/3600</f>
        <v>0.3005491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8837</v>
      </c>
      <c r="AF51" s="39" t="n">
        <f aca="false">R51/100</f>
        <v>0.00306687777777778</v>
      </c>
      <c r="AG51" s="39" t="n">
        <f aca="false">Y51/100</f>
        <v>0.19359</v>
      </c>
      <c r="AH51" s="39" t="n">
        <f aca="false">Z51/100</f>
        <v>0.003005491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902.6</v>
      </c>
      <c r="E52" s="64" t="n">
        <f aca="false">N52</f>
        <v>39.9881</v>
      </c>
      <c r="F52" s="64" t="n">
        <f aca="false">L52</f>
        <v>9902.6</v>
      </c>
      <c r="G52" s="64" t="n">
        <f aca="false">O52</f>
        <v>41.4221</v>
      </c>
      <c r="H52" s="64" t="n">
        <f aca="false">T52</f>
        <v>9847.3784</v>
      </c>
      <c r="I52" s="64" t="n">
        <f aca="false">V52</f>
        <v>39.9802</v>
      </c>
      <c r="J52" s="64" t="n">
        <f aca="false">T52</f>
        <v>9847.3784</v>
      </c>
      <c r="K52" s="64" t="n">
        <f aca="false">W52</f>
        <v>41.3917</v>
      </c>
      <c r="L52" s="52" t="n">
        <v>9902.6</v>
      </c>
      <c r="M52" s="52" t="n">
        <v>38.6938</v>
      </c>
      <c r="N52" s="52" t="n">
        <v>39.9881</v>
      </c>
      <c r="O52" s="52" t="n">
        <v>41.4221</v>
      </c>
      <c r="P52" s="82" t="n">
        <v>987.053</v>
      </c>
      <c r="Q52" s="53" t="n">
        <v>18.421</v>
      </c>
      <c r="R52" s="52" t="n">
        <f aca="false">P52/3600</f>
        <v>0.274181388888889</v>
      </c>
      <c r="S52" s="54"/>
      <c r="T52" s="52" t="n">
        <v>9847.3784</v>
      </c>
      <c r="U52" s="52" t="n">
        <v>38.6923</v>
      </c>
      <c r="V52" s="52" t="n">
        <v>39.9802</v>
      </c>
      <c r="W52" s="52" t="n">
        <v>41.3917</v>
      </c>
      <c r="X52" s="52" t="n">
        <v>998.73</v>
      </c>
      <c r="Y52" s="52" t="n">
        <v>17.082</v>
      </c>
      <c r="Z52" s="52" t="n">
        <f aca="false">X52/3600</f>
        <v>0.277425</v>
      </c>
      <c r="AA52" s="54"/>
      <c r="AB52" s="54"/>
      <c r="AC52" s="54"/>
      <c r="AE52" s="39" t="n">
        <f aca="false">Q52/100</f>
        <v>0.18421</v>
      </c>
      <c r="AF52" s="39" t="n">
        <f aca="false">R52/100</f>
        <v>0.00274181388888889</v>
      </c>
      <c r="AG52" s="39" t="n">
        <f aca="false">Y52/100</f>
        <v>0.17082</v>
      </c>
      <c r="AH52" s="39" t="n">
        <f aca="false">Z52/100</f>
        <v>0.0027742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490.7648</v>
      </c>
      <c r="E53" s="64" t="n">
        <f aca="false">N53</f>
        <v>37.5681</v>
      </c>
      <c r="F53" s="64" t="n">
        <f aca="false">L53</f>
        <v>5490.7648</v>
      </c>
      <c r="G53" s="64" t="n">
        <f aca="false">O53</f>
        <v>39.2809</v>
      </c>
      <c r="H53" s="64" t="n">
        <f aca="false">T53</f>
        <v>5472.004</v>
      </c>
      <c r="I53" s="64" t="n">
        <f aca="false">V53</f>
        <v>37.5516</v>
      </c>
      <c r="J53" s="64" t="n">
        <f aca="false">T53</f>
        <v>5472.004</v>
      </c>
      <c r="K53" s="64" t="n">
        <f aca="false">W53</f>
        <v>39.2423</v>
      </c>
      <c r="L53" s="52" t="n">
        <v>5490.7648</v>
      </c>
      <c r="M53" s="52" t="n">
        <v>35.1733</v>
      </c>
      <c r="N53" s="52" t="n">
        <v>37.5681</v>
      </c>
      <c r="O53" s="52" t="n">
        <v>39.2809</v>
      </c>
      <c r="P53" s="82" t="n">
        <v>885.506</v>
      </c>
      <c r="Q53" s="53" t="n">
        <v>15.465</v>
      </c>
      <c r="R53" s="52" t="n">
        <f aca="false">P53/3600</f>
        <v>0.245973888888889</v>
      </c>
      <c r="S53" s="54"/>
      <c r="T53" s="52" t="n">
        <v>5472.004</v>
      </c>
      <c r="U53" s="52" t="n">
        <v>35.1705</v>
      </c>
      <c r="V53" s="52" t="n">
        <v>37.5516</v>
      </c>
      <c r="W53" s="52" t="n">
        <v>39.2423</v>
      </c>
      <c r="X53" s="52" t="n">
        <v>906.027</v>
      </c>
      <c r="Y53" s="52" t="n">
        <v>14.913</v>
      </c>
      <c r="Z53" s="52" t="n">
        <f aca="false">X53/3600</f>
        <v>0.251674166666667</v>
      </c>
      <c r="AA53" s="54"/>
      <c r="AB53" s="54"/>
      <c r="AC53" s="54"/>
      <c r="AE53" s="39" t="n">
        <f aca="false">Q53/100</f>
        <v>0.15465</v>
      </c>
      <c r="AF53" s="39" t="n">
        <f aca="false">R53/100</f>
        <v>0.00245973888888889</v>
      </c>
      <c r="AG53" s="39" t="n">
        <f aca="false">Y53/100</f>
        <v>0.14913</v>
      </c>
      <c r="AH53" s="39" t="n">
        <f aca="false">Z53/100</f>
        <v>0.002516741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60.8528</v>
      </c>
      <c r="E54" s="65" t="n">
        <f aca="false">N54</f>
        <v>35.5386</v>
      </c>
      <c r="F54" s="65" t="n">
        <f aca="false">L54</f>
        <v>2660.8528</v>
      </c>
      <c r="G54" s="65" t="n">
        <f aca="false">O54</f>
        <v>37.1816</v>
      </c>
      <c r="H54" s="65" t="n">
        <f aca="false">T54</f>
        <v>2663.9456</v>
      </c>
      <c r="I54" s="65" t="n">
        <f aca="false">V54</f>
        <v>35.4998</v>
      </c>
      <c r="J54" s="65" t="n">
        <f aca="false">T54</f>
        <v>2663.9456</v>
      </c>
      <c r="K54" s="65" t="n">
        <f aca="false">W54</f>
        <v>37.1349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83" t="n">
        <v>815.66</v>
      </c>
      <c r="Q54" s="59" t="n">
        <v>12.202</v>
      </c>
      <c r="R54" s="59" t="n">
        <f aca="false">P54/3600</f>
        <v>0.226572222222222</v>
      </c>
      <c r="S54" s="57"/>
      <c r="T54" s="59" t="n">
        <v>2663.9456</v>
      </c>
      <c r="U54" s="59" t="n">
        <v>31.8251</v>
      </c>
      <c r="V54" s="59" t="n">
        <v>35.4998</v>
      </c>
      <c r="W54" s="59" t="n">
        <v>37.1349</v>
      </c>
      <c r="X54" s="59" t="n">
        <v>831.1</v>
      </c>
      <c r="Y54" s="59" t="n">
        <v>12.433</v>
      </c>
      <c r="Z54" s="59" t="n">
        <f aca="false">X54/3600</f>
        <v>0.230861111111111</v>
      </c>
      <c r="AA54" s="57"/>
      <c r="AB54" s="57"/>
      <c r="AC54" s="57"/>
      <c r="AE54" s="39" t="n">
        <f aca="false">Q54/100</f>
        <v>0.12202</v>
      </c>
      <c r="AF54" s="39" t="n">
        <f aca="false">R54/100</f>
        <v>0.00226572222222222</v>
      </c>
      <c r="AG54" s="39" t="n">
        <f aca="false">Y54/100</f>
        <v>0.12433</v>
      </c>
      <c r="AH54" s="39" t="n">
        <f aca="false">Z54/100</f>
        <v>0.00230861111111111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5878.308</v>
      </c>
      <c r="E55" s="63" t="n">
        <f aca="false">N55</f>
        <v>44.8763</v>
      </c>
      <c r="F55" s="63" t="n">
        <f aca="false">L55</f>
        <v>5878.308</v>
      </c>
      <c r="G55" s="63" t="n">
        <f aca="false">O55</f>
        <v>44.6389</v>
      </c>
      <c r="H55" s="63" t="n">
        <f aca="false">T55</f>
        <v>5818.7904</v>
      </c>
      <c r="I55" s="63" t="n">
        <f aca="false">V55</f>
        <v>44.843</v>
      </c>
      <c r="J55" s="63" t="n">
        <f aca="false">T55</f>
        <v>5818.7904</v>
      </c>
      <c r="K55" s="63" t="n">
        <f aca="false">W55</f>
        <v>44.6197</v>
      </c>
      <c r="L55" s="60" t="n">
        <v>5878.308</v>
      </c>
      <c r="M55" s="60" t="n">
        <v>42.7289</v>
      </c>
      <c r="N55" s="60" t="n">
        <v>44.8763</v>
      </c>
      <c r="O55" s="60" t="n">
        <v>44.6389</v>
      </c>
      <c r="P55" s="84" t="n">
        <v>444.264</v>
      </c>
      <c r="Q55" s="53" t="n">
        <v>8.788</v>
      </c>
      <c r="R55" s="60" t="n">
        <f aca="false">P55/3600</f>
        <v>0.123406666666667</v>
      </c>
      <c r="S55" s="62"/>
      <c r="T55" s="60" t="n">
        <v>5818.7904</v>
      </c>
      <c r="U55" s="60" t="n">
        <v>42.7363</v>
      </c>
      <c r="V55" s="60" t="n">
        <v>44.843</v>
      </c>
      <c r="W55" s="60" t="n">
        <v>44.6197</v>
      </c>
      <c r="X55" s="60" t="n">
        <v>395.951</v>
      </c>
      <c r="Y55" s="60" t="n">
        <v>8.33</v>
      </c>
      <c r="Z55" s="60" t="n">
        <f aca="false">X55/3600</f>
        <v>0.1099863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8788</v>
      </c>
      <c r="AF55" s="39" t="n">
        <f aca="false">R55/100</f>
        <v>0.00123406666666667</v>
      </c>
      <c r="AG55" s="39" t="n">
        <f aca="false">Y55/100</f>
        <v>0.0833</v>
      </c>
      <c r="AH55" s="39" t="n">
        <f aca="false">Z55/100</f>
        <v>0.00109986388888889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473.756</v>
      </c>
      <c r="E56" s="64" t="n">
        <f aca="false">N56</f>
        <v>41.8418</v>
      </c>
      <c r="F56" s="64" t="n">
        <f aca="false">L56</f>
        <v>3473.756</v>
      </c>
      <c r="G56" s="64" t="n">
        <f aca="false">O56</f>
        <v>41.2941</v>
      </c>
      <c r="H56" s="64" t="n">
        <f aca="false">T56</f>
        <v>3436.796</v>
      </c>
      <c r="I56" s="64" t="n">
        <f aca="false">V56</f>
        <v>41.7985</v>
      </c>
      <c r="J56" s="64" t="n">
        <f aca="false">T56</f>
        <v>3436.796</v>
      </c>
      <c r="K56" s="64" t="n">
        <f aca="false">W56</f>
        <v>41.2525</v>
      </c>
      <c r="L56" s="52" t="n">
        <v>3473.756</v>
      </c>
      <c r="M56" s="52" t="n">
        <v>39.0659</v>
      </c>
      <c r="N56" s="52" t="n">
        <v>41.8418</v>
      </c>
      <c r="O56" s="52" t="n">
        <v>41.2941</v>
      </c>
      <c r="P56" s="82" t="n">
        <v>390.106</v>
      </c>
      <c r="Q56" s="53" t="n">
        <v>6.879</v>
      </c>
      <c r="R56" s="52" t="n">
        <f aca="false">P56/3600</f>
        <v>0.108362777777778</v>
      </c>
      <c r="S56" s="54"/>
      <c r="T56" s="52" t="n">
        <v>3436.796</v>
      </c>
      <c r="U56" s="52" t="n">
        <v>39.0624</v>
      </c>
      <c r="V56" s="52" t="n">
        <v>41.7985</v>
      </c>
      <c r="W56" s="52" t="n">
        <v>41.2525</v>
      </c>
      <c r="X56" s="52" t="n">
        <v>384.489</v>
      </c>
      <c r="Y56" s="52" t="n">
        <v>6.754</v>
      </c>
      <c r="Z56" s="52" t="n">
        <f aca="false">X56/3600</f>
        <v>0.1068025</v>
      </c>
      <c r="AA56" s="54"/>
      <c r="AB56" s="54"/>
      <c r="AC56" s="54"/>
      <c r="AE56" s="39" t="n">
        <f aca="false">Q56/100</f>
        <v>0.06879</v>
      </c>
      <c r="AF56" s="39" t="n">
        <f aca="false">R56/100</f>
        <v>0.00108362777777778</v>
      </c>
      <c r="AG56" s="39" t="n">
        <f aca="false">Y56/100</f>
        <v>0.06754</v>
      </c>
      <c r="AH56" s="39" t="n">
        <f aca="false">Z56/100</f>
        <v>0.00106802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923.936</v>
      </c>
      <c r="E57" s="64" t="n">
        <f aca="false">N57</f>
        <v>39.3236</v>
      </c>
      <c r="F57" s="64" t="n">
        <f aca="false">L57</f>
        <v>1923.936</v>
      </c>
      <c r="G57" s="64" t="n">
        <f aca="false">O57</f>
        <v>38.5772</v>
      </c>
      <c r="H57" s="64" t="n">
        <f aca="false">T57</f>
        <v>1903.5832</v>
      </c>
      <c r="I57" s="64" t="n">
        <f aca="false">V57</f>
        <v>39.2683</v>
      </c>
      <c r="J57" s="64" t="n">
        <f aca="false">T57</f>
        <v>1903.5832</v>
      </c>
      <c r="K57" s="64" t="n">
        <f aca="false">W57</f>
        <v>38.5331</v>
      </c>
      <c r="L57" s="52" t="n">
        <v>1923.936</v>
      </c>
      <c r="M57" s="52" t="n">
        <v>35.5956</v>
      </c>
      <c r="N57" s="52" t="n">
        <v>39.3236</v>
      </c>
      <c r="O57" s="52" t="n">
        <v>38.5772</v>
      </c>
      <c r="P57" s="82" t="n">
        <v>355.642</v>
      </c>
      <c r="Q57" s="53" t="n">
        <v>5.654</v>
      </c>
      <c r="R57" s="52" t="n">
        <f aca="false">P57/3600</f>
        <v>0.0987894444444444</v>
      </c>
      <c r="S57" s="54"/>
      <c r="T57" s="52" t="n">
        <v>1903.5832</v>
      </c>
      <c r="U57" s="52" t="n">
        <v>35.5896</v>
      </c>
      <c r="V57" s="52" t="n">
        <v>39.2683</v>
      </c>
      <c r="W57" s="52" t="n">
        <v>38.5331</v>
      </c>
      <c r="X57" s="52" t="n">
        <v>299.826</v>
      </c>
      <c r="Y57" s="52" t="n">
        <v>5.974</v>
      </c>
      <c r="Z57" s="52" t="n">
        <f aca="false">X57/3600</f>
        <v>0.083285</v>
      </c>
      <c r="AA57" s="54"/>
      <c r="AB57" s="54"/>
      <c r="AC57" s="54"/>
      <c r="AE57" s="39" t="n">
        <f aca="false">Q57/100</f>
        <v>0.05654</v>
      </c>
      <c r="AF57" s="39" t="n">
        <f aca="false">R57/100</f>
        <v>0.000987894444444444</v>
      </c>
      <c r="AG57" s="39" t="n">
        <f aca="false">Y57/100</f>
        <v>0.05974</v>
      </c>
      <c r="AH57" s="39" t="n">
        <f aca="false">Z57/100</f>
        <v>0.00083285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31.556</v>
      </c>
      <c r="E58" s="65" t="n">
        <f aca="false">N58</f>
        <v>36.9763</v>
      </c>
      <c r="F58" s="65" t="n">
        <f aca="false">L58</f>
        <v>1031.556</v>
      </c>
      <c r="G58" s="65" t="n">
        <f aca="false">O58</f>
        <v>35.9913</v>
      </c>
      <c r="H58" s="65" t="n">
        <f aca="false">T58</f>
        <v>1020.7376</v>
      </c>
      <c r="I58" s="65" t="n">
        <f aca="false">V58</f>
        <v>36.9058</v>
      </c>
      <c r="J58" s="65" t="n">
        <f aca="false">T58</f>
        <v>1020.7376</v>
      </c>
      <c r="K58" s="65" t="n">
        <f aca="false">W58</f>
        <v>35.9269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83" t="n">
        <v>327.338</v>
      </c>
      <c r="Q58" s="59" t="n">
        <v>4.771</v>
      </c>
      <c r="R58" s="59" t="n">
        <f aca="false">P58/3600</f>
        <v>0.0909272222222222</v>
      </c>
      <c r="S58" s="57"/>
      <c r="T58" s="59" t="n">
        <v>1020.7376</v>
      </c>
      <c r="U58" s="59" t="n">
        <v>32.4921</v>
      </c>
      <c r="V58" s="59" t="n">
        <v>36.9058</v>
      </c>
      <c r="W58" s="59" t="n">
        <v>35.9269</v>
      </c>
      <c r="X58" s="59" t="n">
        <v>332.485</v>
      </c>
      <c r="Y58" s="59" t="n">
        <v>5.038</v>
      </c>
      <c r="Z58" s="59" t="n">
        <f aca="false">X58/3600</f>
        <v>0.0923569444444445</v>
      </c>
      <c r="AA58" s="57"/>
      <c r="AB58" s="57"/>
      <c r="AC58" s="57"/>
      <c r="AE58" s="39" t="n">
        <f aca="false">Q58/100</f>
        <v>0.04771</v>
      </c>
      <c r="AF58" s="39" t="n">
        <f aca="false">R58/100</f>
        <v>0.000909272222222222</v>
      </c>
      <c r="AG58" s="39" t="n">
        <f aca="false">Y58/100</f>
        <v>0.05038</v>
      </c>
      <c r="AH58" s="39" t="n">
        <f aca="false">Z58/100</f>
        <v>0.000923569444444445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14089.56</v>
      </c>
      <c r="E59" s="61" t="n">
        <f aca="false">N59</f>
        <v>43.153</v>
      </c>
      <c r="F59" s="61" t="n">
        <f aca="false">L59</f>
        <v>14089.56</v>
      </c>
      <c r="G59" s="61" t="n">
        <f aca="false">O59</f>
        <v>44.0452</v>
      </c>
      <c r="H59" s="61" t="n">
        <f aca="false">T59</f>
        <v>14076.344</v>
      </c>
      <c r="I59" s="61" t="n">
        <f aca="false">V59</f>
        <v>43.1341</v>
      </c>
      <c r="J59" s="61" t="n">
        <f aca="false">T59</f>
        <v>14076.344</v>
      </c>
      <c r="K59" s="61" t="n">
        <f aca="false">W59</f>
        <v>44.0103</v>
      </c>
      <c r="L59" s="60" t="n">
        <v>14089.56</v>
      </c>
      <c r="M59" s="60" t="n">
        <v>41.1237</v>
      </c>
      <c r="N59" s="60" t="n">
        <v>43.153</v>
      </c>
      <c r="O59" s="60" t="n">
        <v>44.0452</v>
      </c>
      <c r="P59" s="84" t="n">
        <v>603.23</v>
      </c>
      <c r="Q59" s="53" t="n">
        <v>12.367</v>
      </c>
      <c r="R59" s="60" t="n">
        <f aca="false">P59/3600</f>
        <v>0.167563888888889</v>
      </c>
      <c r="S59" s="62"/>
      <c r="T59" s="60" t="n">
        <v>14076.344</v>
      </c>
      <c r="U59" s="60" t="n">
        <v>41.139</v>
      </c>
      <c r="V59" s="60" t="n">
        <v>43.1341</v>
      </c>
      <c r="W59" s="60" t="n">
        <v>44.0103</v>
      </c>
      <c r="X59" s="60" t="n">
        <v>614.899</v>
      </c>
      <c r="Y59" s="60" t="n">
        <v>12.48</v>
      </c>
      <c r="Z59" s="60" t="n">
        <f aca="false">X59/3600</f>
        <v>0.1708052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2367</v>
      </c>
      <c r="AF59" s="39" t="n">
        <f aca="false">R59/100</f>
        <v>0.00167563888888889</v>
      </c>
      <c r="AG59" s="39" t="n">
        <f aca="false">Y59/100</f>
        <v>0.1248</v>
      </c>
      <c r="AH59" s="39" t="n">
        <f aca="false">Z59/100</f>
        <v>0.001708052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963.952</v>
      </c>
      <c r="E60" s="51" t="n">
        <f aca="false">N60</f>
        <v>40.5588</v>
      </c>
      <c r="F60" s="51" t="n">
        <f aca="false">L60</f>
        <v>8963.952</v>
      </c>
      <c r="G60" s="51" t="n">
        <f aca="false">O60</f>
        <v>41.506</v>
      </c>
      <c r="H60" s="51" t="n">
        <f aca="false">T60</f>
        <v>8961.5064</v>
      </c>
      <c r="I60" s="51" t="n">
        <f aca="false">V60</f>
        <v>40.546</v>
      </c>
      <c r="J60" s="51" t="n">
        <f aca="false">T60</f>
        <v>8961.5064</v>
      </c>
      <c r="K60" s="51" t="n">
        <f aca="false">W60</f>
        <v>41.4705</v>
      </c>
      <c r="L60" s="52" t="n">
        <v>8963.952</v>
      </c>
      <c r="M60" s="52" t="n">
        <v>36.5943</v>
      </c>
      <c r="N60" s="52" t="n">
        <v>40.5588</v>
      </c>
      <c r="O60" s="52" t="n">
        <v>41.506</v>
      </c>
      <c r="P60" s="82" t="n">
        <v>535.426</v>
      </c>
      <c r="Q60" s="53" t="n">
        <v>11.13</v>
      </c>
      <c r="R60" s="52" t="n">
        <f aca="false">P60/3600</f>
        <v>0.148729444444444</v>
      </c>
      <c r="S60" s="54"/>
      <c r="T60" s="52" t="n">
        <v>8961.5064</v>
      </c>
      <c r="U60" s="52" t="n">
        <v>36.6007</v>
      </c>
      <c r="V60" s="52" t="n">
        <v>40.546</v>
      </c>
      <c r="W60" s="52" t="n">
        <v>41.4705</v>
      </c>
      <c r="X60" s="52" t="n">
        <v>545.737</v>
      </c>
      <c r="Y60" s="52" t="n">
        <v>10.81</v>
      </c>
      <c r="Z60" s="52" t="n">
        <f aca="false">X60/3600</f>
        <v>0.151593611111111</v>
      </c>
      <c r="AA60" s="54"/>
      <c r="AB60" s="54"/>
      <c r="AC60" s="54"/>
      <c r="AE60" s="39" t="n">
        <f aca="false">Q60/100</f>
        <v>0.1113</v>
      </c>
      <c r="AF60" s="39" t="n">
        <f aca="false">R60/100</f>
        <v>0.00148729444444444</v>
      </c>
      <c r="AG60" s="39" t="n">
        <f aca="false">Y60/100</f>
        <v>0.1081</v>
      </c>
      <c r="AH60" s="39" t="n">
        <f aca="false">Z60/100</f>
        <v>0.001515936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448.1728</v>
      </c>
      <c r="E61" s="51" t="n">
        <f aca="false">N61</f>
        <v>38.7634</v>
      </c>
      <c r="F61" s="51" t="n">
        <f aca="false">L61</f>
        <v>5448.1728</v>
      </c>
      <c r="G61" s="51" t="n">
        <f aca="false">O61</f>
        <v>39.5492</v>
      </c>
      <c r="H61" s="51" t="n">
        <f aca="false">T61</f>
        <v>5442.0872</v>
      </c>
      <c r="I61" s="51" t="n">
        <f aca="false">V61</f>
        <v>38.7372</v>
      </c>
      <c r="J61" s="51" t="n">
        <f aca="false">T61</f>
        <v>5442.0872</v>
      </c>
      <c r="K61" s="51" t="n">
        <f aca="false">W61</f>
        <v>39.512</v>
      </c>
      <c r="L61" s="52" t="n">
        <v>5448.1728</v>
      </c>
      <c r="M61" s="52" t="n">
        <v>32.7083</v>
      </c>
      <c r="N61" s="52" t="n">
        <v>38.7634</v>
      </c>
      <c r="O61" s="52" t="n">
        <v>39.5492</v>
      </c>
      <c r="P61" s="82" t="n">
        <v>473.815</v>
      </c>
      <c r="Q61" s="53" t="n">
        <v>8.895</v>
      </c>
      <c r="R61" s="52" t="n">
        <f aca="false">P61/3600</f>
        <v>0.131615277777778</v>
      </c>
      <c r="S61" s="54"/>
      <c r="T61" s="52" t="n">
        <v>5442.0872</v>
      </c>
      <c r="U61" s="52" t="n">
        <v>32.7017</v>
      </c>
      <c r="V61" s="52" t="n">
        <v>38.7372</v>
      </c>
      <c r="W61" s="52" t="n">
        <v>39.512</v>
      </c>
      <c r="X61" s="52" t="n">
        <v>487.634</v>
      </c>
      <c r="Y61" s="52" t="n">
        <v>9.219</v>
      </c>
      <c r="Z61" s="52" t="n">
        <f aca="false">X61/3600</f>
        <v>0.135453888888889</v>
      </c>
      <c r="AA61" s="54"/>
      <c r="AB61" s="54"/>
      <c r="AC61" s="54"/>
      <c r="AE61" s="39" t="n">
        <f aca="false">Q61/100</f>
        <v>0.08895</v>
      </c>
      <c r="AF61" s="39" t="n">
        <f aca="false">R61/100</f>
        <v>0.00131615277777778</v>
      </c>
      <c r="AG61" s="39" t="n">
        <f aca="false">Y61/100</f>
        <v>0.09219</v>
      </c>
      <c r="AH61" s="39" t="n">
        <f aca="false">Z61/100</f>
        <v>0.001354538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11.6192</v>
      </c>
      <c r="I62" s="58" t="n">
        <f aca="false">V62</f>
        <v>37.2406</v>
      </c>
      <c r="J62" s="58" t="n">
        <f aca="false">T62</f>
        <v>3211.6192</v>
      </c>
      <c r="K62" s="58" t="n">
        <f aca="false">W62</f>
        <v>37.6792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83" t="n">
        <v>435.2</v>
      </c>
      <c r="Q62" s="59" t="n">
        <v>7.889</v>
      </c>
      <c r="R62" s="59" t="n">
        <f aca="false">P62/3600</f>
        <v>0.120888888888889</v>
      </c>
      <c r="S62" s="57"/>
      <c r="T62" s="59" t="n">
        <v>3211.6192</v>
      </c>
      <c r="U62" s="59" t="n">
        <v>29.192</v>
      </c>
      <c r="V62" s="59" t="n">
        <v>37.2406</v>
      </c>
      <c r="W62" s="59" t="n">
        <v>37.6792</v>
      </c>
      <c r="X62" s="59" t="n">
        <v>417.587</v>
      </c>
      <c r="Y62" s="59" t="n">
        <v>8.112</v>
      </c>
      <c r="Z62" s="59" t="n">
        <f aca="false">X62/3600</f>
        <v>0.115996388888889</v>
      </c>
      <c r="AA62" s="57"/>
      <c r="AB62" s="57"/>
      <c r="AC62" s="57"/>
      <c r="AE62" s="39" t="n">
        <f aca="false">Q62/100</f>
        <v>0.07889</v>
      </c>
      <c r="AF62" s="39" t="n">
        <f aca="false">R62/100</f>
        <v>0.00120888888888889</v>
      </c>
      <c r="AG62" s="39" t="n">
        <f aca="false">Y62/100</f>
        <v>0.08112</v>
      </c>
      <c r="AH62" s="39" t="n">
        <f aca="false">Z62/100</f>
        <v>0.00115996388888889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2329.66</v>
      </c>
      <c r="E63" s="63" t="n">
        <f aca="false">N63</f>
        <v>41.9784</v>
      </c>
      <c r="F63" s="63" t="n">
        <f aca="false">L63</f>
        <v>12329.66</v>
      </c>
      <c r="G63" s="63" t="n">
        <f aca="false">O63</f>
        <v>42.6048</v>
      </c>
      <c r="H63" s="63" t="n">
        <f aca="false">T63</f>
        <v>12269.1896</v>
      </c>
      <c r="I63" s="63" t="n">
        <f aca="false">V63</f>
        <v>41.9718</v>
      </c>
      <c r="J63" s="63" t="n">
        <f aca="false">T63</f>
        <v>12269.1896</v>
      </c>
      <c r="K63" s="63" t="n">
        <f aca="false">W63</f>
        <v>42.5939</v>
      </c>
      <c r="L63" s="60" t="n">
        <v>12329.66</v>
      </c>
      <c r="M63" s="60" t="n">
        <v>40.8894</v>
      </c>
      <c r="N63" s="60" t="n">
        <v>41.9784</v>
      </c>
      <c r="O63" s="60" t="n">
        <v>42.6048</v>
      </c>
      <c r="P63" s="84" t="n">
        <v>531.984</v>
      </c>
      <c r="Q63" s="53" t="n">
        <v>11.143</v>
      </c>
      <c r="R63" s="60" t="n">
        <f aca="false">P63/3600</f>
        <v>0.147773333333333</v>
      </c>
      <c r="S63" s="62"/>
      <c r="T63" s="60" t="n">
        <v>12269.1896</v>
      </c>
      <c r="U63" s="60" t="n">
        <v>40.8958</v>
      </c>
      <c r="V63" s="60" t="n">
        <v>41.9718</v>
      </c>
      <c r="W63" s="60" t="n">
        <v>42.5939</v>
      </c>
      <c r="X63" s="60" t="n">
        <v>538.194</v>
      </c>
      <c r="Y63" s="60" t="n">
        <v>11.029</v>
      </c>
      <c r="Z63" s="60" t="n">
        <f aca="false">X63/3600</f>
        <v>0.149498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11143</v>
      </c>
      <c r="AF63" s="39" t="n">
        <f aca="false">R63/100</f>
        <v>0.00147773333333333</v>
      </c>
      <c r="AG63" s="39" t="n">
        <f aca="false">Y63/100</f>
        <v>0.11029</v>
      </c>
      <c r="AH63" s="39" t="n">
        <f aca="false">Z63/100</f>
        <v>0.001494983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575.1256</v>
      </c>
      <c r="E64" s="64" t="n">
        <f aca="false">N64</f>
        <v>38.7843</v>
      </c>
      <c r="F64" s="64" t="n">
        <f aca="false">L64</f>
        <v>7575.1256</v>
      </c>
      <c r="G64" s="64" t="n">
        <f aca="false">O64</f>
        <v>39.2554</v>
      </c>
      <c r="H64" s="64" t="n">
        <f aca="false">T64</f>
        <v>7537.6112</v>
      </c>
      <c r="I64" s="64" t="n">
        <f aca="false">V64</f>
        <v>38.7748</v>
      </c>
      <c r="J64" s="64" t="n">
        <f aca="false">T64</f>
        <v>7537.6112</v>
      </c>
      <c r="K64" s="64" t="n">
        <f aca="false">W64</f>
        <v>39.2393</v>
      </c>
      <c r="L64" s="52" t="n">
        <v>7575.1256</v>
      </c>
      <c r="M64" s="52" t="n">
        <v>36.4891</v>
      </c>
      <c r="N64" s="52" t="n">
        <v>38.7843</v>
      </c>
      <c r="O64" s="52" t="n">
        <v>39.2554</v>
      </c>
      <c r="P64" s="82" t="n">
        <v>469.406</v>
      </c>
      <c r="Q64" s="53" t="n">
        <v>8.689</v>
      </c>
      <c r="R64" s="52" t="n">
        <f aca="false">P64/3600</f>
        <v>0.130390555555556</v>
      </c>
      <c r="S64" s="54"/>
      <c r="T64" s="52" t="n">
        <v>7537.6112</v>
      </c>
      <c r="U64" s="52" t="n">
        <v>36.4914</v>
      </c>
      <c r="V64" s="52" t="n">
        <v>38.7748</v>
      </c>
      <c r="W64" s="52" t="n">
        <v>39.2393</v>
      </c>
      <c r="X64" s="52" t="n">
        <v>430.647</v>
      </c>
      <c r="Y64" s="52" t="n">
        <v>9.328</v>
      </c>
      <c r="Z64" s="52" t="n">
        <f aca="false">X64/3600</f>
        <v>0.119624166666667</v>
      </c>
      <c r="AA64" s="54"/>
      <c r="AB64" s="54"/>
      <c r="AC64" s="54"/>
      <c r="AE64" s="39" t="n">
        <f aca="false">Q64/100</f>
        <v>0.08689</v>
      </c>
      <c r="AF64" s="39" t="n">
        <f aca="false">R64/100</f>
        <v>0.00130390555555556</v>
      </c>
      <c r="AG64" s="39" t="n">
        <f aca="false">Y64/100</f>
        <v>0.09328</v>
      </c>
      <c r="AH64" s="39" t="n">
        <f aca="false">Z64/100</f>
        <v>0.001196241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217.1944</v>
      </c>
      <c r="E65" s="64" t="n">
        <f aca="false">N65</f>
        <v>36.315</v>
      </c>
      <c r="F65" s="64" t="n">
        <f aca="false">L65</f>
        <v>4217.1944</v>
      </c>
      <c r="G65" s="64" t="n">
        <f aca="false">O65</f>
        <v>36.7264</v>
      </c>
      <c r="H65" s="64" t="n">
        <f aca="false">T65</f>
        <v>4200.4864</v>
      </c>
      <c r="I65" s="64" t="n">
        <f aca="false">V65</f>
        <v>36.2891</v>
      </c>
      <c r="J65" s="64" t="n">
        <f aca="false">T65</f>
        <v>4200.4864</v>
      </c>
      <c r="K65" s="64" t="n">
        <f aca="false">W65</f>
        <v>36.7066</v>
      </c>
      <c r="L65" s="52" t="n">
        <v>4217.1944</v>
      </c>
      <c r="M65" s="52" t="n">
        <v>32.4668</v>
      </c>
      <c r="N65" s="52" t="n">
        <v>36.315</v>
      </c>
      <c r="O65" s="52" t="n">
        <v>36.7264</v>
      </c>
      <c r="P65" s="82" t="n">
        <v>407.879</v>
      </c>
      <c r="Q65" s="53" t="n">
        <v>7.893</v>
      </c>
      <c r="R65" s="52" t="n">
        <f aca="false">P65/3600</f>
        <v>0.113299722222222</v>
      </c>
      <c r="S65" s="54"/>
      <c r="T65" s="52" t="n">
        <v>4200.4864</v>
      </c>
      <c r="U65" s="52" t="n">
        <v>32.4666</v>
      </c>
      <c r="V65" s="52" t="n">
        <v>36.2891</v>
      </c>
      <c r="W65" s="52" t="n">
        <v>36.7066</v>
      </c>
      <c r="X65" s="52" t="n">
        <v>413.689</v>
      </c>
      <c r="Y65" s="52" t="n">
        <v>7.909</v>
      </c>
      <c r="Z65" s="52" t="n">
        <f aca="false">X65/3600</f>
        <v>0.114913611111111</v>
      </c>
      <c r="AA65" s="54"/>
      <c r="AB65" s="54"/>
      <c r="AC65" s="54"/>
      <c r="AE65" s="39" t="n">
        <f aca="false">Q65/100</f>
        <v>0.07893</v>
      </c>
      <c r="AF65" s="39" t="n">
        <f aca="false">R65/100</f>
        <v>0.00113299722222222</v>
      </c>
      <c r="AG65" s="39" t="n">
        <f aca="false">Y65/100</f>
        <v>0.07909</v>
      </c>
      <c r="AH65" s="39" t="n">
        <f aca="false">Z65/100</f>
        <v>0.001149136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32.0664</v>
      </c>
      <c r="E66" s="65" t="n">
        <f aca="false">N66</f>
        <v>34.1008</v>
      </c>
      <c r="F66" s="65" t="n">
        <f aca="false">L66</f>
        <v>2132.0664</v>
      </c>
      <c r="G66" s="65" t="n">
        <f aca="false">O66</f>
        <v>34.5036</v>
      </c>
      <c r="H66" s="65" t="n">
        <f aca="false">T66</f>
        <v>2122.2312</v>
      </c>
      <c r="I66" s="65" t="n">
        <f aca="false">V66</f>
        <v>34.0671</v>
      </c>
      <c r="J66" s="65" t="n">
        <f aca="false">T66</f>
        <v>2122.2312</v>
      </c>
      <c r="K66" s="65" t="n">
        <f aca="false">W66</f>
        <v>34.457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83" t="n">
        <v>368.455</v>
      </c>
      <c r="Q66" s="59" t="n">
        <v>6.109</v>
      </c>
      <c r="R66" s="59" t="n">
        <f aca="false">P66/3600</f>
        <v>0.102348611111111</v>
      </c>
      <c r="S66" s="57"/>
      <c r="T66" s="59" t="n">
        <v>2122.2312</v>
      </c>
      <c r="U66" s="59" t="n">
        <v>29.011</v>
      </c>
      <c r="V66" s="59" t="n">
        <v>34.0671</v>
      </c>
      <c r="W66" s="59" t="n">
        <v>34.457</v>
      </c>
      <c r="X66" s="59" t="n">
        <v>368.184</v>
      </c>
      <c r="Y66" s="59" t="n">
        <v>6.427</v>
      </c>
      <c r="Z66" s="59" t="n">
        <f aca="false">X66/3600</f>
        <v>0.102273333333333</v>
      </c>
      <c r="AA66" s="57"/>
      <c r="AB66" s="57"/>
      <c r="AC66" s="57"/>
      <c r="AE66" s="39" t="n">
        <f aca="false">Q66/100</f>
        <v>0.06109</v>
      </c>
      <c r="AF66" s="39" t="n">
        <f aca="false">R66/100</f>
        <v>0.00102348611111111</v>
      </c>
      <c r="AG66" s="39" t="n">
        <f aca="false">Y66/100</f>
        <v>0.06427</v>
      </c>
      <c r="AH66" s="39" t="n">
        <f aca="false">Z66/100</f>
        <v>0.00102273333333333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4980.3584</v>
      </c>
      <c r="E67" s="61" t="n">
        <f aca="false">N67</f>
        <v>42.8217</v>
      </c>
      <c r="F67" s="61" t="n">
        <f aca="false">L67</f>
        <v>4980.3584</v>
      </c>
      <c r="G67" s="61" t="n">
        <f aca="false">O67</f>
        <v>43.7185</v>
      </c>
      <c r="H67" s="61" t="n">
        <f aca="false">T67</f>
        <v>4943.272</v>
      </c>
      <c r="I67" s="61" t="n">
        <f aca="false">V67</f>
        <v>42.8196</v>
      </c>
      <c r="J67" s="61" t="n">
        <f aca="false">T67</f>
        <v>4943.272</v>
      </c>
      <c r="K67" s="61" t="n">
        <f aca="false">W67</f>
        <v>43.6949</v>
      </c>
      <c r="L67" s="60" t="n">
        <v>4980.3584</v>
      </c>
      <c r="M67" s="60" t="n">
        <v>42.2365</v>
      </c>
      <c r="N67" s="60" t="n">
        <v>42.8217</v>
      </c>
      <c r="O67" s="60" t="n">
        <v>43.7185</v>
      </c>
      <c r="P67" s="84" t="n">
        <v>283.571</v>
      </c>
      <c r="Q67" s="53" t="n">
        <v>5.419</v>
      </c>
      <c r="R67" s="60" t="n">
        <f aca="false">P67/3600</f>
        <v>0.0787697222222222</v>
      </c>
      <c r="S67" s="62"/>
      <c r="T67" s="60" t="n">
        <v>4943.272</v>
      </c>
      <c r="U67" s="60" t="n">
        <v>42.2438</v>
      </c>
      <c r="V67" s="60" t="n">
        <v>42.8196</v>
      </c>
      <c r="W67" s="60" t="n">
        <v>43.6949</v>
      </c>
      <c r="X67" s="60" t="n">
        <v>269.353</v>
      </c>
      <c r="Y67" s="60" t="n">
        <v>5.647</v>
      </c>
      <c r="Z67" s="60" t="n">
        <f aca="false">X67/3600</f>
        <v>0.0748202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5419</v>
      </c>
      <c r="AF67" s="39" t="n">
        <f aca="false">R67/100</f>
        <v>0.000787697222222222</v>
      </c>
      <c r="AG67" s="39" t="n">
        <f aca="false">Y67/100</f>
        <v>0.05647</v>
      </c>
      <c r="AH67" s="39" t="n">
        <f aca="false">Z67/100</f>
        <v>0.000748202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969.14</v>
      </c>
      <c r="E68" s="51" t="n">
        <f aca="false">N68</f>
        <v>39.5281</v>
      </c>
      <c r="F68" s="51" t="n">
        <f aca="false">L68</f>
        <v>2969.14</v>
      </c>
      <c r="G68" s="51" t="n">
        <f aca="false">O68</f>
        <v>40.7143</v>
      </c>
      <c r="H68" s="51" t="n">
        <f aca="false">T68</f>
        <v>2950.0824</v>
      </c>
      <c r="I68" s="51" t="n">
        <f aca="false">V68</f>
        <v>39.5109</v>
      </c>
      <c r="J68" s="51" t="n">
        <f aca="false">T68</f>
        <v>2950.0824</v>
      </c>
      <c r="K68" s="51" t="n">
        <f aca="false">W68</f>
        <v>40.6765</v>
      </c>
      <c r="L68" s="52" t="n">
        <v>2969.14</v>
      </c>
      <c r="M68" s="52" t="n">
        <v>38.063</v>
      </c>
      <c r="N68" s="52" t="n">
        <v>39.5281</v>
      </c>
      <c r="O68" s="52" t="n">
        <v>40.7143</v>
      </c>
      <c r="P68" s="82" t="n">
        <v>251.481</v>
      </c>
      <c r="Q68" s="53" t="n">
        <v>4.638</v>
      </c>
      <c r="R68" s="52" t="n">
        <f aca="false">P68/3600</f>
        <v>0.0698558333333333</v>
      </c>
      <c r="S68" s="54"/>
      <c r="T68" s="52" t="n">
        <v>2950.0824</v>
      </c>
      <c r="U68" s="52" t="n">
        <v>38.0647</v>
      </c>
      <c r="V68" s="52" t="n">
        <v>39.5109</v>
      </c>
      <c r="W68" s="52" t="n">
        <v>40.6765</v>
      </c>
      <c r="X68" s="52" t="n">
        <v>240.108</v>
      </c>
      <c r="Y68" s="52" t="n">
        <v>4.648</v>
      </c>
      <c r="Z68" s="52" t="n">
        <f aca="false">X68/3600</f>
        <v>0.0666966666666667</v>
      </c>
      <c r="AA68" s="54"/>
      <c r="AB68" s="54"/>
      <c r="AC68" s="54"/>
      <c r="AE68" s="39" t="n">
        <f aca="false">Q68/100</f>
        <v>0.04638</v>
      </c>
      <c r="AF68" s="39" t="n">
        <f aca="false">R68/100</f>
        <v>0.000698558333333333</v>
      </c>
      <c r="AG68" s="39" t="n">
        <f aca="false">Y68/100</f>
        <v>0.04648</v>
      </c>
      <c r="AH68" s="39" t="n">
        <f aca="false">Z68/100</f>
        <v>0.0006669666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62.7384</v>
      </c>
      <c r="E69" s="51" t="n">
        <f aca="false">N69</f>
        <v>37.0741</v>
      </c>
      <c r="F69" s="51" t="n">
        <f aca="false">L69</f>
        <v>1562.7384</v>
      </c>
      <c r="G69" s="51" t="n">
        <f aca="false">O69</f>
        <v>38.2211</v>
      </c>
      <c r="H69" s="51" t="n">
        <f aca="false">T69</f>
        <v>1556.0592</v>
      </c>
      <c r="I69" s="51" t="n">
        <f aca="false">V69</f>
        <v>37.0375</v>
      </c>
      <c r="J69" s="51" t="n">
        <f aca="false">T69</f>
        <v>1556.0592</v>
      </c>
      <c r="K69" s="51" t="n">
        <f aca="false">W69</f>
        <v>38.1728</v>
      </c>
      <c r="L69" s="52" t="n">
        <v>1562.7384</v>
      </c>
      <c r="M69" s="52" t="n">
        <v>34.1651</v>
      </c>
      <c r="N69" s="52" t="n">
        <v>37.0741</v>
      </c>
      <c r="O69" s="52" t="n">
        <v>38.2211</v>
      </c>
      <c r="P69" s="82" t="n">
        <v>229.409</v>
      </c>
      <c r="Q69" s="53" t="n">
        <v>3.749</v>
      </c>
      <c r="R69" s="52" t="n">
        <f aca="false">P69/3600</f>
        <v>0.0637247222222222</v>
      </c>
      <c r="S69" s="54"/>
      <c r="T69" s="52" t="n">
        <v>1556.0592</v>
      </c>
      <c r="U69" s="52" t="n">
        <v>34.1584</v>
      </c>
      <c r="V69" s="52" t="n">
        <v>37.0375</v>
      </c>
      <c r="W69" s="52" t="n">
        <v>38.1728</v>
      </c>
      <c r="X69" s="52" t="n">
        <v>197.552</v>
      </c>
      <c r="Y69" s="52" t="n">
        <v>3.915</v>
      </c>
      <c r="Z69" s="52" t="n">
        <f aca="false">X69/3600</f>
        <v>0.0548755555555556</v>
      </c>
      <c r="AA69" s="54"/>
      <c r="AB69" s="54"/>
      <c r="AC69" s="54"/>
      <c r="AE69" s="39" t="n">
        <f aca="false">Q69/100</f>
        <v>0.03749</v>
      </c>
      <c r="AF69" s="39" t="n">
        <f aca="false">R69/100</f>
        <v>0.000637247222222222</v>
      </c>
      <c r="AG69" s="39" t="n">
        <f aca="false">Y69/100</f>
        <v>0.03915</v>
      </c>
      <c r="AH69" s="39" t="n">
        <f aca="false">Z69/100</f>
        <v>0.000548755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61.6944</v>
      </c>
      <c r="E70" s="66" t="n">
        <f aca="false">N70</f>
        <v>34.7883</v>
      </c>
      <c r="F70" s="66" t="n">
        <f aca="false">L70</f>
        <v>761.6944</v>
      </c>
      <c r="G70" s="66" t="n">
        <f aca="false">O70</f>
        <v>35.7808</v>
      </c>
      <c r="H70" s="66" t="n">
        <f aca="false">T70</f>
        <v>758.264</v>
      </c>
      <c r="I70" s="66" t="n">
        <f aca="false">V70</f>
        <v>34.7418</v>
      </c>
      <c r="J70" s="66" t="n">
        <f aca="false">T70</f>
        <v>758.264</v>
      </c>
      <c r="K70" s="66" t="n">
        <f aca="false">W70</f>
        <v>35.7357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83" t="n">
        <v>202.428</v>
      </c>
      <c r="Q70" s="59" t="n">
        <v>2.759</v>
      </c>
      <c r="R70" s="59" t="n">
        <f aca="false">P70/3600</f>
        <v>0.05623</v>
      </c>
      <c r="S70" s="57"/>
      <c r="T70" s="59" t="n">
        <v>758.264</v>
      </c>
      <c r="U70" s="59" t="n">
        <v>31.0299</v>
      </c>
      <c r="V70" s="59" t="n">
        <v>34.7418</v>
      </c>
      <c r="W70" s="59" t="n">
        <v>35.7357</v>
      </c>
      <c r="X70" s="59" t="n">
        <v>201.552</v>
      </c>
      <c r="Y70" s="59" t="n">
        <v>3.244</v>
      </c>
      <c r="Z70" s="59" t="n">
        <f aca="false">X70/3600</f>
        <v>0.0559866666666667</v>
      </c>
      <c r="AA70" s="57"/>
      <c r="AB70" s="57"/>
      <c r="AC70" s="57"/>
      <c r="AE70" s="39" t="n">
        <f aca="false">Q70/100</f>
        <v>0.02759</v>
      </c>
      <c r="AF70" s="39" t="n">
        <f aca="false">R70/100</f>
        <v>0.0005623</v>
      </c>
      <c r="AG70" s="39" t="n">
        <f aca="false">Y70/100</f>
        <v>0.03244</v>
      </c>
      <c r="AH70" s="39" t="n">
        <f aca="false">Z70/100</f>
        <v>0.000559866666666667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24034.6568</v>
      </c>
      <c r="E71" s="63" t="n">
        <f aca="false">N71</f>
        <v>47.2908</v>
      </c>
      <c r="F71" s="63" t="n">
        <f aca="false">L71</f>
        <v>24034.6568</v>
      </c>
      <c r="G71" s="63" t="n">
        <f aca="false">O71</f>
        <v>48.125</v>
      </c>
      <c r="H71" s="63" t="n">
        <f aca="false">T71</f>
        <v>23762.8568</v>
      </c>
      <c r="I71" s="63" t="n">
        <f aca="false">V71</f>
        <v>47.3099</v>
      </c>
      <c r="J71" s="63" t="n">
        <f aca="false">T71</f>
        <v>23762.8568</v>
      </c>
      <c r="K71" s="63" t="n">
        <f aca="false">W71</f>
        <v>48.133</v>
      </c>
      <c r="L71" s="60" t="n">
        <v>24034.6568</v>
      </c>
      <c r="M71" s="60" t="n">
        <v>44.3937</v>
      </c>
      <c r="N71" s="60" t="n">
        <v>47.2908</v>
      </c>
      <c r="O71" s="60" t="n">
        <v>48.125</v>
      </c>
      <c r="P71" s="84" t="n">
        <v>4155.45</v>
      </c>
      <c r="Q71" s="53" t="n">
        <v>62.973</v>
      </c>
      <c r="R71" s="60" t="n">
        <f aca="false">P71/3600</f>
        <v>1.15429166666667</v>
      </c>
      <c r="S71" s="62"/>
      <c r="T71" s="60" t="n">
        <v>23762.8568</v>
      </c>
      <c r="U71" s="60" t="n">
        <v>44.3927</v>
      </c>
      <c r="V71" s="60" t="n">
        <v>47.3099</v>
      </c>
      <c r="W71" s="60" t="n">
        <v>48.133</v>
      </c>
      <c r="X71" s="60" t="n">
        <v>4214.737</v>
      </c>
      <c r="Y71" s="60" t="n">
        <v>64.662</v>
      </c>
      <c r="Z71" s="60" t="n">
        <f aca="false">X71/3600</f>
        <v>1.1707602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62973</v>
      </c>
      <c r="AF71" s="39" t="n">
        <f aca="false">R71/100</f>
        <v>0.0115429166666667</v>
      </c>
      <c r="AG71" s="39" t="n">
        <f aca="false">Y71/100</f>
        <v>0.64662</v>
      </c>
      <c r="AH71" s="39" t="n">
        <f aca="false">Z71/100</f>
        <v>0.0117076027777778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4057.1672</v>
      </c>
      <c r="E72" s="64" t="n">
        <f aca="false">N72</f>
        <v>45.7099</v>
      </c>
      <c r="F72" s="64" t="n">
        <f aca="false">L72</f>
        <v>14057.1672</v>
      </c>
      <c r="G72" s="64" t="n">
        <f aca="false">O72</f>
        <v>46.3547</v>
      </c>
      <c r="H72" s="64" t="n">
        <f aca="false">T72</f>
        <v>13887.544</v>
      </c>
      <c r="I72" s="64" t="n">
        <f aca="false">V72</f>
        <v>45.7109</v>
      </c>
      <c r="J72" s="64" t="n">
        <f aca="false">T72</f>
        <v>13887.544</v>
      </c>
      <c r="K72" s="64" t="n">
        <f aca="false">W72</f>
        <v>46.327</v>
      </c>
      <c r="L72" s="52" t="n">
        <v>14057.1672</v>
      </c>
      <c r="M72" s="52" t="n">
        <v>41.8662</v>
      </c>
      <c r="N72" s="52" t="n">
        <v>45.7099</v>
      </c>
      <c r="O72" s="52" t="n">
        <v>46.3547</v>
      </c>
      <c r="P72" s="82" t="n">
        <v>3782.104</v>
      </c>
      <c r="Q72" s="53" t="n">
        <v>55.294</v>
      </c>
      <c r="R72" s="52" t="n">
        <f aca="false">P72/3600</f>
        <v>1.05058444444444</v>
      </c>
      <c r="S72" s="54"/>
      <c r="T72" s="52" t="n">
        <v>13887.544</v>
      </c>
      <c r="U72" s="52" t="n">
        <v>41.8632</v>
      </c>
      <c r="V72" s="52" t="n">
        <v>45.7109</v>
      </c>
      <c r="W72" s="52" t="n">
        <v>46.327</v>
      </c>
      <c r="X72" s="52" t="n">
        <v>3811.674</v>
      </c>
      <c r="Y72" s="52" t="n">
        <v>56.752</v>
      </c>
      <c r="Z72" s="52" t="n">
        <f aca="false">X72/3600</f>
        <v>1.05879833333333</v>
      </c>
      <c r="AA72" s="54"/>
      <c r="AB72" s="54"/>
      <c r="AC72" s="54"/>
      <c r="AE72" s="39" t="n">
        <f aca="false">Q72/100</f>
        <v>0.55294</v>
      </c>
      <c r="AF72" s="39" t="n">
        <f aca="false">R72/100</f>
        <v>0.0105058444444444</v>
      </c>
      <c r="AG72" s="39" t="n">
        <f aca="false">Y72/100</f>
        <v>0.56752</v>
      </c>
      <c r="AH72" s="39" t="n">
        <f aca="false">Z72/100</f>
        <v>0.0105879833333333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212.7408</v>
      </c>
      <c r="E73" s="64" t="n">
        <f aca="false">N73</f>
        <v>44.0665</v>
      </c>
      <c r="F73" s="64" t="n">
        <f aca="false">L73</f>
        <v>8212.7408</v>
      </c>
      <c r="G73" s="64" t="n">
        <f aca="false">O73</f>
        <v>44.5253</v>
      </c>
      <c r="H73" s="64" t="n">
        <f aca="false">T73</f>
        <v>8119.4672</v>
      </c>
      <c r="I73" s="64" t="n">
        <f aca="false">V73</f>
        <v>44.0577</v>
      </c>
      <c r="J73" s="64" t="n">
        <f aca="false">T73</f>
        <v>8119.4672</v>
      </c>
      <c r="K73" s="64" t="n">
        <f aca="false">W73</f>
        <v>44.4962</v>
      </c>
      <c r="L73" s="52" t="n">
        <v>8212.7408</v>
      </c>
      <c r="M73" s="52" t="n">
        <v>39.1187</v>
      </c>
      <c r="N73" s="52" t="n">
        <v>44.0665</v>
      </c>
      <c r="O73" s="52" t="n">
        <v>44.5253</v>
      </c>
      <c r="P73" s="82" t="n">
        <v>3618.476</v>
      </c>
      <c r="Q73" s="53" t="n">
        <v>55.596</v>
      </c>
      <c r="R73" s="52" t="n">
        <f aca="false">P73/3600</f>
        <v>1.00513222222222</v>
      </c>
      <c r="S73" s="54"/>
      <c r="T73" s="52" t="n">
        <v>8119.4672</v>
      </c>
      <c r="U73" s="52" t="n">
        <v>39.1174</v>
      </c>
      <c r="V73" s="52" t="n">
        <v>44.0577</v>
      </c>
      <c r="W73" s="52" t="n">
        <v>44.4962</v>
      </c>
      <c r="X73" s="52" t="n">
        <v>3662.819</v>
      </c>
      <c r="Y73" s="52" t="n">
        <v>68.889</v>
      </c>
      <c r="Z73" s="52" t="n">
        <f aca="false">X73/3600</f>
        <v>1.01744972222222</v>
      </c>
      <c r="AA73" s="54"/>
      <c r="AB73" s="54"/>
      <c r="AC73" s="54"/>
      <c r="AE73" s="39" t="n">
        <f aca="false">Q73/100</f>
        <v>0.55596</v>
      </c>
      <c r="AF73" s="39" t="n">
        <f aca="false">R73/100</f>
        <v>0.0100513222222222</v>
      </c>
      <c r="AG73" s="39" t="n">
        <f aca="false">Y73/100</f>
        <v>0.68889</v>
      </c>
      <c r="AH73" s="39" t="n">
        <f aca="false">Z73/100</f>
        <v>0.0101744972222222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920.6984</v>
      </c>
      <c r="E74" s="65" t="n">
        <f aca="false">N74</f>
        <v>42.423</v>
      </c>
      <c r="F74" s="65" t="n">
        <f aca="false">L74</f>
        <v>4920.6984</v>
      </c>
      <c r="G74" s="65" t="n">
        <f aca="false">O74</f>
        <v>42.5974</v>
      </c>
      <c r="H74" s="65" t="n">
        <f aca="false">T74</f>
        <v>4863.992</v>
      </c>
      <c r="I74" s="65" t="n">
        <f aca="false">V74</f>
        <v>42.3522</v>
      </c>
      <c r="J74" s="65" t="n">
        <f aca="false">T74</f>
        <v>4863.992</v>
      </c>
      <c r="K74" s="65" t="n">
        <f aca="false">W74</f>
        <v>42.5795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83" t="n">
        <v>3475.443</v>
      </c>
      <c r="Q74" s="59" t="n">
        <v>42.335</v>
      </c>
      <c r="R74" s="59" t="n">
        <f aca="false">P74/3600</f>
        <v>0.965400833333333</v>
      </c>
      <c r="S74" s="57"/>
      <c r="T74" s="59" t="n">
        <v>4863.992</v>
      </c>
      <c r="U74" s="59" t="n">
        <v>36.3342</v>
      </c>
      <c r="V74" s="59" t="n">
        <v>42.3522</v>
      </c>
      <c r="W74" s="59" t="n">
        <v>42.5795</v>
      </c>
      <c r="X74" s="59" t="n">
        <v>3535.523</v>
      </c>
      <c r="Y74" s="59" t="n">
        <v>45.864</v>
      </c>
      <c r="Z74" s="59" t="n">
        <f aca="false">X74/3600</f>
        <v>0.982089722222222</v>
      </c>
      <c r="AA74" s="57"/>
      <c r="AB74" s="57"/>
      <c r="AC74" s="57"/>
      <c r="AE74" s="39" t="n">
        <f aca="false">Q74/100</f>
        <v>0.42335</v>
      </c>
      <c r="AF74" s="39" t="n">
        <f aca="false">R74/100</f>
        <v>0.00965400833333333</v>
      </c>
      <c r="AG74" s="39" t="n">
        <f aca="false">Y74/100</f>
        <v>0.45864</v>
      </c>
      <c r="AH74" s="39" t="n">
        <f aca="false">Z74/100</f>
        <v>0.00982089722222222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25189.6312</v>
      </c>
      <c r="E75" s="61" t="n">
        <f aca="false">N75</f>
        <v>48.4968</v>
      </c>
      <c r="F75" s="61" t="n">
        <f aca="false">L75</f>
        <v>25189.6312</v>
      </c>
      <c r="G75" s="61" t="n">
        <f aca="false">O75</f>
        <v>48.2569</v>
      </c>
      <c r="H75" s="61" t="n">
        <f aca="false">T75</f>
        <v>25063.7968</v>
      </c>
      <c r="I75" s="61" t="n">
        <f aca="false">V75</f>
        <v>48.4963</v>
      </c>
      <c r="J75" s="61" t="n">
        <f aca="false">T75</f>
        <v>25063.7968</v>
      </c>
      <c r="K75" s="61" t="n">
        <f aca="false">W75</f>
        <v>48.2475</v>
      </c>
      <c r="L75" s="60" t="n">
        <v>25189.6312</v>
      </c>
      <c r="M75" s="60" t="n">
        <v>44.3358</v>
      </c>
      <c r="N75" s="60" t="n">
        <v>48.4968</v>
      </c>
      <c r="O75" s="60" t="n">
        <v>48.2569</v>
      </c>
      <c r="P75" s="84" t="n">
        <v>4106.295</v>
      </c>
      <c r="Q75" s="53" t="n">
        <v>61.764</v>
      </c>
      <c r="R75" s="60" t="n">
        <f aca="false">P75/3600</f>
        <v>1.1406375</v>
      </c>
      <c r="S75" s="62"/>
      <c r="T75" s="60" t="n">
        <v>25063.7968</v>
      </c>
      <c r="U75" s="60" t="n">
        <v>44.3342</v>
      </c>
      <c r="V75" s="60" t="n">
        <v>48.4963</v>
      </c>
      <c r="W75" s="60" t="n">
        <v>48.2475</v>
      </c>
      <c r="X75" s="60" t="n">
        <v>4162.332</v>
      </c>
      <c r="Y75" s="60" t="n">
        <v>62.696</v>
      </c>
      <c r="Z75" s="60" t="n">
        <f aca="false">X75/3600</f>
        <v>1.15620333333333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61764</v>
      </c>
      <c r="AF75" s="39" t="n">
        <f aca="false">R75/100</f>
        <v>0.011406375</v>
      </c>
      <c r="AG75" s="39" t="n">
        <f aca="false">Y75/100</f>
        <v>0.62696</v>
      </c>
      <c r="AH75" s="39" t="n">
        <f aca="false">Z75/100</f>
        <v>0.0115620333333333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994.576</v>
      </c>
      <c r="E76" s="51" t="n">
        <f aca="false">N76</f>
        <v>46.9775</v>
      </c>
      <c r="F76" s="51" t="n">
        <f aca="false">L76</f>
        <v>14994.576</v>
      </c>
      <c r="G76" s="51" t="n">
        <f aca="false">O76</f>
        <v>46.1177</v>
      </c>
      <c r="H76" s="51" t="n">
        <f aca="false">T76</f>
        <v>14926.6976</v>
      </c>
      <c r="I76" s="51" t="n">
        <f aca="false">V76</f>
        <v>46.9655</v>
      </c>
      <c r="J76" s="51" t="n">
        <f aca="false">T76</f>
        <v>14926.6976</v>
      </c>
      <c r="K76" s="51" t="n">
        <f aca="false">W76</f>
        <v>46.1134</v>
      </c>
      <c r="L76" s="52" t="n">
        <v>14994.576</v>
      </c>
      <c r="M76" s="52" t="n">
        <v>41.7268</v>
      </c>
      <c r="N76" s="52" t="n">
        <v>46.9775</v>
      </c>
      <c r="O76" s="52" t="n">
        <v>46.1177</v>
      </c>
      <c r="P76" s="82" t="n">
        <v>3806.943</v>
      </c>
      <c r="Q76" s="53" t="n">
        <v>79.022</v>
      </c>
      <c r="R76" s="52" t="n">
        <f aca="false">P76/3600</f>
        <v>1.05748416666667</v>
      </c>
      <c r="S76" s="54"/>
      <c r="T76" s="52" t="n">
        <v>14926.6976</v>
      </c>
      <c r="U76" s="52" t="n">
        <v>41.7201</v>
      </c>
      <c r="V76" s="52" t="n">
        <v>46.9655</v>
      </c>
      <c r="W76" s="52" t="n">
        <v>46.1134</v>
      </c>
      <c r="X76" s="52" t="n">
        <v>3846.556</v>
      </c>
      <c r="Y76" s="52" t="n">
        <v>74.552</v>
      </c>
      <c r="Z76" s="52" t="n">
        <f aca="false">X76/3600</f>
        <v>1.06848777777778</v>
      </c>
      <c r="AA76" s="54"/>
      <c r="AB76" s="54"/>
      <c r="AC76" s="54"/>
      <c r="AE76" s="39" t="n">
        <f aca="false">Q76/100</f>
        <v>0.79022</v>
      </c>
      <c r="AF76" s="39" t="n">
        <f aca="false">R76/100</f>
        <v>0.0105748416666667</v>
      </c>
      <c r="AG76" s="39" t="n">
        <f aca="false">Y76/100</f>
        <v>0.74552</v>
      </c>
      <c r="AH76" s="39" t="n">
        <f aca="false">Z76/100</f>
        <v>0.0106848777777778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9097.2488</v>
      </c>
      <c r="E77" s="51" t="n">
        <f aca="false">N77</f>
        <v>45.6479</v>
      </c>
      <c r="F77" s="51" t="n">
        <f aca="false">L77</f>
        <v>9097.2488</v>
      </c>
      <c r="G77" s="51" t="n">
        <f aca="false">O77</f>
        <v>44.0051</v>
      </c>
      <c r="H77" s="51" t="n">
        <f aca="false">T77</f>
        <v>9062.8736</v>
      </c>
      <c r="I77" s="51" t="n">
        <f aca="false">V77</f>
        <v>45.5855</v>
      </c>
      <c r="J77" s="51" t="n">
        <f aca="false">T77</f>
        <v>9062.8736</v>
      </c>
      <c r="K77" s="51" t="n">
        <f aca="false">W77</f>
        <v>43.9577</v>
      </c>
      <c r="L77" s="52" t="n">
        <v>9097.2488</v>
      </c>
      <c r="M77" s="52" t="n">
        <v>38.8776</v>
      </c>
      <c r="N77" s="52" t="n">
        <v>45.6479</v>
      </c>
      <c r="O77" s="52" t="n">
        <v>44.0051</v>
      </c>
      <c r="P77" s="82" t="n">
        <v>3601.403</v>
      </c>
      <c r="Q77" s="53" t="n">
        <v>55.769</v>
      </c>
      <c r="R77" s="52" t="n">
        <f aca="false">P77/3600</f>
        <v>1.00038972222222</v>
      </c>
      <c r="S77" s="54"/>
      <c r="T77" s="52" t="n">
        <v>9062.8736</v>
      </c>
      <c r="U77" s="52" t="n">
        <v>38.8659</v>
      </c>
      <c r="V77" s="52" t="n">
        <v>45.5855</v>
      </c>
      <c r="W77" s="52" t="n">
        <v>43.9577</v>
      </c>
      <c r="X77" s="52" t="n">
        <v>3635.893</v>
      </c>
      <c r="Y77" s="52" t="n">
        <v>50.637</v>
      </c>
      <c r="Z77" s="52" t="n">
        <f aca="false">X77/3600</f>
        <v>1.00997027777778</v>
      </c>
      <c r="AA77" s="54"/>
      <c r="AB77" s="54"/>
      <c r="AC77" s="54"/>
      <c r="AE77" s="39" t="n">
        <f aca="false">Q77/100</f>
        <v>0.55769</v>
      </c>
      <c r="AF77" s="39" t="n">
        <f aca="false">R77/100</f>
        <v>0.0100038972222222</v>
      </c>
      <c r="AG77" s="39" t="n">
        <f aca="false">Y77/100</f>
        <v>0.50637</v>
      </c>
      <c r="AH77" s="39" t="n">
        <f aca="false">Z77/100</f>
        <v>0.0100997027777778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438.8264</v>
      </c>
      <c r="I78" s="58" t="n">
        <f aca="false">V78</f>
        <v>44.1479</v>
      </c>
      <c r="J78" s="58" t="n">
        <f aca="false">T78</f>
        <v>5438.8264</v>
      </c>
      <c r="K78" s="58" t="n">
        <f aca="false">W78</f>
        <v>42.0453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83" t="n">
        <v>3460.508</v>
      </c>
      <c r="Q78" s="59" t="n">
        <v>45.636</v>
      </c>
      <c r="R78" s="59" t="n">
        <f aca="false">P78/3600</f>
        <v>0.961252222222222</v>
      </c>
      <c r="S78" s="57"/>
      <c r="T78" s="59" t="n">
        <v>5438.8264</v>
      </c>
      <c r="U78" s="59" t="n">
        <v>35.802</v>
      </c>
      <c r="V78" s="59" t="n">
        <v>44.1479</v>
      </c>
      <c r="W78" s="59" t="n">
        <v>42.0453</v>
      </c>
      <c r="X78" s="59" t="n">
        <v>3529.071</v>
      </c>
      <c r="Y78" s="59" t="n">
        <v>46.644</v>
      </c>
      <c r="Z78" s="59" t="n">
        <f aca="false">X78/3600</f>
        <v>0.9802975</v>
      </c>
      <c r="AA78" s="57"/>
      <c r="AB78" s="57"/>
      <c r="AC78" s="57"/>
      <c r="AE78" s="39" t="n">
        <f aca="false">Q78/100</f>
        <v>0.45636</v>
      </c>
      <c r="AF78" s="39" t="n">
        <f aca="false">R78/100</f>
        <v>0.00961252222222222</v>
      </c>
      <c r="AG78" s="39" t="n">
        <f aca="false">Y78/100</f>
        <v>0.46644</v>
      </c>
      <c r="AH78" s="39" t="n">
        <f aca="false">Z78/100</f>
        <v>0.009802975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26428.5024</v>
      </c>
      <c r="E79" s="61" t="n">
        <f aca="false">N79</f>
        <v>48.4956</v>
      </c>
      <c r="F79" s="61" t="n">
        <f aca="false">L79</f>
        <v>26428.5024</v>
      </c>
      <c r="G79" s="61" t="n">
        <f aca="false">O79</f>
        <v>48.6884</v>
      </c>
      <c r="H79" s="61" t="n">
        <f aca="false">T79</f>
        <v>26143.0568</v>
      </c>
      <c r="I79" s="61" t="n">
        <f aca="false">V79</f>
        <v>48.4808</v>
      </c>
      <c r="J79" s="61" t="n">
        <f aca="false">T79</f>
        <v>26143.0568</v>
      </c>
      <c r="K79" s="61" t="n">
        <f aca="false">W79</f>
        <v>48.6631</v>
      </c>
      <c r="L79" s="60" t="n">
        <v>26428.5024</v>
      </c>
      <c r="M79" s="60" t="n">
        <v>44.4044</v>
      </c>
      <c r="N79" s="60" t="n">
        <v>48.4956</v>
      </c>
      <c r="O79" s="60" t="n">
        <v>48.6884</v>
      </c>
      <c r="P79" s="84" t="n">
        <v>4159.947</v>
      </c>
      <c r="Q79" s="53" t="n">
        <v>63.459</v>
      </c>
      <c r="R79" s="60" t="n">
        <f aca="false">P79/3600</f>
        <v>1.15554083333333</v>
      </c>
      <c r="S79" s="62"/>
      <c r="T79" s="60" t="n">
        <v>26143.0568</v>
      </c>
      <c r="U79" s="60" t="n">
        <v>44.402</v>
      </c>
      <c r="V79" s="60" t="n">
        <v>48.4808</v>
      </c>
      <c r="W79" s="60" t="n">
        <v>48.6631</v>
      </c>
      <c r="X79" s="60" t="n">
        <v>4223.952</v>
      </c>
      <c r="Y79" s="60" t="n">
        <v>64.053</v>
      </c>
      <c r="Z79" s="60" t="n">
        <f aca="false">X79/3600</f>
        <v>1.17332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63459</v>
      </c>
      <c r="AF79" s="39" t="n">
        <f aca="false">R79/100</f>
        <v>0.0115554083333333</v>
      </c>
      <c r="AG79" s="39" t="n">
        <f aca="false">Y79/100</f>
        <v>0.64053</v>
      </c>
      <c r="AH79" s="39" t="n">
        <f aca="false">Z79/100</f>
        <v>0.0117332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5140.1752</v>
      </c>
      <c r="E80" s="51" t="n">
        <f aca="false">N80</f>
        <v>46.6182</v>
      </c>
      <c r="F80" s="51" t="n">
        <f aca="false">L80</f>
        <v>15140.1752</v>
      </c>
      <c r="G80" s="51" t="n">
        <f aca="false">O80</f>
        <v>46.768</v>
      </c>
      <c r="H80" s="51" t="n">
        <f aca="false">T80</f>
        <v>14968.2456</v>
      </c>
      <c r="I80" s="51" t="n">
        <f aca="false">V80</f>
        <v>46.6455</v>
      </c>
      <c r="J80" s="51" t="n">
        <f aca="false">T80</f>
        <v>14968.2456</v>
      </c>
      <c r="K80" s="51" t="n">
        <f aca="false">W80</f>
        <v>46.7733</v>
      </c>
      <c r="L80" s="52" t="n">
        <v>15140.1752</v>
      </c>
      <c r="M80" s="52" t="n">
        <v>41.5736</v>
      </c>
      <c r="N80" s="52" t="n">
        <v>46.6182</v>
      </c>
      <c r="O80" s="52" t="n">
        <v>46.768</v>
      </c>
      <c r="P80" s="82" t="n">
        <v>3814.833</v>
      </c>
      <c r="Q80" s="53" t="n">
        <v>57.996</v>
      </c>
      <c r="R80" s="52" t="n">
        <f aca="false">P80/3600</f>
        <v>1.05967583333333</v>
      </c>
      <c r="S80" s="54"/>
      <c r="T80" s="52" t="n">
        <v>14968.2456</v>
      </c>
      <c r="U80" s="52" t="n">
        <v>41.5636</v>
      </c>
      <c r="V80" s="52" t="n">
        <v>46.6455</v>
      </c>
      <c r="W80" s="52" t="n">
        <v>46.7733</v>
      </c>
      <c r="X80" s="52" t="n">
        <v>3894.885</v>
      </c>
      <c r="Y80" s="52" t="n">
        <v>77.11</v>
      </c>
      <c r="Z80" s="52" t="n">
        <f aca="false">X80/3600</f>
        <v>1.0819125</v>
      </c>
      <c r="AA80" s="54"/>
      <c r="AB80" s="54"/>
      <c r="AC80" s="54"/>
      <c r="AE80" s="39" t="n">
        <f aca="false">Q80/100</f>
        <v>0.57996</v>
      </c>
      <c r="AF80" s="39" t="n">
        <f aca="false">R80/100</f>
        <v>0.0105967583333333</v>
      </c>
      <c r="AG80" s="39" t="n">
        <f aca="false">Y80/100</f>
        <v>0.7711</v>
      </c>
      <c r="AH80" s="39" t="n">
        <f aca="false">Z80/100</f>
        <v>0.010819125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427.2272</v>
      </c>
      <c r="E81" s="51" t="n">
        <f aca="false">N81</f>
        <v>44.7527</v>
      </c>
      <c r="F81" s="51" t="n">
        <f aca="false">L81</f>
        <v>8427.2272</v>
      </c>
      <c r="G81" s="51" t="n">
        <f aca="false">O81</f>
        <v>44.7426</v>
      </c>
      <c r="H81" s="51" t="n">
        <f aca="false">T81</f>
        <v>8348.2832</v>
      </c>
      <c r="I81" s="51" t="n">
        <f aca="false">V81</f>
        <v>44.7607</v>
      </c>
      <c r="J81" s="51" t="n">
        <f aca="false">T81</f>
        <v>8348.2832</v>
      </c>
      <c r="K81" s="51" t="n">
        <f aca="false">W81</f>
        <v>44.7722</v>
      </c>
      <c r="L81" s="52" t="n">
        <v>8427.2272</v>
      </c>
      <c r="M81" s="52" t="n">
        <v>38.688</v>
      </c>
      <c r="N81" s="52" t="n">
        <v>44.7527</v>
      </c>
      <c r="O81" s="52" t="n">
        <v>44.7426</v>
      </c>
      <c r="P81" s="82" t="n">
        <v>3576.996</v>
      </c>
      <c r="Q81" s="53" t="n">
        <v>67.52</v>
      </c>
      <c r="R81" s="52" t="n">
        <f aca="false">P81/3600</f>
        <v>0.99361</v>
      </c>
      <c r="S81" s="54"/>
      <c r="T81" s="52" t="n">
        <v>8348.2832</v>
      </c>
      <c r="U81" s="52" t="n">
        <v>38.6841</v>
      </c>
      <c r="V81" s="52" t="n">
        <v>44.7607</v>
      </c>
      <c r="W81" s="52" t="n">
        <v>44.7722</v>
      </c>
      <c r="X81" s="52" t="n">
        <v>3609.279</v>
      </c>
      <c r="Y81" s="52" t="n">
        <v>70.293</v>
      </c>
      <c r="Z81" s="52" t="n">
        <f aca="false">X81/3600</f>
        <v>1.0025775</v>
      </c>
      <c r="AA81" s="54"/>
      <c r="AB81" s="54"/>
      <c r="AC81" s="54"/>
      <c r="AE81" s="39" t="n">
        <f aca="false">Q81/100</f>
        <v>0.6752</v>
      </c>
      <c r="AF81" s="39" t="n">
        <f aca="false">R81/100</f>
        <v>0.0099361</v>
      </c>
      <c r="AG81" s="39" t="n">
        <f aca="false">Y81/100</f>
        <v>0.70293</v>
      </c>
      <c r="AH81" s="39" t="n">
        <f aca="false">Z81/100</f>
        <v>0.010025775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810.608</v>
      </c>
      <c r="E82" s="66" t="n">
        <f aca="false">N82</f>
        <v>42.9376</v>
      </c>
      <c r="F82" s="66" t="n">
        <f aca="false">L82</f>
        <v>4810.608</v>
      </c>
      <c r="G82" s="66" t="n">
        <f aca="false">O82</f>
        <v>42.7599</v>
      </c>
      <c r="H82" s="66" t="n">
        <f aca="false">T82</f>
        <v>4769.64</v>
      </c>
      <c r="I82" s="66" t="n">
        <f aca="false">V82</f>
        <v>42.9462</v>
      </c>
      <c r="J82" s="66" t="n">
        <f aca="false">T82</f>
        <v>4769.64</v>
      </c>
      <c r="K82" s="66" t="n">
        <f aca="false">W82</f>
        <v>42.8105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83" t="n">
        <v>3449.528</v>
      </c>
      <c r="Q82" s="59" t="n">
        <v>45.798</v>
      </c>
      <c r="R82" s="59" t="n">
        <f aca="false">P82/3600</f>
        <v>0.958202222222222</v>
      </c>
      <c r="S82" s="57"/>
      <c r="T82" s="59" t="n">
        <v>4769.64</v>
      </c>
      <c r="U82" s="59" t="n">
        <v>35.9714</v>
      </c>
      <c r="V82" s="59" t="n">
        <v>42.9462</v>
      </c>
      <c r="W82" s="59" t="n">
        <v>42.8105</v>
      </c>
      <c r="X82" s="59" t="n">
        <v>3474.87</v>
      </c>
      <c r="Y82" s="59" t="n">
        <v>41.808</v>
      </c>
      <c r="Z82" s="59" t="n">
        <f aca="false">X82/3600</f>
        <v>0.965241666666667</v>
      </c>
      <c r="AA82" s="57"/>
      <c r="AB82" s="57"/>
      <c r="AC82" s="57"/>
      <c r="AE82" s="39" t="n">
        <f aca="false">Q82/100</f>
        <v>0.45798</v>
      </c>
      <c r="AF82" s="39" t="n">
        <f aca="false">R82/100</f>
        <v>0.00958202222222222</v>
      </c>
      <c r="AG82" s="39" t="n">
        <f aca="false">Y82/100</f>
        <v>0.41808</v>
      </c>
      <c r="AH82" s="39" t="n">
        <f aca="false">Z82/100</f>
        <v>0.00965241666666667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82)*100</f>
        <v>40.3413410859662</v>
      </c>
      <c r="R89" s="71" t="n">
        <f aca="false">GEOMEAN(AF3:AF82)*100</f>
        <v>0.68270685675201</v>
      </c>
      <c r="S89" s="71"/>
      <c r="T89" s="71"/>
      <c r="U89" s="71"/>
      <c r="V89" s="71"/>
      <c r="W89" s="71"/>
      <c r="X89" s="71"/>
      <c r="Y89" s="71" t="n">
        <f aca="false">GEOMEAN(AG3:AG82)*100</f>
        <v>39.671666839181</v>
      </c>
      <c r="Z89" s="71" t="n">
        <f aca="false">GEOMEAN(AH3:AH82)*100</f>
        <v>0.650266421034661</v>
      </c>
    </row>
    <row r="90" customFormat="false" ht="11.25" hidden="false" customHeight="false" outlineLevel="0" collapsed="false">
      <c r="B90" s="39" t="s">
        <v>59</v>
      </c>
      <c r="X90" s="81"/>
      <c r="Y90" s="81" t="n">
        <f aca="false">Y89/Q89</f>
        <v>0.983399802070086</v>
      </c>
      <c r="Z90" s="81" t="n">
        <f aca="false">Z89/R89</f>
        <v>0.952482627944172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82)/3600</f>
        <v>1.50113972222222</v>
      </c>
      <c r="R91" s="70" t="n">
        <f aca="false">SUM(R3:R82)</f>
        <v>88.0915286111111</v>
      </c>
      <c r="X91" s="70"/>
      <c r="Y91" s="70" t="n">
        <f aca="false">SUM(Y3:Y82)/3600</f>
        <v>1.39750888888889</v>
      </c>
      <c r="Z91" s="70" t="n">
        <f aca="false">SUM(Z3:Z82)</f>
        <v>80.59268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T39" activeCellId="0" sqref="T39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53"/>
      <c r="R3" s="52" t="n">
        <f aca="false">P3/3600</f>
        <v>0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/>
      <c r="M7" s="60"/>
      <c r="N7" s="60"/>
      <c r="O7" s="60"/>
      <c r="P7" s="52"/>
      <c r="Q7" s="53"/>
      <c r="R7" s="52" t="n">
        <f aca="false">P7/3600</f>
        <v>0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3"/>
      <c r="R11" s="52" t="n">
        <f aca="false">P11/3600</f>
        <v>0</v>
      </c>
      <c r="S11" s="54"/>
      <c r="T11" s="60"/>
      <c r="U11" s="60"/>
      <c r="V11" s="60"/>
      <c r="W11" s="60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/>
      <c r="M15" s="60"/>
      <c r="N15" s="60"/>
      <c r="O15" s="60"/>
      <c r="P15" s="52"/>
      <c r="Q15" s="53"/>
      <c r="R15" s="52" t="n">
        <f aca="false">P15/3600</f>
        <v>0</v>
      </c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0" t="s">
        <v>55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0"/>
      <c r="B75" s="85" t="s">
        <v>56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0"/>
      <c r="B79" s="85" t="s">
        <v>57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70)*100</f>
        <v>0</v>
      </c>
      <c r="R89" s="71" t="n">
        <f aca="false">GEOMEAN(AF3:AF70)*100</f>
        <v>0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70)/3600</f>
        <v>0</v>
      </c>
      <c r="R91" s="70" t="n">
        <f aca="false">SUM(R3:R70)</f>
        <v>0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T39" activeCellId="0" sqref="T39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/>
      <c r="M3" s="60"/>
      <c r="N3" s="60"/>
      <c r="O3" s="60"/>
      <c r="P3" s="52"/>
      <c r="Q3" s="53"/>
      <c r="R3" s="52" t="n">
        <f aca="false">P3/3600</f>
        <v>0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/>
      <c r="M7" s="52"/>
      <c r="N7" s="52"/>
      <c r="O7" s="52"/>
      <c r="P7" s="52"/>
      <c r="Q7" s="53"/>
      <c r="R7" s="52" t="n">
        <f aca="false">P7/3600</f>
        <v>0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/>
      <c r="M11" s="60"/>
      <c r="N11" s="60"/>
      <c r="O11" s="60"/>
      <c r="P11" s="52"/>
      <c r="Q11" s="53"/>
      <c r="R11" s="52" t="n">
        <f aca="false">P11/3600</f>
        <v>0</v>
      </c>
      <c r="S11" s="54"/>
      <c r="T11" s="60"/>
      <c r="U11" s="60"/>
      <c r="V11" s="60"/>
      <c r="W11" s="60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/>
      <c r="M15" s="52"/>
      <c r="N15" s="52"/>
      <c r="O15" s="52"/>
      <c r="P15" s="52"/>
      <c r="Q15" s="53"/>
      <c r="R15" s="52" t="n">
        <f aca="false">P15/3600</f>
        <v>0</v>
      </c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0" t="s">
        <v>55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0"/>
      <c r="B75" s="85" t="s">
        <v>56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0"/>
      <c r="B79" s="85" t="s">
        <v>57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70)*100</f>
        <v>0</v>
      </c>
      <c r="R89" s="71" t="n">
        <f aca="false">GEOMEAN(AF3:AF70)*100</f>
        <v>0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70)/3600</f>
        <v>0</v>
      </c>
      <c r="R91" s="70" t="n">
        <f aca="false">SUM(R3:R70)</f>
        <v>0</v>
      </c>
      <c r="X91" s="70"/>
      <c r="Y91" s="70" t="n">
        <f aca="false">SUM(Y3:Y70)/3600</f>
        <v>0</v>
      </c>
      <c r="Z91" s="70" t="n">
        <f aca="false">SUM(Z3:Z70)</f>
        <v>0</v>
      </c>
    </row>
    <row r="93" customFormat="false" ht="12" hidden="false" customHeight="false" outlineLevel="0" collapsed="false"/>
    <row r="94" customFormat="false" ht="11.25" hidden="false" customHeight="false" outlineLevel="0" collapsed="false">
      <c r="T94" s="60" t="n">
        <v>3817.5888</v>
      </c>
      <c r="U94" s="60" t="n">
        <v>40.0371</v>
      </c>
      <c r="V94" s="60" t="n">
        <v>42.9264</v>
      </c>
      <c r="W94" s="60" t="n">
        <v>43.3973</v>
      </c>
      <c r="X94" s="60" t="n">
        <v>5487.375</v>
      </c>
    </row>
    <row r="95" customFormat="false" ht="11.25" hidden="false" customHeight="false" outlineLevel="0" collapsed="false">
      <c r="T95" s="52" t="n">
        <v>1840.9032</v>
      </c>
      <c r="U95" s="52" t="n">
        <v>36.9056</v>
      </c>
      <c r="V95" s="52" t="n">
        <v>40.4776</v>
      </c>
      <c r="W95" s="52" t="n">
        <v>40.5328</v>
      </c>
      <c r="X95" s="52" t="n">
        <v>5079.156</v>
      </c>
    </row>
    <row r="96" customFormat="false" ht="11.25" hidden="false" customHeight="false" outlineLevel="0" collapsed="false">
      <c r="T96" s="52" t="n">
        <v>887.3816</v>
      </c>
      <c r="U96" s="52" t="n">
        <v>34.0266</v>
      </c>
      <c r="V96" s="52" t="n">
        <v>38.1957</v>
      </c>
      <c r="W96" s="52" t="n">
        <v>37.9661</v>
      </c>
      <c r="X96" s="52" t="n">
        <v>4771.75</v>
      </c>
    </row>
    <row r="97" customFormat="false" ht="12" hidden="false" customHeight="false" outlineLevel="0" collapsed="false">
      <c r="T97" s="59" t="n">
        <v>447.1664</v>
      </c>
      <c r="U97" s="59" t="n">
        <v>31.5395</v>
      </c>
      <c r="V97" s="59" t="n">
        <v>36.1017</v>
      </c>
      <c r="W97" s="59" t="n">
        <v>35.6067</v>
      </c>
      <c r="X97" s="59" t="n">
        <v>453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39" activeCellId="0" sqref="T3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0"/>
      <c r="B7" s="90" t="s">
        <v>35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0"/>
      <c r="B11" s="85" t="s">
        <v>36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0"/>
      <c r="B15" s="90" t="s">
        <v>37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19:AE82)*100</f>
        <v>0</v>
      </c>
      <c r="R89" s="71" t="n">
        <f aca="false">GEOMEAN(AF19:AF82)*100</f>
        <v>0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39" activeCellId="0" sqref="L39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0"/>
      <c r="B7" s="90" t="s">
        <v>35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0"/>
      <c r="B11" s="85" t="s">
        <v>36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0"/>
      <c r="B15" s="90" t="s">
        <v>37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53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3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3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53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3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3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53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3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3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19:AE82)*100</f>
        <v>0</v>
      </c>
      <c r="R89" s="71" t="n">
        <f aca="false">GEOMEAN(AF19:AF82)*100</f>
        <v>0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Guichun Li</cp:lastModifiedBy>
  <cp:lastPrinted>2010-08-23T01:57:13Z</cp:lastPrinted>
  <dcterms:modified xsi:type="dcterms:W3CDTF">2011-03-07T00:27:2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