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definedNames>
    <definedName function="false" hidden="false" localSheetId="7" name="_Summary_he_i_1" vbProcedure="false">Sheet1!$W$3:$AB$82</definedName>
    <definedName function="false" hidden="false" localSheetId="7" name="_Summary_he_ld_1" vbProcedure="false">Sheet1!$AK$19:$AP$82</definedName>
    <definedName function="false" hidden="false" localSheetId="7" name="_Summary_he_ra_1" vbProcedure="false">Sheet1!$AD$3:$A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6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 2.0 ALF 1</t>
  </si>
  <si>
    <t xml:space="preserve">HM 2.0 CE8_2 QC BADI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ALF1</t>
  </si>
  <si>
    <t xml:space="preserve">CE8_2 QC BADIR</t>
  </si>
  <si>
    <t xml:space="preserve">RA</t>
  </si>
  <si>
    <t xml:space="preserve">LD</t>
  </si>
  <si>
    <t xml:space="preserve">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85018362213379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80493031015601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4021167343181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02481455128504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4819290551174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61162053035261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61.2784</v>
      </c>
      <c r="I3" s="50" t="n">
        <f aca="false">V3</f>
        <v>43.0306</v>
      </c>
      <c r="J3" s="50" t="n">
        <f aca="false">T3</f>
        <v>108061.2784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761.57</v>
      </c>
      <c r="Q3" s="52" t="n">
        <v>104.14</v>
      </c>
      <c r="R3" s="51" t="n">
        <f aca="false">P3/3600</f>
        <v>2.71154722222222</v>
      </c>
      <c r="S3" s="53"/>
      <c r="T3" s="51" t="n">
        <v>108061.2784</v>
      </c>
      <c r="U3" s="51" t="n">
        <v>43.6768</v>
      </c>
      <c r="V3" s="51" t="n">
        <v>43.0306</v>
      </c>
      <c r="W3" s="51" t="n">
        <v>44.8819</v>
      </c>
      <c r="X3" s="51" t="n">
        <v>9530.15</v>
      </c>
      <c r="Y3" s="51" t="n">
        <v>99.91</v>
      </c>
      <c r="Z3" s="51" t="n">
        <f aca="false">X3/3600</f>
        <v>2.64726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0414</v>
      </c>
      <c r="AF3" s="38" t="n">
        <f aca="false">R3/100</f>
        <v>0.0271154722222222</v>
      </c>
      <c r="AG3" s="38" t="n">
        <f aca="false">Y3/100</f>
        <v>0.9991</v>
      </c>
      <c r="AH3" s="38" t="n">
        <f aca="false">Z3/100</f>
        <v>0.02647263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99.9936</v>
      </c>
      <c r="I4" s="50" t="n">
        <f aca="false">V4</f>
        <v>40.3299</v>
      </c>
      <c r="J4" s="50" t="n">
        <f aca="false">T4</f>
        <v>61299.9936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497.79</v>
      </c>
      <c r="Q4" s="52" t="n">
        <v>86.99</v>
      </c>
      <c r="R4" s="51" t="n">
        <f aca="false">P4/3600</f>
        <v>2.36049722222222</v>
      </c>
      <c r="S4" s="53"/>
      <c r="T4" s="51" t="n">
        <v>61299.9936</v>
      </c>
      <c r="U4" s="51" t="n">
        <v>40.4232</v>
      </c>
      <c r="V4" s="51" t="n">
        <v>40.3299</v>
      </c>
      <c r="W4" s="51" t="n">
        <v>42.3315</v>
      </c>
      <c r="X4" s="51" t="n">
        <v>8792.02</v>
      </c>
      <c r="Y4" s="51" t="n">
        <v>87.82</v>
      </c>
      <c r="Z4" s="51" t="n">
        <f aca="false">X4/3600</f>
        <v>2.44222777777778</v>
      </c>
      <c r="AA4" s="53"/>
      <c r="AB4" s="53"/>
      <c r="AC4" s="53"/>
      <c r="AE4" s="38" t="n">
        <f aca="false">Q4/100</f>
        <v>0.8699</v>
      </c>
      <c r="AF4" s="38" t="n">
        <f aca="false">R4/100</f>
        <v>0.0236049722222222</v>
      </c>
      <c r="AG4" s="38" t="n">
        <f aca="false">Y4/100</f>
        <v>0.8782</v>
      </c>
      <c r="AH4" s="38" t="n">
        <f aca="false">Z4/100</f>
        <v>0.0244222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28.7472</v>
      </c>
      <c r="I5" s="50" t="n">
        <f aca="false">V5</f>
        <v>38.2812</v>
      </c>
      <c r="J5" s="50" t="n">
        <f aca="false">T5</f>
        <v>33928.7472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204.12</v>
      </c>
      <c r="Q5" s="52" t="n">
        <v>138.46</v>
      </c>
      <c r="R5" s="51" t="n">
        <f aca="false">P5/3600</f>
        <v>2.5567</v>
      </c>
      <c r="S5" s="53"/>
      <c r="T5" s="51" t="n">
        <v>33928.7472</v>
      </c>
      <c r="U5" s="51" t="n">
        <v>37.2761</v>
      </c>
      <c r="V5" s="51" t="n">
        <v>38.2812</v>
      </c>
      <c r="W5" s="51" t="n">
        <v>40.4362</v>
      </c>
      <c r="X5" s="51" t="n">
        <v>7668.25</v>
      </c>
      <c r="Y5" s="51" t="n">
        <v>80.79</v>
      </c>
      <c r="Z5" s="51" t="n">
        <f aca="false">X5/3600</f>
        <v>2.13006944444444</v>
      </c>
      <c r="AA5" s="53"/>
      <c r="AB5" s="53"/>
      <c r="AC5" s="53"/>
      <c r="AE5" s="38" t="n">
        <f aca="false">Q5/100</f>
        <v>1.3846</v>
      </c>
      <c r="AF5" s="38" t="n">
        <f aca="false">R5/100</f>
        <v>0.025567</v>
      </c>
      <c r="AG5" s="38" t="n">
        <f aca="false">Y5/100</f>
        <v>0.8079</v>
      </c>
      <c r="AH5" s="38" t="n">
        <f aca="false">Z5/100</f>
        <v>0.02130069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910.912</v>
      </c>
      <c r="I6" s="57" t="n">
        <f aca="false">V6</f>
        <v>36.441</v>
      </c>
      <c r="J6" s="57" t="n">
        <f aca="false">T6</f>
        <v>18910.912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503.85</v>
      </c>
      <c r="Q6" s="58" t="n">
        <v>80.71</v>
      </c>
      <c r="R6" s="58" t="n">
        <f aca="false">P6/3600</f>
        <v>2.08440277777778</v>
      </c>
      <c r="S6" s="56"/>
      <c r="T6" s="58" t="n">
        <v>18910.912</v>
      </c>
      <c r="U6" s="58" t="n">
        <v>34.3147</v>
      </c>
      <c r="V6" s="58" t="n">
        <v>36.441</v>
      </c>
      <c r="W6" s="58" t="n">
        <v>38.8504</v>
      </c>
      <c r="X6" s="58" t="n">
        <v>9574.06</v>
      </c>
      <c r="Y6" s="58" t="n">
        <v>104.82</v>
      </c>
      <c r="Z6" s="58" t="n">
        <f aca="false">X6/3600</f>
        <v>2.65946111111111</v>
      </c>
      <c r="AA6" s="56"/>
      <c r="AB6" s="56"/>
      <c r="AC6" s="56"/>
      <c r="AE6" s="38" t="n">
        <f aca="false">Q6/100</f>
        <v>0.8071</v>
      </c>
      <c r="AF6" s="38" t="n">
        <f aca="false">R6/100</f>
        <v>0.0208440277777778</v>
      </c>
      <c r="AG6" s="38" t="n">
        <f aca="false">Y6/100</f>
        <v>1.0482</v>
      </c>
      <c r="AH6" s="38" t="n">
        <f aca="false">Z6/100</f>
        <v>0.0265946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25.96</v>
      </c>
      <c r="I7" s="50" t="n">
        <f aca="false">V7</f>
        <v>45.8063</v>
      </c>
      <c r="J7" s="50" t="n">
        <f aca="false">T7</f>
        <v>111725.96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290.6</v>
      </c>
      <c r="Q7" s="52" t="n">
        <v>120.03</v>
      </c>
      <c r="R7" s="51" t="n">
        <f aca="false">P7/3600</f>
        <v>2.8585</v>
      </c>
      <c r="S7" s="53"/>
      <c r="T7" s="59" t="n">
        <v>111725.96</v>
      </c>
      <c r="U7" s="59" t="n">
        <v>43.5642</v>
      </c>
      <c r="V7" s="59" t="n">
        <v>45.8063</v>
      </c>
      <c r="W7" s="59" t="n">
        <v>45.4578</v>
      </c>
      <c r="X7" s="51" t="n">
        <v>12976.26</v>
      </c>
      <c r="Y7" s="51" t="n">
        <v>149.15</v>
      </c>
      <c r="Z7" s="51" t="n">
        <f aca="false">X7/3600</f>
        <v>3.60451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003</v>
      </c>
      <c r="AF7" s="38" t="n">
        <f aca="false">R7/100</f>
        <v>0.028585</v>
      </c>
      <c r="AG7" s="38" t="n">
        <f aca="false">Y7/100</f>
        <v>1.4915</v>
      </c>
      <c r="AH7" s="38" t="n">
        <f aca="false">Z7/100</f>
        <v>0.0360451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73.9056</v>
      </c>
      <c r="I8" s="50" t="n">
        <f aca="false">V8</f>
        <v>43.5212</v>
      </c>
      <c r="J8" s="50" t="n">
        <f aca="false">T8</f>
        <v>65573.9056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1611.2</v>
      </c>
      <c r="Q8" s="52" t="n">
        <v>131.8</v>
      </c>
      <c r="R8" s="51" t="n">
        <f aca="false">P8/3600</f>
        <v>3.22533333333333</v>
      </c>
      <c r="S8" s="53"/>
      <c r="T8" s="51" t="n">
        <v>65573.9056</v>
      </c>
      <c r="U8" s="51" t="n">
        <v>40.0454</v>
      </c>
      <c r="V8" s="51" t="n">
        <v>43.5212</v>
      </c>
      <c r="W8" s="51" t="n">
        <v>43.7464</v>
      </c>
      <c r="X8" s="51" t="n">
        <v>10129.96</v>
      </c>
      <c r="Y8" s="51" t="n">
        <v>134.43</v>
      </c>
      <c r="Z8" s="51" t="n">
        <f aca="false">X8/3600</f>
        <v>2.81387777777778</v>
      </c>
      <c r="AA8" s="53"/>
      <c r="AB8" s="53"/>
      <c r="AC8" s="53"/>
      <c r="AE8" s="38" t="n">
        <f aca="false">Q8/100</f>
        <v>1.318</v>
      </c>
      <c r="AF8" s="38" t="n">
        <f aca="false">R8/100</f>
        <v>0.0322533333333333</v>
      </c>
      <c r="AG8" s="38" t="n">
        <f aca="false">Y8/100</f>
        <v>1.3443</v>
      </c>
      <c r="AH8" s="38" t="n">
        <f aca="false">Z8/100</f>
        <v>0.0281387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91.2176</v>
      </c>
      <c r="I9" s="50" t="n">
        <f aca="false">V9</f>
        <v>41.472</v>
      </c>
      <c r="J9" s="50" t="n">
        <f aca="false">T9</f>
        <v>36691.2176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10586.29</v>
      </c>
      <c r="Q9" s="52" t="n">
        <v>121.45</v>
      </c>
      <c r="R9" s="51" t="n">
        <f aca="false">P9/3600</f>
        <v>2.94063611111111</v>
      </c>
      <c r="S9" s="53"/>
      <c r="T9" s="51" t="n">
        <v>36691.2176</v>
      </c>
      <c r="U9" s="51" t="n">
        <v>36.8696</v>
      </c>
      <c r="V9" s="51" t="n">
        <v>41.472</v>
      </c>
      <c r="W9" s="51" t="n">
        <v>42.088</v>
      </c>
      <c r="X9" s="51" t="n">
        <v>6448.7</v>
      </c>
      <c r="Y9" s="51" t="n">
        <v>70.46</v>
      </c>
      <c r="Z9" s="51" t="n">
        <f aca="false">X9/3600</f>
        <v>1.79130555555556</v>
      </c>
      <c r="AA9" s="53"/>
      <c r="AB9" s="53"/>
      <c r="AC9" s="53"/>
      <c r="AE9" s="38" t="n">
        <f aca="false">Q9/100</f>
        <v>1.2145</v>
      </c>
      <c r="AF9" s="38" t="n">
        <f aca="false">R9/100</f>
        <v>0.0294063611111111</v>
      </c>
      <c r="AG9" s="38" t="n">
        <f aca="false">Y9/100</f>
        <v>0.7046</v>
      </c>
      <c r="AH9" s="38" t="n">
        <f aca="false">Z9/100</f>
        <v>0.01791305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96.1872</v>
      </c>
      <c r="I10" s="57" t="n">
        <f aca="false">V10</f>
        <v>39.7328</v>
      </c>
      <c r="J10" s="57" t="n">
        <f aca="false">T10</f>
        <v>21496.1872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699.74</v>
      </c>
      <c r="Q10" s="58" t="n">
        <v>84.23</v>
      </c>
      <c r="R10" s="58" t="n">
        <f aca="false">P10/3600</f>
        <v>2.13881666666667</v>
      </c>
      <c r="S10" s="56"/>
      <c r="T10" s="58" t="n">
        <v>21496.1872</v>
      </c>
      <c r="U10" s="58" t="n">
        <v>34.0929</v>
      </c>
      <c r="V10" s="58" t="n">
        <v>39.7328</v>
      </c>
      <c r="W10" s="58" t="n">
        <v>40.499</v>
      </c>
      <c r="X10" s="58" t="n">
        <v>7869.27</v>
      </c>
      <c r="Y10" s="58" t="n">
        <v>98.48</v>
      </c>
      <c r="Z10" s="58" t="n">
        <f aca="false">X10/3600</f>
        <v>2.18590833333333</v>
      </c>
      <c r="AA10" s="56"/>
      <c r="AB10" s="56"/>
      <c r="AC10" s="56"/>
      <c r="AE10" s="38" t="n">
        <f aca="false">Q10/100</f>
        <v>0.8423</v>
      </c>
      <c r="AF10" s="38" t="n">
        <f aca="false">R10/100</f>
        <v>0.0213881666666667</v>
      </c>
      <c r="AG10" s="38" t="n">
        <f aca="false">Y10/100</f>
        <v>0.9848</v>
      </c>
      <c r="AH10" s="38" t="n">
        <f aca="false">Z10/100</f>
        <v>0.02185908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50.5152</v>
      </c>
      <c r="I11" s="50" t="n">
        <f aca="false">V11</f>
        <v>41.0946</v>
      </c>
      <c r="J11" s="50" t="n">
        <f aca="false">T11</f>
        <v>421850.5152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31992.61</v>
      </c>
      <c r="Q11" s="52" t="n">
        <v>340.45</v>
      </c>
      <c r="R11" s="51" t="n">
        <f aca="false">P11/3600</f>
        <v>8.88683611111111</v>
      </c>
      <c r="S11" s="53"/>
      <c r="T11" s="51" t="n">
        <v>421850.5152</v>
      </c>
      <c r="U11" s="51" t="n">
        <v>42.8334</v>
      </c>
      <c r="V11" s="51" t="n">
        <v>41.0946</v>
      </c>
      <c r="W11" s="51" t="n">
        <v>40.6155</v>
      </c>
      <c r="X11" s="51" t="n">
        <v>31616.5</v>
      </c>
      <c r="Y11" s="51" t="n">
        <v>353.37</v>
      </c>
      <c r="Z11" s="51" t="n">
        <f aca="false">X11/3600</f>
        <v>8.78236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4045</v>
      </c>
      <c r="AF11" s="38" t="n">
        <f aca="false">R11/100</f>
        <v>0.0888683611111111</v>
      </c>
      <c r="AG11" s="38" t="n">
        <f aca="false">Y11/100</f>
        <v>3.5337</v>
      </c>
      <c r="AH11" s="38" t="n">
        <f aca="false">Z11/100</f>
        <v>0.08782361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82.6752</v>
      </c>
      <c r="I12" s="50" t="n">
        <f aca="false">V12</f>
        <v>38.5259</v>
      </c>
      <c r="J12" s="50" t="n">
        <f aca="false">T12</f>
        <v>262482.6752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7922.7</v>
      </c>
      <c r="Q12" s="52" t="n">
        <v>288.6</v>
      </c>
      <c r="R12" s="51" t="n">
        <f aca="false">P12/3600</f>
        <v>7.75630555555556</v>
      </c>
      <c r="S12" s="53"/>
      <c r="T12" s="51" t="n">
        <v>262482.6752</v>
      </c>
      <c r="U12" s="51" t="n">
        <v>39.1918</v>
      </c>
      <c r="V12" s="51" t="n">
        <v>38.5259</v>
      </c>
      <c r="W12" s="51" t="n">
        <v>37.1989</v>
      </c>
      <c r="X12" s="51" t="n">
        <v>27610.97</v>
      </c>
      <c r="Y12" s="51" t="n">
        <v>299.6</v>
      </c>
      <c r="Z12" s="51" t="n">
        <f aca="false">X12/3600</f>
        <v>7.66971388888889</v>
      </c>
      <c r="AA12" s="53"/>
      <c r="AB12" s="53"/>
      <c r="AC12" s="53"/>
      <c r="AE12" s="38" t="n">
        <f aca="false">Q12/100</f>
        <v>2.886</v>
      </c>
      <c r="AF12" s="38" t="n">
        <f aca="false">R12/100</f>
        <v>0.0775630555555556</v>
      </c>
      <c r="AG12" s="38" t="n">
        <f aca="false">Y12/100</f>
        <v>2.996</v>
      </c>
      <c r="AH12" s="38" t="n">
        <f aca="false">Z12/100</f>
        <v>0.0766971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96.6816</v>
      </c>
      <c r="I13" s="50" t="n">
        <f aca="false">V13</f>
        <v>36.6818</v>
      </c>
      <c r="J13" s="50" t="n">
        <f aca="false">T13</f>
        <v>157096.6816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4804.17</v>
      </c>
      <c r="Q13" s="52" t="n">
        <v>253.31</v>
      </c>
      <c r="R13" s="51" t="n">
        <f aca="false">P13/3600</f>
        <v>6.89004722222222</v>
      </c>
      <c r="S13" s="53"/>
      <c r="T13" s="51" t="n">
        <v>157096.6816</v>
      </c>
      <c r="U13" s="51" t="n">
        <v>34.9018</v>
      </c>
      <c r="V13" s="51" t="n">
        <v>36.6818</v>
      </c>
      <c r="W13" s="51" t="n">
        <v>35.4883</v>
      </c>
      <c r="X13" s="51" t="n">
        <v>21301.2</v>
      </c>
      <c r="Y13" s="51" t="n">
        <v>247.25</v>
      </c>
      <c r="Z13" s="51" t="n">
        <f aca="false">X13/3600</f>
        <v>5.917</v>
      </c>
      <c r="AA13" s="53"/>
      <c r="AB13" s="53"/>
      <c r="AC13" s="53"/>
      <c r="AE13" s="38" t="n">
        <f aca="false">Q13/100</f>
        <v>2.5331</v>
      </c>
      <c r="AF13" s="38" t="n">
        <f aca="false">R13/100</f>
        <v>0.0689004722222222</v>
      </c>
      <c r="AG13" s="38" t="n">
        <f aca="false">Y13/100</f>
        <v>2.4725</v>
      </c>
      <c r="AH13" s="38" t="n">
        <f aca="false">Z13/100</f>
        <v>0.0591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49.7216</v>
      </c>
      <c r="I14" s="57" t="n">
        <f aca="false">V14</f>
        <v>34.7809</v>
      </c>
      <c r="J14" s="57" t="n">
        <f aca="false">T14</f>
        <v>83049.7216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21997.45</v>
      </c>
      <c r="Q14" s="58" t="n">
        <v>236.43</v>
      </c>
      <c r="R14" s="58" t="n">
        <f aca="false">P14/3600</f>
        <v>6.11040277777778</v>
      </c>
      <c r="S14" s="56"/>
      <c r="T14" s="58" t="n">
        <v>83049.7216</v>
      </c>
      <c r="U14" s="58" t="n">
        <v>30.9517</v>
      </c>
      <c r="V14" s="58" t="n">
        <v>34.7809</v>
      </c>
      <c r="W14" s="58" t="n">
        <v>33.6436</v>
      </c>
      <c r="X14" s="58" t="n">
        <v>16710.63</v>
      </c>
      <c r="Y14" s="58" t="n">
        <v>153.5</v>
      </c>
      <c r="Z14" s="58" t="n">
        <f aca="false">X14/3600</f>
        <v>4.64184166666667</v>
      </c>
      <c r="AA14" s="56"/>
      <c r="AB14" s="56"/>
      <c r="AC14" s="56"/>
      <c r="AE14" s="38" t="n">
        <f aca="false">Q14/100</f>
        <v>2.3643</v>
      </c>
      <c r="AF14" s="38" t="n">
        <f aca="false">R14/100</f>
        <v>0.0611040277777778</v>
      </c>
      <c r="AG14" s="38" t="n">
        <f aca="false">Y14/100</f>
        <v>1.535</v>
      </c>
      <c r="AH14" s="38" t="n">
        <f aca="false">Z14/100</f>
        <v>0.04641841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95.4752</v>
      </c>
      <c r="I15" s="50" t="n">
        <f aca="false">V15</f>
        <v>46.894</v>
      </c>
      <c r="J15" s="50" t="n">
        <f aca="false">T15</f>
        <v>103095.4752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969.34</v>
      </c>
      <c r="Q15" s="52" t="n">
        <v>157</v>
      </c>
      <c r="R15" s="51" t="n">
        <f aca="false">P15/3600</f>
        <v>4.71370555555556</v>
      </c>
      <c r="S15" s="53"/>
      <c r="T15" s="59" t="n">
        <v>103095.4752</v>
      </c>
      <c r="U15" s="59" t="n">
        <v>43.9516</v>
      </c>
      <c r="V15" s="59" t="n">
        <v>46.894</v>
      </c>
      <c r="W15" s="59" t="n">
        <v>46.5454</v>
      </c>
      <c r="X15" s="51" t="n">
        <v>21816.68</v>
      </c>
      <c r="Y15" s="51" t="n">
        <v>233.44</v>
      </c>
      <c r="Z15" s="51" t="n">
        <f aca="false">X15/3600</f>
        <v>6.06018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57</v>
      </c>
      <c r="AF15" s="38" t="n">
        <f aca="false">R15/100</f>
        <v>0.0471370555555556</v>
      </c>
      <c r="AG15" s="38" t="n">
        <f aca="false">Y15/100</f>
        <v>2.3344</v>
      </c>
      <c r="AH15" s="38" t="n">
        <f aca="false">Z15/100</f>
        <v>0.06060188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84.08</v>
      </c>
      <c r="I16" s="50" t="n">
        <f aca="false">V16</f>
        <v>46.0063</v>
      </c>
      <c r="J16" s="50" t="n">
        <f aca="false">T16</f>
        <v>49084.08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5441.99</v>
      </c>
      <c r="Q16" s="52" t="n">
        <v>184.03</v>
      </c>
      <c r="R16" s="51" t="n">
        <f aca="false">P16/3600</f>
        <v>4.28944166666667</v>
      </c>
      <c r="S16" s="53"/>
      <c r="T16" s="51" t="n">
        <v>49084.08</v>
      </c>
      <c r="U16" s="51" t="n">
        <v>41.5612</v>
      </c>
      <c r="V16" s="51" t="n">
        <v>46.0063</v>
      </c>
      <c r="W16" s="51" t="n">
        <v>45.7831</v>
      </c>
      <c r="X16" s="51" t="n">
        <v>14894.69</v>
      </c>
      <c r="Y16" s="51" t="n">
        <v>128.72</v>
      </c>
      <c r="Z16" s="51" t="n">
        <f aca="false">X16/3600</f>
        <v>4.13741388888889</v>
      </c>
      <c r="AA16" s="53"/>
      <c r="AB16" s="53"/>
      <c r="AC16" s="53"/>
      <c r="AE16" s="38" t="n">
        <f aca="false">Q16/100</f>
        <v>1.8403</v>
      </c>
      <c r="AF16" s="38" t="n">
        <f aca="false">R16/100</f>
        <v>0.0428944166666667</v>
      </c>
      <c r="AG16" s="38" t="n">
        <f aca="false">Y16/100</f>
        <v>1.2872</v>
      </c>
      <c r="AH16" s="38" t="n">
        <f aca="false">Z16/100</f>
        <v>0.0413741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102.8512</v>
      </c>
      <c r="I17" s="50" t="n">
        <f aca="false">V17</f>
        <v>45.3716</v>
      </c>
      <c r="J17" s="50" t="n">
        <f aca="false">T17</f>
        <v>27102.8512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12.28</v>
      </c>
      <c r="Q17" s="52" t="n">
        <v>138.65</v>
      </c>
      <c r="R17" s="51" t="n">
        <f aca="false">P17/3600</f>
        <v>3.94785555555556</v>
      </c>
      <c r="S17" s="53"/>
      <c r="T17" s="51" t="n">
        <v>27102.8512</v>
      </c>
      <c r="U17" s="51" t="n">
        <v>39.9454</v>
      </c>
      <c r="V17" s="51" t="n">
        <v>45.3716</v>
      </c>
      <c r="W17" s="51" t="n">
        <v>45.2801</v>
      </c>
      <c r="X17" s="51" t="n">
        <v>14117.3</v>
      </c>
      <c r="Y17" s="51" t="n">
        <v>122.23</v>
      </c>
      <c r="Z17" s="51" t="n">
        <f aca="false">X17/3600</f>
        <v>3.92147222222222</v>
      </c>
      <c r="AA17" s="53"/>
      <c r="AB17" s="53"/>
      <c r="AC17" s="53"/>
      <c r="AE17" s="38" t="n">
        <f aca="false">Q17/100</f>
        <v>1.3865</v>
      </c>
      <c r="AF17" s="38" t="n">
        <f aca="false">R17/100</f>
        <v>0.0394785555555556</v>
      </c>
      <c r="AG17" s="38" t="n">
        <f aca="false">Y17/100</f>
        <v>1.2223</v>
      </c>
      <c r="AH17" s="38" t="n">
        <f aca="false">Z17/100</f>
        <v>0.0392147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60.9248</v>
      </c>
      <c r="I18" s="57" t="n">
        <f aca="false">V18</f>
        <v>44.8161</v>
      </c>
      <c r="J18" s="57" t="n">
        <f aca="false">T18</f>
        <v>15360.9248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3821.67</v>
      </c>
      <c r="Q18" s="58" t="n">
        <v>133.69</v>
      </c>
      <c r="R18" s="58" t="n">
        <f aca="false">P18/3600</f>
        <v>3.83935277777778</v>
      </c>
      <c r="S18" s="56"/>
      <c r="T18" s="58" t="n">
        <v>15360.9248</v>
      </c>
      <c r="U18" s="58" t="n">
        <v>38.2922</v>
      </c>
      <c r="V18" s="58" t="n">
        <v>44.8161</v>
      </c>
      <c r="W18" s="58" t="n">
        <v>44.7068</v>
      </c>
      <c r="X18" s="58" t="n">
        <v>10925.28</v>
      </c>
      <c r="Y18" s="58" t="n">
        <v>98.81</v>
      </c>
      <c r="Z18" s="58" t="n">
        <f aca="false">X18/3600</f>
        <v>3.0348</v>
      </c>
      <c r="AA18" s="56"/>
      <c r="AB18" s="56"/>
      <c r="AC18" s="56"/>
      <c r="AE18" s="38" t="n">
        <f aca="false">Q18/100</f>
        <v>1.3369</v>
      </c>
      <c r="AF18" s="38" t="n">
        <f aca="false">R18/100</f>
        <v>0.0383935277777778</v>
      </c>
      <c r="AG18" s="38" t="n">
        <f aca="false">Y18/100</f>
        <v>0.9881</v>
      </c>
      <c r="AH18" s="38" t="n">
        <f aca="false">Z18/100</f>
        <v>0.03034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41.8032</v>
      </c>
      <c r="I19" s="50" t="n">
        <f aca="false">V19</f>
        <v>44.6476</v>
      </c>
      <c r="J19" s="50" t="n">
        <f aca="false">T19</f>
        <v>23341.8032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9159.98</v>
      </c>
      <c r="Q19" s="52" t="n">
        <v>93.82</v>
      </c>
      <c r="R19" s="51" t="n">
        <f aca="false">P19/3600</f>
        <v>2.54443888888889</v>
      </c>
      <c r="S19" s="53"/>
      <c r="T19" s="51" t="n">
        <v>23341.8032</v>
      </c>
      <c r="U19" s="51" t="n">
        <v>42.8743</v>
      </c>
      <c r="V19" s="51" t="n">
        <v>44.6476</v>
      </c>
      <c r="W19" s="51" t="n">
        <v>46.1557</v>
      </c>
      <c r="X19" s="51" t="n">
        <v>9137.69</v>
      </c>
      <c r="Y19" s="51" t="n">
        <v>100.16</v>
      </c>
      <c r="Z19" s="51" t="n">
        <f aca="false">X19/3600</f>
        <v>2.53824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82</v>
      </c>
      <c r="AF19" s="38" t="n">
        <f aca="false">R19/100</f>
        <v>0.0254443888888889</v>
      </c>
      <c r="AG19" s="38" t="n">
        <f aca="false">Y19/100</f>
        <v>1.0016</v>
      </c>
      <c r="AH19" s="38" t="n">
        <f aca="false">Z19/100</f>
        <v>0.0253824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48.3064</v>
      </c>
      <c r="I20" s="50" t="n">
        <f aca="false">V20</f>
        <v>42.8146</v>
      </c>
      <c r="J20" s="50" t="n">
        <f aca="false">T20</f>
        <v>12948.3064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7167.67</v>
      </c>
      <c r="Q20" s="52" t="n">
        <v>85.96</v>
      </c>
      <c r="R20" s="51" t="n">
        <f aca="false">P20/3600</f>
        <v>1.99101944444444</v>
      </c>
      <c r="S20" s="53"/>
      <c r="T20" s="51" t="n">
        <v>12948.3064</v>
      </c>
      <c r="U20" s="51" t="n">
        <v>41.1991</v>
      </c>
      <c r="V20" s="51" t="n">
        <v>42.8146</v>
      </c>
      <c r="W20" s="51" t="n">
        <v>43.7939</v>
      </c>
      <c r="X20" s="51" t="n">
        <v>8228.03</v>
      </c>
      <c r="Y20" s="51" t="n">
        <v>82.56</v>
      </c>
      <c r="Z20" s="51" t="n">
        <f aca="false">X20/3600</f>
        <v>2.28556388888889</v>
      </c>
      <c r="AA20" s="53"/>
      <c r="AB20" s="53"/>
      <c r="AC20" s="53"/>
      <c r="AE20" s="38" t="n">
        <f aca="false">Q20/100</f>
        <v>0.8596</v>
      </c>
      <c r="AF20" s="38" t="n">
        <f aca="false">R20/100</f>
        <v>0.0199101944444444</v>
      </c>
      <c r="AG20" s="38" t="n">
        <f aca="false">Y20/100</f>
        <v>0.8256</v>
      </c>
      <c r="AH20" s="38" t="n">
        <f aca="false">Z20/100</f>
        <v>0.0228556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75.5416</v>
      </c>
      <c r="I21" s="50" t="n">
        <f aca="false">V21</f>
        <v>41.1471</v>
      </c>
      <c r="J21" s="50" t="n">
        <f aca="false">T21</f>
        <v>7075.5416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46.91</v>
      </c>
      <c r="Q21" s="52" t="n">
        <v>61.48</v>
      </c>
      <c r="R21" s="51" t="n">
        <f aca="false">P21/3600</f>
        <v>1.65191944444444</v>
      </c>
      <c r="S21" s="53"/>
      <c r="T21" s="51" t="n">
        <v>7075.5416</v>
      </c>
      <c r="U21" s="51" t="n">
        <v>39.0797</v>
      </c>
      <c r="V21" s="51" t="n">
        <v>41.1471</v>
      </c>
      <c r="W21" s="51" t="n">
        <v>42.0163</v>
      </c>
      <c r="X21" s="51" t="n">
        <v>7696.95</v>
      </c>
      <c r="Y21" s="51" t="n">
        <v>77.29</v>
      </c>
      <c r="Z21" s="51" t="n">
        <f aca="false">X21/3600</f>
        <v>2.13804166666667</v>
      </c>
      <c r="AA21" s="53"/>
      <c r="AB21" s="53"/>
      <c r="AC21" s="53"/>
      <c r="AE21" s="38" t="n">
        <f aca="false">Q21/100</f>
        <v>0.6148</v>
      </c>
      <c r="AF21" s="38" t="n">
        <f aca="false">R21/100</f>
        <v>0.0165191944444444</v>
      </c>
      <c r="AG21" s="38" t="n">
        <f aca="false">Y21/100</f>
        <v>0.7729</v>
      </c>
      <c r="AH21" s="38" t="n">
        <f aca="false">Z21/100</f>
        <v>0.0213804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23.6688</v>
      </c>
      <c r="I22" s="57" t="n">
        <f aca="false">V22</f>
        <v>39.5581</v>
      </c>
      <c r="J22" s="57" t="n">
        <f aca="false">T22</f>
        <v>3923.6688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510.15</v>
      </c>
      <c r="Q22" s="58" t="n">
        <v>59.61</v>
      </c>
      <c r="R22" s="58" t="n">
        <f aca="false">P22/3600</f>
        <v>1.53059722222222</v>
      </c>
      <c r="S22" s="56"/>
      <c r="T22" s="58" t="n">
        <v>3923.6688</v>
      </c>
      <c r="U22" s="58" t="n">
        <v>36.7236</v>
      </c>
      <c r="V22" s="58" t="n">
        <v>39.5581</v>
      </c>
      <c r="W22" s="58" t="n">
        <v>40.7828</v>
      </c>
      <c r="X22" s="58" t="n">
        <v>4461.63</v>
      </c>
      <c r="Y22" s="58" t="n">
        <v>44</v>
      </c>
      <c r="Z22" s="58" t="n">
        <f aca="false">X22/3600</f>
        <v>1.23934166666667</v>
      </c>
      <c r="AA22" s="56"/>
      <c r="AB22" s="56"/>
      <c r="AC22" s="56"/>
      <c r="AE22" s="38" t="n">
        <f aca="false">Q22/100</f>
        <v>0.5961</v>
      </c>
      <c r="AF22" s="38" t="n">
        <f aca="false">R22/100</f>
        <v>0.0153059722222222</v>
      </c>
      <c r="AG22" s="38" t="n">
        <f aca="false">Y22/100</f>
        <v>0.44</v>
      </c>
      <c r="AH22" s="38" t="n">
        <f aca="false">Z22/100</f>
        <v>0.0123934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9.9152</v>
      </c>
      <c r="I23" s="60" t="n">
        <f aca="false">V23</f>
        <v>43.4542</v>
      </c>
      <c r="J23" s="60" t="n">
        <f aca="false">T23</f>
        <v>55549.9152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093.37</v>
      </c>
      <c r="Q23" s="52" t="n">
        <v>86.31</v>
      </c>
      <c r="R23" s="59" t="n">
        <f aca="false">P23/3600</f>
        <v>2.24815833333333</v>
      </c>
      <c r="S23" s="61"/>
      <c r="T23" s="59" t="n">
        <v>55549.9152</v>
      </c>
      <c r="U23" s="59" t="n">
        <v>41.8901</v>
      </c>
      <c r="V23" s="59" t="n">
        <v>43.4542</v>
      </c>
      <c r="W23" s="59" t="n">
        <v>44.2323</v>
      </c>
      <c r="X23" s="59" t="n">
        <v>6823.71</v>
      </c>
      <c r="Y23" s="59" t="n">
        <v>78.66</v>
      </c>
      <c r="Z23" s="59" t="n">
        <f aca="false">X23/3600</f>
        <v>1.8954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631</v>
      </c>
      <c r="AF23" s="38" t="n">
        <f aca="false">R23/100</f>
        <v>0.0224815833333333</v>
      </c>
      <c r="AG23" s="38" t="n">
        <f aca="false">Y23/100</f>
        <v>0.7866</v>
      </c>
      <c r="AH23" s="38" t="n">
        <f aca="false">Z23/100</f>
        <v>0.0189547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71.3464</v>
      </c>
      <c r="I24" s="50" t="n">
        <f aca="false">V24</f>
        <v>40.8294</v>
      </c>
      <c r="J24" s="50" t="n">
        <f aca="false">T24</f>
        <v>30471.3464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11.61</v>
      </c>
      <c r="Q24" s="52" t="n">
        <v>74.06</v>
      </c>
      <c r="R24" s="51" t="n">
        <f aca="false">P24/3600</f>
        <v>1.97544722222222</v>
      </c>
      <c r="S24" s="53"/>
      <c r="T24" s="51" t="n">
        <v>30471.3464</v>
      </c>
      <c r="U24" s="51" t="n">
        <v>38.7506</v>
      </c>
      <c r="V24" s="51" t="n">
        <v>40.8294</v>
      </c>
      <c r="W24" s="51" t="n">
        <v>41.4385</v>
      </c>
      <c r="X24" s="51" t="n">
        <v>6959.34</v>
      </c>
      <c r="Y24" s="51" t="n">
        <v>76.41</v>
      </c>
      <c r="Z24" s="51" t="n">
        <f aca="false">X24/3600</f>
        <v>1.93315</v>
      </c>
      <c r="AA24" s="53"/>
      <c r="AB24" s="53"/>
      <c r="AC24" s="53"/>
      <c r="AE24" s="38" t="n">
        <f aca="false">Q24/100</f>
        <v>0.7406</v>
      </c>
      <c r="AF24" s="38" t="n">
        <f aca="false">R24/100</f>
        <v>0.0197544722222222</v>
      </c>
      <c r="AG24" s="38" t="n">
        <f aca="false">Y24/100</f>
        <v>0.7641</v>
      </c>
      <c r="AH24" s="38" t="n">
        <f aca="false">Z24/100</f>
        <v>0.019331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91.6008</v>
      </c>
      <c r="I25" s="50" t="n">
        <f aca="false">V25</f>
        <v>38.6401</v>
      </c>
      <c r="J25" s="50" t="n">
        <f aca="false">T25</f>
        <v>15391.6008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8200.8</v>
      </c>
      <c r="Q25" s="52" t="n">
        <v>90.11</v>
      </c>
      <c r="R25" s="51" t="n">
        <f aca="false">P25/3600</f>
        <v>2.278</v>
      </c>
      <c r="S25" s="53"/>
      <c r="T25" s="51" t="n">
        <v>15391.6008</v>
      </c>
      <c r="U25" s="51" t="n">
        <v>35.6403</v>
      </c>
      <c r="V25" s="51" t="n">
        <v>38.6401</v>
      </c>
      <c r="W25" s="51" t="n">
        <v>39.6582</v>
      </c>
      <c r="X25" s="51" t="n">
        <v>6511.93</v>
      </c>
      <c r="Y25" s="51" t="n">
        <v>85.82</v>
      </c>
      <c r="Z25" s="51" t="n">
        <f aca="false">X25/3600</f>
        <v>1.80886944444444</v>
      </c>
      <c r="AA25" s="53"/>
      <c r="AB25" s="53"/>
      <c r="AC25" s="53"/>
      <c r="AE25" s="38" t="n">
        <f aca="false">Q25/100</f>
        <v>0.9011</v>
      </c>
      <c r="AF25" s="38" t="n">
        <f aca="false">R25/100</f>
        <v>0.02278</v>
      </c>
      <c r="AG25" s="38" t="n">
        <f aca="false">Y25/100</f>
        <v>0.8582</v>
      </c>
      <c r="AH25" s="38" t="n">
        <f aca="false">Z25/100</f>
        <v>0.0180886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85.0648</v>
      </c>
      <c r="I26" s="57" t="n">
        <f aca="false">V26</f>
        <v>36.7984</v>
      </c>
      <c r="J26" s="57" t="n">
        <f aca="false">T26</f>
        <v>7485.0648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7455.33</v>
      </c>
      <c r="Q26" s="58" t="n">
        <v>84.4</v>
      </c>
      <c r="R26" s="58" t="n">
        <f aca="false">P26/3600</f>
        <v>2.070925</v>
      </c>
      <c r="S26" s="56"/>
      <c r="T26" s="58" t="n">
        <v>7485.0648</v>
      </c>
      <c r="U26" s="58" t="n">
        <v>32.881</v>
      </c>
      <c r="V26" s="58" t="n">
        <v>36.7984</v>
      </c>
      <c r="W26" s="58" t="n">
        <v>38.5935</v>
      </c>
      <c r="X26" s="58" t="n">
        <v>7638.56</v>
      </c>
      <c r="Y26" s="58" t="n">
        <v>78.48</v>
      </c>
      <c r="Z26" s="58" t="n">
        <f aca="false">X26/3600</f>
        <v>2.12182222222222</v>
      </c>
      <c r="AA26" s="56"/>
      <c r="AB26" s="56"/>
      <c r="AC26" s="56"/>
      <c r="AE26" s="38" t="n">
        <f aca="false">Q26/100</f>
        <v>0.844</v>
      </c>
      <c r="AF26" s="38" t="n">
        <f aca="false">R26/100</f>
        <v>0.02070925</v>
      </c>
      <c r="AG26" s="38" t="n">
        <f aca="false">Y26/100</f>
        <v>0.7848</v>
      </c>
      <c r="AH26" s="38" t="n">
        <f aca="false">Z26/100</f>
        <v>0.0212182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102.4888</v>
      </c>
      <c r="I27" s="60" t="n">
        <f aca="false">V27</f>
        <v>41.8479</v>
      </c>
      <c r="J27" s="60" t="n">
        <f aca="false">T27</f>
        <v>110102.4888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4417.05</v>
      </c>
      <c r="Q27" s="52" t="n">
        <v>161.33</v>
      </c>
      <c r="R27" s="59" t="n">
        <f aca="false">P27/3600</f>
        <v>4.00473611111111</v>
      </c>
      <c r="S27" s="61"/>
      <c r="T27" s="59" t="n">
        <v>110102.4888</v>
      </c>
      <c r="U27" s="59" t="n">
        <v>40.7041</v>
      </c>
      <c r="V27" s="59" t="n">
        <v>41.8479</v>
      </c>
      <c r="W27" s="59" t="n">
        <v>44.2464</v>
      </c>
      <c r="X27" s="59" t="n">
        <v>17674.75</v>
      </c>
      <c r="Y27" s="59" t="n">
        <v>188.14</v>
      </c>
      <c r="Z27" s="59" t="n">
        <f aca="false">X27/3600</f>
        <v>4.90965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133</v>
      </c>
      <c r="AF27" s="38" t="n">
        <f aca="false">R27/100</f>
        <v>0.0400473611111111</v>
      </c>
      <c r="AG27" s="38" t="n">
        <f aca="false">Y27/100</f>
        <v>1.8814</v>
      </c>
      <c r="AH27" s="38" t="n">
        <f aca="false">Z27/100</f>
        <v>0.04909652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94.536</v>
      </c>
      <c r="I28" s="50" t="n">
        <f aca="false">V28</f>
        <v>39.5102</v>
      </c>
      <c r="J28" s="50" t="n">
        <f aca="false">T28</f>
        <v>51694.536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4613.62</v>
      </c>
      <c r="Q28" s="52" t="n">
        <v>152.21</v>
      </c>
      <c r="R28" s="51" t="n">
        <f aca="false">P28/3600</f>
        <v>4.05933888888889</v>
      </c>
      <c r="S28" s="53"/>
      <c r="T28" s="51" t="n">
        <v>51694.536</v>
      </c>
      <c r="U28" s="51" t="n">
        <v>38.0544</v>
      </c>
      <c r="V28" s="51" t="n">
        <v>39.5102</v>
      </c>
      <c r="W28" s="51" t="n">
        <v>42.144</v>
      </c>
      <c r="X28" s="51" t="n">
        <v>14835.77</v>
      </c>
      <c r="Y28" s="51" t="n">
        <v>151.46</v>
      </c>
      <c r="Z28" s="51" t="n">
        <f aca="false">X28/3600</f>
        <v>4.12104722222222</v>
      </c>
      <c r="AA28" s="53"/>
      <c r="AB28" s="53"/>
      <c r="AC28" s="53"/>
      <c r="AE28" s="38" t="n">
        <f aca="false">Q28/100</f>
        <v>1.5221</v>
      </c>
      <c r="AF28" s="38" t="n">
        <f aca="false">R28/100</f>
        <v>0.0405933888888889</v>
      </c>
      <c r="AG28" s="38" t="n">
        <f aca="false">Y28/100</f>
        <v>1.5146</v>
      </c>
      <c r="AH28" s="38" t="n">
        <f aca="false">Z28/100</f>
        <v>0.0412104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82.2528</v>
      </c>
      <c r="I29" s="50" t="n">
        <f aca="false">V29</f>
        <v>38.2973</v>
      </c>
      <c r="J29" s="50" t="n">
        <f aca="false">T29</f>
        <v>27282.2528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735.68</v>
      </c>
      <c r="Q29" s="52" t="n">
        <v>136.94</v>
      </c>
      <c r="R29" s="51" t="n">
        <f aca="false">P29/3600</f>
        <v>3.53768888888889</v>
      </c>
      <c r="S29" s="53"/>
      <c r="T29" s="51" t="n">
        <v>27282.2528</v>
      </c>
      <c r="U29" s="51" t="n">
        <v>35.7617</v>
      </c>
      <c r="V29" s="51" t="n">
        <v>38.2973</v>
      </c>
      <c r="W29" s="51" t="n">
        <v>40.2829</v>
      </c>
      <c r="X29" s="51" t="n">
        <v>16895</v>
      </c>
      <c r="Y29" s="51" t="n">
        <v>197.21</v>
      </c>
      <c r="Z29" s="51" t="n">
        <f aca="false">X29/3600</f>
        <v>4.69305555555556</v>
      </c>
      <c r="AA29" s="53"/>
      <c r="AB29" s="53"/>
      <c r="AC29" s="53"/>
      <c r="AE29" s="38" t="n">
        <f aca="false">Q29/100</f>
        <v>1.3694</v>
      </c>
      <c r="AF29" s="38" t="n">
        <f aca="false">R29/100</f>
        <v>0.0353768888888889</v>
      </c>
      <c r="AG29" s="38" t="n">
        <f aca="false">Y29/100</f>
        <v>1.9721</v>
      </c>
      <c r="AH29" s="38" t="n">
        <f aca="false">Z29/100</f>
        <v>0.0469305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90.2056</v>
      </c>
      <c r="I30" s="57" t="n">
        <f aca="false">V30</f>
        <v>37.0563</v>
      </c>
      <c r="J30" s="57" t="n">
        <f aca="false">T30</f>
        <v>14590.2056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373.47</v>
      </c>
      <c r="Q30" s="58" t="n">
        <v>125.81</v>
      </c>
      <c r="R30" s="58" t="n">
        <f aca="false">P30/3600</f>
        <v>3.15929722222222</v>
      </c>
      <c r="S30" s="56"/>
      <c r="T30" s="58" t="n">
        <v>14590.2056</v>
      </c>
      <c r="U30" s="58" t="n">
        <v>33.4051</v>
      </c>
      <c r="V30" s="58" t="n">
        <v>37.0563</v>
      </c>
      <c r="W30" s="58" t="n">
        <v>38.3598</v>
      </c>
      <c r="X30" s="58" t="n">
        <v>15636.58</v>
      </c>
      <c r="Y30" s="58" t="n">
        <v>177.08</v>
      </c>
      <c r="Z30" s="58" t="n">
        <f aca="false">X30/3600</f>
        <v>4.34349444444444</v>
      </c>
      <c r="AA30" s="56"/>
      <c r="AB30" s="56"/>
      <c r="AC30" s="56"/>
      <c r="AE30" s="38" t="n">
        <f aca="false">Q30/100</f>
        <v>1.2581</v>
      </c>
      <c r="AF30" s="38" t="n">
        <f aca="false">R30/100</f>
        <v>0.0315929722222222</v>
      </c>
      <c r="AG30" s="38" t="n">
        <f aca="false">Y30/100</f>
        <v>1.7708</v>
      </c>
      <c r="AH30" s="38" t="n">
        <f aca="false">Z30/100</f>
        <v>0.04343494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45.5944</v>
      </c>
      <c r="I31" s="62" t="n">
        <f aca="false">V31</f>
        <v>44.5265</v>
      </c>
      <c r="J31" s="62" t="n">
        <f aca="false">T31</f>
        <v>74045.5944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2715.74</v>
      </c>
      <c r="Q31" s="52" t="n">
        <v>139.93</v>
      </c>
      <c r="R31" s="59" t="n">
        <f aca="false">P31/3600</f>
        <v>3.53215</v>
      </c>
      <c r="S31" s="61"/>
      <c r="T31" s="59" t="n">
        <v>74045.5944</v>
      </c>
      <c r="U31" s="59" t="n">
        <v>41.4253</v>
      </c>
      <c r="V31" s="59" t="n">
        <v>44.5265</v>
      </c>
      <c r="W31" s="59" t="n">
        <v>46.1611</v>
      </c>
      <c r="X31" s="59" t="n">
        <v>12821.42</v>
      </c>
      <c r="Y31" s="59" t="n">
        <v>149.16</v>
      </c>
      <c r="Z31" s="59" t="n">
        <f aca="false">X31/3600</f>
        <v>3.5615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993</v>
      </c>
      <c r="AF31" s="38" t="n">
        <f aca="false">R31/100</f>
        <v>0.0353215</v>
      </c>
      <c r="AG31" s="38" t="n">
        <f aca="false">Y31/100</f>
        <v>1.4916</v>
      </c>
      <c r="AH31" s="38" t="n">
        <f aca="false">Z31/100</f>
        <v>0.0356150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42.6024</v>
      </c>
      <c r="I32" s="63" t="n">
        <f aca="false">V32</f>
        <v>43.0025</v>
      </c>
      <c r="J32" s="63" t="n">
        <f aca="false">T32</f>
        <v>30942.6024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7368.75</v>
      </c>
      <c r="Q32" s="52" t="n">
        <v>194.15</v>
      </c>
      <c r="R32" s="51" t="n">
        <f aca="false">P32/3600</f>
        <v>4.82465277777778</v>
      </c>
      <c r="S32" s="53"/>
      <c r="T32" s="51" t="n">
        <v>30942.6024</v>
      </c>
      <c r="U32" s="51" t="n">
        <v>38.8366</v>
      </c>
      <c r="V32" s="51" t="n">
        <v>43.0025</v>
      </c>
      <c r="W32" s="51" t="n">
        <v>43.9355</v>
      </c>
      <c r="X32" s="51" t="n">
        <v>13513.78</v>
      </c>
      <c r="Y32" s="51" t="n">
        <v>139.64</v>
      </c>
      <c r="Z32" s="51" t="n">
        <f aca="false">X32/3600</f>
        <v>3.75382777777778</v>
      </c>
      <c r="AA32" s="53"/>
      <c r="AB32" s="53"/>
      <c r="AC32" s="53"/>
      <c r="AE32" s="38" t="n">
        <f aca="false">Q32/100</f>
        <v>1.9415</v>
      </c>
      <c r="AF32" s="38" t="n">
        <f aca="false">R32/100</f>
        <v>0.0482465277777778</v>
      </c>
      <c r="AG32" s="38" t="n">
        <f aca="false">Y32/100</f>
        <v>1.3964</v>
      </c>
      <c r="AH32" s="38" t="n">
        <f aca="false">Z32/100</f>
        <v>0.037538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710.0168</v>
      </c>
      <c r="I33" s="63" t="n">
        <f aca="false">V33</f>
        <v>41.4769</v>
      </c>
      <c r="J33" s="63" t="n">
        <f aca="false">T33</f>
        <v>15710.0168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5455.46</v>
      </c>
      <c r="Q33" s="52" t="n">
        <v>178.58</v>
      </c>
      <c r="R33" s="51" t="n">
        <f aca="false">P33/3600</f>
        <v>4.29318333333333</v>
      </c>
      <c r="S33" s="53"/>
      <c r="T33" s="51" t="n">
        <v>15710.0168</v>
      </c>
      <c r="U33" s="51" t="n">
        <v>37.0472</v>
      </c>
      <c r="V33" s="51" t="n">
        <v>41.4769</v>
      </c>
      <c r="W33" s="51" t="n">
        <v>41.8076</v>
      </c>
      <c r="X33" s="51" t="n">
        <v>12167.72</v>
      </c>
      <c r="Y33" s="51" t="n">
        <v>125.1</v>
      </c>
      <c r="Z33" s="51" t="n">
        <f aca="false">X33/3600</f>
        <v>3.37992222222222</v>
      </c>
      <c r="AA33" s="53"/>
      <c r="AB33" s="53"/>
      <c r="AC33" s="53"/>
      <c r="AE33" s="38" t="n">
        <f aca="false">Q33/100</f>
        <v>1.7858</v>
      </c>
      <c r="AF33" s="38" t="n">
        <f aca="false">R33/100</f>
        <v>0.0429318333333333</v>
      </c>
      <c r="AG33" s="38" t="n">
        <f aca="false">Y33/100</f>
        <v>1.251</v>
      </c>
      <c r="AH33" s="38" t="n">
        <f aca="false">Z33/100</f>
        <v>0.033799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57.5824</v>
      </c>
      <c r="I34" s="64" t="n">
        <f aca="false">V34</f>
        <v>39.8872</v>
      </c>
      <c r="J34" s="64" t="n">
        <f aca="false">T34</f>
        <v>8657.5824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4762.52</v>
      </c>
      <c r="Q34" s="58" t="n">
        <v>167.01</v>
      </c>
      <c r="R34" s="58" t="n">
        <f aca="false">P34/3600</f>
        <v>4.1007</v>
      </c>
      <c r="S34" s="56"/>
      <c r="T34" s="58" t="n">
        <v>8657.5824</v>
      </c>
      <c r="U34" s="58" t="n">
        <v>35.1336</v>
      </c>
      <c r="V34" s="58" t="n">
        <v>39.8872</v>
      </c>
      <c r="W34" s="58" t="n">
        <v>39.6622</v>
      </c>
      <c r="X34" s="58" t="n">
        <v>11607.4</v>
      </c>
      <c r="Y34" s="58" t="n">
        <v>114.8</v>
      </c>
      <c r="Z34" s="58" t="n">
        <f aca="false">X34/3600</f>
        <v>3.22427777777778</v>
      </c>
      <c r="AA34" s="56"/>
      <c r="AB34" s="56"/>
      <c r="AC34" s="56"/>
      <c r="AE34" s="38" t="n">
        <f aca="false">Q34/100</f>
        <v>1.6701</v>
      </c>
      <c r="AF34" s="38" t="n">
        <f aca="false">R34/100</f>
        <v>0.041007</v>
      </c>
      <c r="AG34" s="38" t="n">
        <f aca="false">Y34/100</f>
        <v>1.148</v>
      </c>
      <c r="AH34" s="38" t="n">
        <f aca="false">Z34/100</f>
        <v>0.0322427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35.5984</v>
      </c>
      <c r="I35" s="62" t="n">
        <f aca="false">V35</f>
        <v>42.8706</v>
      </c>
      <c r="J35" s="62" t="n">
        <f aca="false">T35</f>
        <v>188235.5984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7937.59</v>
      </c>
      <c r="Q35" s="52" t="n">
        <v>197.75</v>
      </c>
      <c r="R35" s="59" t="n">
        <f aca="false">P35/3600</f>
        <v>4.98266388888889</v>
      </c>
      <c r="S35" s="61"/>
      <c r="T35" s="59" t="n">
        <v>188235.5984</v>
      </c>
      <c r="U35" s="59" t="n">
        <v>42.6858</v>
      </c>
      <c r="V35" s="59" t="n">
        <v>42.8706</v>
      </c>
      <c r="W35" s="59" t="n">
        <v>44.57</v>
      </c>
      <c r="X35" s="59" t="n">
        <v>21908.68</v>
      </c>
      <c r="Y35" s="59" t="n">
        <v>245.06</v>
      </c>
      <c r="Z35" s="59" t="n">
        <f aca="false">X35/3600</f>
        <v>6.0857444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775</v>
      </c>
      <c r="AF35" s="38" t="n">
        <f aca="false">R35/100</f>
        <v>0.0498266388888889</v>
      </c>
      <c r="AG35" s="38" t="n">
        <f aca="false">Y35/100</f>
        <v>2.4506</v>
      </c>
      <c r="AH35" s="38" t="n">
        <f aca="false">Z35/100</f>
        <v>0.060857444444444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46.5264</v>
      </c>
      <c r="I36" s="63" t="n">
        <f aca="false">V36</f>
        <v>40.9358</v>
      </c>
      <c r="J36" s="63" t="n">
        <f aca="false">T36</f>
        <v>83946.5264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062.01</v>
      </c>
      <c r="Q36" s="52" t="n">
        <v>246.74</v>
      </c>
      <c r="R36" s="51" t="n">
        <f aca="false">P36/3600</f>
        <v>5.57278055555556</v>
      </c>
      <c r="S36" s="53"/>
      <c r="T36" s="51" t="n">
        <v>83946.5264</v>
      </c>
      <c r="U36" s="51" t="n">
        <v>37.2157</v>
      </c>
      <c r="V36" s="51" t="n">
        <v>40.9358</v>
      </c>
      <c r="W36" s="51" t="n">
        <v>43.0851</v>
      </c>
      <c r="X36" s="51" t="n">
        <v>18659.7</v>
      </c>
      <c r="Y36" s="51" t="n">
        <v>197.09</v>
      </c>
      <c r="Z36" s="51" t="n">
        <f aca="false">X36/3600</f>
        <v>5.18325</v>
      </c>
      <c r="AA36" s="53"/>
      <c r="AB36" s="53"/>
      <c r="AC36" s="53"/>
      <c r="AE36" s="38" t="n">
        <f aca="false">Q36/100</f>
        <v>2.4674</v>
      </c>
      <c r="AF36" s="38" t="n">
        <f aca="false">R36/100</f>
        <v>0.0557278055555556</v>
      </c>
      <c r="AG36" s="38" t="n">
        <f aca="false">Y36/100</f>
        <v>1.9709</v>
      </c>
      <c r="AH36" s="38" t="n">
        <f aca="false">Z36/100</f>
        <v>0.05183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90.6664</v>
      </c>
      <c r="I37" s="63" t="n">
        <f aca="false">V37</f>
        <v>39.323</v>
      </c>
      <c r="J37" s="63" t="n">
        <f aca="false">T37</f>
        <v>42190.6664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14.78</v>
      </c>
      <c r="Q37" s="52" t="n">
        <v>227.26</v>
      </c>
      <c r="R37" s="51" t="n">
        <f aca="false">P37/3600</f>
        <v>4.94855</v>
      </c>
      <c r="S37" s="53"/>
      <c r="T37" s="51" t="n">
        <v>42190.6664</v>
      </c>
      <c r="U37" s="51" t="n">
        <v>34.6105</v>
      </c>
      <c r="V37" s="51" t="n">
        <v>39.323</v>
      </c>
      <c r="W37" s="51" t="n">
        <v>41.8337</v>
      </c>
      <c r="X37" s="51" t="n">
        <v>15756.4</v>
      </c>
      <c r="Y37" s="51" t="n">
        <v>175.4</v>
      </c>
      <c r="Z37" s="51" t="n">
        <f aca="false">X37/3600</f>
        <v>4.37677777777778</v>
      </c>
      <c r="AA37" s="53"/>
      <c r="AB37" s="53"/>
      <c r="AC37" s="53"/>
      <c r="AE37" s="38" t="n">
        <f aca="false">Q37/100</f>
        <v>2.2726</v>
      </c>
      <c r="AF37" s="38" t="n">
        <f aca="false">R37/100</f>
        <v>0.0494855</v>
      </c>
      <c r="AG37" s="38" t="n">
        <f aca="false">Y37/100</f>
        <v>1.754</v>
      </c>
      <c r="AH37" s="38" t="n">
        <f aca="false">Z37/100</f>
        <v>0.0437677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46.44</v>
      </c>
      <c r="I38" s="64" t="n">
        <f aca="false">V38</f>
        <v>38.0423</v>
      </c>
      <c r="J38" s="64" t="n">
        <f aca="false">T38</f>
        <v>22846.44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039.72</v>
      </c>
      <c r="Q38" s="58" t="n">
        <v>159.98</v>
      </c>
      <c r="R38" s="58" t="n">
        <f aca="false">P38/3600</f>
        <v>4.1777</v>
      </c>
      <c r="S38" s="56"/>
      <c r="T38" s="58" t="n">
        <v>22846.44</v>
      </c>
      <c r="U38" s="58" t="n">
        <v>32.2606</v>
      </c>
      <c r="V38" s="58" t="n">
        <v>38.0423</v>
      </c>
      <c r="W38" s="58" t="n">
        <v>40.7199</v>
      </c>
      <c r="X38" s="58" t="n">
        <v>15048.47</v>
      </c>
      <c r="Y38" s="58" t="n">
        <v>160.64</v>
      </c>
      <c r="Z38" s="58" t="n">
        <f aca="false">X38/3600</f>
        <v>4.18013055555556</v>
      </c>
      <c r="AA38" s="56"/>
      <c r="AB38" s="56"/>
      <c r="AC38" s="56"/>
      <c r="AE38" s="38" t="n">
        <f aca="false">Q38/100</f>
        <v>1.5998</v>
      </c>
      <c r="AF38" s="38" t="n">
        <f aca="false">R38/100</f>
        <v>0.041777</v>
      </c>
      <c r="AG38" s="38" t="n">
        <f aca="false">Y38/100</f>
        <v>1.6064</v>
      </c>
      <c r="AH38" s="38" t="n">
        <f aca="false">Z38/100</f>
        <v>0.0418013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65</v>
      </c>
      <c r="I39" s="62" t="n">
        <f aca="false">V39</f>
        <v>43.9539</v>
      </c>
      <c r="J39" s="62" t="n">
        <f aca="false">T39</f>
        <v>22265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380.41</v>
      </c>
      <c r="Q39" s="52" t="n">
        <v>37.46</v>
      </c>
      <c r="R39" s="59" t="n">
        <f aca="false">P39/3600</f>
        <v>0.939002777777778</v>
      </c>
      <c r="S39" s="61"/>
      <c r="T39" s="59" t="n">
        <v>22265</v>
      </c>
      <c r="U39" s="59" t="n">
        <v>42.0158</v>
      </c>
      <c r="V39" s="59" t="n">
        <v>43.9539</v>
      </c>
      <c r="W39" s="59" t="n">
        <v>44.5751</v>
      </c>
      <c r="X39" s="59" t="n">
        <v>2779.01</v>
      </c>
      <c r="Y39" s="59" t="n">
        <v>31.81</v>
      </c>
      <c r="Z39" s="59" t="n">
        <f aca="false">X39/3600</f>
        <v>0.77194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746</v>
      </c>
      <c r="AF39" s="38" t="n">
        <f aca="false">R39/100</f>
        <v>0.00939002777777778</v>
      </c>
      <c r="AG39" s="38" t="n">
        <f aca="false">Y39/100</f>
        <v>0.3181</v>
      </c>
      <c r="AH39" s="38" t="n">
        <f aca="false">Z39/100</f>
        <v>0.00771947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80.9184</v>
      </c>
      <c r="I40" s="63" t="n">
        <f aca="false">V40</f>
        <v>41.0843</v>
      </c>
      <c r="J40" s="63" t="n">
        <f aca="false">T40</f>
        <v>12180.9184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3838.57</v>
      </c>
      <c r="Q40" s="52" t="n">
        <v>43.19</v>
      </c>
      <c r="R40" s="51" t="n">
        <f aca="false">P40/3600</f>
        <v>1.06626944444444</v>
      </c>
      <c r="S40" s="53"/>
      <c r="T40" s="51" t="n">
        <v>12180.9184</v>
      </c>
      <c r="U40" s="51" t="n">
        <v>38.5378</v>
      </c>
      <c r="V40" s="51" t="n">
        <v>41.0843</v>
      </c>
      <c r="W40" s="51" t="n">
        <v>41.298</v>
      </c>
      <c r="X40" s="51" t="n">
        <v>3885.77</v>
      </c>
      <c r="Y40" s="51" t="n">
        <v>45.91</v>
      </c>
      <c r="Z40" s="51" t="n">
        <f aca="false">X40/3600</f>
        <v>1.07938055555556</v>
      </c>
      <c r="AA40" s="53"/>
      <c r="AB40" s="53"/>
      <c r="AC40" s="53"/>
      <c r="AE40" s="38" t="n">
        <f aca="false">Q40/100</f>
        <v>0.4319</v>
      </c>
      <c r="AF40" s="38" t="n">
        <f aca="false">R40/100</f>
        <v>0.0106626944444444</v>
      </c>
      <c r="AG40" s="38" t="n">
        <f aca="false">Y40/100</f>
        <v>0.4591</v>
      </c>
      <c r="AH40" s="38" t="n">
        <f aca="false">Z40/100</f>
        <v>0.0107938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320.7808</v>
      </c>
      <c r="I41" s="63" t="n">
        <f aca="false">V41</f>
        <v>38.5834</v>
      </c>
      <c r="J41" s="63" t="n">
        <f aca="false">T41</f>
        <v>6320.7808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3395.98</v>
      </c>
      <c r="Q41" s="52" t="n">
        <v>37.01</v>
      </c>
      <c r="R41" s="51" t="n">
        <f aca="false">P41/3600</f>
        <v>0.943327777777778</v>
      </c>
      <c r="S41" s="53"/>
      <c r="T41" s="51" t="n">
        <v>6320.7808</v>
      </c>
      <c r="U41" s="51" t="n">
        <v>35.5116</v>
      </c>
      <c r="V41" s="51" t="n">
        <v>38.5834</v>
      </c>
      <c r="W41" s="51" t="n">
        <v>38.5522</v>
      </c>
      <c r="X41" s="51" t="n">
        <v>3463.53</v>
      </c>
      <c r="Y41" s="51" t="n">
        <v>38.79</v>
      </c>
      <c r="Z41" s="51" t="n">
        <f aca="false">X41/3600</f>
        <v>0.962091666666667</v>
      </c>
      <c r="AA41" s="53"/>
      <c r="AB41" s="53"/>
      <c r="AC41" s="53"/>
      <c r="AE41" s="38" t="n">
        <f aca="false">Q41/100</f>
        <v>0.3701</v>
      </c>
      <c r="AF41" s="38" t="n">
        <f aca="false">R41/100</f>
        <v>0.00943327777777778</v>
      </c>
      <c r="AG41" s="38" t="n">
        <f aca="false">Y41/100</f>
        <v>0.3879</v>
      </c>
      <c r="AH41" s="38" t="n">
        <f aca="false">Z41/100</f>
        <v>0.0096209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69.1264</v>
      </c>
      <c r="I42" s="64" t="n">
        <f aca="false">V42</f>
        <v>36.308</v>
      </c>
      <c r="J42" s="64" t="n">
        <f aca="false">T42</f>
        <v>3369.1264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3121.27</v>
      </c>
      <c r="Q42" s="58" t="n">
        <v>34.81</v>
      </c>
      <c r="R42" s="58" t="n">
        <f aca="false">P42/3600</f>
        <v>0.867019444444445</v>
      </c>
      <c r="S42" s="56"/>
      <c r="T42" s="58" t="n">
        <v>3369.1264</v>
      </c>
      <c r="U42" s="58" t="n">
        <v>32.8882</v>
      </c>
      <c r="V42" s="58" t="n">
        <v>36.308</v>
      </c>
      <c r="W42" s="58" t="n">
        <v>35.9759</v>
      </c>
      <c r="X42" s="58" t="n">
        <v>2885.22</v>
      </c>
      <c r="Y42" s="58" t="n">
        <v>40.36</v>
      </c>
      <c r="Z42" s="58" t="n">
        <f aca="false">X42/3600</f>
        <v>0.80145</v>
      </c>
      <c r="AA42" s="56"/>
      <c r="AB42" s="56"/>
      <c r="AC42" s="56"/>
      <c r="AE42" s="38" t="n">
        <f aca="false">Q42/100</f>
        <v>0.3481</v>
      </c>
      <c r="AF42" s="38" t="n">
        <f aca="false">R42/100</f>
        <v>0.00867019444444444</v>
      </c>
      <c r="AG42" s="38" t="n">
        <f aca="false">Y42/100</f>
        <v>0.4036</v>
      </c>
      <c r="AH42" s="38" t="n">
        <f aca="false">Z42/100</f>
        <v>0.008014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42.8016</v>
      </c>
      <c r="I43" s="62" t="n">
        <f aca="false">V43</f>
        <v>44.1686</v>
      </c>
      <c r="J43" s="62" t="n">
        <f aca="false">T43</f>
        <v>24742.8016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5190.96</v>
      </c>
      <c r="Q43" s="52" t="n">
        <v>57.36</v>
      </c>
      <c r="R43" s="59" t="n">
        <f aca="false">P43/3600</f>
        <v>1.44193333333333</v>
      </c>
      <c r="S43" s="61"/>
      <c r="T43" s="59" t="n">
        <v>24742.8016</v>
      </c>
      <c r="U43" s="59" t="n">
        <v>42.129</v>
      </c>
      <c r="V43" s="59" t="n">
        <v>44.1686</v>
      </c>
      <c r="W43" s="59" t="n">
        <v>45.5821</v>
      </c>
      <c r="X43" s="59" t="n">
        <v>4570.89</v>
      </c>
      <c r="Y43" s="59" t="n">
        <v>63.46</v>
      </c>
      <c r="Z43" s="59" t="n">
        <f aca="false">X43/3600</f>
        <v>1.26969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736</v>
      </c>
      <c r="AF43" s="38" t="n">
        <f aca="false">R43/100</f>
        <v>0.0144193333333333</v>
      </c>
      <c r="AG43" s="38" t="n">
        <f aca="false">Y43/100</f>
        <v>0.6346</v>
      </c>
      <c r="AH43" s="38" t="n">
        <f aca="false">Z43/100</f>
        <v>0.0126969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28.3872</v>
      </c>
      <c r="I44" s="63" t="n">
        <f aca="false">V44</f>
        <v>41.8094</v>
      </c>
      <c r="J44" s="63" t="n">
        <f aca="false">T44</f>
        <v>14828.3872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813.85</v>
      </c>
      <c r="Q44" s="52" t="n">
        <v>30.76</v>
      </c>
      <c r="R44" s="51" t="n">
        <f aca="false">P44/3600</f>
        <v>0.781625</v>
      </c>
      <c r="S44" s="53"/>
      <c r="T44" s="51" t="n">
        <v>14828.3872</v>
      </c>
      <c r="U44" s="51" t="n">
        <v>39.1852</v>
      </c>
      <c r="V44" s="51" t="n">
        <v>41.8094</v>
      </c>
      <c r="W44" s="51" t="n">
        <v>42.9886</v>
      </c>
      <c r="X44" s="51" t="n">
        <v>2813.45</v>
      </c>
      <c r="Y44" s="51" t="n">
        <v>31.18</v>
      </c>
      <c r="Z44" s="51" t="n">
        <f aca="false">X44/3600</f>
        <v>0.781513888888889</v>
      </c>
      <c r="AA44" s="53"/>
      <c r="AB44" s="53"/>
      <c r="AC44" s="53"/>
      <c r="AE44" s="38" t="n">
        <f aca="false">Q44/100</f>
        <v>0.3076</v>
      </c>
      <c r="AF44" s="38" t="n">
        <f aca="false">R44/100</f>
        <v>0.00781625</v>
      </c>
      <c r="AG44" s="38" t="n">
        <f aca="false">Y44/100</f>
        <v>0.3118</v>
      </c>
      <c r="AH44" s="38" t="n">
        <f aca="false">Z44/100</f>
        <v>0.0078151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41.8536</v>
      </c>
      <c r="I45" s="63" t="n">
        <f aca="false">V45</f>
        <v>39.7408</v>
      </c>
      <c r="J45" s="63" t="n">
        <f aca="false">T45</f>
        <v>8541.8536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4142.08</v>
      </c>
      <c r="Q45" s="52" t="n">
        <v>46.16</v>
      </c>
      <c r="R45" s="51" t="n">
        <f aca="false">P45/3600</f>
        <v>1.15057777777778</v>
      </c>
      <c r="S45" s="53"/>
      <c r="T45" s="51" t="n">
        <v>8541.8536</v>
      </c>
      <c r="U45" s="51" t="n">
        <v>36.0816</v>
      </c>
      <c r="V45" s="51" t="n">
        <v>39.7408</v>
      </c>
      <c r="W45" s="51" t="n">
        <v>40.7463</v>
      </c>
      <c r="X45" s="51" t="n">
        <v>3081.25</v>
      </c>
      <c r="Y45" s="51" t="n">
        <v>33.67</v>
      </c>
      <c r="Z45" s="51" t="n">
        <f aca="false">X45/3600</f>
        <v>0.855902777777778</v>
      </c>
      <c r="AA45" s="53"/>
      <c r="AB45" s="53"/>
      <c r="AC45" s="53"/>
      <c r="AE45" s="38" t="n">
        <f aca="false">Q45/100</f>
        <v>0.4616</v>
      </c>
      <c r="AF45" s="38" t="n">
        <f aca="false">R45/100</f>
        <v>0.0115057777777778</v>
      </c>
      <c r="AG45" s="38" t="n">
        <f aca="false">Y45/100</f>
        <v>0.3367</v>
      </c>
      <c r="AH45" s="38" t="n">
        <f aca="false">Z45/100</f>
        <v>0.00855902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21.1056</v>
      </c>
      <c r="I46" s="64" t="n">
        <f aca="false">V46</f>
        <v>37.8011</v>
      </c>
      <c r="J46" s="64" t="n">
        <f aca="false">T46</f>
        <v>4821.1056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975.53</v>
      </c>
      <c r="Q46" s="58" t="n">
        <v>32.28</v>
      </c>
      <c r="R46" s="58" t="n">
        <f aca="false">P46/3600</f>
        <v>0.826536111111111</v>
      </c>
      <c r="S46" s="56"/>
      <c r="T46" s="58" t="n">
        <v>4821.1056</v>
      </c>
      <c r="U46" s="58" t="n">
        <v>33.0574</v>
      </c>
      <c r="V46" s="58" t="n">
        <v>37.8011</v>
      </c>
      <c r="W46" s="58" t="n">
        <v>38.6358</v>
      </c>
      <c r="X46" s="58" t="n">
        <v>2985.19</v>
      </c>
      <c r="Y46" s="58" t="n">
        <v>30.08</v>
      </c>
      <c r="Z46" s="58" t="n">
        <f aca="false">X46/3600</f>
        <v>0.829219444444445</v>
      </c>
      <c r="AA46" s="56"/>
      <c r="AB46" s="56"/>
      <c r="AC46" s="56"/>
      <c r="AE46" s="38" t="n">
        <f aca="false">Q46/100</f>
        <v>0.3228</v>
      </c>
      <c r="AF46" s="38" t="n">
        <f aca="false">R46/100</f>
        <v>0.00826536111111111</v>
      </c>
      <c r="AG46" s="38" t="n">
        <f aca="false">Y46/100</f>
        <v>0.3008</v>
      </c>
      <c r="AH46" s="38" t="n">
        <f aca="false">Z46/100</f>
        <v>0.0082921944444444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611.1384</v>
      </c>
      <c r="I47" s="62" t="n">
        <f aca="false">V47</f>
        <v>42.6035</v>
      </c>
      <c r="J47" s="62" t="n">
        <f aca="false">T47</f>
        <v>45611.1384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482.09</v>
      </c>
      <c r="Q47" s="52" t="n">
        <v>63.15</v>
      </c>
      <c r="R47" s="59" t="n">
        <f aca="false">P47/3600</f>
        <v>1.245025</v>
      </c>
      <c r="S47" s="61"/>
      <c r="T47" s="59" t="n">
        <v>45611.1384</v>
      </c>
      <c r="U47" s="59" t="n">
        <v>41.1994</v>
      </c>
      <c r="V47" s="59" t="n">
        <v>42.6035</v>
      </c>
      <c r="W47" s="59" t="n">
        <v>43.4705</v>
      </c>
      <c r="X47" s="59" t="n">
        <v>3262.43</v>
      </c>
      <c r="Y47" s="59" t="n">
        <v>40.51</v>
      </c>
      <c r="Z47" s="59" t="n">
        <f aca="false">X47/3600</f>
        <v>0.90623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315</v>
      </c>
      <c r="AF47" s="38" t="n">
        <f aca="false">R47/100</f>
        <v>0.01245025</v>
      </c>
      <c r="AG47" s="38" t="n">
        <f aca="false">Y47/100</f>
        <v>0.4051</v>
      </c>
      <c r="AH47" s="38" t="n">
        <f aca="false">Z47/100</f>
        <v>0.00906230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98.8864</v>
      </c>
      <c r="I48" s="63" t="n">
        <f aca="false">V48</f>
        <v>39.2915</v>
      </c>
      <c r="J48" s="63" t="n">
        <f aca="false">T48</f>
        <v>28298.8864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460.7</v>
      </c>
      <c r="Q48" s="52" t="n">
        <v>39.92</v>
      </c>
      <c r="R48" s="51" t="n">
        <f aca="false">P48/3600</f>
        <v>0.961305555555556</v>
      </c>
      <c r="S48" s="53"/>
      <c r="T48" s="51" t="n">
        <v>28298.8864</v>
      </c>
      <c r="U48" s="51" t="n">
        <v>36.937</v>
      </c>
      <c r="V48" s="51" t="n">
        <v>39.2915</v>
      </c>
      <c r="W48" s="51" t="n">
        <v>40.0803</v>
      </c>
      <c r="X48" s="51" t="n">
        <v>3329.76</v>
      </c>
      <c r="Y48" s="51" t="n">
        <v>40.36</v>
      </c>
      <c r="Z48" s="51" t="n">
        <f aca="false">X48/3600</f>
        <v>0.924933333333333</v>
      </c>
      <c r="AA48" s="53"/>
      <c r="AB48" s="53"/>
      <c r="AC48" s="53"/>
      <c r="AE48" s="38" t="n">
        <f aca="false">Q48/100</f>
        <v>0.3992</v>
      </c>
      <c r="AF48" s="38" t="n">
        <f aca="false">R48/100</f>
        <v>0.00961305555555556</v>
      </c>
      <c r="AG48" s="38" t="n">
        <f aca="false">Y48/100</f>
        <v>0.4036</v>
      </c>
      <c r="AH48" s="38" t="n">
        <f aca="false">Z48/100</f>
        <v>0.0092493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87.8232</v>
      </c>
      <c r="I49" s="63" t="n">
        <f aca="false">V49</f>
        <v>36.8792</v>
      </c>
      <c r="J49" s="63" t="n">
        <f aca="false">T49</f>
        <v>16587.8232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509.11</v>
      </c>
      <c r="Q49" s="52" t="n">
        <v>50.57</v>
      </c>
      <c r="R49" s="51" t="n">
        <f aca="false">P49/3600</f>
        <v>0.974752777777778</v>
      </c>
      <c r="S49" s="53"/>
      <c r="T49" s="51" t="n">
        <v>16587.8232</v>
      </c>
      <c r="U49" s="51" t="n">
        <v>33.0932</v>
      </c>
      <c r="V49" s="51" t="n">
        <v>36.8792</v>
      </c>
      <c r="W49" s="51" t="n">
        <v>37.5857</v>
      </c>
      <c r="X49" s="51" t="n">
        <v>4021.67</v>
      </c>
      <c r="Y49" s="51" t="n">
        <v>49.86</v>
      </c>
      <c r="Z49" s="51" t="n">
        <f aca="false">X49/3600</f>
        <v>1.11713055555556</v>
      </c>
      <c r="AA49" s="53"/>
      <c r="AB49" s="53"/>
      <c r="AC49" s="53"/>
      <c r="AE49" s="38" t="n">
        <f aca="false">Q49/100</f>
        <v>0.5057</v>
      </c>
      <c r="AF49" s="38" t="n">
        <f aca="false">R49/100</f>
        <v>0.00974752777777778</v>
      </c>
      <c r="AG49" s="38" t="n">
        <f aca="false">Y49/100</f>
        <v>0.4986</v>
      </c>
      <c r="AH49" s="38" t="n">
        <f aca="false">Z49/100</f>
        <v>0.0111713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9.6864</v>
      </c>
      <c r="I50" s="64" t="n">
        <f aca="false">V50</f>
        <v>34.777</v>
      </c>
      <c r="J50" s="64" t="n">
        <f aca="false">T50</f>
        <v>8869.6864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793.17</v>
      </c>
      <c r="Q50" s="58" t="n">
        <v>36.23</v>
      </c>
      <c r="R50" s="58" t="n">
        <f aca="false">P50/3600</f>
        <v>0.775880555555556</v>
      </c>
      <c r="S50" s="56"/>
      <c r="T50" s="58" t="n">
        <v>8869.6864</v>
      </c>
      <c r="U50" s="58" t="n">
        <v>29.4705</v>
      </c>
      <c r="V50" s="58" t="n">
        <v>34.777</v>
      </c>
      <c r="W50" s="58" t="n">
        <v>35.4449</v>
      </c>
      <c r="X50" s="58" t="n">
        <v>3633.3</v>
      </c>
      <c r="Y50" s="58" t="n">
        <v>42</v>
      </c>
      <c r="Z50" s="58" t="n">
        <f aca="false">X50/3600</f>
        <v>1.00925</v>
      </c>
      <c r="AA50" s="56"/>
      <c r="AB50" s="56"/>
      <c r="AC50" s="56"/>
      <c r="AE50" s="38" t="n">
        <f aca="false">Q50/100</f>
        <v>0.3623</v>
      </c>
      <c r="AF50" s="38" t="n">
        <f aca="false">R50/100</f>
        <v>0.00775880555555556</v>
      </c>
      <c r="AG50" s="38" t="n">
        <f aca="false">Y50/100</f>
        <v>0.42</v>
      </c>
      <c r="AH50" s="38" t="n">
        <f aca="false">Z50/100</f>
        <v>0.010092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29.1352</v>
      </c>
      <c r="I51" s="62" t="n">
        <f aca="false">V51</f>
        <v>43.7705</v>
      </c>
      <c r="J51" s="62" t="n">
        <f aca="false">T51</f>
        <v>15629.1352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32.54</v>
      </c>
      <c r="Q51" s="52" t="n">
        <v>25.97</v>
      </c>
      <c r="R51" s="59" t="n">
        <f aca="false">P51/3600</f>
        <v>0.592372222222222</v>
      </c>
      <c r="S51" s="61"/>
      <c r="T51" s="59" t="n">
        <v>15629.1352</v>
      </c>
      <c r="U51" s="59" t="n">
        <v>42.5371</v>
      </c>
      <c r="V51" s="59" t="n">
        <v>43.7705</v>
      </c>
      <c r="W51" s="59" t="n">
        <v>44.5493</v>
      </c>
      <c r="X51" s="59" t="n">
        <v>2087.84</v>
      </c>
      <c r="Y51" s="59" t="n">
        <v>22.88</v>
      </c>
      <c r="Z51" s="59" t="n">
        <f aca="false">X51/3600</f>
        <v>0.57995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597</v>
      </c>
      <c r="AF51" s="38" t="n">
        <f aca="false">R51/100</f>
        <v>0.00592372222222222</v>
      </c>
      <c r="AG51" s="38" t="n">
        <f aca="false">Y51/100</f>
        <v>0.2288</v>
      </c>
      <c r="AH51" s="38" t="n">
        <f aca="false">Z51/100</f>
        <v>0.0057995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52.7568</v>
      </c>
      <c r="I52" s="63" t="n">
        <f aca="false">V52</f>
        <v>40.4323</v>
      </c>
      <c r="J52" s="63" t="n">
        <f aca="false">T52</f>
        <v>9452.7568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64.84</v>
      </c>
      <c r="Q52" s="52" t="n">
        <v>20.39</v>
      </c>
      <c r="R52" s="51" t="n">
        <f aca="false">P52/3600</f>
        <v>0.518011111111111</v>
      </c>
      <c r="S52" s="53"/>
      <c r="T52" s="51" t="n">
        <v>9452.7568</v>
      </c>
      <c r="U52" s="51" t="n">
        <v>39.1231</v>
      </c>
      <c r="V52" s="51" t="n">
        <v>40.4323</v>
      </c>
      <c r="W52" s="51" t="n">
        <v>41.8065</v>
      </c>
      <c r="X52" s="51" t="n">
        <v>1884.23</v>
      </c>
      <c r="Y52" s="51" t="n">
        <v>20.38</v>
      </c>
      <c r="Z52" s="51" t="n">
        <f aca="false">X52/3600</f>
        <v>0.523397222222222</v>
      </c>
      <c r="AA52" s="53"/>
      <c r="AB52" s="53"/>
      <c r="AC52" s="53"/>
      <c r="AE52" s="38" t="n">
        <f aca="false">Q52/100</f>
        <v>0.2039</v>
      </c>
      <c r="AF52" s="38" t="n">
        <f aca="false">R52/100</f>
        <v>0.00518011111111111</v>
      </c>
      <c r="AG52" s="38" t="n">
        <f aca="false">Y52/100</f>
        <v>0.2038</v>
      </c>
      <c r="AH52" s="38" t="n">
        <f aca="false">Z52/100</f>
        <v>0.0052339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81.3728</v>
      </c>
      <c r="I53" s="63" t="n">
        <f aca="false">V53</f>
        <v>37.8068</v>
      </c>
      <c r="J53" s="63" t="n">
        <f aca="false">T53</f>
        <v>5281.3728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06.72</v>
      </c>
      <c r="Q53" s="52" t="n">
        <v>18.64</v>
      </c>
      <c r="R53" s="51" t="n">
        <f aca="false">P53/3600</f>
        <v>0.446311111111111</v>
      </c>
      <c r="S53" s="53"/>
      <c r="T53" s="51" t="n">
        <v>5281.3728</v>
      </c>
      <c r="U53" s="51" t="n">
        <v>35.6352</v>
      </c>
      <c r="V53" s="51" t="n">
        <v>37.8068</v>
      </c>
      <c r="W53" s="51" t="n">
        <v>39.6866</v>
      </c>
      <c r="X53" s="51" t="n">
        <v>2167.7</v>
      </c>
      <c r="Y53" s="51" t="n">
        <v>23.41</v>
      </c>
      <c r="Z53" s="51" t="n">
        <f aca="false">X53/3600</f>
        <v>0.602138888888889</v>
      </c>
      <c r="AA53" s="53"/>
      <c r="AB53" s="53"/>
      <c r="AC53" s="53"/>
      <c r="AE53" s="38" t="n">
        <f aca="false">Q53/100</f>
        <v>0.1864</v>
      </c>
      <c r="AF53" s="38" t="n">
        <f aca="false">R53/100</f>
        <v>0.00446311111111111</v>
      </c>
      <c r="AG53" s="38" t="n">
        <f aca="false">Y53/100</f>
        <v>0.2341</v>
      </c>
      <c r="AH53" s="38" t="n">
        <f aca="false">Z53/100</f>
        <v>0.0060213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6.5504</v>
      </c>
      <c r="I54" s="64" t="n">
        <f aca="false">V54</f>
        <v>35.8004</v>
      </c>
      <c r="J54" s="64" t="n">
        <f aca="false">T54</f>
        <v>2626.5504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525.99</v>
      </c>
      <c r="Q54" s="58" t="n">
        <v>16.64</v>
      </c>
      <c r="R54" s="58" t="n">
        <f aca="false">P54/3600</f>
        <v>0.423886111111111</v>
      </c>
      <c r="S54" s="56"/>
      <c r="T54" s="58" t="n">
        <v>2626.5504</v>
      </c>
      <c r="U54" s="58" t="n">
        <v>32.2669</v>
      </c>
      <c r="V54" s="58" t="n">
        <v>35.8004</v>
      </c>
      <c r="W54" s="58" t="n">
        <v>37.5814</v>
      </c>
      <c r="X54" s="58" t="n">
        <v>1955.46</v>
      </c>
      <c r="Y54" s="58" t="n">
        <v>20.61</v>
      </c>
      <c r="Z54" s="58" t="n">
        <f aca="false">X54/3600</f>
        <v>0.543183333333333</v>
      </c>
      <c r="AA54" s="56"/>
      <c r="AB54" s="56"/>
      <c r="AC54" s="56"/>
      <c r="AE54" s="38" t="n">
        <f aca="false">Q54/100</f>
        <v>0.1664</v>
      </c>
      <c r="AF54" s="38" t="n">
        <f aca="false">R54/100</f>
        <v>0.00423886111111111</v>
      </c>
      <c r="AG54" s="38" t="n">
        <f aca="false">Y54/100</f>
        <v>0.2061</v>
      </c>
      <c r="AH54" s="38" t="n">
        <f aca="false">Z54/100</f>
        <v>0.0054318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36.1632</v>
      </c>
      <c r="I55" s="62" t="n">
        <f aca="false">V55</f>
        <v>45.2092</v>
      </c>
      <c r="J55" s="62" t="n">
        <f aca="false">T55</f>
        <v>5636.1632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1.93</v>
      </c>
      <c r="Q55" s="52" t="n">
        <v>8.96</v>
      </c>
      <c r="R55" s="59" t="n">
        <f aca="false">P55/3600</f>
        <v>0.236647222222222</v>
      </c>
      <c r="S55" s="61"/>
      <c r="T55" s="59" t="n">
        <v>5636.1632</v>
      </c>
      <c r="U55" s="59" t="n">
        <v>43.2098</v>
      </c>
      <c r="V55" s="59" t="n">
        <v>45.2092</v>
      </c>
      <c r="W55" s="59" t="n">
        <v>44.9758</v>
      </c>
      <c r="X55" s="59" t="n">
        <v>943.87</v>
      </c>
      <c r="Y55" s="59" t="n">
        <v>12.72</v>
      </c>
      <c r="Z55" s="59" t="n">
        <f aca="false">X55/3600</f>
        <v>0.2621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96</v>
      </c>
      <c r="AF55" s="38" t="n">
        <f aca="false">R55/100</f>
        <v>0.00236647222222222</v>
      </c>
      <c r="AG55" s="38" t="n">
        <f aca="false">Y55/100</f>
        <v>0.1272</v>
      </c>
      <c r="AH55" s="38" t="n">
        <f aca="false">Z55/100</f>
        <v>0.0026218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5.6136</v>
      </c>
      <c r="I56" s="63" t="n">
        <f aca="false">V56</f>
        <v>42.1108</v>
      </c>
      <c r="J56" s="63" t="n">
        <f aca="false">T56</f>
        <v>3375.6136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6.69</v>
      </c>
      <c r="Q56" s="52" t="n">
        <v>8.43</v>
      </c>
      <c r="R56" s="51" t="n">
        <f aca="false">P56/3600</f>
        <v>0.210191666666667</v>
      </c>
      <c r="S56" s="53"/>
      <c r="T56" s="51" t="n">
        <v>3375.6136</v>
      </c>
      <c r="U56" s="51" t="n">
        <v>39.5387</v>
      </c>
      <c r="V56" s="51" t="n">
        <v>42.1108</v>
      </c>
      <c r="W56" s="51" t="n">
        <v>41.6069</v>
      </c>
      <c r="X56" s="51" t="n">
        <v>865.69</v>
      </c>
      <c r="Y56" s="51" t="n">
        <v>12.46</v>
      </c>
      <c r="Z56" s="51" t="n">
        <f aca="false">X56/3600</f>
        <v>0.240469444444444</v>
      </c>
      <c r="AA56" s="53"/>
      <c r="AB56" s="53"/>
      <c r="AC56" s="53"/>
      <c r="AE56" s="38" t="n">
        <f aca="false">Q56/100</f>
        <v>0.0843</v>
      </c>
      <c r="AF56" s="38" t="n">
        <f aca="false">R56/100</f>
        <v>0.00210191666666667</v>
      </c>
      <c r="AG56" s="38" t="n">
        <f aca="false">Y56/100</f>
        <v>0.1246</v>
      </c>
      <c r="AH56" s="38" t="n">
        <f aca="false">Z56/100</f>
        <v>0.0024046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5.456</v>
      </c>
      <c r="I57" s="63" t="n">
        <f aca="false">V57</f>
        <v>39.5301</v>
      </c>
      <c r="J57" s="63" t="n">
        <f aca="false">T57</f>
        <v>1895.456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33.73</v>
      </c>
      <c r="Q57" s="52" t="n">
        <v>5.17</v>
      </c>
      <c r="R57" s="51" t="n">
        <f aca="false">P57/3600</f>
        <v>0.148258333333333</v>
      </c>
      <c r="S57" s="53"/>
      <c r="T57" s="51" t="n">
        <v>1895.456</v>
      </c>
      <c r="U57" s="51" t="n">
        <v>36.0646</v>
      </c>
      <c r="V57" s="51" t="n">
        <v>39.5301</v>
      </c>
      <c r="W57" s="51" t="n">
        <v>38.8653</v>
      </c>
      <c r="X57" s="51" t="n">
        <v>882.62</v>
      </c>
      <c r="Y57" s="51" t="n">
        <v>8</v>
      </c>
      <c r="Z57" s="51" t="n">
        <f aca="false">X57/3600</f>
        <v>0.245172222222222</v>
      </c>
      <c r="AA57" s="53"/>
      <c r="AB57" s="53"/>
      <c r="AC57" s="53"/>
      <c r="AE57" s="38" t="n">
        <f aca="false">Q57/100</f>
        <v>0.0517</v>
      </c>
      <c r="AF57" s="38" t="n">
        <f aca="false">R57/100</f>
        <v>0.00148258333333333</v>
      </c>
      <c r="AG57" s="38" t="n">
        <f aca="false">Y57/100</f>
        <v>0.08</v>
      </c>
      <c r="AH57" s="38" t="n">
        <f aca="false">Z57/100</f>
        <v>0.0024517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9.5432</v>
      </c>
      <c r="I58" s="64" t="n">
        <f aca="false">V58</f>
        <v>37.1986</v>
      </c>
      <c r="J58" s="64" t="n">
        <f aca="false">T58</f>
        <v>1029.5432</v>
      </c>
      <c r="K58" s="64" t="n">
        <f aca="false">W58</f>
        <v>36.2538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78.3</v>
      </c>
      <c r="Q58" s="58" t="n">
        <v>5.49</v>
      </c>
      <c r="R58" s="58" t="n">
        <f aca="false">P58/3600</f>
        <v>0.160638888888889</v>
      </c>
      <c r="S58" s="56"/>
      <c r="T58" s="58" t="n">
        <v>1029.5432</v>
      </c>
      <c r="U58" s="58" t="n">
        <v>32.9385</v>
      </c>
      <c r="V58" s="58" t="n">
        <v>37.1986</v>
      </c>
      <c r="W58" s="58" t="n">
        <v>36.2538</v>
      </c>
      <c r="X58" s="58" t="n">
        <v>791.3</v>
      </c>
      <c r="Y58" s="58" t="n">
        <v>7.17</v>
      </c>
      <c r="Z58" s="58" t="n">
        <f aca="false">X58/3600</f>
        <v>0.219805555555556</v>
      </c>
      <c r="AA58" s="56"/>
      <c r="AB58" s="56"/>
      <c r="AC58" s="56"/>
      <c r="AE58" s="38" t="n">
        <f aca="false">Q58/100</f>
        <v>0.0549</v>
      </c>
      <c r="AF58" s="38" t="n">
        <f aca="false">R58/100</f>
        <v>0.00160638888888889</v>
      </c>
      <c r="AG58" s="38" t="n">
        <f aca="false">Y58/100</f>
        <v>0.0717</v>
      </c>
      <c r="AH58" s="38" t="n">
        <f aca="false">Z58/100</f>
        <v>0.0021980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97.68</v>
      </c>
      <c r="I59" s="60" t="n">
        <f aca="false">V59</f>
        <v>43.3905</v>
      </c>
      <c r="J59" s="60" t="n">
        <f aca="false">T59</f>
        <v>13597.68</v>
      </c>
      <c r="K59" s="60" t="n">
        <f aca="false">W59</f>
        <v>44.3384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538.7</v>
      </c>
      <c r="Q59" s="52" t="n">
        <v>16.76</v>
      </c>
      <c r="R59" s="59" t="n">
        <f aca="false">P59/3600</f>
        <v>0.427416666666667</v>
      </c>
      <c r="S59" s="61"/>
      <c r="T59" s="59" t="n">
        <v>13597.68</v>
      </c>
      <c r="U59" s="59" t="n">
        <v>41.2905</v>
      </c>
      <c r="V59" s="59" t="n">
        <v>43.3905</v>
      </c>
      <c r="W59" s="59" t="n">
        <v>44.3384</v>
      </c>
      <c r="X59" s="59" t="n">
        <v>1539.46</v>
      </c>
      <c r="Y59" s="59" t="n">
        <v>16.7</v>
      </c>
      <c r="Z59" s="59" t="n">
        <f aca="false">X59/3600</f>
        <v>0.4276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676</v>
      </c>
      <c r="AF59" s="38" t="n">
        <f aca="false">R59/100</f>
        <v>0.00427416666666667</v>
      </c>
      <c r="AG59" s="38" t="n">
        <f aca="false">Y59/100</f>
        <v>0.167</v>
      </c>
      <c r="AH59" s="38" t="n">
        <f aca="false">Z59/100</f>
        <v>0.0042762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41.4904</v>
      </c>
      <c r="I60" s="50" t="n">
        <f aca="false">V60</f>
        <v>40.7783</v>
      </c>
      <c r="J60" s="50" t="n">
        <f aca="false">T60</f>
        <v>8641.4904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357.46</v>
      </c>
      <c r="Q60" s="52" t="n">
        <v>14.35</v>
      </c>
      <c r="R60" s="51" t="n">
        <f aca="false">P60/3600</f>
        <v>0.377072222222222</v>
      </c>
      <c r="S60" s="53"/>
      <c r="T60" s="51" t="n">
        <v>8641.4904</v>
      </c>
      <c r="U60" s="51" t="n">
        <v>36.8035</v>
      </c>
      <c r="V60" s="51" t="n">
        <v>40.7783</v>
      </c>
      <c r="W60" s="51" t="n">
        <v>41.8117</v>
      </c>
      <c r="X60" s="51" t="n">
        <v>1344.04</v>
      </c>
      <c r="Y60" s="51" t="n">
        <v>14.15</v>
      </c>
      <c r="Z60" s="51" t="n">
        <f aca="false">X60/3600</f>
        <v>0.373344444444444</v>
      </c>
      <c r="AA60" s="53"/>
      <c r="AB60" s="53"/>
      <c r="AC60" s="53"/>
      <c r="AE60" s="38" t="n">
        <f aca="false">Q60/100</f>
        <v>0.1435</v>
      </c>
      <c r="AF60" s="38" t="n">
        <f aca="false">R60/100</f>
        <v>0.00377072222222222</v>
      </c>
      <c r="AG60" s="38" t="n">
        <f aca="false">Y60/100</f>
        <v>0.1415</v>
      </c>
      <c r="AH60" s="38" t="n">
        <f aca="false">Z60/100</f>
        <v>0.0037334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85.4912</v>
      </c>
      <c r="I61" s="50" t="n">
        <f aca="false">V61</f>
        <v>39.0963</v>
      </c>
      <c r="J61" s="50" t="n">
        <f aca="false">T61</f>
        <v>5285.4912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205.61</v>
      </c>
      <c r="Q61" s="52" t="n">
        <v>12.75</v>
      </c>
      <c r="R61" s="51" t="n">
        <f aca="false">P61/3600</f>
        <v>0.334891666666667</v>
      </c>
      <c r="S61" s="53"/>
      <c r="T61" s="51" t="n">
        <v>5285.4912</v>
      </c>
      <c r="U61" s="51" t="n">
        <v>32.9901</v>
      </c>
      <c r="V61" s="51" t="n">
        <v>39.0963</v>
      </c>
      <c r="W61" s="51" t="n">
        <v>39.9584</v>
      </c>
      <c r="X61" s="51" t="n">
        <v>749.44</v>
      </c>
      <c r="Y61" s="51" t="n">
        <v>7.7</v>
      </c>
      <c r="Z61" s="51" t="n">
        <f aca="false">X61/3600</f>
        <v>0.208177777777778</v>
      </c>
      <c r="AA61" s="53"/>
      <c r="AB61" s="53"/>
      <c r="AC61" s="53"/>
      <c r="AE61" s="38" t="n">
        <f aca="false">Q61/100</f>
        <v>0.1275</v>
      </c>
      <c r="AF61" s="38" t="n">
        <f aca="false">R61/100</f>
        <v>0.00334891666666667</v>
      </c>
      <c r="AG61" s="38" t="n">
        <f aca="false">Y61/100</f>
        <v>0.077</v>
      </c>
      <c r="AH61" s="38" t="n">
        <f aca="false">Z61/100</f>
        <v>0.0020817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55.9352</v>
      </c>
      <c r="I62" s="57" t="n">
        <f aca="false">V62</f>
        <v>37.8571</v>
      </c>
      <c r="J62" s="57" t="n">
        <f aca="false">T62</f>
        <v>3155.9352</v>
      </c>
      <c r="K62" s="57" t="n">
        <f aca="false">W62</f>
        <v>38.247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690.44</v>
      </c>
      <c r="Q62" s="58" t="n">
        <v>7.26</v>
      </c>
      <c r="R62" s="58" t="n">
        <f aca="false">P62/3600</f>
        <v>0.191788888888889</v>
      </c>
      <c r="S62" s="56"/>
      <c r="T62" s="58" t="n">
        <v>3155.9352</v>
      </c>
      <c r="U62" s="58" t="n">
        <v>29.5581</v>
      </c>
      <c r="V62" s="58" t="n">
        <v>37.8571</v>
      </c>
      <c r="W62" s="58" t="n">
        <v>38.2478</v>
      </c>
      <c r="X62" s="58" t="n">
        <v>883.47</v>
      </c>
      <c r="Y62" s="58" t="n">
        <v>9.8</v>
      </c>
      <c r="Z62" s="58" t="n">
        <f aca="false">X62/3600</f>
        <v>0.245408333333333</v>
      </c>
      <c r="AA62" s="56"/>
      <c r="AB62" s="56"/>
      <c r="AC62" s="56"/>
      <c r="AE62" s="38" t="n">
        <f aca="false">Q62/100</f>
        <v>0.0726</v>
      </c>
      <c r="AF62" s="38" t="n">
        <f aca="false">R62/100</f>
        <v>0.00191788888888889</v>
      </c>
      <c r="AG62" s="38" t="n">
        <f aca="false">Y62/100</f>
        <v>0.098</v>
      </c>
      <c r="AH62" s="38" t="n">
        <f aca="false">Z62/100</f>
        <v>0.00245408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63.3512</v>
      </c>
      <c r="I63" s="62" t="n">
        <f aca="false">V63</f>
        <v>42.2634</v>
      </c>
      <c r="J63" s="62" t="n">
        <f aca="false">T63</f>
        <v>11963.3512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127.76</v>
      </c>
      <c r="Q63" s="52" t="n">
        <v>16.06</v>
      </c>
      <c r="R63" s="59" t="n">
        <f aca="false">P63/3600</f>
        <v>0.313266666666667</v>
      </c>
      <c r="S63" s="61"/>
      <c r="T63" s="59" t="n">
        <v>11963.3512</v>
      </c>
      <c r="U63" s="59" t="n">
        <v>41.1706</v>
      </c>
      <c r="V63" s="59" t="n">
        <v>42.2634</v>
      </c>
      <c r="W63" s="59" t="n">
        <v>42.9785</v>
      </c>
      <c r="X63" s="59" t="n">
        <v>832.76</v>
      </c>
      <c r="Y63" s="59" t="n">
        <v>9.59</v>
      </c>
      <c r="Z63" s="59" t="n">
        <f aca="false">X63/3600</f>
        <v>0.2313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06</v>
      </c>
      <c r="AF63" s="38" t="n">
        <f aca="false">R63/100</f>
        <v>0.00313266666666667</v>
      </c>
      <c r="AG63" s="38" t="n">
        <f aca="false">Y63/100</f>
        <v>0.0959</v>
      </c>
      <c r="AH63" s="38" t="n">
        <f aca="false">Z63/100</f>
        <v>0.0023132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16.0016</v>
      </c>
      <c r="I64" s="63" t="n">
        <f aca="false">V64</f>
        <v>39.0699</v>
      </c>
      <c r="J64" s="63" t="n">
        <f aca="false">T64</f>
        <v>7416.0016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171.27</v>
      </c>
      <c r="Q64" s="52" t="n">
        <v>13.24</v>
      </c>
      <c r="R64" s="51" t="n">
        <f aca="false">P64/3600</f>
        <v>0.325352777777778</v>
      </c>
      <c r="S64" s="53"/>
      <c r="T64" s="51" t="n">
        <v>7416.0016</v>
      </c>
      <c r="U64" s="51" t="n">
        <v>36.8003</v>
      </c>
      <c r="V64" s="51" t="n">
        <v>39.0699</v>
      </c>
      <c r="W64" s="51" t="n">
        <v>39.6012</v>
      </c>
      <c r="X64" s="51" t="n">
        <v>905.29</v>
      </c>
      <c r="Y64" s="51" t="n">
        <v>10.99</v>
      </c>
      <c r="Z64" s="51" t="n">
        <f aca="false">X64/3600</f>
        <v>0.251469444444444</v>
      </c>
      <c r="AA64" s="53"/>
      <c r="AB64" s="53"/>
      <c r="AC64" s="53"/>
      <c r="AE64" s="38" t="n">
        <f aca="false">Q64/100</f>
        <v>0.1324</v>
      </c>
      <c r="AF64" s="38" t="n">
        <f aca="false">R64/100</f>
        <v>0.00325352777777778</v>
      </c>
      <c r="AG64" s="38" t="n">
        <f aca="false">Y64/100</f>
        <v>0.1099</v>
      </c>
      <c r="AH64" s="38" t="n">
        <f aca="false">Z64/100</f>
        <v>0.00251469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50.2752</v>
      </c>
      <c r="I65" s="63" t="n">
        <f aca="false">V65</f>
        <v>36.5644</v>
      </c>
      <c r="J65" s="63" t="n">
        <f aca="false">T65</f>
        <v>4150.2752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1016.32</v>
      </c>
      <c r="Q65" s="52" t="n">
        <v>11.16</v>
      </c>
      <c r="R65" s="51" t="n">
        <f aca="false">P65/3600</f>
        <v>0.282311111111111</v>
      </c>
      <c r="S65" s="53"/>
      <c r="T65" s="51" t="n">
        <v>4150.2752</v>
      </c>
      <c r="U65" s="51" t="n">
        <v>32.7778</v>
      </c>
      <c r="V65" s="51" t="n">
        <v>36.5644</v>
      </c>
      <c r="W65" s="51" t="n">
        <v>37.0372</v>
      </c>
      <c r="X65" s="51" t="n">
        <v>814.59</v>
      </c>
      <c r="Y65" s="51" t="n">
        <v>10.65</v>
      </c>
      <c r="Z65" s="51" t="n">
        <f aca="false">X65/3600</f>
        <v>0.226275</v>
      </c>
      <c r="AA65" s="53"/>
      <c r="AB65" s="53"/>
      <c r="AC65" s="53"/>
      <c r="AE65" s="38" t="n">
        <f aca="false">Q65/100</f>
        <v>0.1116</v>
      </c>
      <c r="AF65" s="38" t="n">
        <f aca="false">R65/100</f>
        <v>0.00282311111111111</v>
      </c>
      <c r="AG65" s="38" t="n">
        <f aca="false">Y65/100</f>
        <v>0.1065</v>
      </c>
      <c r="AH65" s="38" t="n">
        <f aca="false">Z65/100</f>
        <v>0.002262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7.9888</v>
      </c>
      <c r="I66" s="64" t="n">
        <f aca="false">V66</f>
        <v>34.3687</v>
      </c>
      <c r="J66" s="64" t="n">
        <f aca="false">T66</f>
        <v>2107.9888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51.59</v>
      </c>
      <c r="Q66" s="58" t="n">
        <v>5.81</v>
      </c>
      <c r="R66" s="58" t="n">
        <f aca="false">P66/3600</f>
        <v>0.153219444444444</v>
      </c>
      <c r="S66" s="56"/>
      <c r="T66" s="58" t="n">
        <v>2107.9888</v>
      </c>
      <c r="U66" s="58" t="n">
        <v>29.3089</v>
      </c>
      <c r="V66" s="58" t="n">
        <v>34.3687</v>
      </c>
      <c r="W66" s="58" t="n">
        <v>34.8309</v>
      </c>
      <c r="X66" s="58" t="n">
        <v>804.1</v>
      </c>
      <c r="Y66" s="58" t="n">
        <v>12.24</v>
      </c>
      <c r="Z66" s="58" t="n">
        <f aca="false">X66/3600</f>
        <v>0.223361111111111</v>
      </c>
      <c r="AA66" s="56"/>
      <c r="AB66" s="56"/>
      <c r="AC66" s="56"/>
      <c r="AE66" s="38" t="n">
        <f aca="false">Q66/100</f>
        <v>0.0581</v>
      </c>
      <c r="AF66" s="38" t="n">
        <f aca="false">R66/100</f>
        <v>0.00153219444444444</v>
      </c>
      <c r="AG66" s="38" t="n">
        <f aca="false">Y66/100</f>
        <v>0.1224</v>
      </c>
      <c r="AH66" s="38" t="n">
        <f aca="false">Z66/100</f>
        <v>0.00223361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13.2704</v>
      </c>
      <c r="I67" s="60" t="n">
        <f aca="false">V67</f>
        <v>43.3521</v>
      </c>
      <c r="J67" s="60" t="n">
        <f aca="false">T67</f>
        <v>4713.2704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744.44</v>
      </c>
      <c r="Q67" s="52" t="n">
        <v>8.04</v>
      </c>
      <c r="R67" s="59" t="n">
        <f aca="false">P67/3600</f>
        <v>0.206788888888889</v>
      </c>
      <c r="S67" s="61"/>
      <c r="T67" s="59" t="n">
        <v>4713.2704</v>
      </c>
      <c r="U67" s="59" t="n">
        <v>42.7637</v>
      </c>
      <c r="V67" s="59" t="n">
        <v>43.3521</v>
      </c>
      <c r="W67" s="59" t="n">
        <v>44.1545</v>
      </c>
      <c r="X67" s="59" t="n">
        <v>561.73</v>
      </c>
      <c r="Y67" s="59" t="n">
        <v>6.07</v>
      </c>
      <c r="Z67" s="59" t="n">
        <f aca="false">X67/3600</f>
        <v>0.15603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804</v>
      </c>
      <c r="AF67" s="38" t="n">
        <f aca="false">R67/100</f>
        <v>0.00206788888888889</v>
      </c>
      <c r="AG67" s="38" t="n">
        <f aca="false">Y67/100</f>
        <v>0.0607</v>
      </c>
      <c r="AH67" s="38" t="n">
        <f aca="false">Z67/100</f>
        <v>0.0015603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6.7064</v>
      </c>
      <c r="I68" s="50" t="n">
        <f aca="false">V68</f>
        <v>39.9094</v>
      </c>
      <c r="J68" s="50" t="n">
        <f aca="false">T68</f>
        <v>2856.7064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54.5</v>
      </c>
      <c r="Q68" s="52" t="n">
        <v>6.89</v>
      </c>
      <c r="R68" s="51" t="n">
        <f aca="false">P68/3600</f>
        <v>0.181805555555556</v>
      </c>
      <c r="S68" s="53"/>
      <c r="T68" s="51" t="n">
        <v>2856.7064</v>
      </c>
      <c r="U68" s="51" t="n">
        <v>38.637</v>
      </c>
      <c r="V68" s="51" t="n">
        <v>39.9094</v>
      </c>
      <c r="W68" s="51" t="n">
        <v>41.1552</v>
      </c>
      <c r="X68" s="51" t="n">
        <v>576.58</v>
      </c>
      <c r="Y68" s="51" t="n">
        <v>7.48</v>
      </c>
      <c r="Z68" s="51" t="n">
        <f aca="false">X68/3600</f>
        <v>0.160161111111111</v>
      </c>
      <c r="AA68" s="53"/>
      <c r="AB68" s="53"/>
      <c r="AC68" s="53"/>
      <c r="AE68" s="38" t="n">
        <f aca="false">Q68/100</f>
        <v>0.0689</v>
      </c>
      <c r="AF68" s="38" t="n">
        <f aca="false">R68/100</f>
        <v>0.00181805555555556</v>
      </c>
      <c r="AG68" s="38" t="n">
        <f aca="false">Y68/100</f>
        <v>0.0748</v>
      </c>
      <c r="AH68" s="38" t="n">
        <f aca="false">Z68/100</f>
        <v>0.001601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6.3704</v>
      </c>
      <c r="I69" s="50" t="n">
        <f aca="false">V69</f>
        <v>37.42</v>
      </c>
      <c r="J69" s="50" t="n">
        <f aca="false">T69</f>
        <v>1536.3704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98.74</v>
      </c>
      <c r="Q69" s="52" t="n">
        <v>5.23</v>
      </c>
      <c r="R69" s="51" t="n">
        <f aca="false">P69/3600</f>
        <v>0.138538888888889</v>
      </c>
      <c r="S69" s="53"/>
      <c r="T69" s="51" t="n">
        <v>1536.3704</v>
      </c>
      <c r="U69" s="51" t="n">
        <v>34.6713</v>
      </c>
      <c r="V69" s="51" t="n">
        <v>37.42</v>
      </c>
      <c r="W69" s="51" t="n">
        <v>38.6444</v>
      </c>
      <c r="X69" s="51" t="n">
        <v>352.22</v>
      </c>
      <c r="Y69" s="51" t="n">
        <v>3.39</v>
      </c>
      <c r="Z69" s="51" t="n">
        <f aca="false">X69/3600</f>
        <v>0.0978388888888889</v>
      </c>
      <c r="AA69" s="53"/>
      <c r="AB69" s="53"/>
      <c r="AC69" s="53"/>
      <c r="AE69" s="38" t="n">
        <f aca="false">Q69/100</f>
        <v>0.0523</v>
      </c>
      <c r="AF69" s="38" t="n">
        <f aca="false">R69/100</f>
        <v>0.00138538888888889</v>
      </c>
      <c r="AG69" s="38" t="n">
        <f aca="false">Y69/100</f>
        <v>0.0339</v>
      </c>
      <c r="AH69" s="38" t="n">
        <f aca="false">Z69/100</f>
        <v>0.00097838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6.0848</v>
      </c>
      <c r="I70" s="65" t="n">
        <f aca="false">V70</f>
        <v>35.0586</v>
      </c>
      <c r="J70" s="65" t="n">
        <f aca="false">T70</f>
        <v>756.0848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14.13</v>
      </c>
      <c r="Q70" s="58" t="n">
        <v>3.06</v>
      </c>
      <c r="R70" s="58" t="n">
        <f aca="false">P70/3600</f>
        <v>0.0872583333333333</v>
      </c>
      <c r="S70" s="56"/>
      <c r="T70" s="58" t="n">
        <v>756.0848</v>
      </c>
      <c r="U70" s="58" t="n">
        <v>31.4169</v>
      </c>
      <c r="V70" s="58" t="n">
        <v>35.0586</v>
      </c>
      <c r="W70" s="58" t="n">
        <v>36.1922</v>
      </c>
      <c r="X70" s="58" t="n">
        <v>455.11</v>
      </c>
      <c r="Y70" s="58" t="n">
        <v>5.18</v>
      </c>
      <c r="Z70" s="58" t="n">
        <f aca="false">X70/3600</f>
        <v>0.126419444444444</v>
      </c>
      <c r="AA70" s="56"/>
      <c r="AB70" s="56"/>
      <c r="AC70" s="56"/>
      <c r="AE70" s="38" t="n">
        <f aca="false">Q70/100</f>
        <v>0.0306</v>
      </c>
      <c r="AF70" s="38" t="n">
        <f aca="false">R70/100</f>
        <v>0.000872583333333333</v>
      </c>
      <c r="AG70" s="38" t="n">
        <f aca="false">Y70/100</f>
        <v>0.0518</v>
      </c>
      <c r="AH70" s="38" t="n">
        <f aca="false">Z70/100</f>
        <v>0.00126419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66.6032</v>
      </c>
      <c r="I71" s="62" t="n">
        <f aca="false">V71</f>
        <v>47.5322</v>
      </c>
      <c r="J71" s="62" t="n">
        <f aca="false">T71</f>
        <v>22666.6032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658.71</v>
      </c>
      <c r="Q71" s="52" t="n">
        <v>78.32</v>
      </c>
      <c r="R71" s="59" t="n">
        <f aca="false">P71/3600</f>
        <v>2.12741944444444</v>
      </c>
      <c r="S71" s="61"/>
      <c r="T71" s="59" t="n">
        <v>22666.6032</v>
      </c>
      <c r="U71" s="59" t="n">
        <v>44.9678</v>
      </c>
      <c r="V71" s="59" t="n">
        <v>47.5322</v>
      </c>
      <c r="W71" s="59" t="n">
        <v>48.4686</v>
      </c>
      <c r="X71" s="59" t="n">
        <v>7720.5</v>
      </c>
      <c r="Y71" s="59" t="n">
        <v>75.65</v>
      </c>
      <c r="Z71" s="59" t="n">
        <f aca="false">X71/3600</f>
        <v>2.1445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832</v>
      </c>
      <c r="AF71" s="38" t="n">
        <f aca="false">R71/100</f>
        <v>0.0212741944444444</v>
      </c>
      <c r="AG71" s="38" t="n">
        <f aca="false">Y71/100</f>
        <v>0.7565</v>
      </c>
      <c r="AH71" s="38" t="n">
        <f aca="false">Z71/100</f>
        <v>0.0214458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420.528</v>
      </c>
      <c r="I72" s="63" t="n">
        <f aca="false">V72</f>
        <v>45.9825</v>
      </c>
      <c r="J72" s="63" t="n">
        <f aca="false">T72</f>
        <v>13420.528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047.58</v>
      </c>
      <c r="Q72" s="52" t="n">
        <v>75.91</v>
      </c>
      <c r="R72" s="51" t="n">
        <f aca="false">P72/3600</f>
        <v>1.95766111111111</v>
      </c>
      <c r="S72" s="53"/>
      <c r="T72" s="51" t="n">
        <v>13420.528</v>
      </c>
      <c r="U72" s="51" t="n">
        <v>42.5255</v>
      </c>
      <c r="V72" s="51" t="n">
        <v>45.9825</v>
      </c>
      <c r="W72" s="51" t="n">
        <v>46.6978</v>
      </c>
      <c r="X72" s="51" t="n">
        <v>7079.43</v>
      </c>
      <c r="Y72" s="51" t="n">
        <v>72</v>
      </c>
      <c r="Z72" s="51" t="n">
        <f aca="false">X72/3600</f>
        <v>1.96650833333333</v>
      </c>
      <c r="AA72" s="53"/>
      <c r="AB72" s="53"/>
      <c r="AC72" s="53"/>
      <c r="AE72" s="38" t="n">
        <f aca="false">Q72/100</f>
        <v>0.7591</v>
      </c>
      <c r="AF72" s="38" t="n">
        <f aca="false">R72/100</f>
        <v>0.0195766111111111</v>
      </c>
      <c r="AG72" s="38" t="n">
        <f aca="false">Y72/100</f>
        <v>0.72</v>
      </c>
      <c r="AH72" s="38" t="n">
        <f aca="false">Z72/100</f>
        <v>0.0196650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76.7504</v>
      </c>
      <c r="I73" s="63" t="n">
        <f aca="false">V73</f>
        <v>44.378</v>
      </c>
      <c r="J73" s="63" t="n">
        <f aca="false">T73</f>
        <v>7876.7504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601.9</v>
      </c>
      <c r="Q73" s="52" t="n">
        <v>87.35</v>
      </c>
      <c r="R73" s="51" t="n">
        <f aca="false">P73/3600</f>
        <v>1.83386111111111</v>
      </c>
      <c r="S73" s="53"/>
      <c r="T73" s="51" t="n">
        <v>7876.7504</v>
      </c>
      <c r="U73" s="51" t="n">
        <v>39.7761</v>
      </c>
      <c r="V73" s="51" t="n">
        <v>44.378</v>
      </c>
      <c r="W73" s="51" t="n">
        <v>44.8317</v>
      </c>
      <c r="X73" s="51" t="n">
        <v>6637.38</v>
      </c>
      <c r="Y73" s="51" t="n">
        <v>66.22</v>
      </c>
      <c r="Z73" s="51" t="n">
        <f aca="false">X73/3600</f>
        <v>1.84371666666667</v>
      </c>
      <c r="AA73" s="53"/>
      <c r="AB73" s="53"/>
      <c r="AC73" s="53"/>
      <c r="AE73" s="38" t="n">
        <f aca="false">Q73/100</f>
        <v>0.8735</v>
      </c>
      <c r="AF73" s="38" t="n">
        <f aca="false">R73/100</f>
        <v>0.0183386111111111</v>
      </c>
      <c r="AG73" s="38" t="n">
        <f aca="false">Y73/100</f>
        <v>0.6622</v>
      </c>
      <c r="AH73" s="38" t="n">
        <f aca="false">Z73/100</f>
        <v>0.0184371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32.6528</v>
      </c>
      <c r="I74" s="64" t="n">
        <f aca="false">V74</f>
        <v>42.8392</v>
      </c>
      <c r="J74" s="64" t="n">
        <f aca="false">T74</f>
        <v>4732.6528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944.74</v>
      </c>
      <c r="Q74" s="58" t="n">
        <v>67.64</v>
      </c>
      <c r="R74" s="58" t="n">
        <f aca="false">P74/3600</f>
        <v>1.65131666666667</v>
      </c>
      <c r="S74" s="56"/>
      <c r="T74" s="58" t="n">
        <v>4732.6528</v>
      </c>
      <c r="U74" s="58" t="n">
        <v>36.9274</v>
      </c>
      <c r="V74" s="58" t="n">
        <v>42.8392</v>
      </c>
      <c r="W74" s="58" t="n">
        <v>42.9663</v>
      </c>
      <c r="X74" s="58" t="n">
        <v>8166.7</v>
      </c>
      <c r="Y74" s="58" t="n">
        <v>82.71</v>
      </c>
      <c r="Z74" s="58" t="n">
        <f aca="false">X74/3600</f>
        <v>2.26852777777778</v>
      </c>
      <c r="AA74" s="56"/>
      <c r="AB74" s="56"/>
      <c r="AC74" s="56"/>
      <c r="AE74" s="38" t="n">
        <f aca="false">Q74/100</f>
        <v>0.6764</v>
      </c>
      <c r="AF74" s="38" t="n">
        <f aca="false">R74/100</f>
        <v>0.0165131666666667</v>
      </c>
      <c r="AG74" s="38" t="n">
        <f aca="false">Y74/100</f>
        <v>0.8271</v>
      </c>
      <c r="AH74" s="38" t="n">
        <f aca="false">Z74/100</f>
        <v>0.02268527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3017.044</v>
      </c>
      <c r="I75" s="60" t="n">
        <f aca="false">V75</f>
        <v>48.8493</v>
      </c>
      <c r="J75" s="60" t="n">
        <f aca="false">T75</f>
        <v>23017.044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9759.1</v>
      </c>
      <c r="Q75" s="52" t="n">
        <v>106.31</v>
      </c>
      <c r="R75" s="59" t="n">
        <f aca="false">P75/3600</f>
        <v>2.71086111111111</v>
      </c>
      <c r="S75" s="61"/>
      <c r="T75" s="59" t="n">
        <v>23017.044</v>
      </c>
      <c r="U75" s="59" t="n">
        <v>44.9189</v>
      </c>
      <c r="V75" s="59" t="n">
        <v>48.8493</v>
      </c>
      <c r="W75" s="59" t="n">
        <v>48.6182</v>
      </c>
      <c r="X75" s="59" t="n">
        <v>7498.66</v>
      </c>
      <c r="Y75" s="59" t="n">
        <v>77.82</v>
      </c>
      <c r="Z75" s="59" t="n">
        <f aca="false">X75/3600</f>
        <v>2.08296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0631</v>
      </c>
      <c r="AF75" s="38" t="n">
        <f aca="false">R75/100</f>
        <v>0.0271086111111111</v>
      </c>
      <c r="AG75" s="38" t="n">
        <f aca="false">Y75/100</f>
        <v>0.7782</v>
      </c>
      <c r="AH75" s="38" t="n">
        <f aca="false">Z75/100</f>
        <v>0.0208296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67.4776</v>
      </c>
      <c r="I76" s="50" t="n">
        <f aca="false">V76</f>
        <v>47.2118</v>
      </c>
      <c r="J76" s="50" t="n">
        <f aca="false">T76</f>
        <v>14067.4776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9073.12</v>
      </c>
      <c r="Q76" s="52" t="n">
        <v>101.18</v>
      </c>
      <c r="R76" s="51" t="n">
        <f aca="false">P76/3600</f>
        <v>2.52031111111111</v>
      </c>
      <c r="S76" s="53"/>
      <c r="T76" s="51" t="n">
        <v>14067.4776</v>
      </c>
      <c r="U76" s="51" t="n">
        <v>42.4947</v>
      </c>
      <c r="V76" s="51" t="n">
        <v>47.2118</v>
      </c>
      <c r="W76" s="51" t="n">
        <v>46.3373</v>
      </c>
      <c r="X76" s="51" t="n">
        <v>7299.88</v>
      </c>
      <c r="Y76" s="51" t="n">
        <v>89.97</v>
      </c>
      <c r="Z76" s="51" t="n">
        <f aca="false">X76/3600</f>
        <v>2.02774444444444</v>
      </c>
      <c r="AA76" s="53"/>
      <c r="AB76" s="53"/>
      <c r="AC76" s="53"/>
      <c r="AE76" s="38" t="n">
        <f aca="false">Q76/100</f>
        <v>1.0118</v>
      </c>
      <c r="AF76" s="38" t="n">
        <f aca="false">R76/100</f>
        <v>0.0252031111111111</v>
      </c>
      <c r="AG76" s="38" t="n">
        <f aca="false">Y76/100</f>
        <v>0.8997</v>
      </c>
      <c r="AH76" s="38" t="n">
        <f aca="false">Z76/100</f>
        <v>0.02027744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0.3968</v>
      </c>
      <c r="I77" s="50" t="n">
        <f aca="false">V77</f>
        <v>45.8638</v>
      </c>
      <c r="J77" s="50" t="n">
        <f aca="false">T77</f>
        <v>8480.3968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534.38</v>
      </c>
      <c r="Q77" s="52" t="n">
        <v>70.85</v>
      </c>
      <c r="R77" s="51" t="n">
        <f aca="false">P77/3600</f>
        <v>1.81510555555556</v>
      </c>
      <c r="S77" s="53"/>
      <c r="T77" s="51" t="n">
        <v>8480.3968</v>
      </c>
      <c r="U77" s="51" t="n">
        <v>39.5958</v>
      </c>
      <c r="V77" s="51" t="n">
        <v>45.8638</v>
      </c>
      <c r="W77" s="51" t="n">
        <v>44.1976</v>
      </c>
      <c r="X77" s="51" t="n">
        <v>8526.37</v>
      </c>
      <c r="Y77" s="51" t="n">
        <v>99.37</v>
      </c>
      <c r="Z77" s="51" t="n">
        <f aca="false">X77/3600</f>
        <v>2.36843611111111</v>
      </c>
      <c r="AA77" s="53"/>
      <c r="AB77" s="53"/>
      <c r="AC77" s="53"/>
      <c r="AE77" s="38" t="n">
        <f aca="false">Q77/100</f>
        <v>0.7085</v>
      </c>
      <c r="AF77" s="38" t="n">
        <f aca="false">R77/100</f>
        <v>0.0181510555555556</v>
      </c>
      <c r="AG77" s="38" t="n">
        <f aca="false">Y77/100</f>
        <v>0.9937</v>
      </c>
      <c r="AH77" s="38" t="n">
        <f aca="false">Z77/100</f>
        <v>0.02368436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11.9856</v>
      </c>
      <c r="I78" s="57" t="n">
        <f aca="false">V78</f>
        <v>44.4455</v>
      </c>
      <c r="J78" s="57" t="n">
        <f aca="false">T78</f>
        <v>5111.9856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8182.62</v>
      </c>
      <c r="Q78" s="58" t="n">
        <v>92.8</v>
      </c>
      <c r="R78" s="58" t="n">
        <f aca="false">P78/3600</f>
        <v>2.27295</v>
      </c>
      <c r="S78" s="56"/>
      <c r="T78" s="58" t="n">
        <v>5111.9856</v>
      </c>
      <c r="U78" s="58" t="n">
        <v>36.5279</v>
      </c>
      <c r="V78" s="58" t="n">
        <v>44.4455</v>
      </c>
      <c r="W78" s="58" t="n">
        <v>42.3582</v>
      </c>
      <c r="X78" s="58" t="n">
        <v>7152.12</v>
      </c>
      <c r="Y78" s="58" t="n">
        <v>100.67</v>
      </c>
      <c r="Z78" s="58" t="n">
        <f aca="false">X78/3600</f>
        <v>1.9867</v>
      </c>
      <c r="AA78" s="56"/>
      <c r="AB78" s="56"/>
      <c r="AC78" s="56"/>
      <c r="AE78" s="38" t="n">
        <f aca="false">Q78/100</f>
        <v>0.928</v>
      </c>
      <c r="AF78" s="38" t="n">
        <f aca="false">R78/100</f>
        <v>0.0227295</v>
      </c>
      <c r="AG78" s="38" t="n">
        <f aca="false">Y78/100</f>
        <v>1.0067</v>
      </c>
      <c r="AH78" s="38" t="n">
        <f aca="false">Z78/100</f>
        <v>0.0198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719.0288</v>
      </c>
      <c r="I79" s="60" t="n">
        <f aca="false">V79</f>
        <v>48.8138</v>
      </c>
      <c r="J79" s="60" t="n">
        <f aca="false">T79</f>
        <v>24719.0288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769.67</v>
      </c>
      <c r="Q79" s="52" t="n">
        <v>79.9</v>
      </c>
      <c r="R79" s="59" t="n">
        <f aca="false">P79/3600</f>
        <v>2.15824166666667</v>
      </c>
      <c r="S79" s="61"/>
      <c r="T79" s="59" t="n">
        <v>24719.0288</v>
      </c>
      <c r="U79" s="59" t="n">
        <v>44.9086</v>
      </c>
      <c r="V79" s="59" t="n">
        <v>48.8138</v>
      </c>
      <c r="W79" s="59" t="n">
        <v>49.0586</v>
      </c>
      <c r="X79" s="59" t="n">
        <v>7673.1</v>
      </c>
      <c r="Y79" s="59" t="n">
        <v>74.61</v>
      </c>
      <c r="Z79" s="59" t="n">
        <f aca="false">X79/3600</f>
        <v>2.13141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99</v>
      </c>
      <c r="AF79" s="38" t="n">
        <f aca="false">R79/100</f>
        <v>0.0215824166666667</v>
      </c>
      <c r="AG79" s="38" t="n">
        <f aca="false">Y79/100</f>
        <v>0.7461</v>
      </c>
      <c r="AH79" s="38" t="n">
        <f aca="false">Z79/100</f>
        <v>0.0213141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82.6336</v>
      </c>
      <c r="I80" s="50" t="n">
        <f aca="false">V80</f>
        <v>47.0414</v>
      </c>
      <c r="J80" s="50" t="n">
        <f aca="false">T80</f>
        <v>14382.6336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9101.28</v>
      </c>
      <c r="Q80" s="52" t="n">
        <v>101.81</v>
      </c>
      <c r="R80" s="51" t="n">
        <f aca="false">P80/3600</f>
        <v>2.52813333333333</v>
      </c>
      <c r="S80" s="53"/>
      <c r="T80" s="51" t="n">
        <v>14382.6336</v>
      </c>
      <c r="U80" s="51" t="n">
        <v>42.1303</v>
      </c>
      <c r="V80" s="51" t="n">
        <v>47.0414</v>
      </c>
      <c r="W80" s="51" t="n">
        <v>47.1656</v>
      </c>
      <c r="X80" s="51" t="n">
        <v>9084.72</v>
      </c>
      <c r="Y80" s="51" t="n">
        <v>101.34</v>
      </c>
      <c r="Z80" s="51" t="n">
        <f aca="false">X80/3600</f>
        <v>2.52353333333333</v>
      </c>
      <c r="AA80" s="53"/>
      <c r="AB80" s="53"/>
      <c r="AC80" s="53"/>
      <c r="AE80" s="38" t="n">
        <f aca="false">Q80/100</f>
        <v>1.0181</v>
      </c>
      <c r="AF80" s="38" t="n">
        <f aca="false">R80/100</f>
        <v>0.0252813333333333</v>
      </c>
      <c r="AG80" s="38" t="n">
        <f aca="false">Y80/100</f>
        <v>1.0134</v>
      </c>
      <c r="AH80" s="38" t="n">
        <f aca="false">Z80/100</f>
        <v>0.02523533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69.0472</v>
      </c>
      <c r="I81" s="50" t="n">
        <f aca="false">V81</f>
        <v>45.1865</v>
      </c>
      <c r="J81" s="50" t="n">
        <f aca="false">T81</f>
        <v>8069.0472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513.79</v>
      </c>
      <c r="Q81" s="52" t="n">
        <v>70.31</v>
      </c>
      <c r="R81" s="51" t="n">
        <f aca="false">P81/3600</f>
        <v>1.80938611111111</v>
      </c>
      <c r="S81" s="53"/>
      <c r="T81" s="51" t="n">
        <v>8069.0472</v>
      </c>
      <c r="U81" s="51" t="n">
        <v>39.2442</v>
      </c>
      <c r="V81" s="51" t="n">
        <v>45.1865</v>
      </c>
      <c r="W81" s="51" t="n">
        <v>45.0848</v>
      </c>
      <c r="X81" s="51" t="n">
        <v>5247.02</v>
      </c>
      <c r="Y81" s="51" t="n">
        <v>52.56</v>
      </c>
      <c r="Z81" s="51" t="n">
        <f aca="false">X81/3600</f>
        <v>1.45750555555556</v>
      </c>
      <c r="AA81" s="53"/>
      <c r="AB81" s="53"/>
      <c r="AC81" s="53"/>
      <c r="AE81" s="38" t="n">
        <f aca="false">Q81/100</f>
        <v>0.7031</v>
      </c>
      <c r="AF81" s="38" t="n">
        <f aca="false">R81/100</f>
        <v>0.0180938611111111</v>
      </c>
      <c r="AG81" s="38" t="n">
        <f aca="false">Y81/100</f>
        <v>0.5256</v>
      </c>
      <c r="AH81" s="38" t="n">
        <f aca="false">Z81/100</f>
        <v>0.0145750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7.536</v>
      </c>
      <c r="I82" s="65" t="n">
        <f aca="false">V82</f>
        <v>43.4487</v>
      </c>
      <c r="J82" s="65" t="n">
        <f aca="false">T82</f>
        <v>4577.536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593.01</v>
      </c>
      <c r="Q82" s="58" t="n">
        <v>85.57</v>
      </c>
      <c r="R82" s="58" t="n">
        <f aca="false">P82/3600</f>
        <v>1.83139166666667</v>
      </c>
      <c r="S82" s="56"/>
      <c r="T82" s="58" t="n">
        <v>4577.536</v>
      </c>
      <c r="U82" s="58" t="n">
        <v>36.4873</v>
      </c>
      <c r="V82" s="58" t="n">
        <v>43.4487</v>
      </c>
      <c r="W82" s="58" t="n">
        <v>43.0532</v>
      </c>
      <c r="X82" s="58" t="n">
        <v>6545.9</v>
      </c>
      <c r="Y82" s="58" t="n">
        <v>76.04</v>
      </c>
      <c r="Z82" s="58" t="n">
        <f aca="false">X82/3600</f>
        <v>1.81830555555556</v>
      </c>
      <c r="AA82" s="56"/>
      <c r="AB82" s="56"/>
      <c r="AC82" s="56"/>
      <c r="AE82" s="38" t="n">
        <f aca="false">Q82/100</f>
        <v>0.8557</v>
      </c>
      <c r="AF82" s="38" t="n">
        <f aca="false">R82/100</f>
        <v>0.0183139166666667</v>
      </c>
      <c r="AG82" s="38" t="n">
        <f aca="false">Y82/100</f>
        <v>0.7604</v>
      </c>
      <c r="AH82" s="38" t="n">
        <f aca="false">Z82/100</f>
        <v>0.018183055555555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4.8338410019699</v>
      </c>
      <c r="R89" s="70" t="n">
        <f aca="false">GEOMEAN(AF3:AF82)*100</f>
        <v>1.37371804374412</v>
      </c>
      <c r="S89" s="70"/>
      <c r="T89" s="70"/>
      <c r="U89" s="70"/>
      <c r="V89" s="70"/>
      <c r="W89" s="70"/>
      <c r="X89" s="70"/>
      <c r="Y89" s="70" t="n">
        <f aca="false">GEOMEAN(AG3:AG82)*100</f>
        <v>53.764198966249</v>
      </c>
      <c r="Z89" s="70" t="n">
        <f aca="false">GEOMEAN(AH3:AH82)*100</f>
        <v>1.353137497591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0493031015601</v>
      </c>
      <c r="Z90" s="80" t="n">
        <f aca="false">Z89/R89</f>
        <v>0.98501836221337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96682222222222</v>
      </c>
      <c r="R91" s="69" t="n">
        <f aca="false">SUM(R3:R82)</f>
        <v>177.74025</v>
      </c>
      <c r="X91" s="69"/>
      <c r="Y91" s="69" t="n">
        <f aca="false">SUM(Y3:Y82)/3600</f>
        <v>1.89040555555556</v>
      </c>
      <c r="Z91" s="69" t="n">
        <f aca="false">SUM(Z3:Z82)</f>
        <v>174.0850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28.9232</v>
      </c>
      <c r="I3" s="50" t="n">
        <f aca="false">V3</f>
        <v>41.5926</v>
      </c>
      <c r="J3" s="50" t="n">
        <f aca="false">T3</f>
        <v>13628.9232</v>
      </c>
      <c r="K3" s="50" t="n">
        <f aca="false">W3</f>
        <v>44.259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8629.95</v>
      </c>
      <c r="Q3" s="52" t="n">
        <v>67</v>
      </c>
      <c r="R3" s="51" t="n">
        <f aca="false">P3/3600</f>
        <v>5.17498611111111</v>
      </c>
      <c r="S3" s="53"/>
      <c r="T3" s="59" t="n">
        <v>13628.9232</v>
      </c>
      <c r="U3" s="59" t="n">
        <v>41.8285</v>
      </c>
      <c r="V3" s="59" t="n">
        <v>41.5926</v>
      </c>
      <c r="W3" s="59" t="n">
        <v>44.2595</v>
      </c>
      <c r="X3" s="51" t="n">
        <v>18559.61</v>
      </c>
      <c r="Y3" s="52" t="n">
        <v>56.25</v>
      </c>
      <c r="Z3" s="51" t="n">
        <f aca="false">X3/3600</f>
        <v>5.15544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</v>
      </c>
      <c r="AF3" s="38" t="n">
        <f aca="false">R3/100</f>
        <v>0.0517498611111111</v>
      </c>
      <c r="AG3" s="38" t="n">
        <f aca="false">Y3/100</f>
        <v>0.5625</v>
      </c>
      <c r="AH3" s="38" t="n">
        <f aca="false">Z3/100</f>
        <v>0.05155447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0.5664</v>
      </c>
      <c r="I4" s="50" t="n">
        <f aca="false">V4</f>
        <v>39.8583</v>
      </c>
      <c r="J4" s="50" t="n">
        <f aca="false">T4</f>
        <v>5620.5664</v>
      </c>
      <c r="K4" s="50" t="n">
        <f aca="false">W4</f>
        <v>42.335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7383.02</v>
      </c>
      <c r="Q4" s="52" t="n">
        <v>69.4</v>
      </c>
      <c r="R4" s="51" t="n">
        <f aca="false">P4/3600</f>
        <v>4.82861666666667</v>
      </c>
      <c r="S4" s="53"/>
      <c r="T4" s="51" t="n">
        <v>5620.5664</v>
      </c>
      <c r="U4" s="51" t="n">
        <v>39.283</v>
      </c>
      <c r="V4" s="51" t="n">
        <v>39.8583</v>
      </c>
      <c r="W4" s="51" t="n">
        <v>42.3359</v>
      </c>
      <c r="X4" s="51" t="n">
        <v>16560.7</v>
      </c>
      <c r="Y4" s="52" t="n">
        <v>52.36</v>
      </c>
      <c r="Z4" s="51" t="n">
        <f aca="false">X4/3600</f>
        <v>4.60019444444445</v>
      </c>
      <c r="AA4" s="53"/>
      <c r="AB4" s="53"/>
      <c r="AC4" s="53"/>
      <c r="AE4" s="38" t="n">
        <f aca="false">Q4/100</f>
        <v>0.694</v>
      </c>
      <c r="AF4" s="38" t="n">
        <f aca="false">R4/100</f>
        <v>0.0482861666666667</v>
      </c>
      <c r="AG4" s="38" t="n">
        <f aca="false">Y4/100</f>
        <v>0.5236</v>
      </c>
      <c r="AH4" s="38" t="n">
        <f aca="false">Z4/100</f>
        <v>0.046001944444444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4.6976</v>
      </c>
      <c r="I5" s="50" t="n">
        <f aca="false">V5</f>
        <v>38.359</v>
      </c>
      <c r="J5" s="50" t="n">
        <f aca="false">T5</f>
        <v>2674.6976</v>
      </c>
      <c r="K5" s="50" t="n">
        <f aca="false">W5</f>
        <v>40.706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463.74</v>
      </c>
      <c r="Q5" s="52" t="n">
        <v>61.59</v>
      </c>
      <c r="R5" s="51" t="n">
        <f aca="false">P5/3600</f>
        <v>4.57326111111111</v>
      </c>
      <c r="S5" s="53"/>
      <c r="T5" s="51" t="n">
        <v>2674.6976</v>
      </c>
      <c r="U5" s="51" t="n">
        <v>36.6705</v>
      </c>
      <c r="V5" s="51" t="n">
        <v>38.359</v>
      </c>
      <c r="W5" s="51" t="n">
        <v>40.7061</v>
      </c>
      <c r="X5" s="51" t="n">
        <v>20607.27</v>
      </c>
      <c r="Y5" s="52" t="n">
        <v>63.76</v>
      </c>
      <c r="Z5" s="51" t="n">
        <f aca="false">X5/3600</f>
        <v>5.72424166666667</v>
      </c>
      <c r="AA5" s="53"/>
      <c r="AB5" s="53"/>
      <c r="AC5" s="53"/>
      <c r="AE5" s="38" t="n">
        <f aca="false">Q5/100</f>
        <v>0.6159</v>
      </c>
      <c r="AF5" s="38" t="n">
        <f aca="false">R5/100</f>
        <v>0.0457326111111111</v>
      </c>
      <c r="AG5" s="38" t="n">
        <f aca="false">Y5/100</f>
        <v>0.6376</v>
      </c>
      <c r="AH5" s="38" t="n">
        <f aca="false">Z5/100</f>
        <v>0.0572424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1.3232</v>
      </c>
      <c r="I6" s="57" t="n">
        <f aca="false">V6</f>
        <v>36.8446</v>
      </c>
      <c r="J6" s="57" t="n">
        <f aca="false">T6</f>
        <v>1361.3232</v>
      </c>
      <c r="K6" s="57" t="n">
        <f aca="false">W6</f>
        <v>39.205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5975.3</v>
      </c>
      <c r="Q6" s="58" t="n">
        <v>71.44</v>
      </c>
      <c r="R6" s="58" t="n">
        <f aca="false">P6/3600</f>
        <v>4.43758333333333</v>
      </c>
      <c r="S6" s="56"/>
      <c r="T6" s="58" t="n">
        <v>1361.3232</v>
      </c>
      <c r="U6" s="58" t="n">
        <v>34.0316</v>
      </c>
      <c r="V6" s="58" t="n">
        <v>36.8446</v>
      </c>
      <c r="W6" s="58" t="n">
        <v>39.205</v>
      </c>
      <c r="X6" s="58" t="n">
        <v>15089.81</v>
      </c>
      <c r="Y6" s="58" t="n">
        <v>39.57</v>
      </c>
      <c r="Z6" s="58" t="n">
        <f aca="false">X6/3600</f>
        <v>4.19161388888889</v>
      </c>
      <c r="AA6" s="56"/>
      <c r="AB6" s="56"/>
      <c r="AC6" s="56"/>
      <c r="AE6" s="38" t="n">
        <f aca="false">Q6/100</f>
        <v>0.7144</v>
      </c>
      <c r="AF6" s="38" t="n">
        <f aca="false">R6/100</f>
        <v>0.0443758333333333</v>
      </c>
      <c r="AG6" s="38" t="n">
        <f aca="false">Y6/100</f>
        <v>0.3957</v>
      </c>
      <c r="AH6" s="38" t="n">
        <f aca="false">Z6/100</f>
        <v>0.04191613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8.192</v>
      </c>
      <c r="I7" s="50" t="n">
        <f aca="false">V7</f>
        <v>45.1202</v>
      </c>
      <c r="J7" s="50" t="n">
        <f aca="false">T7</f>
        <v>34678.192</v>
      </c>
      <c r="K7" s="50" t="n">
        <f aca="false">W7</f>
        <v>44.8194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3571.38</v>
      </c>
      <c r="Q7" s="52" t="n">
        <v>72</v>
      </c>
      <c r="R7" s="51" t="n">
        <f aca="false">P7/3600</f>
        <v>6.54760555555556</v>
      </c>
      <c r="S7" s="53"/>
      <c r="T7" s="51" t="n">
        <v>34678.192</v>
      </c>
      <c r="U7" s="51" t="n">
        <v>40.4329</v>
      </c>
      <c r="V7" s="51" t="n">
        <v>45.1202</v>
      </c>
      <c r="W7" s="51" t="n">
        <v>44.8194</v>
      </c>
      <c r="X7" s="51" t="n">
        <v>32557.37</v>
      </c>
      <c r="Y7" s="52" t="n">
        <v>112.17</v>
      </c>
      <c r="Z7" s="51" t="n">
        <f aca="false">X7/3600</f>
        <v>9.04371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2</v>
      </c>
      <c r="AF7" s="38" t="n">
        <f aca="false">R7/100</f>
        <v>0.0654760555555556</v>
      </c>
      <c r="AG7" s="38" t="n">
        <f aca="false">Y7/100</f>
        <v>1.1217</v>
      </c>
      <c r="AH7" s="38" t="n">
        <f aca="false">Z7/100</f>
        <v>0.09043713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9.392</v>
      </c>
      <c r="I8" s="50" t="n">
        <f aca="false">V8</f>
        <v>43.2099</v>
      </c>
      <c r="J8" s="50" t="n">
        <f aca="false">T8</f>
        <v>16779.392</v>
      </c>
      <c r="K8" s="50" t="n">
        <f aca="false">W8</f>
        <v>43.4546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806.1</v>
      </c>
      <c r="Q8" s="52" t="n">
        <v>69.09</v>
      </c>
      <c r="R8" s="51" t="n">
        <f aca="false">P8/3600</f>
        <v>6.05725</v>
      </c>
      <c r="S8" s="53"/>
      <c r="T8" s="51" t="n">
        <v>16779.392</v>
      </c>
      <c r="U8" s="51" t="n">
        <v>37.4071</v>
      </c>
      <c r="V8" s="51" t="n">
        <v>43.2099</v>
      </c>
      <c r="W8" s="51" t="n">
        <v>43.4546</v>
      </c>
      <c r="X8" s="51" t="n">
        <v>21084.95</v>
      </c>
      <c r="Y8" s="52" t="n">
        <v>65.47</v>
      </c>
      <c r="Z8" s="51" t="n">
        <f aca="false">X8/3600</f>
        <v>5.85693055555556</v>
      </c>
      <c r="AA8" s="53"/>
      <c r="AB8" s="53"/>
      <c r="AC8" s="53"/>
      <c r="AE8" s="38" t="n">
        <f aca="false">Q8/100</f>
        <v>0.6909</v>
      </c>
      <c r="AF8" s="38" t="n">
        <f aca="false">R8/100</f>
        <v>0.0605725</v>
      </c>
      <c r="AG8" s="38" t="n">
        <f aca="false">Y8/100</f>
        <v>0.6547</v>
      </c>
      <c r="AH8" s="38" t="n">
        <f aca="false">Z8/100</f>
        <v>0.05856930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0.0784</v>
      </c>
      <c r="I9" s="50" t="n">
        <f aca="false">V9</f>
        <v>41.4122</v>
      </c>
      <c r="J9" s="50" t="n">
        <f aca="false">T9</f>
        <v>8770.0784</v>
      </c>
      <c r="K9" s="50" t="n">
        <f aca="false">W9</f>
        <v>42.009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634.56</v>
      </c>
      <c r="Q9" s="52" t="n">
        <v>67.79</v>
      </c>
      <c r="R9" s="51" t="n">
        <f aca="false">P9/3600</f>
        <v>5.45404444444444</v>
      </c>
      <c r="S9" s="53"/>
      <c r="T9" s="51" t="n">
        <v>8770.0784</v>
      </c>
      <c r="U9" s="51" t="n">
        <v>34.4342</v>
      </c>
      <c r="V9" s="51" t="n">
        <v>41.4122</v>
      </c>
      <c r="W9" s="51" t="n">
        <v>42.0097</v>
      </c>
      <c r="X9" s="51" t="n">
        <v>19086.01</v>
      </c>
      <c r="Y9" s="52" t="n">
        <v>60.54</v>
      </c>
      <c r="Z9" s="51" t="n">
        <f aca="false">X9/3600</f>
        <v>5.30166944444444</v>
      </c>
      <c r="AA9" s="53"/>
      <c r="AB9" s="53"/>
      <c r="AC9" s="53"/>
      <c r="AE9" s="38" t="n">
        <f aca="false">Q9/100</f>
        <v>0.6779</v>
      </c>
      <c r="AF9" s="38" t="n">
        <f aca="false">R9/100</f>
        <v>0.0545404444444445</v>
      </c>
      <c r="AG9" s="38" t="n">
        <f aca="false">Y9/100</f>
        <v>0.6054</v>
      </c>
      <c r="AH9" s="38" t="n">
        <f aca="false">Z9/100</f>
        <v>0.05301669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4.7152</v>
      </c>
      <c r="I10" s="57" t="n">
        <f aca="false">V10</f>
        <v>39.7696</v>
      </c>
      <c r="J10" s="57" t="n">
        <f aca="false">T10</f>
        <v>4814.7152</v>
      </c>
      <c r="K10" s="57" t="n">
        <f aca="false">W10</f>
        <v>40.5914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8776</v>
      </c>
      <c r="Q10" s="58" t="n">
        <v>88.71</v>
      </c>
      <c r="R10" s="58" t="n">
        <f aca="false">P10/3600</f>
        <v>5.21555555555556</v>
      </c>
      <c r="S10" s="56"/>
      <c r="T10" s="58" t="n">
        <v>4814.7152</v>
      </c>
      <c r="U10" s="58" t="n">
        <v>31.6226</v>
      </c>
      <c r="V10" s="58" t="n">
        <v>39.7696</v>
      </c>
      <c r="W10" s="58" t="n">
        <v>40.5914</v>
      </c>
      <c r="X10" s="58" t="n">
        <v>14754.57</v>
      </c>
      <c r="Y10" s="58" t="n">
        <v>44.97</v>
      </c>
      <c r="Z10" s="58" t="n">
        <f aca="false">X10/3600</f>
        <v>4.09849166666667</v>
      </c>
      <c r="AA10" s="56"/>
      <c r="AB10" s="56"/>
      <c r="AC10" s="56"/>
      <c r="AE10" s="38" t="n">
        <f aca="false">Q10/100</f>
        <v>0.8871</v>
      </c>
      <c r="AF10" s="38" t="n">
        <f aca="false">R10/100</f>
        <v>0.0521555555555556</v>
      </c>
      <c r="AG10" s="38" t="n">
        <f aca="false">Y10/100</f>
        <v>0.4497</v>
      </c>
      <c r="AH10" s="38" t="n">
        <f aca="false">Z10/100</f>
        <v>0.04098491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35.784</v>
      </c>
      <c r="I11" s="50" t="n">
        <f aca="false">V11</f>
        <v>39.1958</v>
      </c>
      <c r="J11" s="50" t="n">
        <f aca="false">T11</f>
        <v>220735.784</v>
      </c>
      <c r="K11" s="50" t="n">
        <f aca="false">W11</f>
        <v>37.764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7746.28</v>
      </c>
      <c r="Q11" s="52" t="n">
        <v>197.16</v>
      </c>
      <c r="R11" s="51" t="n">
        <f aca="false">P11/3600</f>
        <v>18.8184111111111</v>
      </c>
      <c r="S11" s="53"/>
      <c r="T11" s="59" t="n">
        <v>220735.784</v>
      </c>
      <c r="U11" s="59" t="n">
        <v>39.6026</v>
      </c>
      <c r="V11" s="59" t="n">
        <v>39.1958</v>
      </c>
      <c r="W11" s="59" t="n">
        <v>37.7643</v>
      </c>
      <c r="X11" s="51" t="n">
        <v>92407.71</v>
      </c>
      <c r="Y11" s="52" t="n">
        <v>301.98</v>
      </c>
      <c r="Z11" s="51" t="n">
        <f aca="false">X11/3600</f>
        <v>25.66880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716</v>
      </c>
      <c r="AF11" s="38" t="n">
        <f aca="false">R11/100</f>
        <v>0.188184111111111</v>
      </c>
      <c r="AG11" s="38" t="n">
        <f aca="false">Y11/100</f>
        <v>3.0198</v>
      </c>
      <c r="AH11" s="38" t="n">
        <f aca="false">Z11/100</f>
        <v>0.25668808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16.8576</v>
      </c>
      <c r="I12" s="50" t="n">
        <f aca="false">V12</f>
        <v>37.9808</v>
      </c>
      <c r="J12" s="50" t="n">
        <f aca="false">T12</f>
        <v>96916.8576</v>
      </c>
      <c r="K12" s="50" t="n">
        <f aca="false">W12</f>
        <v>36.573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8127.06</v>
      </c>
      <c r="Q12" s="52" t="n">
        <v>197.45</v>
      </c>
      <c r="R12" s="51" t="n">
        <f aca="false">P12/3600</f>
        <v>16.1464055555556</v>
      </c>
      <c r="S12" s="53"/>
      <c r="T12" s="51" t="n">
        <v>96916.8576</v>
      </c>
      <c r="U12" s="51" t="n">
        <v>33.7397</v>
      </c>
      <c r="V12" s="51" t="n">
        <v>37.9808</v>
      </c>
      <c r="W12" s="51" t="n">
        <v>36.5733</v>
      </c>
      <c r="X12" s="51" t="n">
        <v>56427.65</v>
      </c>
      <c r="Y12" s="52" t="n">
        <v>165.52</v>
      </c>
      <c r="Z12" s="51" t="n">
        <f aca="false">X12/3600</f>
        <v>15.6743472222222</v>
      </c>
      <c r="AA12" s="53"/>
      <c r="AB12" s="53"/>
      <c r="AC12" s="53"/>
      <c r="AE12" s="38" t="n">
        <f aca="false">Q12/100</f>
        <v>1.9745</v>
      </c>
      <c r="AF12" s="38" t="n">
        <f aca="false">R12/100</f>
        <v>0.161464055555556</v>
      </c>
      <c r="AG12" s="38" t="n">
        <f aca="false">Y12/100</f>
        <v>1.6552</v>
      </c>
      <c r="AH12" s="38" t="n">
        <f aca="false">Z12/100</f>
        <v>0.15674347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04.6688</v>
      </c>
      <c r="I13" s="50" t="n">
        <f aca="false">V13</f>
        <v>36.6321</v>
      </c>
      <c r="J13" s="50" t="n">
        <f aca="false">T13</f>
        <v>30504.6688</v>
      </c>
      <c r="K13" s="50" t="n">
        <f aca="false">W13</f>
        <v>35.378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7403.03</v>
      </c>
      <c r="Q13" s="52" t="n">
        <v>192.66</v>
      </c>
      <c r="R13" s="51" t="n">
        <f aca="false">P13/3600</f>
        <v>13.1675083333333</v>
      </c>
      <c r="S13" s="53"/>
      <c r="T13" s="51" t="n">
        <v>30504.6688</v>
      </c>
      <c r="U13" s="51" t="n">
        <v>29.7878</v>
      </c>
      <c r="V13" s="51" t="n">
        <v>36.6321</v>
      </c>
      <c r="W13" s="51" t="n">
        <v>35.3783</v>
      </c>
      <c r="X13" s="51" t="n">
        <v>57248.6</v>
      </c>
      <c r="Y13" s="52" t="n">
        <v>209.71</v>
      </c>
      <c r="Z13" s="51" t="n">
        <f aca="false">X13/3600</f>
        <v>15.9023888888889</v>
      </c>
      <c r="AA13" s="53"/>
      <c r="AB13" s="53"/>
      <c r="AC13" s="53"/>
      <c r="AE13" s="38" t="n">
        <f aca="false">Q13/100</f>
        <v>1.9266</v>
      </c>
      <c r="AF13" s="38" t="n">
        <f aca="false">R13/100</f>
        <v>0.131675083333333</v>
      </c>
      <c r="AG13" s="38" t="n">
        <f aca="false">Y13/100</f>
        <v>2.0971</v>
      </c>
      <c r="AH13" s="38" t="n">
        <f aca="false">Z13/100</f>
        <v>0.159023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0.1216</v>
      </c>
      <c r="I14" s="57" t="n">
        <f aca="false">V14</f>
        <v>35.0884</v>
      </c>
      <c r="J14" s="57" t="n">
        <f aca="false">T14</f>
        <v>7130.1216</v>
      </c>
      <c r="K14" s="57" t="n">
        <f aca="false">W14</f>
        <v>33.9365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7683.17</v>
      </c>
      <c r="Q14" s="58" t="n">
        <v>133.51</v>
      </c>
      <c r="R14" s="58" t="n">
        <f aca="false">P14/3600</f>
        <v>10.4675472222222</v>
      </c>
      <c r="S14" s="56"/>
      <c r="T14" s="58" t="n">
        <v>7130.1216</v>
      </c>
      <c r="U14" s="58" t="n">
        <v>28.0501</v>
      </c>
      <c r="V14" s="58" t="n">
        <v>35.0884</v>
      </c>
      <c r="W14" s="58" t="n">
        <v>33.9365</v>
      </c>
      <c r="X14" s="58" t="n">
        <v>39396.43</v>
      </c>
      <c r="Y14" s="58" t="n">
        <v>153.29</v>
      </c>
      <c r="Z14" s="58" t="n">
        <f aca="false">X14/3600</f>
        <v>10.9434527777778</v>
      </c>
      <c r="AA14" s="56"/>
      <c r="AB14" s="56"/>
      <c r="AC14" s="56"/>
      <c r="AE14" s="38" t="n">
        <f aca="false">Q14/100</f>
        <v>1.3351</v>
      </c>
      <c r="AF14" s="38" t="n">
        <f aca="false">R14/100</f>
        <v>0.104675472222222</v>
      </c>
      <c r="AG14" s="38" t="n">
        <f aca="false">Y14/100</f>
        <v>1.5329</v>
      </c>
      <c r="AH14" s="38" t="n">
        <f aca="false">Z14/100</f>
        <v>0.10943452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4.384</v>
      </c>
      <c r="I15" s="50" t="n">
        <f aca="false">V15</f>
        <v>46.7209</v>
      </c>
      <c r="J15" s="50" t="n">
        <f aca="false">T15</f>
        <v>24094.384</v>
      </c>
      <c r="K15" s="50" t="n">
        <f aca="false">W15</f>
        <v>46.424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42117.53</v>
      </c>
      <c r="Q15" s="52" t="n">
        <v>134.41</v>
      </c>
      <c r="R15" s="51" t="n">
        <f aca="false">P15/3600</f>
        <v>11.6993138888889</v>
      </c>
      <c r="S15" s="53"/>
      <c r="T15" s="51" t="n">
        <v>24094.384</v>
      </c>
      <c r="U15" s="51" t="n">
        <v>41.653</v>
      </c>
      <c r="V15" s="51" t="n">
        <v>46.7209</v>
      </c>
      <c r="W15" s="51" t="n">
        <v>46.424</v>
      </c>
      <c r="X15" s="51" t="n">
        <v>45224.37</v>
      </c>
      <c r="Y15" s="52" t="n">
        <v>148.42</v>
      </c>
      <c r="Z15" s="51" t="n">
        <f aca="false">X15/3600</f>
        <v>12.5623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441</v>
      </c>
      <c r="AF15" s="38" t="n">
        <f aca="false">R15/100</f>
        <v>0.116993138888889</v>
      </c>
      <c r="AG15" s="38" t="n">
        <f aca="false">Y15/100</f>
        <v>1.4842</v>
      </c>
      <c r="AH15" s="38" t="n">
        <f aca="false">Z15/100</f>
        <v>0.1256232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2.2752</v>
      </c>
      <c r="I16" s="50" t="n">
        <f aca="false">V16</f>
        <v>45.9132</v>
      </c>
      <c r="J16" s="50" t="n">
        <f aca="false">T16</f>
        <v>6372.2752</v>
      </c>
      <c r="K16" s="50" t="n">
        <f aca="false">W16</f>
        <v>45.750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303.55</v>
      </c>
      <c r="Q16" s="52" t="n">
        <v>142.42</v>
      </c>
      <c r="R16" s="51" t="n">
        <f aca="false">P16/3600</f>
        <v>10.3620972222222</v>
      </c>
      <c r="S16" s="53"/>
      <c r="T16" s="51" t="n">
        <v>6372.2752</v>
      </c>
      <c r="U16" s="51" t="n">
        <v>40.2227</v>
      </c>
      <c r="V16" s="51" t="n">
        <v>45.9132</v>
      </c>
      <c r="W16" s="51" t="n">
        <v>45.7506</v>
      </c>
      <c r="X16" s="51" t="n">
        <v>35710.79</v>
      </c>
      <c r="Y16" s="52" t="n">
        <v>101.17</v>
      </c>
      <c r="Z16" s="51" t="n">
        <f aca="false">X16/3600</f>
        <v>9.91966388888889</v>
      </c>
      <c r="AA16" s="53"/>
      <c r="AB16" s="53"/>
      <c r="AC16" s="53"/>
      <c r="AE16" s="38" t="n">
        <f aca="false">Q16/100</f>
        <v>1.4242</v>
      </c>
      <c r="AF16" s="38" t="n">
        <f aca="false">R16/100</f>
        <v>0.103620972222222</v>
      </c>
      <c r="AG16" s="38" t="n">
        <f aca="false">Y16/100</f>
        <v>1.0117</v>
      </c>
      <c r="AH16" s="38" t="n">
        <f aca="false">Z16/100</f>
        <v>0.0991966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5.2912</v>
      </c>
      <c r="I17" s="50" t="n">
        <f aca="false">V17</f>
        <v>45.2109</v>
      </c>
      <c r="J17" s="50" t="n">
        <f aca="false">T17</f>
        <v>2645.2912</v>
      </c>
      <c r="K17" s="50" t="n">
        <f aca="false">W17</f>
        <v>45.2002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4136.8</v>
      </c>
      <c r="Q17" s="52" t="n">
        <v>109.93</v>
      </c>
      <c r="R17" s="51" t="n">
        <f aca="false">P17/3600</f>
        <v>9.48244444444445</v>
      </c>
      <c r="S17" s="53"/>
      <c r="T17" s="51" t="n">
        <v>2645.2912</v>
      </c>
      <c r="U17" s="51" t="n">
        <v>38.9103</v>
      </c>
      <c r="V17" s="51" t="n">
        <v>45.2109</v>
      </c>
      <c r="W17" s="51" t="n">
        <v>45.2002</v>
      </c>
      <c r="X17" s="51" t="n">
        <v>33603.06</v>
      </c>
      <c r="Y17" s="52" t="n">
        <v>87.01</v>
      </c>
      <c r="Z17" s="51" t="n">
        <f aca="false">X17/3600</f>
        <v>9.33418333333333</v>
      </c>
      <c r="AA17" s="53"/>
      <c r="AB17" s="53"/>
      <c r="AC17" s="53"/>
      <c r="AE17" s="38" t="n">
        <f aca="false">Q17/100</f>
        <v>1.0993</v>
      </c>
      <c r="AF17" s="38" t="n">
        <f aca="false">R17/100</f>
        <v>0.0948244444444445</v>
      </c>
      <c r="AG17" s="38" t="n">
        <f aca="false">Y17/100</f>
        <v>0.8701</v>
      </c>
      <c r="AH17" s="38" t="n">
        <f aca="false">Z17/100</f>
        <v>0.0933418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7.496</v>
      </c>
      <c r="I18" s="57" t="n">
        <f aca="false">V18</f>
        <v>44.6049</v>
      </c>
      <c r="J18" s="57" t="n">
        <f aca="false">T18</f>
        <v>1257.496</v>
      </c>
      <c r="K18" s="57" t="n">
        <f aca="false">W18</f>
        <v>44.6673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2757.65</v>
      </c>
      <c r="Q18" s="58" t="n">
        <v>101.47</v>
      </c>
      <c r="R18" s="58" t="n">
        <f aca="false">P18/3600</f>
        <v>9.09934722222222</v>
      </c>
      <c r="S18" s="56"/>
      <c r="T18" s="58" t="n">
        <v>1257.496</v>
      </c>
      <c r="U18" s="58" t="n">
        <v>37.1943</v>
      </c>
      <c r="V18" s="58" t="n">
        <v>44.6049</v>
      </c>
      <c r="W18" s="58" t="n">
        <v>44.6673</v>
      </c>
      <c r="X18" s="58" t="n">
        <v>42735.32</v>
      </c>
      <c r="Y18" s="58" t="n">
        <v>114.41</v>
      </c>
      <c r="Z18" s="58" t="n">
        <f aca="false">X18/3600</f>
        <v>11.8709222222222</v>
      </c>
      <c r="AA18" s="56"/>
      <c r="AB18" s="56"/>
      <c r="AC18" s="56"/>
      <c r="AE18" s="38" t="n">
        <f aca="false">Q18/100</f>
        <v>1.0147</v>
      </c>
      <c r="AF18" s="38" t="n">
        <f aca="false">R18/100</f>
        <v>0.0909934722222222</v>
      </c>
      <c r="AG18" s="38" t="n">
        <f aca="false">Y18/100</f>
        <v>1.1441</v>
      </c>
      <c r="AH18" s="38" t="n">
        <f aca="false">Z18/100</f>
        <v>0.118709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0.6152</v>
      </c>
      <c r="I19" s="50" t="n">
        <f aca="false">V19</f>
        <v>43.6415</v>
      </c>
      <c r="J19" s="50" t="n">
        <f aca="false">T19</f>
        <v>4960.6152</v>
      </c>
      <c r="K19" s="50" t="n">
        <f aca="false">W19</f>
        <v>45.455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7295.44</v>
      </c>
      <c r="Q19" s="52" t="n">
        <v>69.06</v>
      </c>
      <c r="R19" s="51" t="n">
        <f aca="false">P19/3600</f>
        <v>4.80428888888889</v>
      </c>
      <c r="S19" s="53"/>
      <c r="T19" s="51" t="n">
        <v>4960.6152</v>
      </c>
      <c r="U19" s="51" t="n">
        <v>41.8393</v>
      </c>
      <c r="V19" s="51" t="n">
        <v>43.6415</v>
      </c>
      <c r="W19" s="51" t="n">
        <v>45.4553</v>
      </c>
      <c r="X19" s="51" t="n">
        <v>16306.72</v>
      </c>
      <c r="Y19" s="52" t="n">
        <v>49.21</v>
      </c>
      <c r="Z19" s="51" t="n">
        <f aca="false">X19/3600</f>
        <v>4.5296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906</v>
      </c>
      <c r="AF19" s="38" t="n">
        <f aca="false">R19/100</f>
        <v>0.0480428888888889</v>
      </c>
      <c r="AG19" s="38" t="n">
        <f aca="false">Y19/100</f>
        <v>0.4921</v>
      </c>
      <c r="AH19" s="38" t="n">
        <f aca="false">Z19/100</f>
        <v>0.0452964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6.5656</v>
      </c>
      <c r="I20" s="50" t="n">
        <f aca="false">V20</f>
        <v>42.2339</v>
      </c>
      <c r="J20" s="50" t="n">
        <f aca="false">T20</f>
        <v>2286.5656</v>
      </c>
      <c r="K20" s="50" t="n">
        <f aca="false">W20</f>
        <v>43.5168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499.63</v>
      </c>
      <c r="Q20" s="52" t="n">
        <v>85.07</v>
      </c>
      <c r="R20" s="51" t="n">
        <f aca="false">P20/3600</f>
        <v>4.30545277777778</v>
      </c>
      <c r="S20" s="53"/>
      <c r="T20" s="51" t="n">
        <v>2286.5656</v>
      </c>
      <c r="U20" s="51" t="n">
        <v>39.9297</v>
      </c>
      <c r="V20" s="51" t="n">
        <v>42.2339</v>
      </c>
      <c r="W20" s="51" t="n">
        <v>43.5168</v>
      </c>
      <c r="X20" s="51" t="n">
        <v>19290.33</v>
      </c>
      <c r="Y20" s="52" t="n">
        <v>65.62</v>
      </c>
      <c r="Z20" s="51" t="n">
        <f aca="false">X20/3600</f>
        <v>5.358425</v>
      </c>
      <c r="AA20" s="53"/>
      <c r="AB20" s="53"/>
      <c r="AC20" s="53"/>
      <c r="AE20" s="38" t="n">
        <f aca="false">Q20/100</f>
        <v>0.8507</v>
      </c>
      <c r="AF20" s="38" t="n">
        <f aca="false">R20/100</f>
        <v>0.0430545277777778</v>
      </c>
      <c r="AG20" s="38" t="n">
        <f aca="false">Y20/100</f>
        <v>0.6562</v>
      </c>
      <c r="AH20" s="38" t="n">
        <f aca="false">Z20/100</f>
        <v>0.053584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9224</v>
      </c>
      <c r="I21" s="50" t="n">
        <f aca="false">V21</f>
        <v>40.8787</v>
      </c>
      <c r="J21" s="50" t="n">
        <f aca="false">T21</f>
        <v>1109.9224</v>
      </c>
      <c r="K21" s="50" t="n">
        <f aca="false">W21</f>
        <v>41.994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4055.39</v>
      </c>
      <c r="Q21" s="52" t="n">
        <v>49.02</v>
      </c>
      <c r="R21" s="51" t="n">
        <f aca="false">P21/3600</f>
        <v>3.904275</v>
      </c>
      <c r="S21" s="53"/>
      <c r="T21" s="51" t="n">
        <v>1109.9224</v>
      </c>
      <c r="U21" s="51" t="n">
        <v>37.5782</v>
      </c>
      <c r="V21" s="51" t="n">
        <v>40.8787</v>
      </c>
      <c r="W21" s="51" t="n">
        <v>41.9944</v>
      </c>
      <c r="X21" s="51" t="n">
        <v>13500.12</v>
      </c>
      <c r="Y21" s="52" t="n">
        <v>38.16</v>
      </c>
      <c r="Z21" s="51" t="n">
        <f aca="false">X21/3600</f>
        <v>3.75003333333333</v>
      </c>
      <c r="AA21" s="53"/>
      <c r="AB21" s="53"/>
      <c r="AC21" s="53"/>
      <c r="AE21" s="38" t="n">
        <f aca="false">Q21/100</f>
        <v>0.4902</v>
      </c>
      <c r="AF21" s="38" t="n">
        <f aca="false">R21/100</f>
        <v>0.03904275</v>
      </c>
      <c r="AG21" s="38" t="n">
        <f aca="false">Y21/100</f>
        <v>0.3816</v>
      </c>
      <c r="AH21" s="38" t="n">
        <f aca="false">Z21/100</f>
        <v>0.0375003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5528</v>
      </c>
      <c r="I22" s="57" t="n">
        <f aca="false">V22</f>
        <v>39.6356</v>
      </c>
      <c r="J22" s="57" t="n">
        <f aca="false">T22</f>
        <v>551.5528</v>
      </c>
      <c r="K22" s="57" t="n">
        <f aca="false">W22</f>
        <v>40.898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049.9</v>
      </c>
      <c r="Q22" s="58" t="n">
        <v>34.29</v>
      </c>
      <c r="R22" s="58" t="n">
        <f aca="false">P22/3600</f>
        <v>3.62497222222222</v>
      </c>
      <c r="S22" s="56"/>
      <c r="T22" s="58" t="n">
        <v>551.5528</v>
      </c>
      <c r="U22" s="58" t="n">
        <v>35.1911</v>
      </c>
      <c r="V22" s="58" t="n">
        <v>39.6356</v>
      </c>
      <c r="W22" s="58" t="n">
        <v>40.8982</v>
      </c>
      <c r="X22" s="58" t="n">
        <v>12684.09</v>
      </c>
      <c r="Y22" s="58" t="n">
        <v>33.01</v>
      </c>
      <c r="Z22" s="58" t="n">
        <f aca="false">X22/3600</f>
        <v>3.52335833333333</v>
      </c>
      <c r="AA22" s="56"/>
      <c r="AB22" s="56"/>
      <c r="AC22" s="56"/>
      <c r="AE22" s="38" t="n">
        <f aca="false">Q22/100</f>
        <v>0.3429</v>
      </c>
      <c r="AF22" s="38" t="n">
        <f aca="false">R22/100</f>
        <v>0.0362497222222222</v>
      </c>
      <c r="AG22" s="38" t="n">
        <f aca="false">Y22/100</f>
        <v>0.3301</v>
      </c>
      <c r="AH22" s="38" t="n">
        <f aca="false">Z22/100</f>
        <v>0.0352335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6.052</v>
      </c>
      <c r="I23" s="60" t="n">
        <f aca="false">V23</f>
        <v>42.4651</v>
      </c>
      <c r="J23" s="60" t="n">
        <f aca="false">T23</f>
        <v>7986.052</v>
      </c>
      <c r="K23" s="60" t="n">
        <f aca="false">W23</f>
        <v>43.9243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182.7</v>
      </c>
      <c r="Q23" s="52" t="n">
        <v>56.38</v>
      </c>
      <c r="R23" s="59" t="n">
        <f aca="false">P23/3600</f>
        <v>4.49519444444444</v>
      </c>
      <c r="S23" s="61"/>
      <c r="T23" s="59" t="n">
        <v>7986.052</v>
      </c>
      <c r="U23" s="59" t="n">
        <v>40.1953</v>
      </c>
      <c r="V23" s="59" t="n">
        <v>42.4651</v>
      </c>
      <c r="W23" s="59" t="n">
        <v>43.9243</v>
      </c>
      <c r="X23" s="59" t="n">
        <v>19238.9</v>
      </c>
      <c r="Y23" s="52" t="n">
        <v>81.45</v>
      </c>
      <c r="Z23" s="59" t="n">
        <f aca="false">X23/3600</f>
        <v>5.3441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38</v>
      </c>
      <c r="AF23" s="38" t="n">
        <f aca="false">R23/100</f>
        <v>0.0449519444444445</v>
      </c>
      <c r="AG23" s="38" t="n">
        <f aca="false">Y23/100</f>
        <v>0.8145</v>
      </c>
      <c r="AH23" s="38" t="n">
        <f aca="false">Z23/100</f>
        <v>0.0534413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1.8792</v>
      </c>
      <c r="I24" s="50" t="n">
        <f aca="false">V24</f>
        <v>40.5727</v>
      </c>
      <c r="J24" s="50" t="n">
        <f aca="false">T24</f>
        <v>3521.8792</v>
      </c>
      <c r="K24" s="50" t="n">
        <f aca="false">W24</f>
        <v>41.606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865.28</v>
      </c>
      <c r="Q24" s="52" t="n">
        <v>72.51</v>
      </c>
      <c r="R24" s="51" t="n">
        <f aca="false">P24/3600</f>
        <v>4.12924444444445</v>
      </c>
      <c r="S24" s="53"/>
      <c r="T24" s="51" t="n">
        <v>3521.8792</v>
      </c>
      <c r="U24" s="51" t="n">
        <v>37.6333</v>
      </c>
      <c r="V24" s="51" t="n">
        <v>40.5727</v>
      </c>
      <c r="W24" s="51" t="n">
        <v>41.6062</v>
      </c>
      <c r="X24" s="51" t="n">
        <v>13461.08</v>
      </c>
      <c r="Y24" s="52" t="n">
        <v>45</v>
      </c>
      <c r="Z24" s="51" t="n">
        <f aca="false">X24/3600</f>
        <v>3.73918888888889</v>
      </c>
      <c r="AA24" s="53"/>
      <c r="AB24" s="53"/>
      <c r="AC24" s="53"/>
      <c r="AE24" s="38" t="n">
        <f aca="false">Q24/100</f>
        <v>0.7251</v>
      </c>
      <c r="AF24" s="38" t="n">
        <f aca="false">R24/100</f>
        <v>0.0412924444444444</v>
      </c>
      <c r="AG24" s="38" t="n">
        <f aca="false">Y24/100</f>
        <v>0.45</v>
      </c>
      <c r="AH24" s="38" t="n">
        <f aca="false">Z24/100</f>
        <v>0.037391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9584</v>
      </c>
      <c r="I25" s="50" t="n">
        <f aca="false">V25</f>
        <v>38.7963</v>
      </c>
      <c r="J25" s="50" t="n">
        <f aca="false">T25</f>
        <v>1615.9584</v>
      </c>
      <c r="K25" s="50" t="n">
        <f aca="false">W25</f>
        <v>39.886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541.3</v>
      </c>
      <c r="Q25" s="52" t="n">
        <v>53.33</v>
      </c>
      <c r="R25" s="51" t="n">
        <f aca="false">P25/3600</f>
        <v>3.76147222222222</v>
      </c>
      <c r="S25" s="53"/>
      <c r="T25" s="51" t="n">
        <v>1615.9584</v>
      </c>
      <c r="U25" s="51" t="n">
        <v>34.9866</v>
      </c>
      <c r="V25" s="51" t="n">
        <v>38.7963</v>
      </c>
      <c r="W25" s="51" t="n">
        <v>39.8864</v>
      </c>
      <c r="X25" s="51" t="n">
        <v>13222.15</v>
      </c>
      <c r="Y25" s="52" t="n">
        <v>56.36</v>
      </c>
      <c r="Z25" s="51" t="n">
        <f aca="false">X25/3600</f>
        <v>3.67281944444444</v>
      </c>
      <c r="AA25" s="53"/>
      <c r="AB25" s="53"/>
      <c r="AC25" s="53"/>
      <c r="AE25" s="38" t="n">
        <f aca="false">Q25/100</f>
        <v>0.5333</v>
      </c>
      <c r="AF25" s="38" t="n">
        <f aca="false">R25/100</f>
        <v>0.0376147222222222</v>
      </c>
      <c r="AG25" s="38" t="n">
        <f aca="false">Y25/100</f>
        <v>0.5636</v>
      </c>
      <c r="AH25" s="38" t="n">
        <f aca="false">Z25/100</f>
        <v>0.0367281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3632</v>
      </c>
      <c r="I26" s="57" t="n">
        <f aca="false">V26</f>
        <v>37.1286</v>
      </c>
      <c r="J26" s="57" t="n">
        <f aca="false">T26</f>
        <v>736.3632</v>
      </c>
      <c r="K26" s="57" t="n">
        <f aca="false">W26</f>
        <v>38.7455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3172.53</v>
      </c>
      <c r="Q26" s="58" t="n">
        <v>54.76</v>
      </c>
      <c r="R26" s="58" t="n">
        <f aca="false">P26/3600</f>
        <v>3.65903611111111</v>
      </c>
      <c r="S26" s="56"/>
      <c r="T26" s="58" t="n">
        <v>736.3632</v>
      </c>
      <c r="U26" s="58" t="n">
        <v>32.4793</v>
      </c>
      <c r="V26" s="58" t="n">
        <v>37.1286</v>
      </c>
      <c r="W26" s="58" t="n">
        <v>38.7455</v>
      </c>
      <c r="X26" s="58" t="n">
        <v>12653.5</v>
      </c>
      <c r="Y26" s="58" t="n">
        <v>47.64</v>
      </c>
      <c r="Z26" s="58" t="n">
        <f aca="false">X26/3600</f>
        <v>3.51486111111111</v>
      </c>
      <c r="AA26" s="56"/>
      <c r="AB26" s="56"/>
      <c r="AC26" s="56"/>
      <c r="AE26" s="38" t="n">
        <f aca="false">Q26/100</f>
        <v>0.5476</v>
      </c>
      <c r="AF26" s="38" t="n">
        <f aca="false">R26/100</f>
        <v>0.0365903611111111</v>
      </c>
      <c r="AG26" s="38" t="n">
        <f aca="false">Y26/100</f>
        <v>0.4764</v>
      </c>
      <c r="AH26" s="38" t="n">
        <f aca="false">Z26/100</f>
        <v>0.0351486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65.9352</v>
      </c>
      <c r="I27" s="60" t="n">
        <f aca="false">V27</f>
        <v>40.047</v>
      </c>
      <c r="J27" s="60" t="n">
        <f aca="false">T27</f>
        <v>18665.9352</v>
      </c>
      <c r="K27" s="60" t="n">
        <f aca="false">W27</f>
        <v>43.6042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6075.08</v>
      </c>
      <c r="Q27" s="52" t="n">
        <v>118.06</v>
      </c>
      <c r="R27" s="59" t="n">
        <f aca="false">P27/3600</f>
        <v>10.0208555555556</v>
      </c>
      <c r="S27" s="61"/>
      <c r="T27" s="59" t="n">
        <v>18665.9352</v>
      </c>
      <c r="U27" s="59" t="n">
        <v>38.5949</v>
      </c>
      <c r="V27" s="59" t="n">
        <v>40.047</v>
      </c>
      <c r="W27" s="59" t="n">
        <v>43.6042</v>
      </c>
      <c r="X27" s="59" t="n">
        <v>47532.84</v>
      </c>
      <c r="Y27" s="52" t="n">
        <v>161.83</v>
      </c>
      <c r="Z27" s="59" t="n">
        <f aca="false">X27/3600</f>
        <v>13.2035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806</v>
      </c>
      <c r="AF27" s="38" t="n">
        <f aca="false">R27/100</f>
        <v>0.100208555555556</v>
      </c>
      <c r="AG27" s="38" t="n">
        <f aca="false">Y27/100</f>
        <v>1.6183</v>
      </c>
      <c r="AH27" s="38" t="n">
        <f aca="false">Z27/100</f>
        <v>0.1320356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3.5392</v>
      </c>
      <c r="I28" s="50" t="n">
        <f aca="false">V28</f>
        <v>39.0674</v>
      </c>
      <c r="J28" s="50" t="n">
        <f aca="false">T28</f>
        <v>6023.5392</v>
      </c>
      <c r="K28" s="50" t="n">
        <f aca="false">W28</f>
        <v>41.839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9551.82</v>
      </c>
      <c r="Q28" s="52" t="n">
        <v>92.59</v>
      </c>
      <c r="R28" s="51" t="n">
        <f aca="false">P28/3600</f>
        <v>8.20883888888889</v>
      </c>
      <c r="S28" s="53"/>
      <c r="T28" s="51" t="n">
        <v>6023.5392</v>
      </c>
      <c r="U28" s="51" t="n">
        <v>36.9373</v>
      </c>
      <c r="V28" s="51" t="n">
        <v>39.0674</v>
      </c>
      <c r="W28" s="51" t="n">
        <v>41.8395</v>
      </c>
      <c r="X28" s="51" t="n">
        <v>28950.47</v>
      </c>
      <c r="Y28" s="52" t="n">
        <v>81.48</v>
      </c>
      <c r="Z28" s="51" t="n">
        <f aca="false">X28/3600</f>
        <v>8.04179722222222</v>
      </c>
      <c r="AA28" s="53"/>
      <c r="AB28" s="53"/>
      <c r="AC28" s="53"/>
      <c r="AE28" s="38" t="n">
        <f aca="false">Q28/100</f>
        <v>0.9259</v>
      </c>
      <c r="AF28" s="38" t="n">
        <f aca="false">R28/100</f>
        <v>0.0820883888888889</v>
      </c>
      <c r="AG28" s="38" t="n">
        <f aca="false">Y28/100</f>
        <v>0.8148</v>
      </c>
      <c r="AH28" s="38" t="n">
        <f aca="false">Z28/100</f>
        <v>0.0804179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4.6824</v>
      </c>
      <c r="I29" s="50" t="n">
        <f aca="false">V29</f>
        <v>38.1101</v>
      </c>
      <c r="J29" s="50" t="n">
        <f aca="false">T29</f>
        <v>2784.6824</v>
      </c>
      <c r="K29" s="50" t="n">
        <f aca="false">W29</f>
        <v>40.068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6206.2</v>
      </c>
      <c r="Q29" s="52" t="n">
        <v>70.05</v>
      </c>
      <c r="R29" s="51" t="n">
        <f aca="false">P29/3600</f>
        <v>7.2795</v>
      </c>
      <c r="S29" s="53"/>
      <c r="T29" s="51" t="n">
        <v>2784.6824</v>
      </c>
      <c r="U29" s="51" t="n">
        <v>34.9858</v>
      </c>
      <c r="V29" s="51" t="n">
        <v>38.1101</v>
      </c>
      <c r="W29" s="51" t="n">
        <v>40.0689</v>
      </c>
      <c r="X29" s="51" t="n">
        <v>35067.41</v>
      </c>
      <c r="Y29" s="52" t="n">
        <v>98.76</v>
      </c>
      <c r="Z29" s="51" t="n">
        <f aca="false">X29/3600</f>
        <v>9.74094722222222</v>
      </c>
      <c r="AA29" s="53"/>
      <c r="AB29" s="53"/>
      <c r="AC29" s="53"/>
      <c r="AE29" s="38" t="n">
        <f aca="false">Q29/100</f>
        <v>0.7005</v>
      </c>
      <c r="AF29" s="38" t="n">
        <f aca="false">R29/100</f>
        <v>0.072795</v>
      </c>
      <c r="AG29" s="38" t="n">
        <f aca="false">Y29/100</f>
        <v>0.9876</v>
      </c>
      <c r="AH29" s="38" t="n">
        <f aca="false">Z29/100</f>
        <v>0.09740947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5624</v>
      </c>
      <c r="I30" s="57" t="n">
        <f aca="false">V30</f>
        <v>37.0362</v>
      </c>
      <c r="J30" s="57" t="n">
        <f aca="false">T30</f>
        <v>1377.5624</v>
      </c>
      <c r="K30" s="57" t="n">
        <f aca="false">W30</f>
        <v>38.3109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5892.12</v>
      </c>
      <c r="Q30" s="58" t="n">
        <v>76.6</v>
      </c>
      <c r="R30" s="58" t="n">
        <f aca="false">P30/3600</f>
        <v>7.19225555555556</v>
      </c>
      <c r="S30" s="56"/>
      <c r="T30" s="58" t="n">
        <v>1377.5624</v>
      </c>
      <c r="U30" s="58" t="n">
        <v>32.801</v>
      </c>
      <c r="V30" s="58" t="n">
        <v>37.0362</v>
      </c>
      <c r="W30" s="58" t="n">
        <v>38.3109</v>
      </c>
      <c r="X30" s="58" t="n">
        <v>25395.27</v>
      </c>
      <c r="Y30" s="58" t="n">
        <v>57.5</v>
      </c>
      <c r="Z30" s="58" t="n">
        <f aca="false">X30/3600</f>
        <v>7.05424166666667</v>
      </c>
      <c r="AA30" s="56"/>
      <c r="AB30" s="56"/>
      <c r="AC30" s="56"/>
      <c r="AE30" s="38" t="n">
        <f aca="false">Q30/100</f>
        <v>0.766</v>
      </c>
      <c r="AF30" s="38" t="n">
        <f aca="false">R30/100</f>
        <v>0.0719225555555556</v>
      </c>
      <c r="AG30" s="38" t="n">
        <f aca="false">Y30/100</f>
        <v>0.575</v>
      </c>
      <c r="AH30" s="38" t="n">
        <f aca="false">Z30/100</f>
        <v>0.0705424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23.672</v>
      </c>
      <c r="I31" s="62" t="n">
        <f aca="false">V31</f>
        <v>43.9302</v>
      </c>
      <c r="J31" s="62" t="n">
        <f aca="false">T31</f>
        <v>17923.672</v>
      </c>
      <c r="K31" s="62" t="n">
        <f aca="false">W31</f>
        <v>45.194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7744.71</v>
      </c>
      <c r="Q31" s="52" t="n">
        <v>109.56</v>
      </c>
      <c r="R31" s="59" t="n">
        <f aca="false">P31/3600</f>
        <v>10.4846416666667</v>
      </c>
      <c r="S31" s="61"/>
      <c r="T31" s="59" t="n">
        <v>17923.672</v>
      </c>
      <c r="U31" s="59" t="n">
        <v>39.3021</v>
      </c>
      <c r="V31" s="59" t="n">
        <v>43.9302</v>
      </c>
      <c r="W31" s="59" t="n">
        <v>45.194</v>
      </c>
      <c r="X31" s="59" t="n">
        <v>51052.78</v>
      </c>
      <c r="Y31" s="52" t="n">
        <v>169.43</v>
      </c>
      <c r="Z31" s="59" t="n">
        <f aca="false">X31/3600</f>
        <v>14.1813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956</v>
      </c>
      <c r="AF31" s="38" t="n">
        <f aca="false">R31/100</f>
        <v>0.104846416666667</v>
      </c>
      <c r="AG31" s="38" t="n">
        <f aca="false">Y31/100</f>
        <v>1.6943</v>
      </c>
      <c r="AH31" s="38" t="n">
        <f aca="false">Z31/100</f>
        <v>0.1418132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4.796</v>
      </c>
      <c r="I32" s="63" t="n">
        <f aca="false">V32</f>
        <v>42.6121</v>
      </c>
      <c r="J32" s="63" t="n">
        <f aca="false">T32</f>
        <v>6344.796</v>
      </c>
      <c r="K32" s="63" t="n">
        <f aca="false">W32</f>
        <v>43.082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4826.27</v>
      </c>
      <c r="Q32" s="52" t="n">
        <v>136.65</v>
      </c>
      <c r="R32" s="51" t="n">
        <f aca="false">P32/3600</f>
        <v>9.67396388888889</v>
      </c>
      <c r="S32" s="53"/>
      <c r="T32" s="51" t="n">
        <v>6344.796</v>
      </c>
      <c r="U32" s="51" t="n">
        <v>37.605</v>
      </c>
      <c r="V32" s="51" t="n">
        <v>42.6121</v>
      </c>
      <c r="W32" s="51" t="n">
        <v>43.0822</v>
      </c>
      <c r="X32" s="51" t="n">
        <v>44028.5</v>
      </c>
      <c r="Y32" s="52" t="n">
        <v>139.72</v>
      </c>
      <c r="Z32" s="51" t="n">
        <f aca="false">X32/3600</f>
        <v>12.2301388888889</v>
      </c>
      <c r="AA32" s="53"/>
      <c r="AB32" s="53"/>
      <c r="AC32" s="53"/>
      <c r="AE32" s="38" t="n">
        <f aca="false">Q32/100</f>
        <v>1.3665</v>
      </c>
      <c r="AF32" s="38" t="n">
        <f aca="false">R32/100</f>
        <v>0.0967396388888889</v>
      </c>
      <c r="AG32" s="38" t="n">
        <f aca="false">Y32/100</f>
        <v>1.3972</v>
      </c>
      <c r="AH32" s="38" t="n">
        <f aca="false">Z32/100</f>
        <v>0.122301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2.6056</v>
      </c>
      <c r="I33" s="63" t="n">
        <f aca="false">V33</f>
        <v>41.1214</v>
      </c>
      <c r="J33" s="63" t="n">
        <f aca="false">T33</f>
        <v>2942.6056</v>
      </c>
      <c r="K33" s="63" t="n">
        <f aca="false">W33</f>
        <v>40.858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1851</v>
      </c>
      <c r="Q33" s="52" t="n">
        <v>134.27</v>
      </c>
      <c r="R33" s="51" t="n">
        <f aca="false">P33/3600</f>
        <v>8.8475</v>
      </c>
      <c r="S33" s="53"/>
      <c r="T33" s="51" t="n">
        <v>2942.6056</v>
      </c>
      <c r="U33" s="51" t="n">
        <v>35.7595</v>
      </c>
      <c r="V33" s="51" t="n">
        <v>41.1214</v>
      </c>
      <c r="W33" s="51" t="n">
        <v>40.8589</v>
      </c>
      <c r="X33" s="51" t="n">
        <v>30466.05</v>
      </c>
      <c r="Y33" s="52" t="n">
        <v>90.59</v>
      </c>
      <c r="Z33" s="51" t="n">
        <f aca="false">X33/3600</f>
        <v>8.46279166666667</v>
      </c>
      <c r="AA33" s="53"/>
      <c r="AB33" s="53"/>
      <c r="AC33" s="53"/>
      <c r="AE33" s="38" t="n">
        <f aca="false">Q33/100</f>
        <v>1.3427</v>
      </c>
      <c r="AF33" s="38" t="n">
        <f aca="false">R33/100</f>
        <v>0.088475</v>
      </c>
      <c r="AG33" s="38" t="n">
        <f aca="false">Y33/100</f>
        <v>0.9059</v>
      </c>
      <c r="AH33" s="38" t="n">
        <f aca="false">Z33/100</f>
        <v>0.0846279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9.2688</v>
      </c>
      <c r="I34" s="64" t="n">
        <f aca="false">V34</f>
        <v>39.5944</v>
      </c>
      <c r="J34" s="64" t="n">
        <f aca="false">T34</f>
        <v>1489.2688</v>
      </c>
      <c r="K34" s="64" t="n">
        <f aca="false">W34</f>
        <v>38.7723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9739.91</v>
      </c>
      <c r="Q34" s="58" t="n">
        <v>93.93</v>
      </c>
      <c r="R34" s="58" t="n">
        <f aca="false">P34/3600</f>
        <v>8.26108611111111</v>
      </c>
      <c r="S34" s="56"/>
      <c r="T34" s="58" t="n">
        <v>1489.2688</v>
      </c>
      <c r="U34" s="58" t="n">
        <v>33.7579</v>
      </c>
      <c r="V34" s="58" t="n">
        <v>39.5944</v>
      </c>
      <c r="W34" s="58" t="n">
        <v>38.7723</v>
      </c>
      <c r="X34" s="58" t="n">
        <v>28688.08</v>
      </c>
      <c r="Y34" s="58" t="n">
        <v>79.12</v>
      </c>
      <c r="Z34" s="58" t="n">
        <f aca="false">X34/3600</f>
        <v>7.96891111111111</v>
      </c>
      <c r="AA34" s="56"/>
      <c r="AB34" s="56"/>
      <c r="AC34" s="56"/>
      <c r="AE34" s="38" t="n">
        <f aca="false">Q34/100</f>
        <v>0.9393</v>
      </c>
      <c r="AF34" s="38" t="n">
        <f aca="false">R34/100</f>
        <v>0.0826108611111111</v>
      </c>
      <c r="AG34" s="38" t="n">
        <f aca="false">Y34/100</f>
        <v>0.7912</v>
      </c>
      <c r="AH34" s="38" t="n">
        <f aca="false">Z34/100</f>
        <v>0.0796891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70.12</v>
      </c>
      <c r="I35" s="62" t="n">
        <f aca="false">V35</f>
        <v>42.294</v>
      </c>
      <c r="J35" s="62" t="n">
        <f aca="false">T35</f>
        <v>40370.12</v>
      </c>
      <c r="K35" s="62" t="n">
        <f aca="false">W35</f>
        <v>44.437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1411.37</v>
      </c>
      <c r="Q35" s="52" t="n">
        <v>185.3</v>
      </c>
      <c r="R35" s="59" t="n">
        <f aca="false">P35/3600</f>
        <v>14.2809361111111</v>
      </c>
      <c r="S35" s="61"/>
      <c r="T35" s="59" t="n">
        <v>40370.12</v>
      </c>
      <c r="U35" s="59" t="n">
        <v>37.5982</v>
      </c>
      <c r="V35" s="59" t="n">
        <v>42.294</v>
      </c>
      <c r="W35" s="59" t="n">
        <v>44.437</v>
      </c>
      <c r="X35" s="59" t="n">
        <v>49748.43</v>
      </c>
      <c r="Y35" s="52" t="n">
        <v>158.54</v>
      </c>
      <c r="Z35" s="59" t="n">
        <f aca="false">X35/3600</f>
        <v>13.81900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53</v>
      </c>
      <c r="AF35" s="38" t="n">
        <f aca="false">R35/100</f>
        <v>0.142809361111111</v>
      </c>
      <c r="AG35" s="38" t="n">
        <f aca="false">Y35/100</f>
        <v>1.5854</v>
      </c>
      <c r="AH35" s="38" t="n">
        <f aca="false">Z35/100</f>
        <v>0.1381900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87.0024</v>
      </c>
      <c r="I36" s="63" t="n">
        <f aca="false">V36</f>
        <v>41.01</v>
      </c>
      <c r="J36" s="63" t="n">
        <f aca="false">T36</f>
        <v>7587.0024</v>
      </c>
      <c r="K36" s="63" t="n">
        <f aca="false">W36</f>
        <v>43.271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23.68</v>
      </c>
      <c r="Q36" s="52" t="n">
        <v>129.47</v>
      </c>
      <c r="R36" s="51" t="n">
        <f aca="false">P36/3600</f>
        <v>10.6454666666667</v>
      </c>
      <c r="S36" s="53"/>
      <c r="T36" s="51" t="n">
        <v>7587.0024</v>
      </c>
      <c r="U36" s="51" t="n">
        <v>35.4025</v>
      </c>
      <c r="V36" s="51" t="n">
        <v>41.01</v>
      </c>
      <c r="W36" s="51" t="n">
        <v>43.2716</v>
      </c>
      <c r="X36" s="51" t="n">
        <v>35582.52</v>
      </c>
      <c r="Y36" s="52" t="n">
        <v>113.41</v>
      </c>
      <c r="Z36" s="51" t="n">
        <f aca="false">X36/3600</f>
        <v>9.88403333333333</v>
      </c>
      <c r="AA36" s="53"/>
      <c r="AB36" s="53"/>
      <c r="AC36" s="53"/>
      <c r="AE36" s="38" t="n">
        <f aca="false">Q36/100</f>
        <v>1.2947</v>
      </c>
      <c r="AF36" s="38" t="n">
        <f aca="false">R36/100</f>
        <v>0.106454666666667</v>
      </c>
      <c r="AG36" s="38" t="n">
        <f aca="false">Y36/100</f>
        <v>1.1341</v>
      </c>
      <c r="AH36" s="38" t="n">
        <f aca="false">Z36/100</f>
        <v>0.098840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0.0944</v>
      </c>
      <c r="I37" s="63" t="n">
        <f aca="false">V37</f>
        <v>39.5803</v>
      </c>
      <c r="J37" s="63" t="n">
        <f aca="false">T37</f>
        <v>2390.0944</v>
      </c>
      <c r="K37" s="63" t="n">
        <f aca="false">W37</f>
        <v>42.080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2593.19</v>
      </c>
      <c r="Q37" s="52" t="n">
        <v>105.51</v>
      </c>
      <c r="R37" s="51" t="n">
        <f aca="false">P37/3600</f>
        <v>9.05366388888889</v>
      </c>
      <c r="S37" s="53"/>
      <c r="T37" s="51" t="n">
        <v>2390.0944</v>
      </c>
      <c r="U37" s="51" t="n">
        <v>33.9194</v>
      </c>
      <c r="V37" s="51" t="n">
        <v>39.5803</v>
      </c>
      <c r="W37" s="51" t="n">
        <v>42.0802</v>
      </c>
      <c r="X37" s="51" t="n">
        <v>43667.85</v>
      </c>
      <c r="Y37" s="52" t="n">
        <v>137.39</v>
      </c>
      <c r="Z37" s="51" t="n">
        <f aca="false">X37/3600</f>
        <v>12.1299583333333</v>
      </c>
      <c r="AA37" s="53"/>
      <c r="AB37" s="53"/>
      <c r="AC37" s="53"/>
      <c r="AE37" s="38" t="n">
        <f aca="false">Q37/100</f>
        <v>1.0551</v>
      </c>
      <c r="AF37" s="38" t="n">
        <f aca="false">R37/100</f>
        <v>0.0905366388888889</v>
      </c>
      <c r="AG37" s="38" t="n">
        <f aca="false">Y37/100</f>
        <v>1.3739</v>
      </c>
      <c r="AH37" s="38" t="n">
        <f aca="false">Z37/100</f>
        <v>0.12129958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0984</v>
      </c>
      <c r="I38" s="64" t="n">
        <f aca="false">V38</f>
        <v>38.2759</v>
      </c>
      <c r="J38" s="64" t="n">
        <f aca="false">T38</f>
        <v>1017.0984</v>
      </c>
      <c r="K38" s="64" t="n">
        <f aca="false">W38</f>
        <v>40.946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2543.58</v>
      </c>
      <c r="Q38" s="58" t="n">
        <v>103.19</v>
      </c>
      <c r="R38" s="58" t="n">
        <f aca="false">P38/3600</f>
        <v>9.03988333333333</v>
      </c>
      <c r="S38" s="56"/>
      <c r="T38" s="58" t="n">
        <v>1017.0984</v>
      </c>
      <c r="U38" s="58" t="n">
        <v>32.0822</v>
      </c>
      <c r="V38" s="58" t="n">
        <v>38.2759</v>
      </c>
      <c r="W38" s="58" t="n">
        <v>40.946</v>
      </c>
      <c r="X38" s="58" t="n">
        <v>41837.91</v>
      </c>
      <c r="Y38" s="58" t="n">
        <v>117.01</v>
      </c>
      <c r="Z38" s="58" t="n">
        <f aca="false">X38/3600</f>
        <v>11.6216416666667</v>
      </c>
      <c r="AA38" s="56"/>
      <c r="AB38" s="56"/>
      <c r="AC38" s="56"/>
      <c r="AE38" s="38" t="n">
        <f aca="false">Q38/100</f>
        <v>1.0319</v>
      </c>
      <c r="AF38" s="38" t="n">
        <f aca="false">R38/100</f>
        <v>0.0903988333333333</v>
      </c>
      <c r="AG38" s="38" t="n">
        <f aca="false">Y38/100</f>
        <v>1.1701</v>
      </c>
      <c r="AH38" s="38" t="n">
        <f aca="false">Z38/100</f>
        <v>0.1162164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50.8768</v>
      </c>
      <c r="I39" s="62" t="n">
        <f aca="false">V39</f>
        <v>43.0522</v>
      </c>
      <c r="J39" s="62" t="n">
        <f aca="false">T39</f>
        <v>3650.8768</v>
      </c>
      <c r="K39" s="62" t="n">
        <f aca="false">W39</f>
        <v>43.6064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081.23</v>
      </c>
      <c r="Q39" s="52" t="n">
        <v>20.38</v>
      </c>
      <c r="R39" s="59" t="n">
        <f aca="false">P39/3600</f>
        <v>1.96700833333333</v>
      </c>
      <c r="S39" s="61"/>
      <c r="T39" s="59" t="n">
        <v>3650.8768</v>
      </c>
      <c r="U39" s="59" t="n">
        <v>40.5244</v>
      </c>
      <c r="V39" s="59" t="n">
        <v>43.0522</v>
      </c>
      <c r="W39" s="59" t="n">
        <v>43.6064</v>
      </c>
      <c r="X39" s="59" t="n">
        <v>7966.13</v>
      </c>
      <c r="Y39" s="52" t="n">
        <v>32.22</v>
      </c>
      <c r="Z39" s="59" t="n">
        <f aca="false">X39/3600</f>
        <v>2.2128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38</v>
      </c>
      <c r="AF39" s="38" t="n">
        <f aca="false">R39/100</f>
        <v>0.0196700833333333</v>
      </c>
      <c r="AG39" s="38" t="n">
        <f aca="false">Y39/100</f>
        <v>0.3222</v>
      </c>
      <c r="AH39" s="38" t="n">
        <f aca="false">Z39/100</f>
        <v>0.02212813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4.8336</v>
      </c>
      <c r="I40" s="63" t="n">
        <f aca="false">V40</f>
        <v>40.4603</v>
      </c>
      <c r="J40" s="63" t="n">
        <f aca="false">T40</f>
        <v>1764.8336</v>
      </c>
      <c r="K40" s="63" t="n">
        <f aca="false">W40</f>
        <v>40.626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374.48</v>
      </c>
      <c r="Q40" s="52" t="n">
        <v>16.39</v>
      </c>
      <c r="R40" s="51" t="n">
        <f aca="false">P40/3600</f>
        <v>1.77068888888889</v>
      </c>
      <c r="S40" s="53"/>
      <c r="T40" s="51" t="n">
        <v>1764.8336</v>
      </c>
      <c r="U40" s="51" t="n">
        <v>37.3718</v>
      </c>
      <c r="V40" s="51" t="n">
        <v>40.4603</v>
      </c>
      <c r="W40" s="51" t="n">
        <v>40.6263</v>
      </c>
      <c r="X40" s="51" t="n">
        <v>5062.58</v>
      </c>
      <c r="Y40" s="52" t="n">
        <v>12.94</v>
      </c>
      <c r="Z40" s="51" t="n">
        <f aca="false">X40/3600</f>
        <v>1.40627222222222</v>
      </c>
      <c r="AA40" s="53"/>
      <c r="AB40" s="53"/>
      <c r="AC40" s="53"/>
      <c r="AE40" s="38" t="n">
        <f aca="false">Q40/100</f>
        <v>0.1639</v>
      </c>
      <c r="AF40" s="38" t="n">
        <f aca="false">R40/100</f>
        <v>0.0177068888888889</v>
      </c>
      <c r="AG40" s="38" t="n">
        <f aca="false">Y40/100</f>
        <v>0.1294</v>
      </c>
      <c r="AH40" s="38" t="n">
        <f aca="false">Z40/100</f>
        <v>0.014062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996</v>
      </c>
      <c r="I41" s="63" t="n">
        <f aca="false">V41</f>
        <v>38.1011</v>
      </c>
      <c r="J41" s="63" t="n">
        <f aca="false">T41</f>
        <v>849.996</v>
      </c>
      <c r="K41" s="63" t="n">
        <f aca="false">W41</f>
        <v>37.9835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92.62</v>
      </c>
      <c r="Q41" s="52" t="n">
        <v>14.15</v>
      </c>
      <c r="R41" s="51" t="n">
        <f aca="false">P41/3600</f>
        <v>1.60906111111111</v>
      </c>
      <c r="S41" s="53"/>
      <c r="T41" s="51" t="n">
        <v>849.996</v>
      </c>
      <c r="U41" s="51" t="n">
        <v>34.4327</v>
      </c>
      <c r="V41" s="51" t="n">
        <v>38.1011</v>
      </c>
      <c r="W41" s="51" t="n">
        <v>37.9835</v>
      </c>
      <c r="X41" s="51" t="n">
        <v>5598</v>
      </c>
      <c r="Y41" s="52" t="n">
        <v>13.86</v>
      </c>
      <c r="Z41" s="51" t="n">
        <f aca="false">X41/3600</f>
        <v>1.555</v>
      </c>
      <c r="AA41" s="53"/>
      <c r="AB41" s="53"/>
      <c r="AC41" s="53"/>
      <c r="AE41" s="38" t="n">
        <f aca="false">Q41/100</f>
        <v>0.1415</v>
      </c>
      <c r="AF41" s="38" t="n">
        <f aca="false">R41/100</f>
        <v>0.0160906111111111</v>
      </c>
      <c r="AG41" s="38" t="n">
        <f aca="false">Y41/100</f>
        <v>0.1386</v>
      </c>
      <c r="AH41" s="38" t="n">
        <f aca="false">Z41/100</f>
        <v>0.0155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684</v>
      </c>
      <c r="I42" s="64" t="n">
        <f aca="false">V42</f>
        <v>35.9874</v>
      </c>
      <c r="J42" s="64" t="n">
        <f aca="false">T42</f>
        <v>425.684</v>
      </c>
      <c r="K42" s="64" t="n">
        <f aca="false">W42</f>
        <v>35.6953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410.34</v>
      </c>
      <c r="Q42" s="58" t="n">
        <v>15.31</v>
      </c>
      <c r="R42" s="58" t="n">
        <f aca="false">P42/3600</f>
        <v>1.50287222222222</v>
      </c>
      <c r="S42" s="56"/>
      <c r="T42" s="58" t="n">
        <v>425.684</v>
      </c>
      <c r="U42" s="58" t="n">
        <v>31.8858</v>
      </c>
      <c r="V42" s="58" t="n">
        <v>35.9874</v>
      </c>
      <c r="W42" s="58" t="n">
        <v>35.6953</v>
      </c>
      <c r="X42" s="58" t="n">
        <v>5502.43</v>
      </c>
      <c r="Y42" s="58" t="n">
        <v>15.81</v>
      </c>
      <c r="Z42" s="58" t="n">
        <f aca="false">X42/3600</f>
        <v>1.52845277777778</v>
      </c>
      <c r="AA42" s="56"/>
      <c r="AB42" s="56"/>
      <c r="AC42" s="56"/>
      <c r="AE42" s="38" t="n">
        <f aca="false">Q42/100</f>
        <v>0.1531</v>
      </c>
      <c r="AF42" s="38" t="n">
        <f aca="false">R42/100</f>
        <v>0.0150287222222222</v>
      </c>
      <c r="AG42" s="38" t="n">
        <f aca="false">Y42/100</f>
        <v>0.1581</v>
      </c>
      <c r="AH42" s="38" t="n">
        <f aca="false">Z42/100</f>
        <v>0.0152845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7.7264</v>
      </c>
      <c r="I43" s="62" t="n">
        <f aca="false">V43</f>
        <v>43.6009</v>
      </c>
      <c r="J43" s="62" t="n">
        <f aca="false">T43</f>
        <v>3807.7264</v>
      </c>
      <c r="K43" s="62" t="n">
        <f aca="false">W43</f>
        <v>45.148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493.89</v>
      </c>
      <c r="Q43" s="52" t="n">
        <v>28.7</v>
      </c>
      <c r="R43" s="59" t="n">
        <f aca="false">P43/3600</f>
        <v>2.35941388888889</v>
      </c>
      <c r="S43" s="61"/>
      <c r="T43" s="59" t="n">
        <v>3807.7264</v>
      </c>
      <c r="U43" s="59" t="n">
        <v>40.3363</v>
      </c>
      <c r="V43" s="59" t="n">
        <v>43.6009</v>
      </c>
      <c r="W43" s="59" t="n">
        <v>45.148</v>
      </c>
      <c r="X43" s="59" t="n">
        <v>8266.34</v>
      </c>
      <c r="Y43" s="52" t="n">
        <v>23.38</v>
      </c>
      <c r="Z43" s="59" t="n">
        <f aca="false">X43/3600</f>
        <v>2.2962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7</v>
      </c>
      <c r="AF43" s="38" t="n">
        <f aca="false">R43/100</f>
        <v>0.0235941388888889</v>
      </c>
      <c r="AG43" s="38" t="n">
        <f aca="false">Y43/100</f>
        <v>0.2338</v>
      </c>
      <c r="AH43" s="38" t="n">
        <f aca="false">Z43/100</f>
        <v>0.0229620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3.896</v>
      </c>
      <c r="I44" s="63" t="n">
        <f aca="false">V44</f>
        <v>41.6281</v>
      </c>
      <c r="J44" s="63" t="n">
        <f aca="false">T44</f>
        <v>1803.896</v>
      </c>
      <c r="K44" s="63" t="n">
        <f aca="false">W44</f>
        <v>42.795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584.39</v>
      </c>
      <c r="Q44" s="52" t="n">
        <v>30.89</v>
      </c>
      <c r="R44" s="51" t="n">
        <f aca="false">P44/3600</f>
        <v>2.106775</v>
      </c>
      <c r="S44" s="53"/>
      <c r="T44" s="51" t="n">
        <v>1803.896</v>
      </c>
      <c r="U44" s="51" t="n">
        <v>37.7666</v>
      </c>
      <c r="V44" s="51" t="n">
        <v>41.6281</v>
      </c>
      <c r="W44" s="51" t="n">
        <v>42.7959</v>
      </c>
      <c r="X44" s="51" t="n">
        <v>5944.37</v>
      </c>
      <c r="Y44" s="52" t="n">
        <v>16.65</v>
      </c>
      <c r="Z44" s="51" t="n">
        <f aca="false">X44/3600</f>
        <v>1.65121388888889</v>
      </c>
      <c r="AA44" s="53"/>
      <c r="AB44" s="53"/>
      <c r="AC44" s="53"/>
      <c r="AE44" s="38" t="n">
        <f aca="false">Q44/100</f>
        <v>0.3089</v>
      </c>
      <c r="AF44" s="38" t="n">
        <f aca="false">R44/100</f>
        <v>0.02106775</v>
      </c>
      <c r="AG44" s="38" t="n">
        <f aca="false">Y44/100</f>
        <v>0.1665</v>
      </c>
      <c r="AH44" s="38" t="n">
        <f aca="false">Z44/100</f>
        <v>0.0165121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3.088</v>
      </c>
      <c r="I45" s="63" t="n">
        <f aca="false">V45</f>
        <v>39.7266</v>
      </c>
      <c r="J45" s="63" t="n">
        <f aca="false">T45</f>
        <v>903.088</v>
      </c>
      <c r="K45" s="63" t="n">
        <f aca="false">W45</f>
        <v>40.628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52.52</v>
      </c>
      <c r="Q45" s="52" t="n">
        <v>21.19</v>
      </c>
      <c r="R45" s="51" t="n">
        <f aca="false">P45/3600</f>
        <v>1.93125555555556</v>
      </c>
      <c r="S45" s="53"/>
      <c r="T45" s="51" t="n">
        <v>903.088</v>
      </c>
      <c r="U45" s="51" t="n">
        <v>34.9695</v>
      </c>
      <c r="V45" s="51" t="n">
        <v>39.7266</v>
      </c>
      <c r="W45" s="51" t="n">
        <v>40.6288</v>
      </c>
      <c r="X45" s="51" t="n">
        <v>6771.57</v>
      </c>
      <c r="Y45" s="52" t="n">
        <v>22.62</v>
      </c>
      <c r="Z45" s="51" t="n">
        <f aca="false">X45/3600</f>
        <v>1.88099166666667</v>
      </c>
      <c r="AA45" s="53"/>
      <c r="AB45" s="53"/>
      <c r="AC45" s="53"/>
      <c r="AE45" s="38" t="n">
        <f aca="false">Q45/100</f>
        <v>0.2119</v>
      </c>
      <c r="AF45" s="38" t="n">
        <f aca="false">R45/100</f>
        <v>0.0193125555555556</v>
      </c>
      <c r="AG45" s="38" t="n">
        <f aca="false">Y45/100</f>
        <v>0.2262</v>
      </c>
      <c r="AH45" s="38" t="n">
        <f aca="false">Z45/100</f>
        <v>0.0188099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2592</v>
      </c>
      <c r="I46" s="64" t="n">
        <f aca="false">V46</f>
        <v>37.8024</v>
      </c>
      <c r="J46" s="64" t="n">
        <f aca="false">T46</f>
        <v>465.2592</v>
      </c>
      <c r="K46" s="64" t="n">
        <f aca="false">W46</f>
        <v>38.5645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615.15</v>
      </c>
      <c r="Q46" s="58" t="n">
        <v>20.99</v>
      </c>
      <c r="R46" s="58" t="n">
        <f aca="false">P46/3600</f>
        <v>1.83754166666667</v>
      </c>
      <c r="S46" s="56"/>
      <c r="T46" s="58" t="n">
        <v>465.2592</v>
      </c>
      <c r="U46" s="58" t="n">
        <v>32.1816</v>
      </c>
      <c r="V46" s="58" t="n">
        <v>37.8024</v>
      </c>
      <c r="W46" s="58" t="n">
        <v>38.5645</v>
      </c>
      <c r="X46" s="58" t="n">
        <v>5178.02</v>
      </c>
      <c r="Y46" s="58" t="n">
        <v>10.89</v>
      </c>
      <c r="Z46" s="58" t="n">
        <f aca="false">X46/3600</f>
        <v>1.43833888888889</v>
      </c>
      <c r="AA46" s="56"/>
      <c r="AB46" s="56"/>
      <c r="AC46" s="56"/>
      <c r="AE46" s="38" t="n">
        <f aca="false">Q46/100</f>
        <v>0.2099</v>
      </c>
      <c r="AF46" s="38" t="n">
        <f aca="false">R46/100</f>
        <v>0.0183754166666667</v>
      </c>
      <c r="AG46" s="38" t="n">
        <f aca="false">Y46/100</f>
        <v>0.1089</v>
      </c>
      <c r="AH46" s="38" t="n">
        <f aca="false">Z46/100</f>
        <v>0.0143833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5.828</v>
      </c>
      <c r="I47" s="62" t="n">
        <f aca="false">V47</f>
        <v>41.4897</v>
      </c>
      <c r="J47" s="62" t="n">
        <f aca="false">T47</f>
        <v>7045.828</v>
      </c>
      <c r="K47" s="62" t="n">
        <f aca="false">W47</f>
        <v>42.5172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250.73</v>
      </c>
      <c r="Q47" s="52" t="n">
        <v>32.25</v>
      </c>
      <c r="R47" s="59" t="n">
        <f aca="false">P47/3600</f>
        <v>2.29186944444444</v>
      </c>
      <c r="S47" s="61"/>
      <c r="T47" s="59" t="n">
        <v>7045.828</v>
      </c>
      <c r="U47" s="59" t="n">
        <v>38.4135</v>
      </c>
      <c r="V47" s="59" t="n">
        <v>41.4897</v>
      </c>
      <c r="W47" s="59" t="n">
        <v>42.5172</v>
      </c>
      <c r="X47" s="59" t="n">
        <v>8032</v>
      </c>
      <c r="Y47" s="52" t="n">
        <v>24.72</v>
      </c>
      <c r="Z47" s="59" t="n">
        <f aca="false">X47/3600</f>
        <v>2.2311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25</v>
      </c>
      <c r="AF47" s="38" t="n">
        <f aca="false">R47/100</f>
        <v>0.0229186944444444</v>
      </c>
      <c r="AG47" s="38" t="n">
        <f aca="false">Y47/100</f>
        <v>0.2472</v>
      </c>
      <c r="AH47" s="38" t="n">
        <f aca="false">Z47/100</f>
        <v>0.0223111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31.3064</v>
      </c>
      <c r="I48" s="63" t="n">
        <f aca="false">V48</f>
        <v>38.8028</v>
      </c>
      <c r="J48" s="63" t="n">
        <f aca="false">T48</f>
        <v>3231.3064</v>
      </c>
      <c r="K48" s="63" t="n">
        <f aca="false">W48</f>
        <v>39.702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952.61</v>
      </c>
      <c r="Q48" s="52" t="n">
        <v>29.16</v>
      </c>
      <c r="R48" s="51" t="n">
        <f aca="false">P48/3600</f>
        <v>1.93128055555556</v>
      </c>
      <c r="S48" s="53"/>
      <c r="T48" s="51" t="n">
        <v>3231.3064</v>
      </c>
      <c r="U48" s="51" t="n">
        <v>34.8739</v>
      </c>
      <c r="V48" s="51" t="n">
        <v>38.8028</v>
      </c>
      <c r="W48" s="51" t="n">
        <v>39.7026</v>
      </c>
      <c r="X48" s="51" t="n">
        <v>6700.09</v>
      </c>
      <c r="Y48" s="52" t="n">
        <v>20.93</v>
      </c>
      <c r="Z48" s="51" t="n">
        <f aca="false">X48/3600</f>
        <v>1.86113611111111</v>
      </c>
      <c r="AA48" s="53"/>
      <c r="AB48" s="53"/>
      <c r="AC48" s="53"/>
      <c r="AE48" s="38" t="n">
        <f aca="false">Q48/100</f>
        <v>0.2916</v>
      </c>
      <c r="AF48" s="38" t="n">
        <f aca="false">R48/100</f>
        <v>0.0193128055555556</v>
      </c>
      <c r="AG48" s="38" t="n">
        <f aca="false">Y48/100</f>
        <v>0.2093</v>
      </c>
      <c r="AH48" s="38" t="n">
        <f aca="false">Z48/100</f>
        <v>0.0186113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20.452</v>
      </c>
      <c r="I49" s="63" t="n">
        <f aca="false">V49</f>
        <v>36.6265</v>
      </c>
      <c r="J49" s="63" t="n">
        <f aca="false">T49</f>
        <v>1520.452</v>
      </c>
      <c r="K49" s="63" t="n">
        <f aca="false">W49</f>
        <v>37.4462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201.77</v>
      </c>
      <c r="Q49" s="52" t="n">
        <v>28.24</v>
      </c>
      <c r="R49" s="51" t="n">
        <f aca="false">P49/3600</f>
        <v>1.72271388888889</v>
      </c>
      <c r="S49" s="53"/>
      <c r="T49" s="51" t="n">
        <v>1520.452</v>
      </c>
      <c r="U49" s="51" t="n">
        <v>31.6431</v>
      </c>
      <c r="V49" s="51" t="n">
        <v>36.6265</v>
      </c>
      <c r="W49" s="51" t="n">
        <v>37.4462</v>
      </c>
      <c r="X49" s="51" t="n">
        <v>7852.87</v>
      </c>
      <c r="Y49" s="52" t="n">
        <v>23.62</v>
      </c>
      <c r="Z49" s="51" t="n">
        <f aca="false">X49/3600</f>
        <v>2.18135277777778</v>
      </c>
      <c r="AA49" s="53"/>
      <c r="AB49" s="53"/>
      <c r="AC49" s="53"/>
      <c r="AE49" s="38" t="n">
        <f aca="false">Q49/100</f>
        <v>0.2824</v>
      </c>
      <c r="AF49" s="38" t="n">
        <f aca="false">R49/100</f>
        <v>0.0172271388888889</v>
      </c>
      <c r="AG49" s="38" t="n">
        <f aca="false">Y49/100</f>
        <v>0.2362</v>
      </c>
      <c r="AH49" s="38" t="n">
        <f aca="false">Z49/100</f>
        <v>0.0218135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4448</v>
      </c>
      <c r="I50" s="64" t="n">
        <f aca="false">V50</f>
        <v>34.7978</v>
      </c>
      <c r="J50" s="64" t="n">
        <f aca="false">T50</f>
        <v>701.4448</v>
      </c>
      <c r="K50" s="64" t="n">
        <f aca="false">W50</f>
        <v>35.4989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712.5</v>
      </c>
      <c r="Q50" s="58" t="n">
        <v>19.25</v>
      </c>
      <c r="R50" s="58" t="n">
        <f aca="false">P50/3600</f>
        <v>1.58680555555556</v>
      </c>
      <c r="S50" s="56"/>
      <c r="T50" s="58" t="n">
        <v>701.4448</v>
      </c>
      <c r="U50" s="58" t="n">
        <v>28.6648</v>
      </c>
      <c r="V50" s="58" t="n">
        <v>34.7978</v>
      </c>
      <c r="W50" s="58" t="n">
        <v>35.4989</v>
      </c>
      <c r="X50" s="58" t="n">
        <v>7223.36</v>
      </c>
      <c r="Y50" s="58" t="n">
        <v>18.67</v>
      </c>
      <c r="Z50" s="58" t="n">
        <f aca="false">X50/3600</f>
        <v>2.00648888888889</v>
      </c>
      <c r="AA50" s="56"/>
      <c r="AB50" s="56"/>
      <c r="AC50" s="56"/>
      <c r="AE50" s="38" t="n">
        <f aca="false">Q50/100</f>
        <v>0.1925</v>
      </c>
      <c r="AF50" s="38" t="n">
        <f aca="false">R50/100</f>
        <v>0.0158680555555556</v>
      </c>
      <c r="AG50" s="38" t="n">
        <f aca="false">Y50/100</f>
        <v>0.1867</v>
      </c>
      <c r="AH50" s="38" t="n">
        <f aca="false">Z50/100</f>
        <v>0.0200648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9.6328</v>
      </c>
      <c r="I51" s="62" t="n">
        <f aca="false">V51</f>
        <v>41.427</v>
      </c>
      <c r="J51" s="62" t="n">
        <f aca="false">T51</f>
        <v>4999.6328</v>
      </c>
      <c r="K51" s="62" t="n">
        <f aca="false">W51</f>
        <v>42.9006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252.42</v>
      </c>
      <c r="Q51" s="52" t="n">
        <v>16.04</v>
      </c>
      <c r="R51" s="59" t="n">
        <f aca="false">P51/3600</f>
        <v>1.45900555555556</v>
      </c>
      <c r="S51" s="61"/>
      <c r="T51" s="59" t="n">
        <v>4999.6328</v>
      </c>
      <c r="U51" s="59" t="n">
        <v>39.1941</v>
      </c>
      <c r="V51" s="59" t="n">
        <v>41.427</v>
      </c>
      <c r="W51" s="59" t="n">
        <v>42.9006</v>
      </c>
      <c r="X51" s="59" t="n">
        <v>5439.97</v>
      </c>
      <c r="Y51" s="52" t="n">
        <v>16.77</v>
      </c>
      <c r="Z51" s="59" t="n">
        <f aca="false">X51/3600</f>
        <v>1.5111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04</v>
      </c>
      <c r="AF51" s="38" t="n">
        <f aca="false">R51/100</f>
        <v>0.0145900555555556</v>
      </c>
      <c r="AG51" s="38" t="n">
        <f aca="false">Y51/100</f>
        <v>0.1677</v>
      </c>
      <c r="AH51" s="38" t="n">
        <f aca="false">Z51/100</f>
        <v>0.0151110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40.8264</v>
      </c>
      <c r="I52" s="63" t="n">
        <f aca="false">V52</f>
        <v>39.0455</v>
      </c>
      <c r="J52" s="63" t="n">
        <f aca="false">T52</f>
        <v>2140.8264</v>
      </c>
      <c r="K52" s="63" t="n">
        <f aca="false">W52</f>
        <v>40.681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490.88</v>
      </c>
      <c r="Q52" s="52" t="n">
        <v>14.19</v>
      </c>
      <c r="R52" s="51" t="n">
        <f aca="false">P52/3600</f>
        <v>1.24746666666667</v>
      </c>
      <c r="S52" s="53"/>
      <c r="T52" s="51" t="n">
        <v>2140.8264</v>
      </c>
      <c r="U52" s="51" t="n">
        <v>35.9296</v>
      </c>
      <c r="V52" s="51" t="n">
        <v>39.0455</v>
      </c>
      <c r="W52" s="51" t="n">
        <v>40.6817</v>
      </c>
      <c r="X52" s="51" t="n">
        <v>6025.03</v>
      </c>
      <c r="Y52" s="52" t="n">
        <v>19.47</v>
      </c>
      <c r="Z52" s="51" t="n">
        <f aca="false">X52/3600</f>
        <v>1.67361944444444</v>
      </c>
      <c r="AA52" s="53"/>
      <c r="AB52" s="53"/>
      <c r="AC52" s="53"/>
      <c r="AE52" s="38" t="n">
        <f aca="false">Q52/100</f>
        <v>0.1419</v>
      </c>
      <c r="AF52" s="38" t="n">
        <f aca="false">R52/100</f>
        <v>0.0124746666666667</v>
      </c>
      <c r="AG52" s="38" t="n">
        <f aca="false">Y52/100</f>
        <v>0.1947</v>
      </c>
      <c r="AH52" s="38" t="n">
        <f aca="false">Z52/100</f>
        <v>0.0167361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7.8952</v>
      </c>
      <c r="I53" s="63" t="n">
        <f aca="false">V53</f>
        <v>36.9275</v>
      </c>
      <c r="J53" s="63" t="n">
        <f aca="false">T53</f>
        <v>997.8952</v>
      </c>
      <c r="K53" s="63" t="n">
        <f aca="false">W53</f>
        <v>38.685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969.97</v>
      </c>
      <c r="Q53" s="52" t="n">
        <v>14.5</v>
      </c>
      <c r="R53" s="51" t="n">
        <f aca="false">P53/3600</f>
        <v>1.10276944444444</v>
      </c>
      <c r="S53" s="53"/>
      <c r="T53" s="51" t="n">
        <v>997.8952</v>
      </c>
      <c r="U53" s="51" t="n">
        <v>33.0182</v>
      </c>
      <c r="V53" s="51" t="n">
        <v>36.9275</v>
      </c>
      <c r="W53" s="51" t="n">
        <v>38.6857</v>
      </c>
      <c r="X53" s="51" t="n">
        <v>3952.52</v>
      </c>
      <c r="Y53" s="52" t="n">
        <v>10.93</v>
      </c>
      <c r="Z53" s="51" t="n">
        <f aca="false">X53/3600</f>
        <v>1.09792222222222</v>
      </c>
      <c r="AA53" s="53"/>
      <c r="AB53" s="53"/>
      <c r="AC53" s="53"/>
      <c r="AE53" s="38" t="n">
        <f aca="false">Q53/100</f>
        <v>0.145</v>
      </c>
      <c r="AF53" s="38" t="n">
        <f aca="false">R53/100</f>
        <v>0.0110276944444444</v>
      </c>
      <c r="AG53" s="38" t="n">
        <f aca="false">Y53/100</f>
        <v>0.1093</v>
      </c>
      <c r="AH53" s="38" t="n">
        <f aca="false">Z53/100</f>
        <v>0.0109792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3288</v>
      </c>
      <c r="I54" s="64" t="n">
        <f aca="false">V54</f>
        <v>35.1285</v>
      </c>
      <c r="J54" s="64" t="n">
        <f aca="false">T54</f>
        <v>470.3288</v>
      </c>
      <c r="K54" s="64" t="n">
        <f aca="false">W54</f>
        <v>36.7781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07.96</v>
      </c>
      <c r="Q54" s="58" t="n">
        <v>11.41</v>
      </c>
      <c r="R54" s="58" t="n">
        <f aca="false">P54/3600</f>
        <v>1.02998888888889</v>
      </c>
      <c r="S54" s="56"/>
      <c r="T54" s="58" t="n">
        <v>470.3288</v>
      </c>
      <c r="U54" s="58" t="n">
        <v>30.3176</v>
      </c>
      <c r="V54" s="58" t="n">
        <v>35.1285</v>
      </c>
      <c r="W54" s="58" t="n">
        <v>36.7781</v>
      </c>
      <c r="X54" s="58" t="n">
        <v>3572.82</v>
      </c>
      <c r="Y54" s="58" t="n">
        <v>8.96</v>
      </c>
      <c r="Z54" s="58" t="n">
        <f aca="false">X54/3600</f>
        <v>0.99245</v>
      </c>
      <c r="AA54" s="56"/>
      <c r="AB54" s="56"/>
      <c r="AC54" s="56"/>
      <c r="AE54" s="38" t="n">
        <f aca="false">Q54/100</f>
        <v>0.1141</v>
      </c>
      <c r="AF54" s="38" t="n">
        <f aca="false">R54/100</f>
        <v>0.0102998888888889</v>
      </c>
      <c r="AG54" s="38" t="n">
        <f aca="false">Y54/100</f>
        <v>0.0896</v>
      </c>
      <c r="AH54" s="38" t="n">
        <f aca="false">Z54/100</f>
        <v>0.009924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6.6192</v>
      </c>
      <c r="I55" s="62" t="n">
        <f aca="false">V55</f>
        <v>44.0056</v>
      </c>
      <c r="J55" s="62" t="n">
        <f aca="false">T55</f>
        <v>1586.6192</v>
      </c>
      <c r="K55" s="62" t="n">
        <f aca="false">W55</f>
        <v>43.1001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957.23</v>
      </c>
      <c r="Q55" s="52" t="n">
        <v>6.28</v>
      </c>
      <c r="R55" s="59" t="n">
        <f aca="false">P55/3600</f>
        <v>0.543675</v>
      </c>
      <c r="S55" s="61"/>
      <c r="T55" s="59" t="n">
        <v>1586.6192</v>
      </c>
      <c r="U55" s="59" t="n">
        <v>40.8277</v>
      </c>
      <c r="V55" s="59" t="n">
        <v>44.0056</v>
      </c>
      <c r="W55" s="59" t="n">
        <v>43.1001</v>
      </c>
      <c r="X55" s="59" t="n">
        <v>1579.07</v>
      </c>
      <c r="Y55" s="52" t="n">
        <v>4.15</v>
      </c>
      <c r="Z55" s="59" t="n">
        <f aca="false">X55/3600</f>
        <v>0.43863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8</v>
      </c>
      <c r="AF55" s="38" t="n">
        <f aca="false">R55/100</f>
        <v>0.00543675</v>
      </c>
      <c r="AG55" s="38" t="n">
        <f aca="false">Y55/100</f>
        <v>0.0415</v>
      </c>
      <c r="AH55" s="38" t="n">
        <f aca="false">Z55/100</f>
        <v>0.0043863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7.1848</v>
      </c>
      <c r="I56" s="63" t="n">
        <f aca="false">V56</f>
        <v>41.2775</v>
      </c>
      <c r="J56" s="63" t="n">
        <f aca="false">T56</f>
        <v>797.1848</v>
      </c>
      <c r="K56" s="63" t="n">
        <f aca="false">W56</f>
        <v>39.9509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696.55</v>
      </c>
      <c r="Q56" s="52" t="n">
        <v>5.19</v>
      </c>
      <c r="R56" s="51" t="n">
        <f aca="false">P56/3600</f>
        <v>0.471263888888889</v>
      </c>
      <c r="S56" s="53"/>
      <c r="T56" s="51" t="n">
        <v>797.1848</v>
      </c>
      <c r="U56" s="51" t="n">
        <v>36.9906</v>
      </c>
      <c r="V56" s="51" t="n">
        <v>41.2775</v>
      </c>
      <c r="W56" s="51" t="n">
        <v>39.9509</v>
      </c>
      <c r="X56" s="51" t="n">
        <v>2206.64</v>
      </c>
      <c r="Y56" s="52" t="n">
        <v>5.46</v>
      </c>
      <c r="Z56" s="51" t="n">
        <f aca="false">X56/3600</f>
        <v>0.612955555555556</v>
      </c>
      <c r="AA56" s="53"/>
      <c r="AB56" s="53"/>
      <c r="AC56" s="53"/>
      <c r="AE56" s="38" t="n">
        <f aca="false">Q56/100</f>
        <v>0.0519</v>
      </c>
      <c r="AF56" s="38" t="n">
        <f aca="false">R56/100</f>
        <v>0.00471263888888889</v>
      </c>
      <c r="AG56" s="38" t="n">
        <f aca="false">Y56/100</f>
        <v>0.0546</v>
      </c>
      <c r="AH56" s="38" t="n">
        <f aca="false">Z56/100</f>
        <v>0.006129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668</v>
      </c>
      <c r="I57" s="63" t="n">
        <f aca="false">V57</f>
        <v>38.8874</v>
      </c>
      <c r="J57" s="63" t="n">
        <f aca="false">T57</f>
        <v>389.668</v>
      </c>
      <c r="K57" s="63" t="n">
        <f aca="false">W57</f>
        <v>37.220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548.73</v>
      </c>
      <c r="Q57" s="52" t="n">
        <v>4.31</v>
      </c>
      <c r="R57" s="51" t="n">
        <f aca="false">P57/3600</f>
        <v>0.430202777777778</v>
      </c>
      <c r="S57" s="53"/>
      <c r="T57" s="51" t="n">
        <v>389.668</v>
      </c>
      <c r="U57" s="51" t="n">
        <v>33.5821</v>
      </c>
      <c r="V57" s="51" t="n">
        <v>38.8874</v>
      </c>
      <c r="W57" s="51" t="n">
        <v>37.2203</v>
      </c>
      <c r="X57" s="51" t="n">
        <v>1479.69</v>
      </c>
      <c r="Y57" s="52" t="n">
        <v>3.38</v>
      </c>
      <c r="Z57" s="51" t="n">
        <f aca="false">X57/3600</f>
        <v>0.411025</v>
      </c>
      <c r="AA57" s="53"/>
      <c r="AB57" s="53"/>
      <c r="AC57" s="53"/>
      <c r="AE57" s="38" t="n">
        <f aca="false">Q57/100</f>
        <v>0.0431</v>
      </c>
      <c r="AF57" s="38" t="n">
        <f aca="false">R57/100</f>
        <v>0.00430202777777778</v>
      </c>
      <c r="AG57" s="38" t="n">
        <f aca="false">Y57/100</f>
        <v>0.0338</v>
      </c>
      <c r="AH57" s="38" t="n">
        <f aca="false">Z57/100</f>
        <v>0.004110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3696</v>
      </c>
      <c r="I58" s="64" t="n">
        <f aca="false">V58</f>
        <v>36.765</v>
      </c>
      <c r="J58" s="64" t="n">
        <f aca="false">T58</f>
        <v>194.3696</v>
      </c>
      <c r="K58" s="64" t="n">
        <f aca="false">W58</f>
        <v>34.8962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26.41</v>
      </c>
      <c r="Q58" s="58" t="n">
        <v>3.64</v>
      </c>
      <c r="R58" s="58" t="n">
        <f aca="false">P58/3600</f>
        <v>0.396225</v>
      </c>
      <c r="S58" s="56"/>
      <c r="T58" s="58" t="n">
        <v>194.3696</v>
      </c>
      <c r="U58" s="58" t="n">
        <v>30.7446</v>
      </c>
      <c r="V58" s="58" t="n">
        <v>36.765</v>
      </c>
      <c r="W58" s="58" t="n">
        <v>34.8962</v>
      </c>
      <c r="X58" s="58" t="n">
        <v>1368.89</v>
      </c>
      <c r="Y58" s="58" t="n">
        <v>2.92</v>
      </c>
      <c r="Z58" s="58" t="n">
        <f aca="false">X58/3600</f>
        <v>0.380247222222222</v>
      </c>
      <c r="AA58" s="56"/>
      <c r="AB58" s="56"/>
      <c r="AC58" s="56"/>
      <c r="AE58" s="38" t="n">
        <f aca="false">Q58/100</f>
        <v>0.0364</v>
      </c>
      <c r="AF58" s="38" t="n">
        <f aca="false">R58/100</f>
        <v>0.00396225</v>
      </c>
      <c r="AG58" s="38" t="n">
        <f aca="false">Y58/100</f>
        <v>0.0292</v>
      </c>
      <c r="AH58" s="38" t="n">
        <f aca="false">Z58/100</f>
        <v>0.00380247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408</v>
      </c>
      <c r="I59" s="60" t="n">
        <f aca="false">V59</f>
        <v>43.2684</v>
      </c>
      <c r="J59" s="60" t="n">
        <f aca="false">T59</f>
        <v>1656.408</v>
      </c>
      <c r="K59" s="60" t="n">
        <f aca="false">W59</f>
        <v>44.3798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23.81</v>
      </c>
      <c r="Q59" s="52" t="n">
        <v>9.77</v>
      </c>
      <c r="R59" s="59" t="n">
        <f aca="false">P59/3600</f>
        <v>0.645502777777778</v>
      </c>
      <c r="S59" s="61"/>
      <c r="T59" s="59" t="n">
        <v>1656.408</v>
      </c>
      <c r="U59" s="59" t="n">
        <v>38.1351</v>
      </c>
      <c r="V59" s="59" t="n">
        <v>43.2684</v>
      </c>
      <c r="W59" s="59" t="n">
        <v>44.3798</v>
      </c>
      <c r="X59" s="59" t="n">
        <v>2246.73</v>
      </c>
      <c r="Y59" s="52" t="n">
        <v>7.08</v>
      </c>
      <c r="Z59" s="59" t="n">
        <f aca="false">X59/3600</f>
        <v>0.62409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77</v>
      </c>
      <c r="AF59" s="38" t="n">
        <f aca="false">R59/100</f>
        <v>0.00645502777777778</v>
      </c>
      <c r="AG59" s="38" t="n">
        <f aca="false">Y59/100</f>
        <v>0.0708</v>
      </c>
      <c r="AH59" s="38" t="n">
        <f aca="false">Z59/100</f>
        <v>0.0062409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2.4568</v>
      </c>
      <c r="I60" s="50" t="n">
        <f aca="false">V60</f>
        <v>41.0657</v>
      </c>
      <c r="J60" s="50" t="n">
        <f aca="false">T60</f>
        <v>652.4568</v>
      </c>
      <c r="K60" s="50" t="n">
        <f aca="false">W60</f>
        <v>42.037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36.7</v>
      </c>
      <c r="Q60" s="52" t="n">
        <v>8.53</v>
      </c>
      <c r="R60" s="51" t="n">
        <f aca="false">P60/3600</f>
        <v>0.537972222222222</v>
      </c>
      <c r="S60" s="53"/>
      <c r="T60" s="51" t="n">
        <v>652.4568</v>
      </c>
      <c r="U60" s="51" t="n">
        <v>34.8283</v>
      </c>
      <c r="V60" s="51" t="n">
        <v>41.0657</v>
      </c>
      <c r="W60" s="51" t="n">
        <v>42.0378</v>
      </c>
      <c r="X60" s="51" t="n">
        <v>2447.73</v>
      </c>
      <c r="Y60" s="52" t="n">
        <v>7.31</v>
      </c>
      <c r="Z60" s="51" t="n">
        <f aca="false">X60/3600</f>
        <v>0.679925</v>
      </c>
      <c r="AA60" s="53"/>
      <c r="AB60" s="53"/>
      <c r="AC60" s="53"/>
      <c r="AE60" s="38" t="n">
        <f aca="false">Q60/100</f>
        <v>0.0853</v>
      </c>
      <c r="AF60" s="38" t="n">
        <f aca="false">R60/100</f>
        <v>0.00537972222222222</v>
      </c>
      <c r="AG60" s="38" t="n">
        <f aca="false">Y60/100</f>
        <v>0.0731</v>
      </c>
      <c r="AH60" s="38" t="n">
        <f aca="false">Z60/100</f>
        <v>0.006799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384</v>
      </c>
      <c r="I61" s="50" t="n">
        <f aca="false">V61</f>
        <v>39.4085</v>
      </c>
      <c r="J61" s="50" t="n">
        <f aca="false">T61</f>
        <v>296.384</v>
      </c>
      <c r="K61" s="50" t="n">
        <f aca="false">W61</f>
        <v>40.293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52.51</v>
      </c>
      <c r="Q61" s="52" t="n">
        <v>6.59</v>
      </c>
      <c r="R61" s="51" t="n">
        <f aca="false">P61/3600</f>
        <v>0.486808333333333</v>
      </c>
      <c r="S61" s="53"/>
      <c r="T61" s="51" t="n">
        <v>296.384</v>
      </c>
      <c r="U61" s="51" t="n">
        <v>31.9534</v>
      </c>
      <c r="V61" s="51" t="n">
        <v>39.4085</v>
      </c>
      <c r="W61" s="51" t="n">
        <v>40.2938</v>
      </c>
      <c r="X61" s="51" t="n">
        <v>1369.14</v>
      </c>
      <c r="Y61" s="52" t="n">
        <v>3.55</v>
      </c>
      <c r="Z61" s="51" t="n">
        <f aca="false">X61/3600</f>
        <v>0.380316666666667</v>
      </c>
      <c r="AA61" s="53"/>
      <c r="AB61" s="53"/>
      <c r="AC61" s="53"/>
      <c r="AE61" s="38" t="n">
        <f aca="false">Q61/100</f>
        <v>0.0659</v>
      </c>
      <c r="AF61" s="38" t="n">
        <f aca="false">R61/100</f>
        <v>0.00486808333333333</v>
      </c>
      <c r="AG61" s="38" t="n">
        <f aca="false">Y61/100</f>
        <v>0.0355</v>
      </c>
      <c r="AH61" s="38" t="n">
        <f aca="false">Z61/100</f>
        <v>0.0038031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8184</v>
      </c>
      <c r="I62" s="57" t="n">
        <f aca="false">V62</f>
        <v>37.9908</v>
      </c>
      <c r="J62" s="57" t="n">
        <f aca="false">T62</f>
        <v>147.8184</v>
      </c>
      <c r="K62" s="57" t="n">
        <f aca="false">W62</f>
        <v>38.6175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72.49</v>
      </c>
      <c r="Q62" s="58" t="n">
        <v>5.06</v>
      </c>
      <c r="R62" s="58" t="n">
        <f aca="false">P62/3600</f>
        <v>0.464580555555556</v>
      </c>
      <c r="S62" s="56"/>
      <c r="T62" s="58" t="n">
        <v>147.8184</v>
      </c>
      <c r="U62" s="58" t="n">
        <v>29.1612</v>
      </c>
      <c r="V62" s="58" t="n">
        <v>37.9908</v>
      </c>
      <c r="W62" s="58" t="n">
        <v>38.6175</v>
      </c>
      <c r="X62" s="58" t="n">
        <v>1586.28</v>
      </c>
      <c r="Y62" s="58" t="n">
        <v>3.64</v>
      </c>
      <c r="Z62" s="58" t="n">
        <f aca="false">X62/3600</f>
        <v>0.440633333333333</v>
      </c>
      <c r="AA62" s="56"/>
      <c r="AB62" s="56"/>
      <c r="AC62" s="56"/>
      <c r="AE62" s="38" t="n">
        <f aca="false">Q62/100</f>
        <v>0.0506</v>
      </c>
      <c r="AF62" s="38" t="n">
        <f aca="false">R62/100</f>
        <v>0.00464580555555556</v>
      </c>
      <c r="AG62" s="38" t="n">
        <f aca="false">Y62/100</f>
        <v>0.0364</v>
      </c>
      <c r="AH62" s="38" t="n">
        <f aca="false">Z62/100</f>
        <v>0.0044063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4.0504</v>
      </c>
      <c r="I63" s="62" t="n">
        <f aca="false">V63</f>
        <v>41.356</v>
      </c>
      <c r="J63" s="62" t="n">
        <f aca="false">T63</f>
        <v>1694.0504</v>
      </c>
      <c r="K63" s="62" t="n">
        <f aca="false">W63</f>
        <v>42.2959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870.74</v>
      </c>
      <c r="Q63" s="52" t="n">
        <v>6.71</v>
      </c>
      <c r="R63" s="59" t="n">
        <f aca="false">P63/3600</f>
        <v>0.51965</v>
      </c>
      <c r="S63" s="61"/>
      <c r="T63" s="59" t="n">
        <v>1694.0504</v>
      </c>
      <c r="U63" s="59" t="n">
        <v>38.3568</v>
      </c>
      <c r="V63" s="59" t="n">
        <v>41.356</v>
      </c>
      <c r="W63" s="59" t="n">
        <v>42.2959</v>
      </c>
      <c r="X63" s="59" t="n">
        <v>1552.1</v>
      </c>
      <c r="Y63" s="52" t="n">
        <v>4.38</v>
      </c>
      <c r="Z63" s="59" t="n">
        <f aca="false">X63/3600</f>
        <v>0.4311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1</v>
      </c>
      <c r="AF63" s="38" t="n">
        <f aca="false">R63/100</f>
        <v>0.0051965</v>
      </c>
      <c r="AG63" s="38" t="n">
        <f aca="false">Y63/100</f>
        <v>0.0438</v>
      </c>
      <c r="AH63" s="38" t="n">
        <f aca="false">Z63/100</f>
        <v>0.0043113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9.2224</v>
      </c>
      <c r="I64" s="63" t="n">
        <f aca="false">V64</f>
        <v>38.6253</v>
      </c>
      <c r="J64" s="63" t="n">
        <f aca="false">T64</f>
        <v>789.2224</v>
      </c>
      <c r="K64" s="63" t="n">
        <f aca="false">W64</f>
        <v>39.3875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5.32</v>
      </c>
      <c r="Q64" s="52" t="n">
        <v>5.21</v>
      </c>
      <c r="R64" s="51" t="n">
        <f aca="false">P64/3600</f>
        <v>0.451477777777778</v>
      </c>
      <c r="S64" s="53"/>
      <c r="T64" s="51" t="n">
        <v>789.2224</v>
      </c>
      <c r="U64" s="51" t="n">
        <v>34.9513</v>
      </c>
      <c r="V64" s="51" t="n">
        <v>38.6253</v>
      </c>
      <c r="W64" s="51" t="n">
        <v>39.3875</v>
      </c>
      <c r="X64" s="51" t="n">
        <v>1605.03</v>
      </c>
      <c r="Y64" s="52" t="n">
        <v>5.19</v>
      </c>
      <c r="Z64" s="51" t="n">
        <f aca="false">X64/3600</f>
        <v>0.445841666666667</v>
      </c>
      <c r="AA64" s="53"/>
      <c r="AB64" s="53"/>
      <c r="AC64" s="53"/>
      <c r="AE64" s="38" t="n">
        <f aca="false">Q64/100</f>
        <v>0.0521</v>
      </c>
      <c r="AF64" s="38" t="n">
        <f aca="false">R64/100</f>
        <v>0.00451477777777778</v>
      </c>
      <c r="AG64" s="38" t="n">
        <f aca="false">Y64/100</f>
        <v>0.0519</v>
      </c>
      <c r="AH64" s="38" t="n">
        <f aca="false">Z64/100</f>
        <v>0.0044584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1632</v>
      </c>
      <c r="I65" s="63" t="n">
        <f aca="false">V65</f>
        <v>36.3163</v>
      </c>
      <c r="J65" s="63" t="n">
        <f aca="false">T65</f>
        <v>368.1632</v>
      </c>
      <c r="K65" s="63" t="n">
        <f aca="false">W65</f>
        <v>37.0582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31.75</v>
      </c>
      <c r="Q65" s="52" t="n">
        <v>4.01</v>
      </c>
      <c r="R65" s="51" t="n">
        <f aca="false">P65/3600</f>
        <v>0.397708333333333</v>
      </c>
      <c r="S65" s="53"/>
      <c r="T65" s="51" t="n">
        <v>368.1632</v>
      </c>
      <c r="U65" s="51" t="n">
        <v>31.6582</v>
      </c>
      <c r="V65" s="51" t="n">
        <v>36.3163</v>
      </c>
      <c r="W65" s="51" t="n">
        <v>37.0582</v>
      </c>
      <c r="X65" s="51" t="n">
        <v>1407.67</v>
      </c>
      <c r="Y65" s="52" t="n">
        <v>3.29</v>
      </c>
      <c r="Z65" s="51" t="n">
        <f aca="false">X65/3600</f>
        <v>0.391019444444445</v>
      </c>
      <c r="AA65" s="53"/>
      <c r="AB65" s="53"/>
      <c r="AC65" s="53"/>
      <c r="AE65" s="38" t="n">
        <f aca="false">Q65/100</f>
        <v>0.0401</v>
      </c>
      <c r="AF65" s="38" t="n">
        <f aca="false">R65/100</f>
        <v>0.00397708333333333</v>
      </c>
      <c r="AG65" s="38" t="n">
        <f aca="false">Y65/100</f>
        <v>0.0329</v>
      </c>
      <c r="AH65" s="38" t="n">
        <f aca="false">Z65/100</f>
        <v>0.0039101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248</v>
      </c>
      <c r="I66" s="64" t="n">
        <f aca="false">V66</f>
        <v>34.3193</v>
      </c>
      <c r="J66" s="64" t="n">
        <f aca="false">T66</f>
        <v>167.248</v>
      </c>
      <c r="K66" s="64" t="n">
        <f aca="false">W66</f>
        <v>34.9556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72.07</v>
      </c>
      <c r="Q66" s="58" t="n">
        <v>2.7</v>
      </c>
      <c r="R66" s="58" t="n">
        <f aca="false">P66/3600</f>
        <v>0.381130555555556</v>
      </c>
      <c r="S66" s="56"/>
      <c r="T66" s="58" t="n">
        <v>167.248</v>
      </c>
      <c r="U66" s="58" t="n">
        <v>28.702</v>
      </c>
      <c r="V66" s="58" t="n">
        <v>34.3193</v>
      </c>
      <c r="W66" s="58" t="n">
        <v>34.9556</v>
      </c>
      <c r="X66" s="58" t="n">
        <v>1398.54</v>
      </c>
      <c r="Y66" s="58" t="n">
        <v>4.06</v>
      </c>
      <c r="Z66" s="58" t="n">
        <f aca="false">X66/3600</f>
        <v>0.388483333333333</v>
      </c>
      <c r="AA66" s="56"/>
      <c r="AB66" s="56"/>
      <c r="AC66" s="56"/>
      <c r="AE66" s="38" t="n">
        <f aca="false">Q66/100</f>
        <v>0.027</v>
      </c>
      <c r="AF66" s="38" t="n">
        <f aca="false">R66/100</f>
        <v>0.00381130555555556</v>
      </c>
      <c r="AG66" s="38" t="n">
        <f aca="false">Y66/100</f>
        <v>0.0406</v>
      </c>
      <c r="AH66" s="38" t="n">
        <f aca="false">Z66/100</f>
        <v>0.0038848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2.624</v>
      </c>
      <c r="I67" s="60" t="n">
        <f aca="false">V67</f>
        <v>41.5893</v>
      </c>
      <c r="J67" s="60" t="n">
        <f aca="false">T67</f>
        <v>1262.624</v>
      </c>
      <c r="K67" s="60" t="n">
        <f aca="false">W67</f>
        <v>42.6542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63.6</v>
      </c>
      <c r="Q67" s="52" t="n">
        <v>4.33</v>
      </c>
      <c r="R67" s="59" t="n">
        <f aca="false">P67/3600</f>
        <v>0.378777777777778</v>
      </c>
      <c r="S67" s="61"/>
      <c r="T67" s="59" t="n">
        <v>1262.624</v>
      </c>
      <c r="U67" s="59" t="n">
        <v>39.6216</v>
      </c>
      <c r="V67" s="59" t="n">
        <v>41.5893</v>
      </c>
      <c r="W67" s="59" t="n">
        <v>42.6542</v>
      </c>
      <c r="X67" s="59" t="n">
        <v>1758.14</v>
      </c>
      <c r="Y67" s="52" t="n">
        <v>4.97</v>
      </c>
      <c r="Z67" s="59" t="n">
        <f aca="false">X67/3600</f>
        <v>0.48837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33</v>
      </c>
      <c r="AF67" s="38" t="n">
        <f aca="false">R67/100</f>
        <v>0.00378777777777778</v>
      </c>
      <c r="AG67" s="38" t="n">
        <f aca="false">Y67/100</f>
        <v>0.0497</v>
      </c>
      <c r="AH67" s="38" t="n">
        <f aca="false">Z67/100</f>
        <v>0.0048837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5.3536</v>
      </c>
      <c r="I68" s="50" t="n">
        <f aca="false">V68</f>
        <v>38.7888</v>
      </c>
      <c r="J68" s="50" t="n">
        <f aca="false">T68</f>
        <v>625.3536</v>
      </c>
      <c r="K68" s="50" t="n">
        <f aca="false">W68</f>
        <v>40.0146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64.94</v>
      </c>
      <c r="Q68" s="52" t="n">
        <v>4.25</v>
      </c>
      <c r="R68" s="51" t="n">
        <f aca="false">P68/3600</f>
        <v>0.323594444444444</v>
      </c>
      <c r="S68" s="53"/>
      <c r="T68" s="51" t="n">
        <v>625.3536</v>
      </c>
      <c r="U68" s="51" t="n">
        <v>35.7948</v>
      </c>
      <c r="V68" s="51" t="n">
        <v>38.7888</v>
      </c>
      <c r="W68" s="51" t="n">
        <v>40.0146</v>
      </c>
      <c r="X68" s="51" t="n">
        <v>1468.26</v>
      </c>
      <c r="Y68" s="52" t="n">
        <v>3.91</v>
      </c>
      <c r="Z68" s="51" t="n">
        <f aca="false">X68/3600</f>
        <v>0.40785</v>
      </c>
      <c r="AA68" s="53"/>
      <c r="AB68" s="53"/>
      <c r="AC68" s="53"/>
      <c r="AE68" s="38" t="n">
        <f aca="false">Q68/100</f>
        <v>0.0425</v>
      </c>
      <c r="AF68" s="38" t="n">
        <f aca="false">R68/100</f>
        <v>0.00323594444444444</v>
      </c>
      <c r="AG68" s="38" t="n">
        <f aca="false">Y68/100</f>
        <v>0.0391</v>
      </c>
      <c r="AH68" s="38" t="n">
        <f aca="false">Z68/100</f>
        <v>0.004078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6368</v>
      </c>
      <c r="I69" s="50" t="n">
        <f aca="false">V69</f>
        <v>36.5069</v>
      </c>
      <c r="J69" s="50" t="n">
        <f aca="false">T69</f>
        <v>300.6368</v>
      </c>
      <c r="K69" s="50" t="n">
        <f aca="false">W69</f>
        <v>37.687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27.41</v>
      </c>
      <c r="Q69" s="52" t="n">
        <v>2.99</v>
      </c>
      <c r="R69" s="51" t="n">
        <f aca="false">P69/3600</f>
        <v>0.257613888888889</v>
      </c>
      <c r="S69" s="53"/>
      <c r="T69" s="51" t="n">
        <v>300.6368</v>
      </c>
      <c r="U69" s="51" t="n">
        <v>32.3047</v>
      </c>
      <c r="V69" s="51" t="n">
        <v>36.5069</v>
      </c>
      <c r="W69" s="51" t="n">
        <v>37.6872</v>
      </c>
      <c r="X69" s="51" t="n">
        <v>950.68</v>
      </c>
      <c r="Y69" s="52" t="n">
        <v>2.36</v>
      </c>
      <c r="Z69" s="51" t="n">
        <f aca="false">X69/3600</f>
        <v>0.264077777777778</v>
      </c>
      <c r="AA69" s="53"/>
      <c r="AB69" s="53"/>
      <c r="AC69" s="53"/>
      <c r="AE69" s="38" t="n">
        <f aca="false">Q69/100</f>
        <v>0.0299</v>
      </c>
      <c r="AF69" s="38" t="n">
        <f aca="false">R69/100</f>
        <v>0.00257613888888889</v>
      </c>
      <c r="AG69" s="38" t="n">
        <f aca="false">Y69/100</f>
        <v>0.0236</v>
      </c>
      <c r="AH69" s="38" t="n">
        <f aca="false">Z69/100</f>
        <v>0.0026407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6408</v>
      </c>
      <c r="I70" s="65" t="n">
        <f aca="false">V70</f>
        <v>34.487</v>
      </c>
      <c r="J70" s="65" t="n">
        <f aca="false">T70</f>
        <v>142.6408</v>
      </c>
      <c r="K70" s="65" t="n">
        <f aca="false">W70</f>
        <v>35.5478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29.07</v>
      </c>
      <c r="Q70" s="58" t="n">
        <v>1.95</v>
      </c>
      <c r="R70" s="58" t="n">
        <f aca="false">P70/3600</f>
        <v>0.230297222222222</v>
      </c>
      <c r="S70" s="56"/>
      <c r="T70" s="58" t="n">
        <v>142.6408</v>
      </c>
      <c r="U70" s="58" t="n">
        <v>29.4796</v>
      </c>
      <c r="V70" s="58" t="n">
        <v>34.487</v>
      </c>
      <c r="W70" s="58" t="n">
        <v>35.5478</v>
      </c>
      <c r="X70" s="58" t="n">
        <v>859.37</v>
      </c>
      <c r="Y70" s="58" t="n">
        <v>1.89</v>
      </c>
      <c r="Z70" s="58" t="n">
        <f aca="false">X70/3600</f>
        <v>0.238713888888889</v>
      </c>
      <c r="AA70" s="56"/>
      <c r="AB70" s="56"/>
      <c r="AC70" s="56"/>
      <c r="AE70" s="38" t="n">
        <f aca="false">Q70/100</f>
        <v>0.0195</v>
      </c>
      <c r="AF70" s="38" t="n">
        <f aca="false">R70/100</f>
        <v>0.00230297222222222</v>
      </c>
      <c r="AG70" s="38" t="n">
        <f aca="false">Y70/100</f>
        <v>0.0189</v>
      </c>
      <c r="AH70" s="38" t="n">
        <f aca="false">Z70/100</f>
        <v>0.00238713888888889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31.7845398586993</v>
      </c>
      <c r="R89" s="70" t="n">
        <f aca="false">GEOMEAN(AF3:AF70)*100</f>
        <v>2.61516905713757</v>
      </c>
      <c r="S89" s="70"/>
      <c r="T89" s="70"/>
      <c r="U89" s="70"/>
      <c r="V89" s="70"/>
      <c r="W89" s="70"/>
      <c r="X89" s="70"/>
      <c r="Y89" s="70" t="n">
        <f aca="false">GEOMEAN(AG3:AG70)*100</f>
        <v>28.6849577822689</v>
      </c>
      <c r="Z89" s="70" t="n">
        <f aca="false">GEOMEAN(AH3:AH70)*100</f>
        <v>2.7203293812321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02481455128504</v>
      </c>
      <c r="Z90" s="80" t="n">
        <f aca="false">Z89/R89</f>
        <v>1.0402116734318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11671944444444</v>
      </c>
      <c r="R91" s="69" t="n">
        <f aca="false">SUM(R3:R70)</f>
        <v>321.577502777778</v>
      </c>
      <c r="X91" s="69"/>
      <c r="Y91" s="69" t="n">
        <f aca="false">SUM(Y3:Y70)/3600</f>
        <v>1.09939166666667</v>
      </c>
      <c r="Z91" s="69" t="n">
        <f aca="false">SUM(Z3:Z70)</f>
        <v>352.1670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9.1072</v>
      </c>
      <c r="I19" s="50" t="n">
        <f aca="false">V19</f>
        <v>43.4548</v>
      </c>
      <c r="J19" s="50" t="n">
        <f aca="false">T19</f>
        <v>5409.1072</v>
      </c>
      <c r="K19" s="50" t="n">
        <f aca="false">W19</f>
        <v>44.85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876.85</v>
      </c>
      <c r="Q19" s="52" t="n">
        <v>59.11</v>
      </c>
      <c r="R19" s="51" t="n">
        <f aca="false">P19/3600</f>
        <v>6.07690277777778</v>
      </c>
      <c r="S19" s="53"/>
      <c r="T19" s="51" t="n">
        <v>5409.1072</v>
      </c>
      <c r="U19" s="51" t="n">
        <v>41.882</v>
      </c>
      <c r="V19" s="51" t="n">
        <v>43.4548</v>
      </c>
      <c r="W19" s="51" t="n">
        <v>44.854</v>
      </c>
      <c r="X19" s="51" t="n">
        <v>28734.71</v>
      </c>
      <c r="Y19" s="51" t="n">
        <v>83.23</v>
      </c>
      <c r="Z19" s="51" t="n">
        <f aca="false">X19/3600</f>
        <v>7.98186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911</v>
      </c>
      <c r="AF19" s="38" t="n">
        <f aca="false">R19/100</f>
        <v>0.0607690277777778</v>
      </c>
      <c r="AG19" s="38" t="n">
        <f aca="false">Y19/100</f>
        <v>0.8323</v>
      </c>
      <c r="AH19" s="38" t="n">
        <f aca="false">Z19/100</f>
        <v>0.0798186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7.1312</v>
      </c>
      <c r="I20" s="50" t="n">
        <f aca="false">V20</f>
        <v>41.7481</v>
      </c>
      <c r="J20" s="50" t="n">
        <f aca="false">T20</f>
        <v>2517.1312</v>
      </c>
      <c r="K20" s="50" t="n">
        <f aca="false">W20</f>
        <v>42.814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2826.8</v>
      </c>
      <c r="Q20" s="52" t="n">
        <v>79.39</v>
      </c>
      <c r="R20" s="51" t="n">
        <f aca="false">P20/3600</f>
        <v>6.34077777777778</v>
      </c>
      <c r="S20" s="53"/>
      <c r="T20" s="51" t="n">
        <v>2517.1312</v>
      </c>
      <c r="U20" s="51" t="n">
        <v>39.8268</v>
      </c>
      <c r="V20" s="51" t="n">
        <v>41.7481</v>
      </c>
      <c r="W20" s="51" t="n">
        <v>42.8148</v>
      </c>
      <c r="X20" s="51" t="n">
        <v>15970.79</v>
      </c>
      <c r="Y20" s="51" t="n">
        <v>38.87</v>
      </c>
      <c r="Z20" s="51" t="n">
        <f aca="false">X20/3600</f>
        <v>4.43633055555556</v>
      </c>
      <c r="AA20" s="53"/>
      <c r="AB20" s="53"/>
      <c r="AC20" s="53"/>
      <c r="AE20" s="38" t="n">
        <f aca="false">Q20/100</f>
        <v>0.7939</v>
      </c>
      <c r="AF20" s="38" t="n">
        <f aca="false">R20/100</f>
        <v>0.0634077777777778</v>
      </c>
      <c r="AG20" s="38" t="n">
        <f aca="false">Y20/100</f>
        <v>0.3887</v>
      </c>
      <c r="AH20" s="38" t="n">
        <f aca="false">Z20/100</f>
        <v>0.0443633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2936</v>
      </c>
      <c r="I21" s="50" t="n">
        <f aca="false">V21</f>
        <v>40.2377</v>
      </c>
      <c r="J21" s="50" t="n">
        <f aca="false">T21</f>
        <v>1205.2936</v>
      </c>
      <c r="K21" s="50" t="n">
        <f aca="false">W21</f>
        <v>41.321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697.86</v>
      </c>
      <c r="Q21" s="52" t="n">
        <v>49.29</v>
      </c>
      <c r="R21" s="51" t="n">
        <f aca="false">P21/3600</f>
        <v>5.19385</v>
      </c>
      <c r="S21" s="53"/>
      <c r="T21" s="51" t="n">
        <v>1205.2936</v>
      </c>
      <c r="U21" s="51" t="n">
        <v>37.27</v>
      </c>
      <c r="V21" s="51" t="n">
        <v>40.2377</v>
      </c>
      <c r="W21" s="51" t="n">
        <v>41.3212</v>
      </c>
      <c r="X21" s="51" t="n">
        <v>18351.7</v>
      </c>
      <c r="Y21" s="51" t="n">
        <v>43.12</v>
      </c>
      <c r="Z21" s="51" t="n">
        <f aca="false">X21/3600</f>
        <v>5.09769444444444</v>
      </c>
      <c r="AA21" s="53"/>
      <c r="AB21" s="53"/>
      <c r="AC21" s="53"/>
      <c r="AE21" s="38" t="n">
        <f aca="false">Q21/100</f>
        <v>0.4929</v>
      </c>
      <c r="AF21" s="38" t="n">
        <f aca="false">R21/100</f>
        <v>0.0519385</v>
      </c>
      <c r="AG21" s="38" t="n">
        <f aca="false">Y21/100</f>
        <v>0.4312</v>
      </c>
      <c r="AH21" s="38" t="n">
        <f aca="false">Z21/100</f>
        <v>0.0509769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4584</v>
      </c>
      <c r="I22" s="57" t="n">
        <f aca="false">V22</f>
        <v>38.7757</v>
      </c>
      <c r="J22" s="57" t="n">
        <f aca="false">T22</f>
        <v>572.4584</v>
      </c>
      <c r="K22" s="57" t="n">
        <f aca="false">W22</f>
        <v>40.1413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074.35</v>
      </c>
      <c r="Q22" s="58" t="n">
        <v>45.85</v>
      </c>
      <c r="R22" s="58" t="n">
        <f aca="false">P22/3600</f>
        <v>5.02065277777778</v>
      </c>
      <c r="S22" s="56"/>
      <c r="T22" s="58" t="n">
        <v>572.4584</v>
      </c>
      <c r="U22" s="58" t="n">
        <v>34.6159</v>
      </c>
      <c r="V22" s="58" t="n">
        <v>38.7757</v>
      </c>
      <c r="W22" s="58" t="n">
        <v>40.1413</v>
      </c>
      <c r="X22" s="58" t="n">
        <v>23298.92</v>
      </c>
      <c r="Y22" s="58" t="n">
        <v>54.89</v>
      </c>
      <c r="Z22" s="58" t="n">
        <f aca="false">X22/3600</f>
        <v>6.47192222222222</v>
      </c>
      <c r="AA22" s="56"/>
      <c r="AB22" s="56"/>
      <c r="AC22" s="56"/>
      <c r="AE22" s="38" t="n">
        <f aca="false">Q22/100</f>
        <v>0.4585</v>
      </c>
      <c r="AF22" s="38" t="n">
        <f aca="false">R22/100</f>
        <v>0.0502065277777778</v>
      </c>
      <c r="AG22" s="38" t="n">
        <f aca="false">Y22/100</f>
        <v>0.5489</v>
      </c>
      <c r="AH22" s="38" t="n">
        <f aca="false">Z22/100</f>
        <v>0.0647192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3.096</v>
      </c>
      <c r="I23" s="60" t="n">
        <f aca="false">V23</f>
        <v>41.9454</v>
      </c>
      <c r="J23" s="60" t="n">
        <f aca="false">T23</f>
        <v>8393.096</v>
      </c>
      <c r="K23" s="60" t="n">
        <f aca="false">W23</f>
        <v>43.0502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5167.79</v>
      </c>
      <c r="Q23" s="52" t="n">
        <v>77.05</v>
      </c>
      <c r="R23" s="59" t="n">
        <f aca="false">P23/3600</f>
        <v>6.99105277777778</v>
      </c>
      <c r="S23" s="61"/>
      <c r="T23" s="59" t="n">
        <v>8393.096</v>
      </c>
      <c r="U23" s="59" t="n">
        <v>39.9579</v>
      </c>
      <c r="V23" s="59" t="n">
        <v>41.9454</v>
      </c>
      <c r="W23" s="59" t="n">
        <v>43.0502</v>
      </c>
      <c r="X23" s="59" t="n">
        <v>28954.61</v>
      </c>
      <c r="Y23" s="59" t="n">
        <v>80.54</v>
      </c>
      <c r="Z23" s="59" t="n">
        <f aca="false">X23/3600</f>
        <v>8.04294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705</v>
      </c>
      <c r="AF23" s="38" t="n">
        <f aca="false">R23/100</f>
        <v>0.0699105277777778</v>
      </c>
      <c r="AG23" s="38" t="n">
        <f aca="false">Y23/100</f>
        <v>0.8054</v>
      </c>
      <c r="AH23" s="38" t="n">
        <f aca="false">Z23/100</f>
        <v>0.0804294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7.312</v>
      </c>
      <c r="I24" s="50" t="n">
        <f aca="false">V24</f>
        <v>39.7628</v>
      </c>
      <c r="J24" s="50" t="n">
        <f aca="false">T24</f>
        <v>3427.312</v>
      </c>
      <c r="K24" s="50" t="n">
        <f aca="false">W24</f>
        <v>40.732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9726.54</v>
      </c>
      <c r="Q24" s="52" t="n">
        <v>68.58</v>
      </c>
      <c r="R24" s="51" t="n">
        <f aca="false">P24/3600</f>
        <v>5.47959444444444</v>
      </c>
      <c r="S24" s="53"/>
      <c r="T24" s="51" t="n">
        <v>3427.312</v>
      </c>
      <c r="U24" s="51" t="n">
        <v>37.0028</v>
      </c>
      <c r="V24" s="51" t="n">
        <v>39.7628</v>
      </c>
      <c r="W24" s="51" t="n">
        <v>40.7322</v>
      </c>
      <c r="X24" s="51" t="n">
        <v>24775.56</v>
      </c>
      <c r="Y24" s="51" t="n">
        <v>69.13</v>
      </c>
      <c r="Z24" s="51" t="n">
        <f aca="false">X24/3600</f>
        <v>6.8821</v>
      </c>
      <c r="AA24" s="53"/>
      <c r="AB24" s="53"/>
      <c r="AC24" s="53"/>
      <c r="AE24" s="38" t="n">
        <f aca="false">Q24/100</f>
        <v>0.6858</v>
      </c>
      <c r="AF24" s="38" t="n">
        <f aca="false">R24/100</f>
        <v>0.0547959444444444</v>
      </c>
      <c r="AG24" s="38" t="n">
        <f aca="false">Y24/100</f>
        <v>0.6913</v>
      </c>
      <c r="AH24" s="38" t="n">
        <f aca="false">Z24/100</f>
        <v>0.06882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2.8136</v>
      </c>
      <c r="I25" s="50" t="n">
        <f aca="false">V25</f>
        <v>37.8486</v>
      </c>
      <c r="J25" s="50" t="n">
        <f aca="false">T25</f>
        <v>1452.8136</v>
      </c>
      <c r="K25" s="50" t="n">
        <f aca="false">W25</f>
        <v>39.131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282.92</v>
      </c>
      <c r="Q25" s="52" t="n">
        <v>60.94</v>
      </c>
      <c r="R25" s="51" t="n">
        <f aca="false">P25/3600</f>
        <v>5.07858888888889</v>
      </c>
      <c r="S25" s="53"/>
      <c r="T25" s="51" t="n">
        <v>1452.8136</v>
      </c>
      <c r="U25" s="51" t="n">
        <v>34.1766</v>
      </c>
      <c r="V25" s="51" t="n">
        <v>37.8486</v>
      </c>
      <c r="W25" s="51" t="n">
        <v>39.1312</v>
      </c>
      <c r="X25" s="51" t="n">
        <v>14301.87</v>
      </c>
      <c r="Y25" s="51" t="n">
        <v>32.54</v>
      </c>
      <c r="Z25" s="51" t="n">
        <f aca="false">X25/3600</f>
        <v>3.97274166666667</v>
      </c>
      <c r="AA25" s="53"/>
      <c r="AB25" s="53"/>
      <c r="AC25" s="53"/>
      <c r="AE25" s="38" t="n">
        <f aca="false">Q25/100</f>
        <v>0.6094</v>
      </c>
      <c r="AF25" s="38" t="n">
        <f aca="false">R25/100</f>
        <v>0.0507858888888889</v>
      </c>
      <c r="AG25" s="38" t="n">
        <f aca="false">Y25/100</f>
        <v>0.3254</v>
      </c>
      <c r="AH25" s="38" t="n">
        <f aca="false">Z25/100</f>
        <v>0.0397274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1256</v>
      </c>
      <c r="I26" s="57" t="n">
        <f aca="false">V26</f>
        <v>36.1322</v>
      </c>
      <c r="J26" s="57" t="n">
        <f aca="false">T26</f>
        <v>609.1256</v>
      </c>
      <c r="K26" s="57" t="n">
        <f aca="false">W26</f>
        <v>37.973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544.82</v>
      </c>
      <c r="Q26" s="58" t="n">
        <v>43.4</v>
      </c>
      <c r="R26" s="58" t="n">
        <f aca="false">P26/3600</f>
        <v>4.87356111111111</v>
      </c>
      <c r="S26" s="56"/>
      <c r="T26" s="58" t="n">
        <v>609.1256</v>
      </c>
      <c r="U26" s="58" t="n">
        <v>31.5656</v>
      </c>
      <c r="V26" s="58" t="n">
        <v>36.1322</v>
      </c>
      <c r="W26" s="58" t="n">
        <v>37.9733</v>
      </c>
      <c r="X26" s="58" t="n">
        <v>22439.74</v>
      </c>
      <c r="Y26" s="58" t="n">
        <v>53.92</v>
      </c>
      <c r="Z26" s="58" t="n">
        <f aca="false">X26/3600</f>
        <v>6.23326111111111</v>
      </c>
      <c r="AA26" s="56"/>
      <c r="AB26" s="56"/>
      <c r="AC26" s="56"/>
      <c r="AE26" s="38" t="n">
        <f aca="false">Q26/100</f>
        <v>0.434</v>
      </c>
      <c r="AF26" s="38" t="n">
        <f aca="false">R26/100</f>
        <v>0.0487356111111111</v>
      </c>
      <c r="AG26" s="38" t="n">
        <f aca="false">Y26/100</f>
        <v>0.5392</v>
      </c>
      <c r="AH26" s="38" t="n">
        <f aca="false">Z26/100</f>
        <v>0.0623326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69.4144</v>
      </c>
      <c r="I27" s="60" t="n">
        <f aca="false">V27</f>
        <v>40.0646</v>
      </c>
      <c r="J27" s="60" t="n">
        <f aca="false">T27</f>
        <v>20069.4144</v>
      </c>
      <c r="K27" s="60" t="n">
        <f aca="false">W27</f>
        <v>43.1218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7385.38</v>
      </c>
      <c r="Q27" s="52" t="n">
        <v>136.79</v>
      </c>
      <c r="R27" s="59" t="n">
        <f aca="false">P27/3600</f>
        <v>13.1626055555556</v>
      </c>
      <c r="S27" s="61"/>
      <c r="T27" s="59" t="n">
        <v>20069.4144</v>
      </c>
      <c r="U27" s="59" t="n">
        <v>38.7437</v>
      </c>
      <c r="V27" s="59" t="n">
        <v>40.0646</v>
      </c>
      <c r="W27" s="59" t="n">
        <v>43.1218</v>
      </c>
      <c r="X27" s="59" t="n">
        <v>46472.48</v>
      </c>
      <c r="Y27" s="59" t="n">
        <v>135.83</v>
      </c>
      <c r="Z27" s="59" t="n">
        <f aca="false">X27/3600</f>
        <v>12.9090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679</v>
      </c>
      <c r="AF27" s="38" t="n">
        <f aca="false">R27/100</f>
        <v>0.131626055555556</v>
      </c>
      <c r="AG27" s="38" t="n">
        <f aca="false">Y27/100</f>
        <v>1.3583</v>
      </c>
      <c r="AH27" s="38" t="n">
        <f aca="false">Z27/100</f>
        <v>0.129090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5.0896</v>
      </c>
      <c r="I28" s="50" t="n">
        <f aca="false">V28</f>
        <v>38.7493</v>
      </c>
      <c r="J28" s="50" t="n">
        <f aca="false">T28</f>
        <v>6305.0896</v>
      </c>
      <c r="K28" s="50" t="n">
        <f aca="false">W28</f>
        <v>41.099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8714.67</v>
      </c>
      <c r="Q28" s="52" t="n">
        <v>128.19</v>
      </c>
      <c r="R28" s="51" t="n">
        <f aca="false">P28/3600</f>
        <v>10.754075</v>
      </c>
      <c r="S28" s="53"/>
      <c r="T28" s="51" t="n">
        <v>6305.0896</v>
      </c>
      <c r="U28" s="51" t="n">
        <v>36.6858</v>
      </c>
      <c r="V28" s="51" t="n">
        <v>38.7493</v>
      </c>
      <c r="W28" s="51" t="n">
        <v>41.0997</v>
      </c>
      <c r="X28" s="51" t="n">
        <v>36404.23</v>
      </c>
      <c r="Y28" s="51" t="n">
        <v>81.79</v>
      </c>
      <c r="Z28" s="51" t="n">
        <f aca="false">X28/3600</f>
        <v>10.1122861111111</v>
      </c>
      <c r="AA28" s="53"/>
      <c r="AB28" s="53"/>
      <c r="AC28" s="53"/>
      <c r="AE28" s="38" t="n">
        <f aca="false">Q28/100</f>
        <v>1.2819</v>
      </c>
      <c r="AF28" s="38" t="n">
        <f aca="false">R28/100</f>
        <v>0.10754075</v>
      </c>
      <c r="AG28" s="38" t="n">
        <f aca="false">Y28/100</f>
        <v>0.8179</v>
      </c>
      <c r="AH28" s="38" t="n">
        <f aca="false">Z28/100</f>
        <v>0.1011228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6.6112</v>
      </c>
      <c r="I29" s="50" t="n">
        <f aca="false">V29</f>
        <v>37.5617</v>
      </c>
      <c r="J29" s="50" t="n">
        <f aca="false">T29</f>
        <v>2816.6112</v>
      </c>
      <c r="K29" s="50" t="n">
        <f aca="false">W29</f>
        <v>39.1182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6184.65</v>
      </c>
      <c r="Q29" s="52" t="n">
        <v>122.77</v>
      </c>
      <c r="R29" s="51" t="n">
        <f aca="false">P29/3600</f>
        <v>10.0512916666667</v>
      </c>
      <c r="S29" s="53"/>
      <c r="T29" s="51" t="n">
        <v>2816.6112</v>
      </c>
      <c r="U29" s="51" t="n">
        <v>34.475</v>
      </c>
      <c r="V29" s="51" t="n">
        <v>37.5617</v>
      </c>
      <c r="W29" s="51" t="n">
        <v>39.1182</v>
      </c>
      <c r="X29" s="51" t="n">
        <v>46356.52</v>
      </c>
      <c r="Y29" s="51" t="n">
        <v>114.22</v>
      </c>
      <c r="Z29" s="51" t="n">
        <f aca="false">X29/3600</f>
        <v>12.8768111111111</v>
      </c>
      <c r="AA29" s="53"/>
      <c r="AB29" s="53"/>
      <c r="AC29" s="53"/>
      <c r="AE29" s="38" t="n">
        <f aca="false">Q29/100</f>
        <v>1.2277</v>
      </c>
      <c r="AF29" s="38" t="n">
        <f aca="false">R29/100</f>
        <v>0.100512916666667</v>
      </c>
      <c r="AG29" s="38" t="n">
        <f aca="false">Y29/100</f>
        <v>1.1422</v>
      </c>
      <c r="AH29" s="38" t="n">
        <f aca="false">Z29/100</f>
        <v>0.128768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30.9976</v>
      </c>
      <c r="I30" s="57" t="n">
        <f aca="false">V30</f>
        <v>36.3218</v>
      </c>
      <c r="J30" s="57" t="n">
        <f aca="false">T30</f>
        <v>1330.9976</v>
      </c>
      <c r="K30" s="57" t="n">
        <f aca="false">W30</f>
        <v>37.1133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3823.43</v>
      </c>
      <c r="Q30" s="58" t="n">
        <v>67.45</v>
      </c>
      <c r="R30" s="58" t="n">
        <f aca="false">P30/3600</f>
        <v>9.39539722222222</v>
      </c>
      <c r="S30" s="56"/>
      <c r="T30" s="58" t="n">
        <v>1330.9976</v>
      </c>
      <c r="U30" s="58" t="n">
        <v>32.1596</v>
      </c>
      <c r="V30" s="58" t="n">
        <v>36.3218</v>
      </c>
      <c r="W30" s="58" t="n">
        <v>37.1133</v>
      </c>
      <c r="X30" s="58" t="n">
        <v>44560.69</v>
      </c>
      <c r="Y30" s="58" t="n">
        <v>96.89</v>
      </c>
      <c r="Z30" s="58" t="n">
        <f aca="false">X30/3600</f>
        <v>12.3779694444444</v>
      </c>
      <c r="AA30" s="56"/>
      <c r="AB30" s="56"/>
      <c r="AC30" s="56"/>
      <c r="AE30" s="38" t="n">
        <f aca="false">Q30/100</f>
        <v>0.6745</v>
      </c>
      <c r="AF30" s="38" t="n">
        <f aca="false">R30/100</f>
        <v>0.0939539722222222</v>
      </c>
      <c r="AG30" s="38" t="n">
        <f aca="false">Y30/100</f>
        <v>0.9689</v>
      </c>
      <c r="AH30" s="38" t="n">
        <f aca="false">Z30/100</f>
        <v>0.12377969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88.9424</v>
      </c>
      <c r="I31" s="62" t="n">
        <f aca="false">V31</f>
        <v>43.6578</v>
      </c>
      <c r="J31" s="62" t="n">
        <f aca="false">T31</f>
        <v>20388.9424</v>
      </c>
      <c r="K31" s="62" t="n">
        <f aca="false">W31</f>
        <v>44.8633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9042.25</v>
      </c>
      <c r="Q31" s="52" t="n">
        <v>132.75</v>
      </c>
      <c r="R31" s="59" t="n">
        <f aca="false">P31/3600</f>
        <v>13.6228472222222</v>
      </c>
      <c r="S31" s="61"/>
      <c r="T31" s="59" t="n">
        <v>20388.9424</v>
      </c>
      <c r="U31" s="59" t="n">
        <v>39.5166</v>
      </c>
      <c r="V31" s="59" t="n">
        <v>43.6578</v>
      </c>
      <c r="W31" s="59" t="n">
        <v>44.8633</v>
      </c>
      <c r="X31" s="59" t="n">
        <v>65652.11</v>
      </c>
      <c r="Y31" s="59" t="n">
        <v>188.38</v>
      </c>
      <c r="Z31" s="59" t="n">
        <f aca="false">X31/3600</f>
        <v>18.23669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275</v>
      </c>
      <c r="AF31" s="38" t="n">
        <f aca="false">R31/100</f>
        <v>0.136228472222222</v>
      </c>
      <c r="AG31" s="38" t="n">
        <f aca="false">Y31/100</f>
        <v>1.8838</v>
      </c>
      <c r="AH31" s="38" t="n">
        <f aca="false">Z31/100</f>
        <v>0.18236697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2.356</v>
      </c>
      <c r="I32" s="63" t="n">
        <f aca="false">V32</f>
        <v>42.1504</v>
      </c>
      <c r="J32" s="63" t="n">
        <f aca="false">T32</f>
        <v>7102.356</v>
      </c>
      <c r="K32" s="63" t="n">
        <f aca="false">W32</f>
        <v>42.579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9714.83</v>
      </c>
      <c r="Q32" s="52" t="n">
        <v>172.63</v>
      </c>
      <c r="R32" s="51" t="n">
        <f aca="false">P32/3600</f>
        <v>13.809675</v>
      </c>
      <c r="S32" s="53"/>
      <c r="T32" s="51" t="n">
        <v>7102.356</v>
      </c>
      <c r="U32" s="51" t="n">
        <v>37.5838</v>
      </c>
      <c r="V32" s="51" t="n">
        <v>42.1504</v>
      </c>
      <c r="W32" s="51" t="n">
        <v>42.5796</v>
      </c>
      <c r="X32" s="51" t="n">
        <v>55991.98</v>
      </c>
      <c r="Y32" s="51" t="n">
        <v>158.56</v>
      </c>
      <c r="Z32" s="51" t="n">
        <f aca="false">X32/3600</f>
        <v>15.5533277777778</v>
      </c>
      <c r="AA32" s="53"/>
      <c r="AB32" s="53"/>
      <c r="AC32" s="53"/>
      <c r="AE32" s="38" t="n">
        <f aca="false">Q32/100</f>
        <v>1.7263</v>
      </c>
      <c r="AF32" s="38" t="n">
        <f aca="false">R32/100</f>
        <v>0.13809675</v>
      </c>
      <c r="AG32" s="38" t="n">
        <f aca="false">Y32/100</f>
        <v>1.5856</v>
      </c>
      <c r="AH32" s="38" t="n">
        <f aca="false">Z32/100</f>
        <v>0.155533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81.308</v>
      </c>
      <c r="I33" s="63" t="n">
        <f aca="false">V33</f>
        <v>40.4687</v>
      </c>
      <c r="J33" s="63" t="n">
        <f aca="false">T33</f>
        <v>3281.308</v>
      </c>
      <c r="K33" s="63" t="n">
        <f aca="false">W33</f>
        <v>40.203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210.59</v>
      </c>
      <c r="Q33" s="52" t="n">
        <v>106.71</v>
      </c>
      <c r="R33" s="51" t="n">
        <f aca="false">P33/3600</f>
        <v>10.8918305555556</v>
      </c>
      <c r="S33" s="53"/>
      <c r="T33" s="51" t="n">
        <v>3281.308</v>
      </c>
      <c r="U33" s="51" t="n">
        <v>35.6086</v>
      </c>
      <c r="V33" s="51" t="n">
        <v>40.4687</v>
      </c>
      <c r="W33" s="51" t="n">
        <v>40.2032</v>
      </c>
      <c r="X33" s="51" t="n">
        <v>39023.54</v>
      </c>
      <c r="Y33" s="51" t="n">
        <v>97.66</v>
      </c>
      <c r="Z33" s="51" t="n">
        <f aca="false">X33/3600</f>
        <v>10.8398722222222</v>
      </c>
      <c r="AA33" s="53"/>
      <c r="AB33" s="53"/>
      <c r="AC33" s="53"/>
      <c r="AE33" s="38" t="n">
        <f aca="false">Q33/100</f>
        <v>1.0671</v>
      </c>
      <c r="AF33" s="38" t="n">
        <f aca="false">R33/100</f>
        <v>0.108918305555556</v>
      </c>
      <c r="AG33" s="38" t="n">
        <f aca="false">Y33/100</f>
        <v>0.9766</v>
      </c>
      <c r="AH33" s="38" t="n">
        <f aca="false">Z33/100</f>
        <v>0.108398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5.1912</v>
      </c>
      <c r="I34" s="64" t="n">
        <f aca="false">V34</f>
        <v>38.6585</v>
      </c>
      <c r="J34" s="64" t="n">
        <f aca="false">T34</f>
        <v>1615.1912</v>
      </c>
      <c r="K34" s="64" t="n">
        <f aca="false">W34</f>
        <v>37.8917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40669.86</v>
      </c>
      <c r="Q34" s="58" t="n">
        <v>129.79</v>
      </c>
      <c r="R34" s="58" t="n">
        <f aca="false">P34/3600</f>
        <v>11.2971833333333</v>
      </c>
      <c r="S34" s="56"/>
      <c r="T34" s="58" t="n">
        <v>1615.1912</v>
      </c>
      <c r="U34" s="58" t="n">
        <v>33.4363</v>
      </c>
      <c r="V34" s="58" t="n">
        <v>38.6585</v>
      </c>
      <c r="W34" s="58" t="n">
        <v>37.8917</v>
      </c>
      <c r="X34" s="58" t="n">
        <v>38201.97</v>
      </c>
      <c r="Y34" s="58" t="n">
        <v>135.5</v>
      </c>
      <c r="Z34" s="58" t="n">
        <f aca="false">X34/3600</f>
        <v>10.6116583333333</v>
      </c>
      <c r="AA34" s="56"/>
      <c r="AB34" s="56"/>
      <c r="AC34" s="56"/>
      <c r="AE34" s="38" t="n">
        <f aca="false">Q34/100</f>
        <v>1.2979</v>
      </c>
      <c r="AF34" s="38" t="n">
        <f aca="false">R34/100</f>
        <v>0.112971833333333</v>
      </c>
      <c r="AG34" s="38" t="n">
        <f aca="false">Y34/100</f>
        <v>1.355</v>
      </c>
      <c r="AH34" s="38" t="n">
        <f aca="false">Z34/100</f>
        <v>0.10611658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982.9192</v>
      </c>
      <c r="I35" s="62" t="n">
        <f aca="false">V35</f>
        <v>41.9129</v>
      </c>
      <c r="J35" s="62" t="n">
        <f aca="false">T35</f>
        <v>50982.9192</v>
      </c>
      <c r="K35" s="62" t="n">
        <f aca="false">W35</f>
        <v>43.969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4647.9</v>
      </c>
      <c r="Q35" s="52" t="n">
        <v>179.59</v>
      </c>
      <c r="R35" s="59" t="n">
        <f aca="false">P35/3600</f>
        <v>17.95775</v>
      </c>
      <c r="S35" s="61"/>
      <c r="T35" s="59" t="n">
        <v>50982.9192</v>
      </c>
      <c r="U35" s="59" t="n">
        <v>38.3174</v>
      </c>
      <c r="V35" s="59" t="n">
        <v>41.9129</v>
      </c>
      <c r="W35" s="59" t="n">
        <v>43.969</v>
      </c>
      <c r="X35" s="59" t="n">
        <v>52803.25</v>
      </c>
      <c r="Y35" s="59" t="n">
        <v>146.22</v>
      </c>
      <c r="Z35" s="59" t="n">
        <f aca="false">X35/3600</f>
        <v>14.6675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959</v>
      </c>
      <c r="AF35" s="38" t="n">
        <f aca="false">R35/100</f>
        <v>0.1795775</v>
      </c>
      <c r="AG35" s="38" t="n">
        <f aca="false">Y35/100</f>
        <v>1.4622</v>
      </c>
      <c r="AH35" s="38" t="n">
        <f aca="false">Z35/100</f>
        <v>0.14667569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8.4368</v>
      </c>
      <c r="I36" s="63" t="n">
        <f aca="false">V36</f>
        <v>40.4661</v>
      </c>
      <c r="J36" s="63" t="n">
        <f aca="false">T36</f>
        <v>8018.4368</v>
      </c>
      <c r="K36" s="63" t="n">
        <f aca="false">W36</f>
        <v>42.796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7542.51</v>
      </c>
      <c r="Q36" s="52" t="n">
        <v>143.69</v>
      </c>
      <c r="R36" s="51" t="n">
        <f aca="false">P36/3600</f>
        <v>13.2062527777778</v>
      </c>
      <c r="S36" s="53"/>
      <c r="T36" s="51" t="n">
        <v>8018.4368</v>
      </c>
      <c r="U36" s="51" t="n">
        <v>35.4066</v>
      </c>
      <c r="V36" s="51" t="n">
        <v>40.4661</v>
      </c>
      <c r="W36" s="51" t="n">
        <v>42.7964</v>
      </c>
      <c r="X36" s="51" t="n">
        <v>61950.33</v>
      </c>
      <c r="Y36" s="51" t="n">
        <v>173.18</v>
      </c>
      <c r="Z36" s="51" t="n">
        <f aca="false">X36/3600</f>
        <v>17.208425</v>
      </c>
      <c r="AA36" s="53"/>
      <c r="AB36" s="53"/>
      <c r="AC36" s="53"/>
      <c r="AE36" s="38" t="n">
        <f aca="false">Q36/100</f>
        <v>1.4369</v>
      </c>
      <c r="AF36" s="38" t="n">
        <f aca="false">R36/100</f>
        <v>0.132062527777778</v>
      </c>
      <c r="AG36" s="38" t="n">
        <f aca="false">Y36/100</f>
        <v>1.7318</v>
      </c>
      <c r="AH36" s="38" t="n">
        <f aca="false">Z36/100</f>
        <v>0.172084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6.3512</v>
      </c>
      <c r="I37" s="63" t="n">
        <f aca="false">V37</f>
        <v>38.9758</v>
      </c>
      <c r="J37" s="63" t="n">
        <f aca="false">T37</f>
        <v>2206.3512</v>
      </c>
      <c r="K37" s="63" t="n">
        <f aca="false">W37</f>
        <v>41.552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4342.44</v>
      </c>
      <c r="Q37" s="52" t="n">
        <v>110.02</v>
      </c>
      <c r="R37" s="51" t="n">
        <f aca="false">P37/3600</f>
        <v>12.3173444444444</v>
      </c>
      <c r="S37" s="53"/>
      <c r="T37" s="51" t="n">
        <v>2206.3512</v>
      </c>
      <c r="U37" s="51" t="n">
        <v>33.5228</v>
      </c>
      <c r="V37" s="51" t="n">
        <v>38.9758</v>
      </c>
      <c r="W37" s="51" t="n">
        <v>41.552</v>
      </c>
      <c r="X37" s="51" t="n">
        <v>56429</v>
      </c>
      <c r="Y37" s="51" t="n">
        <v>148.88</v>
      </c>
      <c r="Z37" s="51" t="n">
        <f aca="false">X37/3600</f>
        <v>15.6747222222222</v>
      </c>
      <c r="AA37" s="53"/>
      <c r="AB37" s="53"/>
      <c r="AC37" s="53"/>
      <c r="AE37" s="38" t="n">
        <f aca="false">Q37/100</f>
        <v>1.1002</v>
      </c>
      <c r="AF37" s="38" t="n">
        <f aca="false">R37/100</f>
        <v>0.123173444444444</v>
      </c>
      <c r="AG37" s="38" t="n">
        <f aca="false">Y37/100</f>
        <v>1.4888</v>
      </c>
      <c r="AH37" s="38" t="n">
        <f aca="false">Z37/100</f>
        <v>0.156747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3.0808</v>
      </c>
      <c r="I38" s="64" t="n">
        <f aca="false">V38</f>
        <v>37.5222</v>
      </c>
      <c r="J38" s="64" t="n">
        <f aca="false">T38</f>
        <v>823.0808</v>
      </c>
      <c r="K38" s="64" t="n">
        <f aca="false">W38</f>
        <v>40.2512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563.7</v>
      </c>
      <c r="Q38" s="58" t="n">
        <v>102.1</v>
      </c>
      <c r="R38" s="58" t="n">
        <f aca="false">P38/3600</f>
        <v>11.82325</v>
      </c>
      <c r="S38" s="56"/>
      <c r="T38" s="58" t="n">
        <v>823.0808</v>
      </c>
      <c r="U38" s="58" t="n">
        <v>31.3253</v>
      </c>
      <c r="V38" s="58" t="n">
        <v>37.5222</v>
      </c>
      <c r="W38" s="58" t="n">
        <v>40.2512</v>
      </c>
      <c r="X38" s="58" t="n">
        <v>41947.92</v>
      </c>
      <c r="Y38" s="58" t="n">
        <v>126.67</v>
      </c>
      <c r="Z38" s="58" t="n">
        <f aca="false">X38/3600</f>
        <v>11.6522</v>
      </c>
      <c r="AA38" s="56"/>
      <c r="AB38" s="56"/>
      <c r="AC38" s="56"/>
      <c r="AE38" s="38" t="n">
        <f aca="false">Q38/100</f>
        <v>1.021</v>
      </c>
      <c r="AF38" s="38" t="n">
        <f aca="false">R38/100</f>
        <v>0.1182325</v>
      </c>
      <c r="AG38" s="38" t="n">
        <f aca="false">Y38/100</f>
        <v>1.2667</v>
      </c>
      <c r="AH38" s="38" t="n">
        <f aca="false">Z38/100</f>
        <v>0.1165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41.8816</v>
      </c>
      <c r="I39" s="62" t="n">
        <f aca="false">V39</f>
        <v>42.4026</v>
      </c>
      <c r="J39" s="62" t="n">
        <f aca="false">T39</f>
        <v>4041.8816</v>
      </c>
      <c r="K39" s="62" t="n">
        <f aca="false">W39</f>
        <v>42.9263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10148.55</v>
      </c>
      <c r="Q39" s="52" t="n">
        <v>22.86</v>
      </c>
      <c r="R39" s="59" t="n">
        <f aca="false">P39/3600</f>
        <v>2.81904166666667</v>
      </c>
      <c r="S39" s="61"/>
      <c r="T39" s="59" t="n">
        <v>4041.8816</v>
      </c>
      <c r="U39" s="59" t="n">
        <v>40.1355</v>
      </c>
      <c r="V39" s="59" t="n">
        <v>42.4026</v>
      </c>
      <c r="W39" s="59" t="n">
        <v>42.9263</v>
      </c>
      <c r="X39" s="59" t="n">
        <v>11106.2</v>
      </c>
      <c r="Y39" s="59" t="n">
        <v>37</v>
      </c>
      <c r="Z39" s="59" t="n">
        <f aca="false">X39/3600</f>
        <v>3.0850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86</v>
      </c>
      <c r="AF39" s="38" t="n">
        <f aca="false">R39/100</f>
        <v>0.0281904166666667</v>
      </c>
      <c r="AG39" s="38" t="n">
        <f aca="false">Y39/100</f>
        <v>0.37</v>
      </c>
      <c r="AH39" s="38" t="n">
        <f aca="false">Z39/100</f>
        <v>0.0308505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12.7584</v>
      </c>
      <c r="I40" s="63" t="n">
        <f aca="false">V40</f>
        <v>39.6487</v>
      </c>
      <c r="J40" s="63" t="n">
        <f aca="false">T40</f>
        <v>1912.7584</v>
      </c>
      <c r="K40" s="63" t="n">
        <f aca="false">W40</f>
        <v>39.8007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369.02</v>
      </c>
      <c r="Q40" s="52" t="n">
        <v>20.5</v>
      </c>
      <c r="R40" s="51" t="n">
        <f aca="false">P40/3600</f>
        <v>2.32472777777778</v>
      </c>
      <c r="S40" s="53"/>
      <c r="T40" s="51" t="n">
        <v>1912.7584</v>
      </c>
      <c r="U40" s="51" t="n">
        <v>36.8966</v>
      </c>
      <c r="V40" s="51" t="n">
        <v>39.6487</v>
      </c>
      <c r="W40" s="51" t="n">
        <v>39.8007</v>
      </c>
      <c r="X40" s="51" t="n">
        <v>9831.08</v>
      </c>
      <c r="Y40" s="51" t="n">
        <v>34.17</v>
      </c>
      <c r="Z40" s="51" t="n">
        <f aca="false">X40/3600</f>
        <v>2.73085555555556</v>
      </c>
      <c r="AA40" s="53"/>
      <c r="AB40" s="53"/>
      <c r="AC40" s="53"/>
      <c r="AE40" s="38" t="n">
        <f aca="false">Q40/100</f>
        <v>0.205</v>
      </c>
      <c r="AF40" s="38" t="n">
        <f aca="false">R40/100</f>
        <v>0.0232472777777778</v>
      </c>
      <c r="AG40" s="38" t="n">
        <f aca="false">Y40/100</f>
        <v>0.3417</v>
      </c>
      <c r="AH40" s="38" t="n">
        <f aca="false">Z40/100</f>
        <v>0.027308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4.2224</v>
      </c>
      <c r="I41" s="63" t="n">
        <f aca="false">V41</f>
        <v>37.0557</v>
      </c>
      <c r="J41" s="63" t="n">
        <f aca="false">T41</f>
        <v>904.2224</v>
      </c>
      <c r="K41" s="63" t="n">
        <f aca="false">W41</f>
        <v>37.002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75.66</v>
      </c>
      <c r="Q41" s="52" t="n">
        <v>17.92</v>
      </c>
      <c r="R41" s="51" t="n">
        <f aca="false">P41/3600</f>
        <v>2.10435</v>
      </c>
      <c r="S41" s="53"/>
      <c r="T41" s="51" t="n">
        <v>904.2224</v>
      </c>
      <c r="U41" s="51" t="n">
        <v>33.9629</v>
      </c>
      <c r="V41" s="51" t="n">
        <v>37.0557</v>
      </c>
      <c r="W41" s="51" t="n">
        <v>37.0021</v>
      </c>
      <c r="X41" s="51" t="n">
        <v>7343.73</v>
      </c>
      <c r="Y41" s="51" t="n">
        <v>16.47</v>
      </c>
      <c r="Z41" s="51" t="n">
        <f aca="false">X41/3600</f>
        <v>2.039925</v>
      </c>
      <c r="AA41" s="53"/>
      <c r="AB41" s="53"/>
      <c r="AC41" s="53"/>
      <c r="AE41" s="38" t="n">
        <f aca="false">Q41/100</f>
        <v>0.1792</v>
      </c>
      <c r="AF41" s="38" t="n">
        <f aca="false">R41/100</f>
        <v>0.0210435</v>
      </c>
      <c r="AG41" s="38" t="n">
        <f aca="false">Y41/100</f>
        <v>0.1647</v>
      </c>
      <c r="AH41" s="38" t="n">
        <f aca="false">Z41/100</f>
        <v>0.020399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0.1176</v>
      </c>
      <c r="I42" s="64" t="n">
        <f aca="false">V42</f>
        <v>35.0025</v>
      </c>
      <c r="J42" s="64" t="n">
        <f aca="false">T42</f>
        <v>440.1176</v>
      </c>
      <c r="K42" s="64" t="n">
        <f aca="false">W42</f>
        <v>34.654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976.09</v>
      </c>
      <c r="Q42" s="58" t="n">
        <v>15.61</v>
      </c>
      <c r="R42" s="58" t="n">
        <f aca="false">P42/3600</f>
        <v>1.93780277777778</v>
      </c>
      <c r="S42" s="56"/>
      <c r="T42" s="58" t="n">
        <v>440.1176</v>
      </c>
      <c r="U42" s="58" t="n">
        <v>31.3667</v>
      </c>
      <c r="V42" s="58" t="n">
        <v>35.0025</v>
      </c>
      <c r="W42" s="58" t="n">
        <v>34.654</v>
      </c>
      <c r="X42" s="58" t="n">
        <v>8087.39</v>
      </c>
      <c r="Y42" s="58" t="n">
        <v>22.05</v>
      </c>
      <c r="Z42" s="58" t="n">
        <f aca="false">X42/3600</f>
        <v>2.24649722222222</v>
      </c>
      <c r="AA42" s="56"/>
      <c r="AB42" s="56"/>
      <c r="AC42" s="56"/>
      <c r="AE42" s="38" t="n">
        <f aca="false">Q42/100</f>
        <v>0.1561</v>
      </c>
      <c r="AF42" s="38" t="n">
        <f aca="false">R42/100</f>
        <v>0.0193780277777778</v>
      </c>
      <c r="AG42" s="38" t="n">
        <f aca="false">Y42/100</f>
        <v>0.2205</v>
      </c>
      <c r="AH42" s="38" t="n">
        <f aca="false">Z42/100</f>
        <v>0.0224649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3.0592</v>
      </c>
      <c r="I43" s="62" t="n">
        <f aca="false">V43</f>
        <v>42.9931</v>
      </c>
      <c r="J43" s="62" t="n">
        <f aca="false">T43</f>
        <v>4353.0592</v>
      </c>
      <c r="K43" s="62" t="n">
        <f aca="false">W43</f>
        <v>44.3443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974.85</v>
      </c>
      <c r="Q43" s="52" t="n">
        <v>40.35</v>
      </c>
      <c r="R43" s="59" t="n">
        <f aca="false">P43/3600</f>
        <v>3.04856944444444</v>
      </c>
      <c r="S43" s="61"/>
      <c r="T43" s="59" t="n">
        <v>4353.0592</v>
      </c>
      <c r="U43" s="59" t="n">
        <v>40.184</v>
      </c>
      <c r="V43" s="59" t="n">
        <v>42.9931</v>
      </c>
      <c r="W43" s="59" t="n">
        <v>44.3443</v>
      </c>
      <c r="X43" s="59" t="n">
        <v>12773.97</v>
      </c>
      <c r="Y43" s="59" t="n">
        <v>44.04</v>
      </c>
      <c r="Z43" s="59" t="n">
        <f aca="false">X43/3600</f>
        <v>3.5483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035</v>
      </c>
      <c r="AF43" s="38" t="n">
        <f aca="false">R43/100</f>
        <v>0.0304856944444444</v>
      </c>
      <c r="AG43" s="38" t="n">
        <f aca="false">Y43/100</f>
        <v>0.4404</v>
      </c>
      <c r="AH43" s="38" t="n">
        <f aca="false">Z43/100</f>
        <v>0.035483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6.892</v>
      </c>
      <c r="I44" s="63" t="n">
        <f aca="false">V44</f>
        <v>40.8465</v>
      </c>
      <c r="J44" s="63" t="n">
        <f aca="false">T44</f>
        <v>1976.892</v>
      </c>
      <c r="K44" s="63" t="n">
        <f aca="false">W44</f>
        <v>41.875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60.01</v>
      </c>
      <c r="Q44" s="52" t="n">
        <v>32.1</v>
      </c>
      <c r="R44" s="51" t="n">
        <f aca="false">P44/3600</f>
        <v>2.65555833333333</v>
      </c>
      <c r="S44" s="53"/>
      <c r="T44" s="51" t="n">
        <v>1976.892</v>
      </c>
      <c r="U44" s="51" t="n">
        <v>37.2556</v>
      </c>
      <c r="V44" s="51" t="n">
        <v>40.8465</v>
      </c>
      <c r="W44" s="51" t="n">
        <v>41.8753</v>
      </c>
      <c r="X44" s="51" t="n">
        <v>7575.71</v>
      </c>
      <c r="Y44" s="51" t="n">
        <v>17.25</v>
      </c>
      <c r="Z44" s="51" t="n">
        <f aca="false">X44/3600</f>
        <v>2.10436388888889</v>
      </c>
      <c r="AA44" s="53"/>
      <c r="AB44" s="53"/>
      <c r="AC44" s="53"/>
      <c r="AE44" s="38" t="n">
        <f aca="false">Q44/100</f>
        <v>0.321</v>
      </c>
      <c r="AF44" s="38" t="n">
        <f aca="false">R44/100</f>
        <v>0.0265555833333333</v>
      </c>
      <c r="AG44" s="38" t="n">
        <f aca="false">Y44/100</f>
        <v>0.1725</v>
      </c>
      <c r="AH44" s="38" t="n">
        <f aca="false">Z44/100</f>
        <v>0.0210436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676</v>
      </c>
      <c r="I45" s="63" t="n">
        <f aca="false">V45</f>
        <v>38.7114</v>
      </c>
      <c r="J45" s="63" t="n">
        <f aca="false">T45</f>
        <v>959.676</v>
      </c>
      <c r="K45" s="63" t="n">
        <f aca="false">W45</f>
        <v>39.534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181.84</v>
      </c>
      <c r="Q45" s="52" t="n">
        <v>18.89</v>
      </c>
      <c r="R45" s="51" t="n">
        <f aca="false">P45/3600</f>
        <v>2.27273333333333</v>
      </c>
      <c r="S45" s="53"/>
      <c r="T45" s="51" t="n">
        <v>959.676</v>
      </c>
      <c r="U45" s="51" t="n">
        <v>34.2473</v>
      </c>
      <c r="V45" s="51" t="n">
        <v>38.7114</v>
      </c>
      <c r="W45" s="51" t="n">
        <v>39.5348</v>
      </c>
      <c r="X45" s="51" t="n">
        <v>6962.2</v>
      </c>
      <c r="Y45" s="51" t="n">
        <v>15.12</v>
      </c>
      <c r="Z45" s="51" t="n">
        <f aca="false">X45/3600</f>
        <v>1.93394444444444</v>
      </c>
      <c r="AA45" s="53"/>
      <c r="AB45" s="53"/>
      <c r="AC45" s="53"/>
      <c r="AE45" s="38" t="n">
        <f aca="false">Q45/100</f>
        <v>0.1889</v>
      </c>
      <c r="AF45" s="38" t="n">
        <f aca="false">R45/100</f>
        <v>0.0227273333333333</v>
      </c>
      <c r="AG45" s="38" t="n">
        <f aca="false">Y45/100</f>
        <v>0.1512</v>
      </c>
      <c r="AH45" s="38" t="n">
        <f aca="false">Z45/100</f>
        <v>0.019339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9656</v>
      </c>
      <c r="I46" s="64" t="n">
        <f aca="false">V46</f>
        <v>36.4491</v>
      </c>
      <c r="J46" s="64" t="n">
        <f aca="false">T46</f>
        <v>475.9656</v>
      </c>
      <c r="K46" s="64" t="n">
        <f aca="false">W46</f>
        <v>37.0718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244.05</v>
      </c>
      <c r="Q46" s="58" t="n">
        <v>19.42</v>
      </c>
      <c r="R46" s="58" t="n">
        <f aca="false">P46/3600</f>
        <v>2.29001388888889</v>
      </c>
      <c r="S46" s="56"/>
      <c r="T46" s="58" t="n">
        <v>475.9656</v>
      </c>
      <c r="U46" s="58" t="n">
        <v>31.2937</v>
      </c>
      <c r="V46" s="58" t="n">
        <v>36.4491</v>
      </c>
      <c r="W46" s="58" t="n">
        <v>37.0718</v>
      </c>
      <c r="X46" s="58" t="n">
        <v>8105.32</v>
      </c>
      <c r="Y46" s="58" t="n">
        <v>15.69</v>
      </c>
      <c r="Z46" s="58" t="n">
        <f aca="false">X46/3600</f>
        <v>2.25147777777778</v>
      </c>
      <c r="AA46" s="56"/>
      <c r="AB46" s="56"/>
      <c r="AC46" s="56"/>
      <c r="AE46" s="38" t="n">
        <f aca="false">Q46/100</f>
        <v>0.1942</v>
      </c>
      <c r="AF46" s="38" t="n">
        <f aca="false">R46/100</f>
        <v>0.0229001388888889</v>
      </c>
      <c r="AG46" s="38" t="n">
        <f aca="false">Y46/100</f>
        <v>0.1569</v>
      </c>
      <c r="AH46" s="38" t="n">
        <f aca="false">Z46/100</f>
        <v>0.0225147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48.4552</v>
      </c>
      <c r="I47" s="62" t="n">
        <f aca="false">V47</f>
        <v>40.8025</v>
      </c>
      <c r="J47" s="62" t="n">
        <f aca="false">T47</f>
        <v>8548.4552</v>
      </c>
      <c r="K47" s="62" t="n">
        <f aca="false">W47</f>
        <v>41.6835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600.57</v>
      </c>
      <c r="Q47" s="52" t="n">
        <v>29.01</v>
      </c>
      <c r="R47" s="59" t="n">
        <f aca="false">P47/3600</f>
        <v>2.94460277777778</v>
      </c>
      <c r="S47" s="61"/>
      <c r="T47" s="59" t="n">
        <v>8548.4552</v>
      </c>
      <c r="U47" s="59" t="n">
        <v>38.2897</v>
      </c>
      <c r="V47" s="59" t="n">
        <v>40.8025</v>
      </c>
      <c r="W47" s="59" t="n">
        <v>41.6835</v>
      </c>
      <c r="X47" s="59" t="n">
        <v>10810.97</v>
      </c>
      <c r="Y47" s="59" t="n">
        <v>28.05</v>
      </c>
      <c r="Z47" s="59" t="n">
        <f aca="false">X47/3600</f>
        <v>3.0030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901</v>
      </c>
      <c r="AF47" s="38" t="n">
        <f aca="false">R47/100</f>
        <v>0.0294460277777778</v>
      </c>
      <c r="AG47" s="38" t="n">
        <f aca="false">Y47/100</f>
        <v>0.2805</v>
      </c>
      <c r="AH47" s="38" t="n">
        <f aca="false">Z47/100</f>
        <v>0.0300304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13.6352</v>
      </c>
      <c r="I48" s="63" t="n">
        <f aca="false">V48</f>
        <v>38.0718</v>
      </c>
      <c r="J48" s="63" t="n">
        <f aca="false">T48</f>
        <v>3713.6352</v>
      </c>
      <c r="K48" s="63" t="n">
        <f aca="false">W48</f>
        <v>38.840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527.36</v>
      </c>
      <c r="Q48" s="52" t="n">
        <v>22.37</v>
      </c>
      <c r="R48" s="51" t="n">
        <f aca="false">P48/3600</f>
        <v>2.36871111111111</v>
      </c>
      <c r="S48" s="53"/>
      <c r="T48" s="51" t="n">
        <v>3713.6352</v>
      </c>
      <c r="U48" s="51" t="n">
        <v>34.3942</v>
      </c>
      <c r="V48" s="51" t="n">
        <v>38.0718</v>
      </c>
      <c r="W48" s="51" t="n">
        <v>38.8406</v>
      </c>
      <c r="X48" s="51" t="n">
        <v>8850.86</v>
      </c>
      <c r="Y48" s="51" t="n">
        <v>22.25</v>
      </c>
      <c r="Z48" s="51" t="n">
        <f aca="false">X48/3600</f>
        <v>2.45857222222222</v>
      </c>
      <c r="AA48" s="53"/>
      <c r="AB48" s="53"/>
      <c r="AC48" s="53"/>
      <c r="AE48" s="38" t="n">
        <f aca="false">Q48/100</f>
        <v>0.2237</v>
      </c>
      <c r="AF48" s="38" t="n">
        <f aca="false">R48/100</f>
        <v>0.0236871111111111</v>
      </c>
      <c r="AG48" s="38" t="n">
        <f aca="false">Y48/100</f>
        <v>0.2225</v>
      </c>
      <c r="AH48" s="38" t="n">
        <f aca="false">Z48/100</f>
        <v>0.024585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7.704</v>
      </c>
      <c r="I49" s="63" t="n">
        <f aca="false">V49</f>
        <v>35.7389</v>
      </c>
      <c r="J49" s="63" t="n">
        <f aca="false">T49</f>
        <v>1627.704</v>
      </c>
      <c r="K49" s="63" t="n">
        <f aca="false">W49</f>
        <v>36.467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458.28</v>
      </c>
      <c r="Q49" s="52" t="n">
        <v>19</v>
      </c>
      <c r="R49" s="51" t="n">
        <f aca="false">P49/3600</f>
        <v>2.07174444444444</v>
      </c>
      <c r="S49" s="53"/>
      <c r="T49" s="51" t="n">
        <v>1627.704</v>
      </c>
      <c r="U49" s="51" t="n">
        <v>30.9051</v>
      </c>
      <c r="V49" s="51" t="n">
        <v>35.7389</v>
      </c>
      <c r="W49" s="51" t="n">
        <v>36.4677</v>
      </c>
      <c r="X49" s="51" t="n">
        <v>8532.03</v>
      </c>
      <c r="Y49" s="51" t="n">
        <v>28.33</v>
      </c>
      <c r="Z49" s="51" t="n">
        <f aca="false">X49/3600</f>
        <v>2.37000833333333</v>
      </c>
      <c r="AA49" s="53"/>
      <c r="AB49" s="53"/>
      <c r="AC49" s="53"/>
      <c r="AE49" s="38" t="n">
        <f aca="false">Q49/100</f>
        <v>0.19</v>
      </c>
      <c r="AF49" s="38" t="n">
        <f aca="false">R49/100</f>
        <v>0.0207174444444444</v>
      </c>
      <c r="AG49" s="38" t="n">
        <f aca="false">Y49/100</f>
        <v>0.2833</v>
      </c>
      <c r="AH49" s="38" t="n">
        <f aca="false">Z49/100</f>
        <v>0.0237000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6.5168</v>
      </c>
      <c r="I50" s="64" t="n">
        <f aca="false">V50</f>
        <v>33.6839</v>
      </c>
      <c r="J50" s="64" t="n">
        <f aca="false">T50</f>
        <v>676.5168</v>
      </c>
      <c r="K50" s="64" t="n">
        <f aca="false">W50</f>
        <v>34.3492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23.14</v>
      </c>
      <c r="Q50" s="58" t="n">
        <v>15.44</v>
      </c>
      <c r="R50" s="58" t="n">
        <f aca="false">P50/3600</f>
        <v>2.00642777777778</v>
      </c>
      <c r="S50" s="56"/>
      <c r="T50" s="58" t="n">
        <v>676.5168</v>
      </c>
      <c r="U50" s="58" t="n">
        <v>27.6326</v>
      </c>
      <c r="V50" s="58" t="n">
        <v>33.6839</v>
      </c>
      <c r="W50" s="58" t="n">
        <v>34.3492</v>
      </c>
      <c r="X50" s="58" t="n">
        <v>9352.14</v>
      </c>
      <c r="Y50" s="58" t="n">
        <v>18.83</v>
      </c>
      <c r="Z50" s="58" t="n">
        <f aca="false">X50/3600</f>
        <v>2.59781666666667</v>
      </c>
      <c r="AA50" s="56"/>
      <c r="AB50" s="56"/>
      <c r="AC50" s="56"/>
      <c r="AE50" s="38" t="n">
        <f aca="false">Q50/100</f>
        <v>0.1544</v>
      </c>
      <c r="AF50" s="38" t="n">
        <f aca="false">R50/100</f>
        <v>0.0200642777777778</v>
      </c>
      <c r="AG50" s="38" t="n">
        <f aca="false">Y50/100</f>
        <v>0.1883</v>
      </c>
      <c r="AH50" s="38" t="n">
        <f aca="false">Z50/100</f>
        <v>0.025978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1.8592</v>
      </c>
      <c r="I51" s="62" t="n">
        <f aca="false">V51</f>
        <v>41.3762</v>
      </c>
      <c r="J51" s="62" t="n">
        <f aca="false">T51</f>
        <v>5911.8592</v>
      </c>
      <c r="K51" s="62" t="n">
        <f aca="false">W51</f>
        <v>42.7062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8104.72</v>
      </c>
      <c r="Q51" s="52" t="n">
        <v>23.78</v>
      </c>
      <c r="R51" s="59" t="n">
        <f aca="false">P51/3600</f>
        <v>2.25131111111111</v>
      </c>
      <c r="S51" s="61"/>
      <c r="T51" s="59" t="n">
        <v>5911.8592</v>
      </c>
      <c r="U51" s="59" t="n">
        <v>40.0325</v>
      </c>
      <c r="V51" s="59" t="n">
        <v>41.3762</v>
      </c>
      <c r="W51" s="59" t="n">
        <v>42.7062</v>
      </c>
      <c r="X51" s="59" t="n">
        <v>7213.77</v>
      </c>
      <c r="Y51" s="59" t="n">
        <v>23.34</v>
      </c>
      <c r="Z51" s="59" t="n">
        <f aca="false">X51/3600</f>
        <v>2.0038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378</v>
      </c>
      <c r="AF51" s="38" t="n">
        <f aca="false">R51/100</f>
        <v>0.0225131111111111</v>
      </c>
      <c r="AG51" s="38" t="n">
        <f aca="false">Y51/100</f>
        <v>0.2334</v>
      </c>
      <c r="AH51" s="38" t="n">
        <f aca="false">Z51/100</f>
        <v>0.0200382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6.5576</v>
      </c>
      <c r="I52" s="63" t="n">
        <f aca="false">V52</f>
        <v>38.6058</v>
      </c>
      <c r="J52" s="63" t="n">
        <f aca="false">T52</f>
        <v>2406.5576</v>
      </c>
      <c r="K52" s="63" t="n">
        <f aca="false">W52</f>
        <v>40.217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11.26</v>
      </c>
      <c r="Q52" s="52" t="n">
        <v>19.02</v>
      </c>
      <c r="R52" s="51" t="n">
        <f aca="false">P52/3600</f>
        <v>1.69757222222222</v>
      </c>
      <c r="S52" s="53"/>
      <c r="T52" s="51" t="n">
        <v>2406.5576</v>
      </c>
      <c r="U52" s="51" t="n">
        <v>36.2746</v>
      </c>
      <c r="V52" s="51" t="n">
        <v>38.6058</v>
      </c>
      <c r="W52" s="51" t="n">
        <v>40.2174</v>
      </c>
      <c r="X52" s="51" t="n">
        <v>7919.1</v>
      </c>
      <c r="Y52" s="51" t="n">
        <v>22.05</v>
      </c>
      <c r="Z52" s="51" t="n">
        <f aca="false">X52/3600</f>
        <v>2.19975</v>
      </c>
      <c r="AA52" s="53"/>
      <c r="AB52" s="53"/>
      <c r="AC52" s="53"/>
      <c r="AE52" s="38" t="n">
        <f aca="false">Q52/100</f>
        <v>0.1902</v>
      </c>
      <c r="AF52" s="38" t="n">
        <f aca="false">R52/100</f>
        <v>0.0169757222222222</v>
      </c>
      <c r="AG52" s="38" t="n">
        <f aca="false">Y52/100</f>
        <v>0.2205</v>
      </c>
      <c r="AH52" s="38" t="n">
        <f aca="false">Z52/100</f>
        <v>0.02199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9792</v>
      </c>
      <c r="I53" s="63" t="n">
        <f aca="false">V53</f>
        <v>36.3234</v>
      </c>
      <c r="J53" s="63" t="n">
        <f aca="false">T53</f>
        <v>1071.9792</v>
      </c>
      <c r="K53" s="63" t="n">
        <f aca="false">W53</f>
        <v>37.991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962.9</v>
      </c>
      <c r="Q53" s="52" t="n">
        <v>12.99</v>
      </c>
      <c r="R53" s="51" t="n">
        <f aca="false">P53/3600</f>
        <v>1.37858333333333</v>
      </c>
      <c r="S53" s="53"/>
      <c r="T53" s="51" t="n">
        <v>1071.9792</v>
      </c>
      <c r="U53" s="51" t="n">
        <v>33.0415</v>
      </c>
      <c r="V53" s="51" t="n">
        <v>36.3234</v>
      </c>
      <c r="W53" s="51" t="n">
        <v>37.9912</v>
      </c>
      <c r="X53" s="51" t="n">
        <v>6859.61</v>
      </c>
      <c r="Y53" s="51" t="n">
        <v>17.59</v>
      </c>
      <c r="Z53" s="51" t="n">
        <f aca="false">X53/3600</f>
        <v>1.90544722222222</v>
      </c>
      <c r="AA53" s="53"/>
      <c r="AB53" s="53"/>
      <c r="AC53" s="53"/>
      <c r="AE53" s="38" t="n">
        <f aca="false">Q53/100</f>
        <v>0.1299</v>
      </c>
      <c r="AF53" s="38" t="n">
        <f aca="false">R53/100</f>
        <v>0.0137858333333333</v>
      </c>
      <c r="AG53" s="38" t="n">
        <f aca="false">Y53/100</f>
        <v>0.1759</v>
      </c>
      <c r="AH53" s="38" t="n">
        <f aca="false">Z53/100</f>
        <v>0.0190544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4504</v>
      </c>
      <c r="I54" s="64" t="n">
        <f aca="false">V54</f>
        <v>34.3649</v>
      </c>
      <c r="J54" s="64" t="n">
        <f aca="false">T54</f>
        <v>475.4504</v>
      </c>
      <c r="K54" s="64" t="n">
        <f aca="false">W54</f>
        <v>35.8328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907.41</v>
      </c>
      <c r="Q54" s="58" t="n">
        <v>15.63</v>
      </c>
      <c r="R54" s="58" t="n">
        <f aca="false">P54/3600</f>
        <v>1.36316944444444</v>
      </c>
      <c r="S54" s="56"/>
      <c r="T54" s="58" t="n">
        <v>475.4504</v>
      </c>
      <c r="U54" s="58" t="n">
        <v>30.1151</v>
      </c>
      <c r="V54" s="58" t="n">
        <v>34.3649</v>
      </c>
      <c r="W54" s="58" t="n">
        <v>35.8328</v>
      </c>
      <c r="X54" s="58" t="n">
        <v>6255.53</v>
      </c>
      <c r="Y54" s="58" t="n">
        <v>14.49</v>
      </c>
      <c r="Z54" s="58" t="n">
        <f aca="false">X54/3600</f>
        <v>1.73764722222222</v>
      </c>
      <c r="AA54" s="56"/>
      <c r="AB54" s="56"/>
      <c r="AC54" s="56"/>
      <c r="AE54" s="38" t="n">
        <f aca="false">Q54/100</f>
        <v>0.1563</v>
      </c>
      <c r="AF54" s="38" t="n">
        <f aca="false">R54/100</f>
        <v>0.0136316944444444</v>
      </c>
      <c r="AG54" s="38" t="n">
        <f aca="false">Y54/100</f>
        <v>0.1449</v>
      </c>
      <c r="AH54" s="38" t="n">
        <f aca="false">Z54/100</f>
        <v>0.0173764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30.7376</v>
      </c>
      <c r="I55" s="62" t="n">
        <f aca="false">V55</f>
        <v>43.3436</v>
      </c>
      <c r="J55" s="62" t="n">
        <f aca="false">T55</f>
        <v>1830.7376</v>
      </c>
      <c r="K55" s="62" t="n">
        <f aca="false">W55</f>
        <v>42.7781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08.32</v>
      </c>
      <c r="Q55" s="52" t="n">
        <v>8.37</v>
      </c>
      <c r="R55" s="59" t="n">
        <f aca="false">P55/3600</f>
        <v>0.696755555555556</v>
      </c>
      <c r="S55" s="61"/>
      <c r="T55" s="59" t="n">
        <v>1830.7376</v>
      </c>
      <c r="U55" s="59" t="n">
        <v>40.9696</v>
      </c>
      <c r="V55" s="59" t="n">
        <v>43.3436</v>
      </c>
      <c r="W55" s="59" t="n">
        <v>42.7781</v>
      </c>
      <c r="X55" s="59" t="n">
        <v>2447.75</v>
      </c>
      <c r="Y55" s="59" t="n">
        <v>5.84</v>
      </c>
      <c r="Z55" s="59" t="n">
        <f aca="false">X55/3600</f>
        <v>0.67993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37</v>
      </c>
      <c r="AF55" s="38" t="n">
        <f aca="false">R55/100</f>
        <v>0.00696755555555556</v>
      </c>
      <c r="AG55" s="38" t="n">
        <f aca="false">Y55/100</f>
        <v>0.0584</v>
      </c>
      <c r="AH55" s="38" t="n">
        <f aca="false">Z55/100</f>
        <v>0.0067993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7936</v>
      </c>
      <c r="I56" s="63" t="n">
        <f aca="false">V56</f>
        <v>40.4833</v>
      </c>
      <c r="J56" s="63" t="n">
        <f aca="false">T56</f>
        <v>914.7936</v>
      </c>
      <c r="K56" s="63" t="n">
        <f aca="false">W56</f>
        <v>39.4707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197.24</v>
      </c>
      <c r="Q56" s="52" t="n">
        <v>7.56</v>
      </c>
      <c r="R56" s="51" t="n">
        <f aca="false">P56/3600</f>
        <v>0.610344444444444</v>
      </c>
      <c r="S56" s="53"/>
      <c r="T56" s="51" t="n">
        <v>914.7936</v>
      </c>
      <c r="U56" s="51" t="n">
        <v>36.9961</v>
      </c>
      <c r="V56" s="51" t="n">
        <v>40.4833</v>
      </c>
      <c r="W56" s="51" t="n">
        <v>39.4707</v>
      </c>
      <c r="X56" s="51" t="n">
        <v>2142.03</v>
      </c>
      <c r="Y56" s="51" t="n">
        <v>5.02</v>
      </c>
      <c r="Z56" s="51" t="n">
        <f aca="false">X56/3600</f>
        <v>0.595008333333333</v>
      </c>
      <c r="AA56" s="53"/>
      <c r="AB56" s="53"/>
      <c r="AC56" s="53"/>
      <c r="AE56" s="38" t="n">
        <f aca="false">Q56/100</f>
        <v>0.0756</v>
      </c>
      <c r="AF56" s="38" t="n">
        <f aca="false">R56/100</f>
        <v>0.00610344444444444</v>
      </c>
      <c r="AG56" s="38" t="n">
        <f aca="false">Y56/100</f>
        <v>0.0502</v>
      </c>
      <c r="AH56" s="38" t="n">
        <f aca="false">Z56/100</f>
        <v>0.0059500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3208</v>
      </c>
      <c r="I57" s="63" t="n">
        <f aca="false">V57</f>
        <v>37.9999</v>
      </c>
      <c r="J57" s="63" t="n">
        <f aca="false">T57</f>
        <v>443.3208</v>
      </c>
      <c r="K57" s="63" t="n">
        <f aca="false">W57</f>
        <v>36.608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56.96</v>
      </c>
      <c r="Q57" s="52" t="n">
        <v>5.27</v>
      </c>
      <c r="R57" s="51" t="n">
        <f aca="false">P57/3600</f>
        <v>0.5436</v>
      </c>
      <c r="S57" s="53"/>
      <c r="T57" s="51" t="n">
        <v>443.3208</v>
      </c>
      <c r="U57" s="51" t="n">
        <v>33.4526</v>
      </c>
      <c r="V57" s="51" t="n">
        <v>37.9999</v>
      </c>
      <c r="W57" s="51" t="n">
        <v>36.6083</v>
      </c>
      <c r="X57" s="51" t="n">
        <v>1916.04</v>
      </c>
      <c r="Y57" s="51" t="n">
        <v>4.21</v>
      </c>
      <c r="Z57" s="51" t="n">
        <f aca="false">X57/3600</f>
        <v>0.532233333333333</v>
      </c>
      <c r="AA57" s="53"/>
      <c r="AB57" s="53"/>
      <c r="AC57" s="53"/>
      <c r="AE57" s="38" t="n">
        <f aca="false">Q57/100</f>
        <v>0.0527</v>
      </c>
      <c r="AF57" s="38" t="n">
        <f aca="false">R57/100</f>
        <v>0.005436</v>
      </c>
      <c r="AG57" s="38" t="n">
        <f aca="false">Y57/100</f>
        <v>0.0421</v>
      </c>
      <c r="AH57" s="38" t="n">
        <f aca="false">Z57/100</f>
        <v>0.0053223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5344</v>
      </c>
      <c r="I58" s="64" t="n">
        <f aca="false">V58</f>
        <v>35.62</v>
      </c>
      <c r="J58" s="64" t="n">
        <f aca="false">T58</f>
        <v>215.5344</v>
      </c>
      <c r="K58" s="64" t="n">
        <f aca="false">W58</f>
        <v>34.0123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49.34</v>
      </c>
      <c r="Q58" s="58" t="n">
        <v>4.38</v>
      </c>
      <c r="R58" s="58" t="n">
        <f aca="false">P58/3600</f>
        <v>0.513705555555556</v>
      </c>
      <c r="S58" s="56"/>
      <c r="T58" s="58" t="n">
        <v>215.5344</v>
      </c>
      <c r="U58" s="58" t="n">
        <v>30.4448</v>
      </c>
      <c r="V58" s="58" t="n">
        <v>35.62</v>
      </c>
      <c r="W58" s="58" t="n">
        <v>34.0123</v>
      </c>
      <c r="X58" s="58" t="n">
        <v>1717.51</v>
      </c>
      <c r="Y58" s="58" t="n">
        <v>3.32</v>
      </c>
      <c r="Z58" s="58" t="n">
        <f aca="false">X58/3600</f>
        <v>0.477086111111111</v>
      </c>
      <c r="AA58" s="56"/>
      <c r="AB58" s="56"/>
      <c r="AC58" s="56"/>
      <c r="AE58" s="38" t="n">
        <f aca="false">Q58/100</f>
        <v>0.0438</v>
      </c>
      <c r="AF58" s="38" t="n">
        <f aca="false">R58/100</f>
        <v>0.00513705555555556</v>
      </c>
      <c r="AG58" s="38" t="n">
        <f aca="false">Y58/100</f>
        <v>0.0332</v>
      </c>
      <c r="AH58" s="38" t="n">
        <f aca="false">Z58/100</f>
        <v>0.00477086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6.3656</v>
      </c>
      <c r="I59" s="60" t="n">
        <f aca="false">V59</f>
        <v>42.4713</v>
      </c>
      <c r="J59" s="60" t="n">
        <f aca="false">T59</f>
        <v>2296.3656</v>
      </c>
      <c r="K59" s="60" t="n">
        <f aca="false">W59</f>
        <v>43.4851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097.77</v>
      </c>
      <c r="Q59" s="52" t="n">
        <v>10.71</v>
      </c>
      <c r="R59" s="59" t="n">
        <f aca="false">P59/3600</f>
        <v>0.860491666666667</v>
      </c>
      <c r="S59" s="61"/>
      <c r="T59" s="59" t="n">
        <v>2296.3656</v>
      </c>
      <c r="U59" s="59" t="n">
        <v>38.1543</v>
      </c>
      <c r="V59" s="59" t="n">
        <v>42.4713</v>
      </c>
      <c r="W59" s="59" t="n">
        <v>43.4851</v>
      </c>
      <c r="X59" s="59" t="n">
        <v>2542.56</v>
      </c>
      <c r="Y59" s="59" t="n">
        <v>6.46</v>
      </c>
      <c r="Z59" s="59" t="n">
        <f aca="false">X59/3600</f>
        <v>0.7062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71</v>
      </c>
      <c r="AF59" s="38" t="n">
        <f aca="false">R59/100</f>
        <v>0.00860491666666667</v>
      </c>
      <c r="AG59" s="38" t="n">
        <f aca="false">Y59/100</f>
        <v>0.0646</v>
      </c>
      <c r="AH59" s="38" t="n">
        <f aca="false">Z59/100</f>
        <v>0.0070626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3.3856</v>
      </c>
      <c r="I60" s="50" t="n">
        <f aca="false">V60</f>
        <v>40.5136</v>
      </c>
      <c r="J60" s="50" t="n">
        <f aca="false">T60</f>
        <v>823.3856</v>
      </c>
      <c r="K60" s="50" t="n">
        <f aca="false">W60</f>
        <v>41.368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546.75</v>
      </c>
      <c r="Q60" s="52" t="n">
        <v>10.41</v>
      </c>
      <c r="R60" s="51" t="n">
        <f aca="false">P60/3600</f>
        <v>0.707430555555556</v>
      </c>
      <c r="S60" s="53"/>
      <c r="T60" s="51" t="n">
        <v>823.3856</v>
      </c>
      <c r="U60" s="51" t="n">
        <v>34.1782</v>
      </c>
      <c r="V60" s="51" t="n">
        <v>40.5136</v>
      </c>
      <c r="W60" s="51" t="n">
        <v>41.3688</v>
      </c>
      <c r="X60" s="51" t="n">
        <v>2618.85</v>
      </c>
      <c r="Y60" s="51" t="n">
        <v>8.7</v>
      </c>
      <c r="Z60" s="51" t="n">
        <f aca="false">X60/3600</f>
        <v>0.727458333333333</v>
      </c>
      <c r="AA60" s="53"/>
      <c r="AB60" s="53"/>
      <c r="AC60" s="53"/>
      <c r="AE60" s="38" t="n">
        <f aca="false">Q60/100</f>
        <v>0.1041</v>
      </c>
      <c r="AF60" s="38" t="n">
        <f aca="false">R60/100</f>
        <v>0.00707430555555556</v>
      </c>
      <c r="AG60" s="38" t="n">
        <f aca="false">Y60/100</f>
        <v>0.087</v>
      </c>
      <c r="AH60" s="38" t="n">
        <f aca="false">Z60/100</f>
        <v>0.0072745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4.4216</v>
      </c>
      <c r="I61" s="50" t="n">
        <f aca="false">V61</f>
        <v>38.8936</v>
      </c>
      <c r="J61" s="50" t="n">
        <f aca="false">T61</f>
        <v>334.4216</v>
      </c>
      <c r="K61" s="50" t="n">
        <f aca="false">W61</f>
        <v>39.5492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18.16</v>
      </c>
      <c r="Q61" s="52" t="n">
        <v>5.37</v>
      </c>
      <c r="R61" s="51" t="n">
        <f aca="false">P61/3600</f>
        <v>0.616155555555556</v>
      </c>
      <c r="S61" s="53"/>
      <c r="T61" s="51" t="n">
        <v>334.4216</v>
      </c>
      <c r="U61" s="51" t="n">
        <v>30.9811</v>
      </c>
      <c r="V61" s="51" t="n">
        <v>38.8936</v>
      </c>
      <c r="W61" s="51" t="n">
        <v>39.5492</v>
      </c>
      <c r="X61" s="51" t="n">
        <v>2168.89</v>
      </c>
      <c r="Y61" s="51" t="n">
        <v>4.68</v>
      </c>
      <c r="Z61" s="51" t="n">
        <f aca="false">X61/3600</f>
        <v>0.602469444444444</v>
      </c>
      <c r="AA61" s="53"/>
      <c r="AB61" s="53"/>
      <c r="AC61" s="53"/>
      <c r="AE61" s="38" t="n">
        <f aca="false">Q61/100</f>
        <v>0.0537</v>
      </c>
      <c r="AF61" s="38" t="n">
        <f aca="false">R61/100</f>
        <v>0.00616155555555556</v>
      </c>
      <c r="AG61" s="38" t="n">
        <f aca="false">Y61/100</f>
        <v>0.0468</v>
      </c>
      <c r="AH61" s="38" t="n">
        <f aca="false">Z61/100</f>
        <v>0.0060246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5104</v>
      </c>
      <c r="I62" s="57" t="n">
        <f aca="false">V62</f>
        <v>37.1469</v>
      </c>
      <c r="J62" s="57" t="n">
        <f aca="false">T62</f>
        <v>135.5104</v>
      </c>
      <c r="K62" s="57" t="n">
        <f aca="false">W62</f>
        <v>37.6928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21.01</v>
      </c>
      <c r="Q62" s="58" t="n">
        <v>4.63</v>
      </c>
      <c r="R62" s="58" t="n">
        <f aca="false">P62/3600</f>
        <v>0.589169444444445</v>
      </c>
      <c r="S62" s="56"/>
      <c r="T62" s="58" t="n">
        <v>135.5104</v>
      </c>
      <c r="U62" s="58" t="n">
        <v>27.8177</v>
      </c>
      <c r="V62" s="58" t="n">
        <v>37.1469</v>
      </c>
      <c r="W62" s="58" t="n">
        <v>37.6928</v>
      </c>
      <c r="X62" s="58" t="n">
        <v>2023.81</v>
      </c>
      <c r="Y62" s="58" t="n">
        <v>3.37</v>
      </c>
      <c r="Z62" s="58" t="n">
        <f aca="false">X62/3600</f>
        <v>0.562169444444444</v>
      </c>
      <c r="AA62" s="56"/>
      <c r="AB62" s="56"/>
      <c r="AC62" s="56"/>
      <c r="AE62" s="38" t="n">
        <f aca="false">Q62/100</f>
        <v>0.0463</v>
      </c>
      <c r="AF62" s="38" t="n">
        <f aca="false">R62/100</f>
        <v>0.00589169444444445</v>
      </c>
      <c r="AG62" s="38" t="n">
        <f aca="false">Y62/100</f>
        <v>0.0337</v>
      </c>
      <c r="AH62" s="38" t="n">
        <f aca="false">Z62/100</f>
        <v>0.00562169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5.8904</v>
      </c>
      <c r="I63" s="62" t="n">
        <f aca="false">V63</f>
        <v>40.5661</v>
      </c>
      <c r="J63" s="62" t="n">
        <f aca="false">T63</f>
        <v>2025.8904</v>
      </c>
      <c r="K63" s="62" t="n">
        <f aca="false">W63</f>
        <v>41.267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552.13</v>
      </c>
      <c r="Q63" s="52" t="n">
        <v>6.64</v>
      </c>
      <c r="R63" s="59" t="n">
        <f aca="false">P63/3600</f>
        <v>0.708925</v>
      </c>
      <c r="S63" s="61"/>
      <c r="T63" s="59" t="n">
        <v>2025.8904</v>
      </c>
      <c r="U63" s="59" t="n">
        <v>38.0048</v>
      </c>
      <c r="V63" s="59" t="n">
        <v>40.5661</v>
      </c>
      <c r="W63" s="59" t="n">
        <v>41.2671</v>
      </c>
      <c r="X63" s="59" t="n">
        <v>2502.08</v>
      </c>
      <c r="Y63" s="59" t="n">
        <v>6.22</v>
      </c>
      <c r="Z63" s="59" t="n">
        <f aca="false">X63/3600</f>
        <v>0.6950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4</v>
      </c>
      <c r="AF63" s="38" t="n">
        <f aca="false">R63/100</f>
        <v>0.00708925</v>
      </c>
      <c r="AG63" s="38" t="n">
        <f aca="false">Y63/100</f>
        <v>0.0622</v>
      </c>
      <c r="AH63" s="38" t="n">
        <f aca="false">Z63/100</f>
        <v>0.0069502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0.1776</v>
      </c>
      <c r="I64" s="63" t="n">
        <f aca="false">V64</f>
        <v>37.7442</v>
      </c>
      <c r="J64" s="63" t="n">
        <f aca="false">T64</f>
        <v>880.1776</v>
      </c>
      <c r="K64" s="63" t="n">
        <f aca="false">W64</f>
        <v>38.344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109.2</v>
      </c>
      <c r="Q64" s="52" t="n">
        <v>6.35</v>
      </c>
      <c r="R64" s="51" t="n">
        <f aca="false">P64/3600</f>
        <v>0.585888888888889</v>
      </c>
      <c r="S64" s="53"/>
      <c r="T64" s="51" t="n">
        <v>880.1776</v>
      </c>
      <c r="U64" s="51" t="n">
        <v>34.2175</v>
      </c>
      <c r="V64" s="51" t="n">
        <v>37.7442</v>
      </c>
      <c r="W64" s="51" t="n">
        <v>38.3446</v>
      </c>
      <c r="X64" s="51" t="n">
        <v>2448.86</v>
      </c>
      <c r="Y64" s="51" t="n">
        <v>9.66</v>
      </c>
      <c r="Z64" s="51" t="n">
        <f aca="false">X64/3600</f>
        <v>0.680238888888889</v>
      </c>
      <c r="AA64" s="53"/>
      <c r="AB64" s="53"/>
      <c r="AC64" s="53"/>
      <c r="AE64" s="38" t="n">
        <f aca="false">Q64/100</f>
        <v>0.0635</v>
      </c>
      <c r="AF64" s="38" t="n">
        <f aca="false">R64/100</f>
        <v>0.00585888888888889</v>
      </c>
      <c r="AG64" s="38" t="n">
        <f aca="false">Y64/100</f>
        <v>0.0966</v>
      </c>
      <c r="AH64" s="38" t="n">
        <f aca="false">Z64/100</f>
        <v>0.0068023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7.288</v>
      </c>
      <c r="I65" s="63" t="n">
        <f aca="false">V65</f>
        <v>35.2987</v>
      </c>
      <c r="J65" s="63" t="n">
        <f aca="false">T65</f>
        <v>377.288</v>
      </c>
      <c r="K65" s="63" t="n">
        <f aca="false">W65</f>
        <v>35.865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26.88</v>
      </c>
      <c r="Q65" s="52" t="n">
        <v>3.56</v>
      </c>
      <c r="R65" s="51" t="n">
        <f aca="false">P65/3600</f>
        <v>0.507466666666667</v>
      </c>
      <c r="S65" s="53"/>
      <c r="T65" s="51" t="n">
        <v>377.288</v>
      </c>
      <c r="U65" s="51" t="n">
        <v>30.7008</v>
      </c>
      <c r="V65" s="51" t="n">
        <v>35.2987</v>
      </c>
      <c r="W65" s="51" t="n">
        <v>35.8656</v>
      </c>
      <c r="X65" s="51" t="n">
        <v>1471.73</v>
      </c>
      <c r="Y65" s="51" t="n">
        <v>2.74</v>
      </c>
      <c r="Z65" s="51" t="n">
        <f aca="false">X65/3600</f>
        <v>0.408813888888889</v>
      </c>
      <c r="AA65" s="53"/>
      <c r="AB65" s="53"/>
      <c r="AC65" s="53"/>
      <c r="AE65" s="38" t="n">
        <f aca="false">Q65/100</f>
        <v>0.0356</v>
      </c>
      <c r="AF65" s="38" t="n">
        <f aca="false">R65/100</f>
        <v>0.00507466666666667</v>
      </c>
      <c r="AG65" s="38" t="n">
        <f aca="false">Y65/100</f>
        <v>0.0274</v>
      </c>
      <c r="AH65" s="38" t="n">
        <f aca="false">Z65/100</f>
        <v>0.0040881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352</v>
      </c>
      <c r="I66" s="64" t="n">
        <f aca="false">V66</f>
        <v>33.037</v>
      </c>
      <c r="J66" s="64" t="n">
        <f aca="false">T66</f>
        <v>155.352</v>
      </c>
      <c r="K66" s="64" t="n">
        <f aca="false">W66</f>
        <v>33.5309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951.03</v>
      </c>
      <c r="Q66" s="58" t="n">
        <v>3.01</v>
      </c>
      <c r="R66" s="58" t="n">
        <f aca="false">P66/3600</f>
        <v>0.541952777777778</v>
      </c>
      <c r="S66" s="56"/>
      <c r="T66" s="58" t="n">
        <v>155.352</v>
      </c>
      <c r="U66" s="58" t="n">
        <v>27.612</v>
      </c>
      <c r="V66" s="58" t="n">
        <v>33.037</v>
      </c>
      <c r="W66" s="58" t="n">
        <v>33.5309</v>
      </c>
      <c r="X66" s="58" t="n">
        <v>1698.21</v>
      </c>
      <c r="Y66" s="58" t="n">
        <v>3.71</v>
      </c>
      <c r="Z66" s="58" t="n">
        <f aca="false">X66/3600</f>
        <v>0.471725</v>
      </c>
      <c r="AA66" s="56"/>
      <c r="AB66" s="56"/>
      <c r="AC66" s="56"/>
      <c r="AE66" s="38" t="n">
        <f aca="false">Q66/100</f>
        <v>0.0301</v>
      </c>
      <c r="AF66" s="38" t="n">
        <f aca="false">R66/100</f>
        <v>0.00541952777777778</v>
      </c>
      <c r="AG66" s="38" t="n">
        <f aca="false">Y66/100</f>
        <v>0.0371</v>
      </c>
      <c r="AH66" s="38" t="n">
        <f aca="false">Z66/100</f>
        <v>0.004717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4.5056</v>
      </c>
      <c r="I67" s="60" t="n">
        <f aca="false">V67</f>
        <v>41.1456</v>
      </c>
      <c r="J67" s="60" t="n">
        <f aca="false">T67</f>
        <v>1414.5056</v>
      </c>
      <c r="K67" s="60" t="n">
        <f aca="false">W67</f>
        <v>42.1756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753.69</v>
      </c>
      <c r="Q67" s="52" t="n">
        <v>5.86</v>
      </c>
      <c r="R67" s="59" t="n">
        <f aca="false">P67/3600</f>
        <v>0.487136111111111</v>
      </c>
      <c r="S67" s="61"/>
      <c r="T67" s="59" t="n">
        <v>1414.5056</v>
      </c>
      <c r="U67" s="59" t="n">
        <v>39.9822</v>
      </c>
      <c r="V67" s="59" t="n">
        <v>41.1456</v>
      </c>
      <c r="W67" s="59" t="n">
        <v>42.1756</v>
      </c>
      <c r="X67" s="59" t="n">
        <v>1707.09</v>
      </c>
      <c r="Y67" s="59" t="n">
        <v>4.49</v>
      </c>
      <c r="Z67" s="59" t="n">
        <f aca="false">X67/3600</f>
        <v>0.47419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86</v>
      </c>
      <c r="AF67" s="38" t="n">
        <f aca="false">R67/100</f>
        <v>0.00487136111111111</v>
      </c>
      <c r="AG67" s="38" t="n">
        <f aca="false">Y67/100</f>
        <v>0.0449</v>
      </c>
      <c r="AH67" s="38" t="n">
        <f aca="false">Z67/100</f>
        <v>0.00474191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696</v>
      </c>
      <c r="I68" s="50" t="n">
        <f aca="false">V68</f>
        <v>38.1797</v>
      </c>
      <c r="J68" s="50" t="n">
        <f aca="false">T68</f>
        <v>682.696</v>
      </c>
      <c r="K68" s="50" t="n">
        <f aca="false">W68</f>
        <v>39.3186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82.77</v>
      </c>
      <c r="Q68" s="52" t="n">
        <v>4.36</v>
      </c>
      <c r="R68" s="51" t="n">
        <f aca="false">P68/3600</f>
        <v>0.411880555555556</v>
      </c>
      <c r="S68" s="53"/>
      <c r="T68" s="51" t="n">
        <v>682.696</v>
      </c>
      <c r="U68" s="51" t="n">
        <v>35.8153</v>
      </c>
      <c r="V68" s="51" t="n">
        <v>38.1797</v>
      </c>
      <c r="W68" s="51" t="n">
        <v>39.3186</v>
      </c>
      <c r="X68" s="51" t="n">
        <v>1193.73</v>
      </c>
      <c r="Y68" s="51" t="n">
        <v>2.87</v>
      </c>
      <c r="Z68" s="51" t="n">
        <f aca="false">X68/3600</f>
        <v>0.331591666666667</v>
      </c>
      <c r="AA68" s="53"/>
      <c r="AB68" s="53"/>
      <c r="AC68" s="53"/>
      <c r="AE68" s="38" t="n">
        <f aca="false">Q68/100</f>
        <v>0.0436</v>
      </c>
      <c r="AF68" s="38" t="n">
        <f aca="false">R68/100</f>
        <v>0.00411880555555556</v>
      </c>
      <c r="AG68" s="38" t="n">
        <f aca="false">Y68/100</f>
        <v>0.0287</v>
      </c>
      <c r="AH68" s="38" t="n">
        <f aca="false">Z68/100</f>
        <v>0.0033159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5464</v>
      </c>
      <c r="I69" s="50" t="n">
        <f aca="false">V69</f>
        <v>35.7437</v>
      </c>
      <c r="J69" s="50" t="n">
        <f aca="false">T69</f>
        <v>321.5464</v>
      </c>
      <c r="K69" s="50" t="n">
        <f aca="false">W69</f>
        <v>36.791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93.58</v>
      </c>
      <c r="Q69" s="52" t="n">
        <v>3.61</v>
      </c>
      <c r="R69" s="51" t="n">
        <f aca="false">P69/3600</f>
        <v>0.359327777777778</v>
      </c>
      <c r="S69" s="53"/>
      <c r="T69" s="51" t="n">
        <v>321.5464</v>
      </c>
      <c r="U69" s="51" t="n">
        <v>32.1561</v>
      </c>
      <c r="V69" s="51" t="n">
        <v>35.7437</v>
      </c>
      <c r="W69" s="51" t="n">
        <v>36.7918</v>
      </c>
      <c r="X69" s="51" t="n">
        <v>1673.57</v>
      </c>
      <c r="Y69" s="51" t="n">
        <v>3.68</v>
      </c>
      <c r="Z69" s="51" t="n">
        <f aca="false">X69/3600</f>
        <v>0.464880555555556</v>
      </c>
      <c r="AA69" s="53"/>
      <c r="AB69" s="53"/>
      <c r="AC69" s="53"/>
      <c r="AE69" s="38" t="n">
        <f aca="false">Q69/100</f>
        <v>0.0361</v>
      </c>
      <c r="AF69" s="38" t="n">
        <f aca="false">R69/100</f>
        <v>0.00359327777777778</v>
      </c>
      <c r="AG69" s="38" t="n">
        <f aca="false">Y69/100</f>
        <v>0.0368</v>
      </c>
      <c r="AH69" s="38" t="n">
        <f aca="false">Z69/100</f>
        <v>0.0046488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608</v>
      </c>
      <c r="I70" s="65" t="n">
        <f aca="false">V70</f>
        <v>33.3522</v>
      </c>
      <c r="J70" s="65" t="n">
        <f aca="false">T70</f>
        <v>148.608</v>
      </c>
      <c r="K70" s="65" t="n">
        <f aca="false">W70</f>
        <v>34.301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31.16</v>
      </c>
      <c r="Q70" s="58" t="n">
        <v>2.4</v>
      </c>
      <c r="R70" s="58" t="n">
        <f aca="false">P70/3600</f>
        <v>0.314211111111111</v>
      </c>
      <c r="S70" s="56"/>
      <c r="T70" s="58" t="n">
        <v>148.608</v>
      </c>
      <c r="U70" s="58" t="n">
        <v>29.2278</v>
      </c>
      <c r="V70" s="58" t="n">
        <v>33.3522</v>
      </c>
      <c r="W70" s="58" t="n">
        <v>34.301</v>
      </c>
      <c r="X70" s="58" t="n">
        <v>1517.83</v>
      </c>
      <c r="Y70" s="58" t="n">
        <v>3.02</v>
      </c>
      <c r="Z70" s="58" t="n">
        <f aca="false">X70/3600</f>
        <v>0.421619444444444</v>
      </c>
      <c r="AA70" s="56"/>
      <c r="AB70" s="56"/>
      <c r="AC70" s="56"/>
      <c r="AE70" s="38" t="n">
        <f aca="false">Q70/100</f>
        <v>0.024</v>
      </c>
      <c r="AF70" s="38" t="n">
        <f aca="false">R70/100</f>
        <v>0.00314211111111111</v>
      </c>
      <c r="AG70" s="38" t="n">
        <f aca="false">Y70/100</f>
        <v>0.0302</v>
      </c>
      <c r="AH70" s="38" t="n">
        <f aca="false">Z70/100</f>
        <v>0.00421619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2.5496</v>
      </c>
      <c r="I71" s="62" t="n">
        <f aca="false">V71</f>
        <v>46.8148</v>
      </c>
      <c r="J71" s="62" t="n">
        <f aca="false">T71</f>
        <v>2072.5496</v>
      </c>
      <c r="K71" s="62" t="n">
        <f aca="false">W71</f>
        <v>47.7806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758.34</v>
      </c>
      <c r="Q71" s="52" t="n">
        <v>52.62</v>
      </c>
      <c r="R71" s="59" t="n">
        <f aca="false">P71/3600</f>
        <v>5.21065</v>
      </c>
      <c r="S71" s="61"/>
      <c r="T71" s="59" t="n">
        <v>2072.5496</v>
      </c>
      <c r="U71" s="59" t="n">
        <v>43.5451</v>
      </c>
      <c r="V71" s="59" t="n">
        <v>46.8148</v>
      </c>
      <c r="W71" s="59" t="n">
        <v>47.7806</v>
      </c>
      <c r="X71" s="59" t="n">
        <v>24456.44</v>
      </c>
      <c r="Y71" s="59" t="n">
        <v>62.96</v>
      </c>
      <c r="Z71" s="59" t="n">
        <f aca="false">X71/3600</f>
        <v>6.79345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262</v>
      </c>
      <c r="AF71" s="38" t="n">
        <f aca="false">R71/100</f>
        <v>0.0521065</v>
      </c>
      <c r="AG71" s="38" t="n">
        <f aca="false">Y71/100</f>
        <v>0.6296</v>
      </c>
      <c r="AH71" s="38" t="n">
        <f aca="false">Z71/100</f>
        <v>0.067934555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8.0584</v>
      </c>
      <c r="I72" s="63" t="n">
        <f aca="false">V72</f>
        <v>45.544</v>
      </c>
      <c r="J72" s="63" t="n">
        <f aca="false">T72</f>
        <v>778.0584</v>
      </c>
      <c r="K72" s="63" t="n">
        <f aca="false">W72</f>
        <v>46.085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7245.97</v>
      </c>
      <c r="Q72" s="52" t="n">
        <v>35.24</v>
      </c>
      <c r="R72" s="51" t="n">
        <f aca="false">P72/3600</f>
        <v>4.79054722222222</v>
      </c>
      <c r="S72" s="53"/>
      <c r="T72" s="51" t="n">
        <v>778.0584</v>
      </c>
      <c r="U72" s="51" t="n">
        <v>41.2174</v>
      </c>
      <c r="V72" s="51" t="n">
        <v>45.544</v>
      </c>
      <c r="W72" s="51" t="n">
        <v>46.0853</v>
      </c>
      <c r="X72" s="51" t="n">
        <v>23075.54</v>
      </c>
      <c r="Y72" s="51" t="n">
        <v>48.96</v>
      </c>
      <c r="Z72" s="51" t="n">
        <f aca="false">X72/3600</f>
        <v>6.40987222222222</v>
      </c>
      <c r="AA72" s="53"/>
      <c r="AB72" s="53"/>
      <c r="AC72" s="53"/>
      <c r="AE72" s="38" t="n">
        <f aca="false">Q72/100</f>
        <v>0.3524</v>
      </c>
      <c r="AF72" s="38" t="n">
        <f aca="false">R72/100</f>
        <v>0.0479054722222222</v>
      </c>
      <c r="AG72" s="38" t="n">
        <f aca="false">Y72/100</f>
        <v>0.4896</v>
      </c>
      <c r="AH72" s="38" t="n">
        <f aca="false">Z72/100</f>
        <v>0.0640987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2808</v>
      </c>
      <c r="I73" s="63" t="n">
        <f aca="false">V73</f>
        <v>43.9252</v>
      </c>
      <c r="J73" s="63" t="n">
        <f aca="false">T73</f>
        <v>374.2808</v>
      </c>
      <c r="K73" s="63" t="n">
        <f aca="false">W73</f>
        <v>44.166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253.52</v>
      </c>
      <c r="Q73" s="52" t="n">
        <v>29.69</v>
      </c>
      <c r="R73" s="51" t="n">
        <f aca="false">P73/3600</f>
        <v>4.79264444444445</v>
      </c>
      <c r="S73" s="53"/>
      <c r="T73" s="51" t="n">
        <v>374.2808</v>
      </c>
      <c r="U73" s="51" t="n">
        <v>38.6547</v>
      </c>
      <c r="V73" s="51" t="n">
        <v>43.9252</v>
      </c>
      <c r="W73" s="51" t="n">
        <v>44.1661</v>
      </c>
      <c r="X73" s="51" t="n">
        <v>22524.62</v>
      </c>
      <c r="Y73" s="51" t="n">
        <v>42.42</v>
      </c>
      <c r="Z73" s="51" t="n">
        <f aca="false">X73/3600</f>
        <v>6.25683888888889</v>
      </c>
      <c r="AA73" s="53"/>
      <c r="AB73" s="53"/>
      <c r="AC73" s="53"/>
      <c r="AE73" s="38" t="n">
        <f aca="false">Q73/100</f>
        <v>0.2969</v>
      </c>
      <c r="AF73" s="38" t="n">
        <f aca="false">R73/100</f>
        <v>0.0479264444444445</v>
      </c>
      <c r="AG73" s="38" t="n">
        <f aca="false">Y73/100</f>
        <v>0.4242</v>
      </c>
      <c r="AH73" s="38" t="n">
        <f aca="false">Z73/100</f>
        <v>0.0625683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7136</v>
      </c>
      <c r="I74" s="64" t="n">
        <f aca="false">V74</f>
        <v>42.2346</v>
      </c>
      <c r="J74" s="64" t="n">
        <f aca="false">T74</f>
        <v>195.7136</v>
      </c>
      <c r="K74" s="64" t="n">
        <f aca="false">W74</f>
        <v>42.2186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703.89</v>
      </c>
      <c r="Q74" s="58" t="n">
        <v>41.28</v>
      </c>
      <c r="R74" s="58" t="n">
        <f aca="false">P74/3600</f>
        <v>4.91774722222222</v>
      </c>
      <c r="S74" s="56"/>
      <c r="T74" s="58" t="n">
        <v>195.7136</v>
      </c>
      <c r="U74" s="58" t="n">
        <v>35.9126</v>
      </c>
      <c r="V74" s="58" t="n">
        <v>42.2346</v>
      </c>
      <c r="W74" s="58" t="n">
        <v>42.2186</v>
      </c>
      <c r="X74" s="58" t="n">
        <v>17064.33</v>
      </c>
      <c r="Y74" s="58" t="n">
        <v>38.58</v>
      </c>
      <c r="Z74" s="58" t="n">
        <f aca="false">X74/3600</f>
        <v>4.74009166666667</v>
      </c>
      <c r="AA74" s="56"/>
      <c r="AB74" s="56"/>
      <c r="AC74" s="56"/>
      <c r="AE74" s="38" t="n">
        <f aca="false">Q74/100</f>
        <v>0.4128</v>
      </c>
      <c r="AF74" s="38" t="n">
        <f aca="false">R74/100</f>
        <v>0.0491774722222222</v>
      </c>
      <c r="AG74" s="38" t="n">
        <f aca="false">Y74/100</f>
        <v>0.3858</v>
      </c>
      <c r="AH74" s="38" t="n">
        <f aca="false">Z74/100</f>
        <v>0.04740091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9.94</v>
      </c>
      <c r="I75" s="60" t="n">
        <f aca="false">V75</f>
        <v>48.4348</v>
      </c>
      <c r="J75" s="60" t="n">
        <f aca="false">T75</f>
        <v>2699.94</v>
      </c>
      <c r="K75" s="60" t="n">
        <f aca="false">W75</f>
        <v>47.7519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492.86</v>
      </c>
      <c r="Q75" s="52" t="n">
        <v>64</v>
      </c>
      <c r="R75" s="59" t="n">
        <f aca="false">P75/3600</f>
        <v>5.41468333333333</v>
      </c>
      <c r="S75" s="61"/>
      <c r="T75" s="59" t="n">
        <v>2699.94</v>
      </c>
      <c r="U75" s="59" t="n">
        <v>43.3876</v>
      </c>
      <c r="V75" s="59" t="n">
        <v>48.4348</v>
      </c>
      <c r="W75" s="59" t="n">
        <v>47.7519</v>
      </c>
      <c r="X75" s="59" t="n">
        <v>15258.06</v>
      </c>
      <c r="Y75" s="59" t="n">
        <v>34.65</v>
      </c>
      <c r="Z75" s="59" t="n">
        <f aca="false">X75/3600</f>
        <v>4.2383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</v>
      </c>
      <c r="AF75" s="38" t="n">
        <f aca="false">R75/100</f>
        <v>0.0541468333333333</v>
      </c>
      <c r="AG75" s="38" t="n">
        <f aca="false">Y75/100</f>
        <v>0.3465</v>
      </c>
      <c r="AH75" s="38" t="n">
        <f aca="false">Z75/100</f>
        <v>0.042383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1.2776</v>
      </c>
      <c r="I76" s="50" t="n">
        <f aca="false">V76</f>
        <v>46.9558</v>
      </c>
      <c r="J76" s="50" t="n">
        <f aca="false">T76</f>
        <v>931.2776</v>
      </c>
      <c r="K76" s="50" t="n">
        <f aca="false">W76</f>
        <v>45.7116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038.93</v>
      </c>
      <c r="Q76" s="52" t="n">
        <v>42.14</v>
      </c>
      <c r="R76" s="51" t="n">
        <f aca="false">P76/3600</f>
        <v>5.01081388888889</v>
      </c>
      <c r="S76" s="53"/>
      <c r="T76" s="51" t="n">
        <v>931.2776</v>
      </c>
      <c r="U76" s="51" t="n">
        <v>40.9155</v>
      </c>
      <c r="V76" s="51" t="n">
        <v>46.9558</v>
      </c>
      <c r="W76" s="51" t="n">
        <v>45.7116</v>
      </c>
      <c r="X76" s="51" t="n">
        <v>17334.9</v>
      </c>
      <c r="Y76" s="51" t="n">
        <v>35.98</v>
      </c>
      <c r="Z76" s="51" t="n">
        <f aca="false">X76/3600</f>
        <v>4.81525</v>
      </c>
      <c r="AA76" s="53"/>
      <c r="AB76" s="53"/>
      <c r="AC76" s="53"/>
      <c r="AE76" s="38" t="n">
        <f aca="false">Q76/100</f>
        <v>0.4214</v>
      </c>
      <c r="AF76" s="38" t="n">
        <f aca="false">R76/100</f>
        <v>0.0501081388888889</v>
      </c>
      <c r="AG76" s="38" t="n">
        <f aca="false">Y76/100</f>
        <v>0.3598</v>
      </c>
      <c r="AH76" s="38" t="n">
        <f aca="false">Z76/100</f>
        <v>0.048152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7.068</v>
      </c>
      <c r="I77" s="50" t="n">
        <f aca="false">V77</f>
        <v>45.3895</v>
      </c>
      <c r="J77" s="50" t="n">
        <f aca="false">T77</f>
        <v>447.068</v>
      </c>
      <c r="K77" s="50" t="n">
        <f aca="false">W77</f>
        <v>43.828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447.48</v>
      </c>
      <c r="Q77" s="52" t="n">
        <v>36.94</v>
      </c>
      <c r="R77" s="51" t="n">
        <f aca="false">P77/3600</f>
        <v>4.84652222222222</v>
      </c>
      <c r="S77" s="53"/>
      <c r="T77" s="51" t="n">
        <v>447.068</v>
      </c>
      <c r="U77" s="51" t="n">
        <v>38.2262</v>
      </c>
      <c r="V77" s="51" t="n">
        <v>45.3895</v>
      </c>
      <c r="W77" s="51" t="n">
        <v>43.8288</v>
      </c>
      <c r="X77" s="51" t="n">
        <v>22520.68</v>
      </c>
      <c r="Y77" s="51" t="n">
        <v>45.82</v>
      </c>
      <c r="Z77" s="51" t="n">
        <f aca="false">X77/3600</f>
        <v>6.25574444444445</v>
      </c>
      <c r="AA77" s="53"/>
      <c r="AB77" s="53"/>
      <c r="AC77" s="53"/>
      <c r="AE77" s="38" t="n">
        <f aca="false">Q77/100</f>
        <v>0.3694</v>
      </c>
      <c r="AF77" s="38" t="n">
        <f aca="false">R77/100</f>
        <v>0.0484652222222222</v>
      </c>
      <c r="AG77" s="38" t="n">
        <f aca="false">Y77/100</f>
        <v>0.4582</v>
      </c>
      <c r="AH77" s="38" t="n">
        <f aca="false">Z77/100</f>
        <v>0.06255744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5.2792</v>
      </c>
      <c r="I78" s="57" t="n">
        <f aca="false">V78</f>
        <v>43.8401</v>
      </c>
      <c r="J78" s="57" t="n">
        <f aca="false">T78</f>
        <v>235.2792</v>
      </c>
      <c r="K78" s="57" t="n">
        <f aca="false">W78</f>
        <v>42.0254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9426.37</v>
      </c>
      <c r="Q78" s="58" t="n">
        <v>44.93</v>
      </c>
      <c r="R78" s="58" t="n">
        <f aca="false">P78/3600</f>
        <v>5.39621388888889</v>
      </c>
      <c r="S78" s="56"/>
      <c r="T78" s="58" t="n">
        <v>235.2792</v>
      </c>
      <c r="U78" s="58" t="n">
        <v>35.2549</v>
      </c>
      <c r="V78" s="58" t="n">
        <v>43.8401</v>
      </c>
      <c r="W78" s="58" t="n">
        <v>42.0254</v>
      </c>
      <c r="X78" s="58" t="n">
        <v>16973.87</v>
      </c>
      <c r="Y78" s="58" t="n">
        <v>27.95</v>
      </c>
      <c r="Z78" s="58" t="n">
        <f aca="false">X78/3600</f>
        <v>4.71496388888889</v>
      </c>
      <c r="AA78" s="56"/>
      <c r="AB78" s="56"/>
      <c r="AC78" s="56"/>
      <c r="AE78" s="38" t="n">
        <f aca="false">Q78/100</f>
        <v>0.4493</v>
      </c>
      <c r="AF78" s="38" t="n">
        <f aca="false">R78/100</f>
        <v>0.0539621388888889</v>
      </c>
      <c r="AG78" s="38" t="n">
        <f aca="false">Y78/100</f>
        <v>0.2795</v>
      </c>
      <c r="AH78" s="38" t="n">
        <f aca="false">Z78/100</f>
        <v>0.04714963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9.4088</v>
      </c>
      <c r="I79" s="60" t="n">
        <f aca="false">V79</f>
        <v>48.0972</v>
      </c>
      <c r="J79" s="60" t="n">
        <f aca="false">T79</f>
        <v>2279.4088</v>
      </c>
      <c r="K79" s="60" t="n">
        <f aca="false">W79</f>
        <v>48.2177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250.04</v>
      </c>
      <c r="Q79" s="52" t="n">
        <v>76.93</v>
      </c>
      <c r="R79" s="59" t="n">
        <f aca="false">P79/3600</f>
        <v>5.34723333333333</v>
      </c>
      <c r="S79" s="61"/>
      <c r="T79" s="59" t="n">
        <v>2279.4088</v>
      </c>
      <c r="U79" s="59" t="n">
        <v>43.2937</v>
      </c>
      <c r="V79" s="59" t="n">
        <v>48.0972</v>
      </c>
      <c r="W79" s="59" t="n">
        <v>48.2177</v>
      </c>
      <c r="X79" s="59" t="n">
        <v>17754.44</v>
      </c>
      <c r="Y79" s="59" t="n">
        <v>42.03</v>
      </c>
      <c r="Z79" s="59" t="n">
        <f aca="false">X79/3600</f>
        <v>4.93178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693</v>
      </c>
      <c r="AF79" s="38" t="n">
        <f aca="false">R79/100</f>
        <v>0.0534723333333333</v>
      </c>
      <c r="AG79" s="38" t="n">
        <f aca="false">Y79/100</f>
        <v>0.4203</v>
      </c>
      <c r="AH79" s="38" t="n">
        <f aca="false">Z79/100</f>
        <v>0.0493178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1728</v>
      </c>
      <c r="I80" s="50" t="n">
        <f aca="false">V80</f>
        <v>46.2961</v>
      </c>
      <c r="J80" s="50" t="n">
        <f aca="false">T80</f>
        <v>769.1728</v>
      </c>
      <c r="K80" s="50" t="n">
        <f aca="false">W80</f>
        <v>46.2911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235.6</v>
      </c>
      <c r="Q80" s="52" t="n">
        <v>42.37</v>
      </c>
      <c r="R80" s="51" t="n">
        <f aca="false">P80/3600</f>
        <v>4.78766666666667</v>
      </c>
      <c r="S80" s="53"/>
      <c r="T80" s="51" t="n">
        <v>769.1728</v>
      </c>
      <c r="U80" s="51" t="n">
        <v>40.8439</v>
      </c>
      <c r="V80" s="51" t="n">
        <v>46.2961</v>
      </c>
      <c r="W80" s="51" t="n">
        <v>46.2911</v>
      </c>
      <c r="X80" s="51" t="n">
        <v>22827.69</v>
      </c>
      <c r="Y80" s="51" t="n">
        <v>51.65</v>
      </c>
      <c r="Z80" s="51" t="n">
        <f aca="false">X80/3600</f>
        <v>6.341025</v>
      </c>
      <c r="AA80" s="53"/>
      <c r="AB80" s="53"/>
      <c r="AC80" s="53"/>
      <c r="AE80" s="38" t="n">
        <f aca="false">Q80/100</f>
        <v>0.4237</v>
      </c>
      <c r="AF80" s="38" t="n">
        <f aca="false">R80/100</f>
        <v>0.0478766666666667</v>
      </c>
      <c r="AG80" s="38" t="n">
        <f aca="false">Y80/100</f>
        <v>0.5165</v>
      </c>
      <c r="AH80" s="38" t="n">
        <f aca="false">Z80/100</f>
        <v>0.0634102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0928</v>
      </c>
      <c r="I81" s="50" t="n">
        <f aca="false">V81</f>
        <v>44.2277</v>
      </c>
      <c r="J81" s="50" t="n">
        <f aca="false">T81</f>
        <v>343.0928</v>
      </c>
      <c r="K81" s="50" t="n">
        <f aca="false">W81</f>
        <v>44.117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277.7</v>
      </c>
      <c r="Q81" s="52" t="n">
        <v>33.08</v>
      </c>
      <c r="R81" s="51" t="n">
        <f aca="false">P81/3600</f>
        <v>4.79936111111111</v>
      </c>
      <c r="S81" s="53"/>
      <c r="T81" s="51" t="n">
        <v>343.0928</v>
      </c>
      <c r="U81" s="51" t="n">
        <v>38.2202</v>
      </c>
      <c r="V81" s="51" t="n">
        <v>44.2277</v>
      </c>
      <c r="W81" s="51" t="n">
        <v>44.1176</v>
      </c>
      <c r="X81" s="51" t="n">
        <v>14103.31</v>
      </c>
      <c r="Y81" s="51" t="n">
        <v>27.01</v>
      </c>
      <c r="Z81" s="51" t="n">
        <f aca="false">X81/3600</f>
        <v>3.91758611111111</v>
      </c>
      <c r="AA81" s="53"/>
      <c r="AB81" s="53"/>
      <c r="AC81" s="53"/>
      <c r="AE81" s="38" t="n">
        <f aca="false">Q81/100</f>
        <v>0.3308</v>
      </c>
      <c r="AF81" s="38" t="n">
        <f aca="false">R81/100</f>
        <v>0.0479936111111111</v>
      </c>
      <c r="AG81" s="38" t="n">
        <f aca="false">Y81/100</f>
        <v>0.2701</v>
      </c>
      <c r="AH81" s="38" t="n">
        <f aca="false">Z81/100</f>
        <v>0.0391758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4272</v>
      </c>
      <c r="I82" s="65" t="n">
        <f aca="false">V82</f>
        <v>42.2202</v>
      </c>
      <c r="J82" s="65" t="n">
        <f aca="false">T82</f>
        <v>174.4272</v>
      </c>
      <c r="K82" s="65" t="n">
        <f aca="false">W82</f>
        <v>41.8382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6859.73</v>
      </c>
      <c r="Q82" s="58" t="n">
        <v>27.36</v>
      </c>
      <c r="R82" s="58" t="n">
        <f aca="false">P82/3600</f>
        <v>4.68325833333333</v>
      </c>
      <c r="S82" s="56"/>
      <c r="T82" s="58" t="n">
        <v>174.4272</v>
      </c>
      <c r="U82" s="58" t="n">
        <v>35.529</v>
      </c>
      <c r="V82" s="58" t="n">
        <v>42.2202</v>
      </c>
      <c r="W82" s="58" t="n">
        <v>41.8382</v>
      </c>
      <c r="X82" s="58" t="n">
        <v>14278.44</v>
      </c>
      <c r="Y82" s="58" t="n">
        <v>22.06</v>
      </c>
      <c r="Z82" s="58" t="n">
        <f aca="false">X82/3600</f>
        <v>3.96623333333333</v>
      </c>
      <c r="AA82" s="56"/>
      <c r="AB82" s="56"/>
      <c r="AC82" s="56"/>
      <c r="AE82" s="38" t="n">
        <f aca="false">Q82/100</f>
        <v>0.2736</v>
      </c>
      <c r="AF82" s="38" t="n">
        <f aca="false">R82/100</f>
        <v>0.0468325833333333</v>
      </c>
      <c r="AG82" s="38" t="n">
        <f aca="false">Y82/100</f>
        <v>0.2206</v>
      </c>
      <c r="AH82" s="38" t="n">
        <f aca="false">Z82/100</f>
        <v>0.0396623333333333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6.8170919117898</v>
      </c>
      <c r="R89" s="70" t="n">
        <f aca="false">GEOMEAN(AF19:AF82)*100</f>
        <v>2.79721275293448</v>
      </c>
      <c r="S89" s="70"/>
      <c r="T89" s="70"/>
      <c r="U89" s="70"/>
      <c r="V89" s="70"/>
      <c r="W89" s="70"/>
      <c r="X89" s="70"/>
      <c r="Y89" s="70" t="n">
        <f aca="false">GEOMEAN(AG19:AG82)*100</f>
        <v>25.7755711183712</v>
      </c>
      <c r="Z89" s="70" t="n">
        <f aca="false">GEOMEAN(AH19:AH82)*100</f>
        <v>2.9320185628328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61162053035261</v>
      </c>
      <c r="Z90" s="80" t="n">
        <f aca="false">Z89/R89</f>
        <v>1.0481929055117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27791666666667</v>
      </c>
      <c r="R91" s="69" t="n">
        <f aca="false">SUM(R19:R82)</f>
        <v>297.931186111111</v>
      </c>
      <c r="X91" s="69"/>
      <c r="Y91" s="69" t="n">
        <f aca="false">SUM(Y19:Y82)/3600</f>
        <v>0.831888888888889</v>
      </c>
      <c r="Z91" s="69" t="n">
        <f aca="false">SUM(Z19:Z82)</f>
        <v>322.2678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false" showOutlineSymbols="true" defaultGridColor="true" view="normal" topLeftCell="W52" colorId="64" zoomScale="100" zoomScaleNormal="100" zoomScalePageLayoutView="100" workbookViewId="0">
      <selection pane="topLeft" activeCell="AK19" activeCellId="0" sqref="AK19:AP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7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9" min="9" style="0" width="11.99"/>
    <col collapsed="false" customWidth="true" hidden="false" outlineLevel="0" max="12" min="10" style="0" width="7.99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6" min="16" style="0" width="10.99"/>
    <col collapsed="false" customWidth="true" hidden="false" outlineLevel="0" max="19" min="17" style="0" width="7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3" min="23" style="0" width="11.99"/>
    <col collapsed="false" customWidth="true" hidden="false" outlineLevel="0" max="26" min="24" style="0" width="7.99"/>
    <col collapsed="false" customWidth="true" hidden="false" outlineLevel="0" max="27" min="27" style="0" width="8.99"/>
    <col collapsed="false" customWidth="true" hidden="false" outlineLevel="0" max="28" min="28" style="0" width="6.99"/>
    <col collapsed="false" customWidth="true" hidden="false" outlineLevel="0" max="30" min="30" style="0" width="10.99"/>
    <col collapsed="false" customWidth="true" hidden="false" outlineLevel="0" max="33" min="31" style="0" width="7.99"/>
    <col collapsed="false" customWidth="true" hidden="false" outlineLevel="0" max="34" min="34" style="0" width="8.99"/>
    <col collapsed="false" customWidth="true" hidden="false" outlineLevel="0" max="35" min="35" style="0" width="6.99"/>
    <col collapsed="false" customWidth="true" hidden="false" outlineLevel="0" max="37" min="37" style="0" width="10.99"/>
    <col collapsed="false" customWidth="true" hidden="false" outlineLevel="0" max="40" min="38" style="0" width="7.99"/>
    <col collapsed="false" customWidth="true" hidden="false" outlineLevel="0" max="41" min="41" style="0" width="8.99"/>
    <col collapsed="false" customWidth="true" hidden="false" outlineLevel="0" max="42" min="42" style="0" width="6.99"/>
  </cols>
  <sheetData>
    <row r="1" customFormat="false" ht="12.75" hidden="false" customHeight="false" outlineLevel="0" collapsed="false">
      <c r="B1" s="0" t="s">
        <v>61</v>
      </c>
      <c r="W1" s="0" t="s">
        <v>62</v>
      </c>
    </row>
    <row r="2" customFormat="false" ht="12.75" hidden="false" customHeight="false" outlineLevel="0" collapsed="false">
      <c r="B2" s="0" t="s">
        <v>0</v>
      </c>
      <c r="I2" s="0" t="s">
        <v>63</v>
      </c>
      <c r="P2" s="0" t="s">
        <v>64</v>
      </c>
      <c r="W2" s="0" t="s">
        <v>65</v>
      </c>
      <c r="AD2" s="0" t="s">
        <v>63</v>
      </c>
      <c r="AK2" s="0" t="s">
        <v>64</v>
      </c>
    </row>
    <row r="3" customFormat="false" ht="12.75" hidden="false" customHeight="false" outlineLevel="0" collapsed="false">
      <c r="A3" s="0" t="n">
        <v>1</v>
      </c>
      <c r="B3" s="0" t="n">
        <v>108048.8736</v>
      </c>
      <c r="C3" s="0" t="n">
        <v>43.6471</v>
      </c>
      <c r="D3" s="0" t="n">
        <v>43.0306</v>
      </c>
      <c r="E3" s="0" t="n">
        <v>44.8819</v>
      </c>
      <c r="F3" s="0" t="n">
        <v>9761.57</v>
      </c>
      <c r="G3" s="0" t="n">
        <v>104.14</v>
      </c>
      <c r="I3" s="0" t="n">
        <v>13659.3888</v>
      </c>
      <c r="J3" s="0" t="n">
        <v>41.8029</v>
      </c>
      <c r="K3" s="0" t="n">
        <v>41.594</v>
      </c>
      <c r="L3" s="0" t="n">
        <v>44.2598</v>
      </c>
      <c r="M3" s="0" t="n">
        <v>18629.95</v>
      </c>
      <c r="N3" s="0" t="n">
        <v>67</v>
      </c>
      <c r="V3" s="0" t="n">
        <v>1</v>
      </c>
      <c r="W3" s="0" t="n">
        <v>108061.2784</v>
      </c>
      <c r="X3" s="0" t="n">
        <v>43.6768</v>
      </c>
      <c r="Y3" s="0" t="n">
        <v>43.0306</v>
      </c>
      <c r="Z3" s="0" t="n">
        <v>44.8819</v>
      </c>
      <c r="AA3" s="0" t="n">
        <v>9530.15</v>
      </c>
      <c r="AB3" s="0" t="n">
        <v>99.91</v>
      </c>
      <c r="AD3" s="0" t="n">
        <v>13628.9232</v>
      </c>
      <c r="AE3" s="0" t="n">
        <v>41.8285</v>
      </c>
      <c r="AF3" s="0" t="n">
        <v>41.5926</v>
      </c>
      <c r="AG3" s="0" t="n">
        <v>44.2595</v>
      </c>
      <c r="AH3" s="0" t="n">
        <v>18559.61</v>
      </c>
      <c r="AI3" s="0" t="n">
        <v>56.25</v>
      </c>
    </row>
    <row r="4" customFormat="false" ht="12.75" hidden="false" customHeight="false" outlineLevel="0" collapsed="false">
      <c r="A4" s="0" t="n">
        <v>1</v>
      </c>
      <c r="B4" s="0" t="n">
        <v>61279.976</v>
      </c>
      <c r="C4" s="0" t="n">
        <v>40.3953</v>
      </c>
      <c r="D4" s="0" t="n">
        <v>40.3299</v>
      </c>
      <c r="E4" s="0" t="n">
        <v>42.3315</v>
      </c>
      <c r="F4" s="0" t="n">
        <v>8497.79</v>
      </c>
      <c r="G4" s="0" t="n">
        <v>86.99</v>
      </c>
      <c r="I4" s="0" t="n">
        <v>5624.176</v>
      </c>
      <c r="J4" s="0" t="n">
        <v>39.2497</v>
      </c>
      <c r="K4" s="0" t="n">
        <v>39.858</v>
      </c>
      <c r="L4" s="0" t="n">
        <v>42.3332</v>
      </c>
      <c r="M4" s="0" t="n">
        <v>17383.02</v>
      </c>
      <c r="N4" s="0" t="n">
        <v>69.4</v>
      </c>
      <c r="V4" s="0" t="n">
        <v>1</v>
      </c>
      <c r="W4" s="0" t="n">
        <v>61299.9936</v>
      </c>
      <c r="X4" s="0" t="n">
        <v>40.4232</v>
      </c>
      <c r="Y4" s="0" t="n">
        <v>40.3299</v>
      </c>
      <c r="Z4" s="0" t="n">
        <v>42.3315</v>
      </c>
      <c r="AA4" s="0" t="n">
        <v>8792.02</v>
      </c>
      <c r="AB4" s="0" t="n">
        <v>87.82</v>
      </c>
      <c r="AD4" s="0" t="n">
        <v>5620.5664</v>
      </c>
      <c r="AE4" s="0" t="n">
        <v>39.283</v>
      </c>
      <c r="AF4" s="0" t="n">
        <v>39.8583</v>
      </c>
      <c r="AG4" s="0" t="n">
        <v>42.3359</v>
      </c>
      <c r="AH4" s="0" t="n">
        <v>16560.7</v>
      </c>
      <c r="AI4" s="0" t="n">
        <v>52.36</v>
      </c>
    </row>
    <row r="5" customFormat="false" ht="12.75" hidden="false" customHeight="false" outlineLevel="0" collapsed="false">
      <c r="A5" s="0" t="n">
        <v>1</v>
      </c>
      <c r="B5" s="0" t="n">
        <v>33905.6656</v>
      </c>
      <c r="C5" s="0" t="n">
        <v>37.247</v>
      </c>
      <c r="D5" s="0" t="n">
        <v>38.2812</v>
      </c>
      <c r="E5" s="0" t="n">
        <v>40.4362</v>
      </c>
      <c r="F5" s="0" t="n">
        <v>9204.12</v>
      </c>
      <c r="G5" s="0" t="n">
        <v>138.46</v>
      </c>
      <c r="I5" s="0" t="n">
        <v>2678.4496</v>
      </c>
      <c r="J5" s="0" t="n">
        <v>36.6447</v>
      </c>
      <c r="K5" s="0" t="n">
        <v>38.3589</v>
      </c>
      <c r="L5" s="0" t="n">
        <v>40.7057</v>
      </c>
      <c r="M5" s="0" t="n">
        <v>16463.74</v>
      </c>
      <c r="N5" s="0" t="n">
        <v>61.59</v>
      </c>
      <c r="V5" s="0" t="n">
        <v>1</v>
      </c>
      <c r="W5" s="0" t="n">
        <v>33928.7472</v>
      </c>
      <c r="X5" s="0" t="n">
        <v>37.2761</v>
      </c>
      <c r="Y5" s="0" t="n">
        <v>38.2812</v>
      </c>
      <c r="Z5" s="0" t="n">
        <v>40.4362</v>
      </c>
      <c r="AA5" s="0" t="n">
        <v>7668.25</v>
      </c>
      <c r="AB5" s="0" t="n">
        <v>80.79</v>
      </c>
      <c r="AD5" s="0" t="n">
        <v>2674.6976</v>
      </c>
      <c r="AE5" s="0" t="n">
        <v>36.6705</v>
      </c>
      <c r="AF5" s="0" t="n">
        <v>38.359</v>
      </c>
      <c r="AG5" s="0" t="n">
        <v>40.7061</v>
      </c>
      <c r="AH5" s="0" t="n">
        <v>20607.27</v>
      </c>
      <c r="AI5" s="0" t="n">
        <v>63.76</v>
      </c>
    </row>
    <row r="6" customFormat="false" ht="12.75" hidden="false" customHeight="false" outlineLevel="0" collapsed="false">
      <c r="A6" s="0" t="n">
        <v>1</v>
      </c>
      <c r="B6" s="0" t="n">
        <v>18883.6928</v>
      </c>
      <c r="C6" s="0" t="n">
        <v>34.2911</v>
      </c>
      <c r="D6" s="0" t="n">
        <v>36.441</v>
      </c>
      <c r="E6" s="0" t="n">
        <v>38.8504</v>
      </c>
      <c r="F6" s="0" t="n">
        <v>7503.85</v>
      </c>
      <c r="G6" s="0" t="n">
        <v>80.71</v>
      </c>
      <c r="I6" s="0" t="n">
        <v>1363.3024</v>
      </c>
      <c r="J6" s="0" t="n">
        <v>34.0109</v>
      </c>
      <c r="K6" s="0" t="n">
        <v>36.8466</v>
      </c>
      <c r="L6" s="0" t="n">
        <v>39.2058</v>
      </c>
      <c r="M6" s="0" t="n">
        <v>15975.3</v>
      </c>
      <c r="N6" s="0" t="n">
        <v>71.44</v>
      </c>
      <c r="V6" s="0" t="n">
        <v>1</v>
      </c>
      <c r="W6" s="0" t="n">
        <v>18910.912</v>
      </c>
      <c r="X6" s="0" t="n">
        <v>34.3147</v>
      </c>
      <c r="Y6" s="0" t="n">
        <v>36.441</v>
      </c>
      <c r="Z6" s="0" t="n">
        <v>38.8504</v>
      </c>
      <c r="AA6" s="0" t="n">
        <v>9574.06</v>
      </c>
      <c r="AB6" s="0" t="n">
        <v>104.82</v>
      </c>
      <c r="AD6" s="0" t="n">
        <v>1361.3232</v>
      </c>
      <c r="AE6" s="0" t="n">
        <v>34.0316</v>
      </c>
      <c r="AF6" s="0" t="n">
        <v>36.8446</v>
      </c>
      <c r="AG6" s="0" t="n">
        <v>39.205</v>
      </c>
      <c r="AH6" s="0" t="n">
        <v>15089.81</v>
      </c>
      <c r="AI6" s="0" t="n">
        <v>39.57</v>
      </c>
    </row>
    <row r="7" customFormat="false" ht="12.75" hidden="false" customHeight="false" outlineLevel="0" collapsed="false">
      <c r="A7" s="0" t="n">
        <v>2</v>
      </c>
      <c r="B7" s="0" t="n">
        <v>111757.752</v>
      </c>
      <c r="C7" s="0" t="n">
        <v>43.5705</v>
      </c>
      <c r="D7" s="0" t="n">
        <v>45.8063</v>
      </c>
      <c r="E7" s="0" t="n">
        <v>45.4578</v>
      </c>
      <c r="F7" s="0" t="n">
        <v>10290.6</v>
      </c>
      <c r="G7" s="0" t="n">
        <v>120.03</v>
      </c>
      <c r="I7" s="0" t="n">
        <v>34686.2064</v>
      </c>
      <c r="J7" s="0" t="n">
        <v>40.4133</v>
      </c>
      <c r="K7" s="0" t="n">
        <v>45.1182</v>
      </c>
      <c r="L7" s="0" t="n">
        <v>44.8148</v>
      </c>
      <c r="M7" s="0" t="n">
        <v>23571.38</v>
      </c>
      <c r="N7" s="0" t="n">
        <v>72</v>
      </c>
      <c r="V7" s="0" t="n">
        <v>2</v>
      </c>
      <c r="W7" s="0" t="n">
        <v>111725.96</v>
      </c>
      <c r="X7" s="0" t="n">
        <v>43.5642</v>
      </c>
      <c r="Y7" s="0" t="n">
        <v>45.8063</v>
      </c>
      <c r="Z7" s="0" t="n">
        <v>45.4578</v>
      </c>
      <c r="AA7" s="0" t="n">
        <v>12976.26</v>
      </c>
      <c r="AB7" s="0" t="n">
        <v>149.15</v>
      </c>
      <c r="AD7" s="0" t="n">
        <v>34678.192</v>
      </c>
      <c r="AE7" s="0" t="n">
        <v>40.4329</v>
      </c>
      <c r="AF7" s="0" t="n">
        <v>45.1202</v>
      </c>
      <c r="AG7" s="0" t="n">
        <v>44.8194</v>
      </c>
      <c r="AH7" s="0" t="n">
        <v>32557.37</v>
      </c>
      <c r="AI7" s="0" t="n">
        <v>112.17</v>
      </c>
    </row>
    <row r="8" customFormat="false" ht="12.75" hidden="false" customHeight="false" outlineLevel="0" collapsed="false">
      <c r="A8" s="0" t="n">
        <v>2</v>
      </c>
      <c r="B8" s="0" t="n">
        <v>65567.4208</v>
      </c>
      <c r="C8" s="0" t="n">
        <v>40.0342</v>
      </c>
      <c r="D8" s="0" t="n">
        <v>43.5212</v>
      </c>
      <c r="E8" s="0" t="n">
        <v>43.7464</v>
      </c>
      <c r="F8" s="0" t="n">
        <v>11611.2</v>
      </c>
      <c r="G8" s="0" t="n">
        <v>131.8</v>
      </c>
      <c r="I8" s="0" t="n">
        <v>16784.232</v>
      </c>
      <c r="J8" s="0" t="n">
        <v>37.3791</v>
      </c>
      <c r="K8" s="0" t="n">
        <v>43.2068</v>
      </c>
      <c r="L8" s="0" t="n">
        <v>43.4495</v>
      </c>
      <c r="M8" s="0" t="n">
        <v>21806.1</v>
      </c>
      <c r="N8" s="0" t="n">
        <v>69.09</v>
      </c>
      <c r="V8" s="0" t="n">
        <v>2</v>
      </c>
      <c r="W8" s="0" t="n">
        <v>65573.9056</v>
      </c>
      <c r="X8" s="0" t="n">
        <v>40.0454</v>
      </c>
      <c r="Y8" s="0" t="n">
        <v>43.5212</v>
      </c>
      <c r="Z8" s="0" t="n">
        <v>43.7464</v>
      </c>
      <c r="AA8" s="0" t="n">
        <v>10129.96</v>
      </c>
      <c r="AB8" s="0" t="n">
        <v>134.43</v>
      </c>
      <c r="AD8" s="0" t="n">
        <v>16779.392</v>
      </c>
      <c r="AE8" s="0" t="n">
        <v>37.4071</v>
      </c>
      <c r="AF8" s="0" t="n">
        <v>43.2099</v>
      </c>
      <c r="AG8" s="0" t="n">
        <v>43.4546</v>
      </c>
      <c r="AH8" s="0" t="n">
        <v>21084.95</v>
      </c>
      <c r="AI8" s="0" t="n">
        <v>65.47</v>
      </c>
    </row>
    <row r="9" customFormat="false" ht="12.75" hidden="false" customHeight="false" outlineLevel="0" collapsed="false">
      <c r="A9" s="0" t="n">
        <v>2</v>
      </c>
      <c r="B9" s="0" t="n">
        <v>36671.5056</v>
      </c>
      <c r="C9" s="0" t="n">
        <v>36.8494</v>
      </c>
      <c r="D9" s="0" t="n">
        <v>41.472</v>
      </c>
      <c r="E9" s="0" t="n">
        <v>42.088</v>
      </c>
      <c r="F9" s="0" t="n">
        <v>10586.29</v>
      </c>
      <c r="G9" s="0" t="n">
        <v>121.45</v>
      </c>
      <c r="I9" s="0" t="n">
        <v>8769.4352</v>
      </c>
      <c r="J9" s="0" t="n">
        <v>34.4036</v>
      </c>
      <c r="K9" s="0" t="n">
        <v>41.4149</v>
      </c>
      <c r="L9" s="0" t="n">
        <v>42.0075</v>
      </c>
      <c r="M9" s="0" t="n">
        <v>19634.56</v>
      </c>
      <c r="N9" s="0" t="n">
        <v>67.79</v>
      </c>
      <c r="V9" s="0" t="n">
        <v>2</v>
      </c>
      <c r="W9" s="0" t="n">
        <v>36691.2176</v>
      </c>
      <c r="X9" s="0" t="n">
        <v>36.8696</v>
      </c>
      <c r="Y9" s="0" t="n">
        <v>41.472</v>
      </c>
      <c r="Z9" s="0" t="n">
        <v>42.088</v>
      </c>
      <c r="AA9" s="0" t="n">
        <v>6448.7</v>
      </c>
      <c r="AB9" s="0" t="n">
        <v>70.46</v>
      </c>
      <c r="AD9" s="0" t="n">
        <v>8770.0784</v>
      </c>
      <c r="AE9" s="0" t="n">
        <v>34.4342</v>
      </c>
      <c r="AF9" s="0" t="n">
        <v>41.4122</v>
      </c>
      <c r="AG9" s="0" t="n">
        <v>42.0097</v>
      </c>
      <c r="AH9" s="0" t="n">
        <v>19086.01</v>
      </c>
      <c r="AI9" s="0" t="n">
        <v>60.54</v>
      </c>
    </row>
    <row r="10" customFormat="false" ht="12.75" hidden="false" customHeight="false" outlineLevel="0" collapsed="false">
      <c r="A10" s="0" t="n">
        <v>2</v>
      </c>
      <c r="B10" s="0" t="n">
        <v>21470.5312</v>
      </c>
      <c r="C10" s="0" t="n">
        <v>34.0665</v>
      </c>
      <c r="D10" s="0" t="n">
        <v>39.7328</v>
      </c>
      <c r="E10" s="0" t="n">
        <v>40.499</v>
      </c>
      <c r="F10" s="0" t="n">
        <v>7699.74</v>
      </c>
      <c r="G10" s="0" t="n">
        <v>84.23</v>
      </c>
      <c r="I10" s="0" t="n">
        <v>4816.5648</v>
      </c>
      <c r="J10" s="0" t="n">
        <v>31.5906</v>
      </c>
      <c r="K10" s="0" t="n">
        <v>39.7612</v>
      </c>
      <c r="L10" s="0" t="n">
        <v>40.5948</v>
      </c>
      <c r="M10" s="0" t="n">
        <v>18776</v>
      </c>
      <c r="N10" s="0" t="n">
        <v>88.71</v>
      </c>
      <c r="V10" s="0" t="n">
        <v>2</v>
      </c>
      <c r="W10" s="0" t="n">
        <v>21496.1872</v>
      </c>
      <c r="X10" s="0" t="n">
        <v>34.0929</v>
      </c>
      <c r="Y10" s="0" t="n">
        <v>39.7328</v>
      </c>
      <c r="Z10" s="0" t="n">
        <v>40.499</v>
      </c>
      <c r="AA10" s="0" t="n">
        <v>7869.27</v>
      </c>
      <c r="AB10" s="0" t="n">
        <v>98.48</v>
      </c>
      <c r="AD10" s="0" t="n">
        <v>4814.7152</v>
      </c>
      <c r="AE10" s="0" t="n">
        <v>31.6226</v>
      </c>
      <c r="AF10" s="0" t="n">
        <v>39.7696</v>
      </c>
      <c r="AG10" s="0" t="n">
        <v>40.5914</v>
      </c>
      <c r="AH10" s="0" t="n">
        <v>14754.57</v>
      </c>
      <c r="AI10" s="0" t="n">
        <v>44.97</v>
      </c>
    </row>
    <row r="11" customFormat="false" ht="12.75" hidden="false" customHeight="false" outlineLevel="0" collapsed="false">
      <c r="A11" s="0" t="n">
        <v>3</v>
      </c>
      <c r="B11" s="0" t="n">
        <v>421896.328</v>
      </c>
      <c r="C11" s="0" t="n">
        <v>42.8315</v>
      </c>
      <c r="D11" s="0" t="n">
        <v>41.0946</v>
      </c>
      <c r="E11" s="0" t="n">
        <v>40.6155</v>
      </c>
      <c r="F11" s="0" t="n">
        <v>31992.61</v>
      </c>
      <c r="G11" s="0" t="n">
        <v>340.45</v>
      </c>
      <c r="I11" s="0" t="n">
        <v>220732.4576</v>
      </c>
      <c r="J11" s="0" t="n">
        <v>39.6001</v>
      </c>
      <c r="K11" s="0" t="n">
        <v>39.1948</v>
      </c>
      <c r="L11" s="0" t="n">
        <v>37.7634</v>
      </c>
      <c r="M11" s="0" t="n">
        <v>67746.28</v>
      </c>
      <c r="N11" s="0" t="n">
        <v>197.16</v>
      </c>
      <c r="V11" s="0" t="n">
        <v>3</v>
      </c>
      <c r="W11" s="0" t="n">
        <v>421850.5152</v>
      </c>
      <c r="X11" s="0" t="n">
        <v>42.8334</v>
      </c>
      <c r="Y11" s="0" t="n">
        <v>41.0946</v>
      </c>
      <c r="Z11" s="0" t="n">
        <v>40.6155</v>
      </c>
      <c r="AA11" s="0" t="n">
        <v>31616.5</v>
      </c>
      <c r="AB11" s="0" t="n">
        <v>353.37</v>
      </c>
      <c r="AD11" s="0" t="n">
        <v>220735.784</v>
      </c>
      <c r="AE11" s="0" t="n">
        <v>39.6026</v>
      </c>
      <c r="AF11" s="0" t="n">
        <v>39.1958</v>
      </c>
      <c r="AG11" s="0" t="n">
        <v>37.7643</v>
      </c>
      <c r="AH11" s="0" t="n">
        <v>92407.71</v>
      </c>
      <c r="AI11" s="0" t="n">
        <v>301.98</v>
      </c>
    </row>
    <row r="12" customFormat="false" ht="12.75" hidden="false" customHeight="false" outlineLevel="0" collapsed="false">
      <c r="A12" s="0" t="n">
        <v>3</v>
      </c>
      <c r="B12" s="0" t="n">
        <v>262469.216</v>
      </c>
      <c r="C12" s="0" t="n">
        <v>39.186</v>
      </c>
      <c r="D12" s="0" t="n">
        <v>38.5259</v>
      </c>
      <c r="E12" s="0" t="n">
        <v>37.1989</v>
      </c>
      <c r="F12" s="0" t="n">
        <v>27922.7</v>
      </c>
      <c r="G12" s="0" t="n">
        <v>288.6</v>
      </c>
      <c r="I12" s="0" t="n">
        <v>96915.2048</v>
      </c>
      <c r="J12" s="0" t="n">
        <v>33.7352</v>
      </c>
      <c r="K12" s="0" t="n">
        <v>37.9824</v>
      </c>
      <c r="L12" s="0" t="n">
        <v>36.5733</v>
      </c>
      <c r="M12" s="0" t="n">
        <v>58127.06</v>
      </c>
      <c r="N12" s="0" t="n">
        <v>197.45</v>
      </c>
      <c r="V12" s="0" t="n">
        <v>3</v>
      </c>
      <c r="W12" s="0" t="n">
        <v>262482.6752</v>
      </c>
      <c r="X12" s="0" t="n">
        <v>39.1918</v>
      </c>
      <c r="Y12" s="0" t="n">
        <v>38.5259</v>
      </c>
      <c r="Z12" s="0" t="n">
        <v>37.1989</v>
      </c>
      <c r="AA12" s="0" t="n">
        <v>27610.97</v>
      </c>
      <c r="AB12" s="0" t="n">
        <v>299.6</v>
      </c>
      <c r="AD12" s="0" t="n">
        <v>96916.8576</v>
      </c>
      <c r="AE12" s="0" t="n">
        <v>33.7397</v>
      </c>
      <c r="AF12" s="0" t="n">
        <v>37.9808</v>
      </c>
      <c r="AG12" s="0" t="n">
        <v>36.5733</v>
      </c>
      <c r="AH12" s="0" t="n">
        <v>56427.65</v>
      </c>
      <c r="AI12" s="0" t="n">
        <v>165.52</v>
      </c>
    </row>
    <row r="13" customFormat="false" ht="12.75" hidden="false" customHeight="false" outlineLevel="0" collapsed="false">
      <c r="A13" s="0" t="n">
        <v>3</v>
      </c>
      <c r="B13" s="0" t="n">
        <v>157061.752</v>
      </c>
      <c r="C13" s="0" t="n">
        <v>34.8975</v>
      </c>
      <c r="D13" s="0" t="n">
        <v>36.6818</v>
      </c>
      <c r="E13" s="0" t="n">
        <v>35.4883</v>
      </c>
      <c r="F13" s="0" t="n">
        <v>24804.17</v>
      </c>
      <c r="G13" s="0" t="n">
        <v>253.31</v>
      </c>
      <c r="I13" s="0" t="n">
        <v>30464.0352</v>
      </c>
      <c r="J13" s="0" t="n">
        <v>29.7755</v>
      </c>
      <c r="K13" s="0" t="n">
        <v>36.6335</v>
      </c>
      <c r="L13" s="0" t="n">
        <v>35.3798</v>
      </c>
      <c r="M13" s="0" t="n">
        <v>47403.03</v>
      </c>
      <c r="N13" s="0" t="n">
        <v>192.66</v>
      </c>
      <c r="V13" s="0" t="n">
        <v>3</v>
      </c>
      <c r="W13" s="0" t="n">
        <v>157096.6816</v>
      </c>
      <c r="X13" s="0" t="n">
        <v>34.9018</v>
      </c>
      <c r="Y13" s="0" t="n">
        <v>36.6818</v>
      </c>
      <c r="Z13" s="0" t="n">
        <v>35.4883</v>
      </c>
      <c r="AA13" s="0" t="n">
        <v>21301.2</v>
      </c>
      <c r="AB13" s="0" t="n">
        <v>247.25</v>
      </c>
      <c r="AD13" s="0" t="n">
        <v>30504.6688</v>
      </c>
      <c r="AE13" s="0" t="n">
        <v>29.7878</v>
      </c>
      <c r="AF13" s="0" t="n">
        <v>36.6321</v>
      </c>
      <c r="AG13" s="0" t="n">
        <v>35.3783</v>
      </c>
      <c r="AH13" s="0" t="n">
        <v>57248.6</v>
      </c>
      <c r="AI13" s="0" t="n">
        <v>209.71</v>
      </c>
    </row>
    <row r="14" customFormat="false" ht="12.75" hidden="false" customHeight="false" outlineLevel="0" collapsed="false">
      <c r="A14" s="0" t="n">
        <v>3</v>
      </c>
      <c r="B14" s="0" t="n">
        <v>83003.1696</v>
      </c>
      <c r="C14" s="0" t="n">
        <v>30.9496</v>
      </c>
      <c r="D14" s="0" t="n">
        <v>34.7809</v>
      </c>
      <c r="E14" s="0" t="n">
        <v>33.6436</v>
      </c>
      <c r="F14" s="0" t="n">
        <v>21997.45</v>
      </c>
      <c r="G14" s="0" t="n">
        <v>236.43</v>
      </c>
      <c r="I14" s="0" t="n">
        <v>7137.9392</v>
      </c>
      <c r="J14" s="0" t="n">
        <v>28.0361</v>
      </c>
      <c r="K14" s="0" t="n">
        <v>35.0876</v>
      </c>
      <c r="L14" s="0" t="n">
        <v>33.9349</v>
      </c>
      <c r="M14" s="0" t="n">
        <v>37683.17</v>
      </c>
      <c r="N14" s="0" t="n">
        <v>133.51</v>
      </c>
      <c r="V14" s="0" t="n">
        <v>3</v>
      </c>
      <c r="W14" s="0" t="n">
        <v>83049.7216</v>
      </c>
      <c r="X14" s="0" t="n">
        <v>30.9517</v>
      </c>
      <c r="Y14" s="0" t="n">
        <v>34.7809</v>
      </c>
      <c r="Z14" s="0" t="n">
        <v>33.6436</v>
      </c>
      <c r="AA14" s="0" t="n">
        <v>16710.63</v>
      </c>
      <c r="AB14" s="0" t="n">
        <v>153.5</v>
      </c>
      <c r="AD14" s="0" t="n">
        <v>7130.1216</v>
      </c>
      <c r="AE14" s="0" t="n">
        <v>28.0501</v>
      </c>
      <c r="AF14" s="0" t="n">
        <v>35.0884</v>
      </c>
      <c r="AG14" s="0" t="n">
        <v>33.9365</v>
      </c>
      <c r="AH14" s="0" t="n">
        <v>39396.43</v>
      </c>
      <c r="AI14" s="0" t="n">
        <v>153.29</v>
      </c>
    </row>
    <row r="15" customFormat="false" ht="12.75" hidden="false" customHeight="false" outlineLevel="0" collapsed="false">
      <c r="A15" s="0" t="n">
        <v>4</v>
      </c>
      <c r="B15" s="0" t="n">
        <v>103061.4208</v>
      </c>
      <c r="C15" s="0" t="n">
        <v>43.9498</v>
      </c>
      <c r="D15" s="0" t="n">
        <v>46.894</v>
      </c>
      <c r="E15" s="0" t="n">
        <v>46.5454</v>
      </c>
      <c r="F15" s="0" t="n">
        <v>16969.34</v>
      </c>
      <c r="G15" s="0" t="n">
        <v>157</v>
      </c>
      <c r="I15" s="0" t="n">
        <v>24095.4096</v>
      </c>
      <c r="J15" s="0" t="n">
        <v>41.6487</v>
      </c>
      <c r="K15" s="0" t="n">
        <v>46.7185</v>
      </c>
      <c r="L15" s="0" t="n">
        <v>46.4234</v>
      </c>
      <c r="M15" s="0" t="n">
        <v>42117.53</v>
      </c>
      <c r="N15" s="0" t="n">
        <v>134.41</v>
      </c>
      <c r="V15" s="0" t="n">
        <v>4</v>
      </c>
      <c r="W15" s="0" t="n">
        <v>103095.4752</v>
      </c>
      <c r="X15" s="0" t="n">
        <v>43.9516</v>
      </c>
      <c r="Y15" s="0" t="n">
        <v>46.894</v>
      </c>
      <c r="Z15" s="0" t="n">
        <v>46.5454</v>
      </c>
      <c r="AA15" s="0" t="n">
        <v>21816.68</v>
      </c>
      <c r="AB15" s="0" t="n">
        <v>233.44</v>
      </c>
      <c r="AD15" s="0" t="n">
        <v>24094.384</v>
      </c>
      <c r="AE15" s="0" t="n">
        <v>41.653</v>
      </c>
      <c r="AF15" s="0" t="n">
        <v>46.7209</v>
      </c>
      <c r="AG15" s="0" t="n">
        <v>46.424</v>
      </c>
      <c r="AH15" s="0" t="n">
        <v>45224.37</v>
      </c>
      <c r="AI15" s="0" t="n">
        <v>148.42</v>
      </c>
    </row>
    <row r="16" customFormat="false" ht="12.75" hidden="false" customHeight="false" outlineLevel="0" collapsed="false">
      <c r="A16" s="0" t="n">
        <v>4</v>
      </c>
      <c r="B16" s="0" t="n">
        <v>49056.0096</v>
      </c>
      <c r="C16" s="0" t="n">
        <v>41.5592</v>
      </c>
      <c r="D16" s="0" t="n">
        <v>46.0063</v>
      </c>
      <c r="E16" s="0" t="n">
        <v>45.7831</v>
      </c>
      <c r="F16" s="0" t="n">
        <v>15441.99</v>
      </c>
      <c r="G16" s="0" t="n">
        <v>184.03</v>
      </c>
      <c r="I16" s="0" t="n">
        <v>6363.3472</v>
      </c>
      <c r="J16" s="0" t="n">
        <v>40.218</v>
      </c>
      <c r="K16" s="0" t="n">
        <v>45.9136</v>
      </c>
      <c r="L16" s="0" t="n">
        <v>45.7485</v>
      </c>
      <c r="M16" s="0" t="n">
        <v>37303.55</v>
      </c>
      <c r="N16" s="0" t="n">
        <v>142.42</v>
      </c>
      <c r="V16" s="0" t="n">
        <v>4</v>
      </c>
      <c r="W16" s="0" t="n">
        <v>49084.08</v>
      </c>
      <c r="X16" s="0" t="n">
        <v>41.5612</v>
      </c>
      <c r="Y16" s="0" t="n">
        <v>46.0063</v>
      </c>
      <c r="Z16" s="0" t="n">
        <v>45.7831</v>
      </c>
      <c r="AA16" s="0" t="n">
        <v>14894.69</v>
      </c>
      <c r="AB16" s="0" t="n">
        <v>128.72</v>
      </c>
      <c r="AD16" s="0" t="n">
        <v>6372.2752</v>
      </c>
      <c r="AE16" s="0" t="n">
        <v>40.2227</v>
      </c>
      <c r="AF16" s="0" t="n">
        <v>45.9132</v>
      </c>
      <c r="AG16" s="0" t="n">
        <v>45.7506</v>
      </c>
      <c r="AH16" s="0" t="n">
        <v>35710.79</v>
      </c>
      <c r="AI16" s="0" t="n">
        <v>101.17</v>
      </c>
    </row>
    <row r="17" customFormat="false" ht="12.75" hidden="false" customHeight="false" outlineLevel="0" collapsed="false">
      <c r="A17" s="0" t="n">
        <v>4</v>
      </c>
      <c r="B17" s="0" t="n">
        <v>27084.2464</v>
      </c>
      <c r="C17" s="0" t="n">
        <v>39.9423</v>
      </c>
      <c r="D17" s="0" t="n">
        <v>45.3716</v>
      </c>
      <c r="E17" s="0" t="n">
        <v>45.2801</v>
      </c>
      <c r="F17" s="0" t="n">
        <v>14212.28</v>
      </c>
      <c r="G17" s="0" t="n">
        <v>138.65</v>
      </c>
      <c r="I17" s="0" t="n">
        <v>2644.296</v>
      </c>
      <c r="J17" s="0" t="n">
        <v>38.9084</v>
      </c>
      <c r="K17" s="0" t="n">
        <v>45.2225</v>
      </c>
      <c r="L17" s="0" t="n">
        <v>45.1797</v>
      </c>
      <c r="M17" s="0" t="n">
        <v>34136.8</v>
      </c>
      <c r="N17" s="0" t="n">
        <v>109.93</v>
      </c>
      <c r="V17" s="0" t="n">
        <v>4</v>
      </c>
      <c r="W17" s="0" t="n">
        <v>27102.8512</v>
      </c>
      <c r="X17" s="0" t="n">
        <v>39.9454</v>
      </c>
      <c r="Y17" s="0" t="n">
        <v>45.3716</v>
      </c>
      <c r="Z17" s="0" t="n">
        <v>45.2801</v>
      </c>
      <c r="AA17" s="0" t="n">
        <v>14117.3</v>
      </c>
      <c r="AB17" s="0" t="n">
        <v>122.23</v>
      </c>
      <c r="AD17" s="0" t="n">
        <v>2645.2912</v>
      </c>
      <c r="AE17" s="0" t="n">
        <v>38.9103</v>
      </c>
      <c r="AF17" s="0" t="n">
        <v>45.2109</v>
      </c>
      <c r="AG17" s="0" t="n">
        <v>45.2002</v>
      </c>
      <c r="AH17" s="0" t="n">
        <v>33603.06</v>
      </c>
      <c r="AI17" s="0" t="n">
        <v>87.01</v>
      </c>
    </row>
    <row r="18" customFormat="false" ht="12.75" hidden="false" customHeight="false" outlineLevel="0" collapsed="false">
      <c r="A18" s="0" t="n">
        <v>4</v>
      </c>
      <c r="B18" s="0" t="n">
        <v>15353.0432</v>
      </c>
      <c r="C18" s="0" t="n">
        <v>38.2926</v>
      </c>
      <c r="D18" s="0" t="n">
        <v>44.8161</v>
      </c>
      <c r="E18" s="0" t="n">
        <v>44.7068</v>
      </c>
      <c r="F18" s="0" t="n">
        <v>13821.67</v>
      </c>
      <c r="G18" s="0" t="n">
        <v>133.69</v>
      </c>
      <c r="I18" s="0" t="n">
        <v>1253.3648</v>
      </c>
      <c r="J18" s="0" t="n">
        <v>37.1943</v>
      </c>
      <c r="K18" s="0" t="n">
        <v>44.6071</v>
      </c>
      <c r="L18" s="0" t="n">
        <v>44.7156</v>
      </c>
      <c r="M18" s="0" t="n">
        <v>32757.65</v>
      </c>
      <c r="N18" s="0" t="n">
        <v>101.47</v>
      </c>
      <c r="V18" s="0" t="n">
        <v>4</v>
      </c>
      <c r="W18" s="0" t="n">
        <v>15360.9248</v>
      </c>
      <c r="X18" s="0" t="n">
        <v>38.2922</v>
      </c>
      <c r="Y18" s="0" t="n">
        <v>44.8161</v>
      </c>
      <c r="Z18" s="0" t="n">
        <v>44.7068</v>
      </c>
      <c r="AA18" s="0" t="n">
        <v>10925.28</v>
      </c>
      <c r="AB18" s="0" t="n">
        <v>98.81</v>
      </c>
      <c r="AD18" s="0" t="n">
        <v>1257.496</v>
      </c>
      <c r="AE18" s="0" t="n">
        <v>37.1943</v>
      </c>
      <c r="AF18" s="0" t="n">
        <v>44.6049</v>
      </c>
      <c r="AG18" s="0" t="n">
        <v>44.6673</v>
      </c>
      <c r="AH18" s="0" t="n">
        <v>42735.32</v>
      </c>
      <c r="AI18" s="0" t="n">
        <v>114.41</v>
      </c>
    </row>
    <row r="19" customFormat="false" ht="12.75" hidden="false" customHeight="false" outlineLevel="0" collapsed="false">
      <c r="A19" s="0" t="n">
        <v>1</v>
      </c>
      <c r="B19" s="0" t="n">
        <v>23331.924</v>
      </c>
      <c r="C19" s="0" t="n">
        <v>42.8693</v>
      </c>
      <c r="D19" s="0" t="n">
        <v>44.6476</v>
      </c>
      <c r="E19" s="0" t="n">
        <v>46.1557</v>
      </c>
      <c r="F19" s="0" t="n">
        <v>9159.98</v>
      </c>
      <c r="G19" s="0" t="n">
        <v>93.82</v>
      </c>
      <c r="I19" s="0" t="n">
        <v>4959.0088</v>
      </c>
      <c r="J19" s="0" t="n">
        <v>41.8323</v>
      </c>
      <c r="K19" s="0" t="n">
        <v>43.6419</v>
      </c>
      <c r="L19" s="0" t="n">
        <v>45.4552</v>
      </c>
      <c r="M19" s="0" t="n">
        <v>17295.44</v>
      </c>
      <c r="N19" s="0" t="n">
        <v>69.06</v>
      </c>
      <c r="P19" s="0" t="n">
        <v>5410.256</v>
      </c>
      <c r="Q19" s="0" t="n">
        <v>41.8761</v>
      </c>
      <c r="R19" s="0" t="n">
        <v>43.4508</v>
      </c>
      <c r="S19" s="0" t="n">
        <v>44.8562</v>
      </c>
      <c r="T19" s="0" t="n">
        <v>21876.85</v>
      </c>
      <c r="U19" s="0" t="n">
        <v>59.11</v>
      </c>
      <c r="V19" s="0" t="n">
        <v>1</v>
      </c>
      <c r="W19" s="0" t="n">
        <v>23341.8032</v>
      </c>
      <c r="X19" s="0" t="n">
        <v>42.8743</v>
      </c>
      <c r="Y19" s="0" t="n">
        <v>44.6476</v>
      </c>
      <c r="Z19" s="0" t="n">
        <v>46.1557</v>
      </c>
      <c r="AA19" s="0" t="n">
        <v>9137.69</v>
      </c>
      <c r="AB19" s="0" t="n">
        <v>100.16</v>
      </c>
      <c r="AD19" s="0" t="n">
        <v>4960.6152</v>
      </c>
      <c r="AE19" s="0" t="n">
        <v>41.8393</v>
      </c>
      <c r="AF19" s="0" t="n">
        <v>43.6415</v>
      </c>
      <c r="AG19" s="0" t="n">
        <v>45.4553</v>
      </c>
      <c r="AH19" s="0" t="n">
        <v>16306.72</v>
      </c>
      <c r="AI19" s="0" t="n">
        <v>49.21</v>
      </c>
      <c r="AK19" s="0" t="n">
        <v>5409.1072</v>
      </c>
      <c r="AL19" s="0" t="n">
        <v>41.882</v>
      </c>
      <c r="AM19" s="0" t="n">
        <v>43.4548</v>
      </c>
      <c r="AN19" s="0" t="n">
        <v>44.854</v>
      </c>
      <c r="AO19" s="0" t="n">
        <v>28734.71</v>
      </c>
      <c r="AP19" s="0" t="n">
        <v>83.23</v>
      </c>
    </row>
    <row r="20" customFormat="false" ht="12.75" hidden="false" customHeight="false" outlineLevel="0" collapsed="false">
      <c r="A20" s="0" t="n">
        <v>1</v>
      </c>
      <c r="B20" s="0" t="n">
        <v>12932.952</v>
      </c>
      <c r="C20" s="0" t="n">
        <v>41.1906</v>
      </c>
      <c r="D20" s="0" t="n">
        <v>42.8146</v>
      </c>
      <c r="E20" s="0" t="n">
        <v>43.7939</v>
      </c>
      <c r="F20" s="0" t="n">
        <v>7167.67</v>
      </c>
      <c r="G20" s="0" t="n">
        <v>85.96</v>
      </c>
      <c r="I20" s="0" t="n">
        <v>2285.4168</v>
      </c>
      <c r="J20" s="0" t="n">
        <v>39.9264</v>
      </c>
      <c r="K20" s="0" t="n">
        <v>42.2292</v>
      </c>
      <c r="L20" s="0" t="n">
        <v>43.5223</v>
      </c>
      <c r="M20" s="0" t="n">
        <v>15499.63</v>
      </c>
      <c r="N20" s="0" t="n">
        <v>85.07</v>
      </c>
      <c r="P20" s="0" t="n">
        <v>2514.1736</v>
      </c>
      <c r="Q20" s="0" t="n">
        <v>39.8239</v>
      </c>
      <c r="R20" s="0" t="n">
        <v>41.742</v>
      </c>
      <c r="S20" s="0" t="n">
        <v>42.8202</v>
      </c>
      <c r="T20" s="0" t="n">
        <v>22826.8</v>
      </c>
      <c r="U20" s="0" t="n">
        <v>79.39</v>
      </c>
      <c r="V20" s="0" t="n">
        <v>1</v>
      </c>
      <c r="W20" s="0" t="n">
        <v>12948.3064</v>
      </c>
      <c r="X20" s="0" t="n">
        <v>41.1991</v>
      </c>
      <c r="Y20" s="0" t="n">
        <v>42.8146</v>
      </c>
      <c r="Z20" s="0" t="n">
        <v>43.7939</v>
      </c>
      <c r="AA20" s="0" t="n">
        <v>8228.03</v>
      </c>
      <c r="AB20" s="0" t="n">
        <v>82.56</v>
      </c>
      <c r="AD20" s="0" t="n">
        <v>2286.5656</v>
      </c>
      <c r="AE20" s="0" t="n">
        <v>39.9297</v>
      </c>
      <c r="AF20" s="0" t="n">
        <v>42.2339</v>
      </c>
      <c r="AG20" s="0" t="n">
        <v>43.5168</v>
      </c>
      <c r="AH20" s="0" t="n">
        <v>19290.33</v>
      </c>
      <c r="AI20" s="0" t="n">
        <v>65.62</v>
      </c>
      <c r="AK20" s="0" t="n">
        <v>2517.1312</v>
      </c>
      <c r="AL20" s="0" t="n">
        <v>39.8268</v>
      </c>
      <c r="AM20" s="0" t="n">
        <v>41.7481</v>
      </c>
      <c r="AN20" s="0" t="n">
        <v>42.8148</v>
      </c>
      <c r="AO20" s="0" t="n">
        <v>15970.79</v>
      </c>
      <c r="AP20" s="0" t="n">
        <v>38.87</v>
      </c>
    </row>
    <row r="21" customFormat="false" ht="12.75" hidden="false" customHeight="false" outlineLevel="0" collapsed="false">
      <c r="A21" s="0" t="n">
        <v>1</v>
      </c>
      <c r="B21" s="0" t="n">
        <v>7063.2144</v>
      </c>
      <c r="C21" s="0" t="n">
        <v>39.0734</v>
      </c>
      <c r="D21" s="0" t="n">
        <v>41.1471</v>
      </c>
      <c r="E21" s="0" t="n">
        <v>42.0163</v>
      </c>
      <c r="F21" s="0" t="n">
        <v>5946.91</v>
      </c>
      <c r="G21" s="0" t="n">
        <v>61.48</v>
      </c>
      <c r="I21" s="0" t="n">
        <v>1108.5656</v>
      </c>
      <c r="J21" s="0" t="n">
        <v>37.5752</v>
      </c>
      <c r="K21" s="0" t="n">
        <v>40.8778</v>
      </c>
      <c r="L21" s="0" t="n">
        <v>41.9915</v>
      </c>
      <c r="M21" s="0" t="n">
        <v>14055.39</v>
      </c>
      <c r="N21" s="0" t="n">
        <v>49.02</v>
      </c>
      <c r="P21" s="0" t="n">
        <v>1205.668</v>
      </c>
      <c r="Q21" s="0" t="n">
        <v>37.2743</v>
      </c>
      <c r="R21" s="0" t="n">
        <v>40.2302</v>
      </c>
      <c r="S21" s="0" t="n">
        <v>41.3178</v>
      </c>
      <c r="T21" s="0" t="n">
        <v>18697.86</v>
      </c>
      <c r="U21" s="0" t="n">
        <v>49.29</v>
      </c>
      <c r="V21" s="0" t="n">
        <v>1</v>
      </c>
      <c r="W21" s="0" t="n">
        <v>7075.5416</v>
      </c>
      <c r="X21" s="0" t="n">
        <v>39.0797</v>
      </c>
      <c r="Y21" s="0" t="n">
        <v>41.1471</v>
      </c>
      <c r="Z21" s="0" t="n">
        <v>42.0163</v>
      </c>
      <c r="AA21" s="0" t="n">
        <v>7696.95</v>
      </c>
      <c r="AB21" s="0" t="n">
        <v>77.29</v>
      </c>
      <c r="AD21" s="0" t="n">
        <v>1109.9224</v>
      </c>
      <c r="AE21" s="0" t="n">
        <v>37.5782</v>
      </c>
      <c r="AF21" s="0" t="n">
        <v>40.8787</v>
      </c>
      <c r="AG21" s="0" t="n">
        <v>41.9944</v>
      </c>
      <c r="AH21" s="0" t="n">
        <v>13500.12</v>
      </c>
      <c r="AI21" s="0" t="n">
        <v>38.16</v>
      </c>
      <c r="AK21" s="0" t="n">
        <v>1205.2936</v>
      </c>
      <c r="AL21" s="0" t="n">
        <v>37.27</v>
      </c>
      <c r="AM21" s="0" t="n">
        <v>40.2377</v>
      </c>
      <c r="AN21" s="0" t="n">
        <v>41.3212</v>
      </c>
      <c r="AO21" s="0" t="n">
        <v>18351.7</v>
      </c>
      <c r="AP21" s="0" t="n">
        <v>43.12</v>
      </c>
    </row>
    <row r="22" customFormat="false" ht="12.75" hidden="false" customHeight="false" outlineLevel="0" collapsed="false">
      <c r="A22" s="0" t="n">
        <v>1</v>
      </c>
      <c r="B22" s="0" t="n">
        <v>3916.844</v>
      </c>
      <c r="C22" s="0" t="n">
        <v>36.7261</v>
      </c>
      <c r="D22" s="0" t="n">
        <v>39.5581</v>
      </c>
      <c r="E22" s="0" t="n">
        <v>40.7828</v>
      </c>
      <c r="F22" s="0" t="n">
        <v>5510.15</v>
      </c>
      <c r="G22" s="0" t="n">
        <v>59.61</v>
      </c>
      <c r="I22" s="0" t="n">
        <v>550.132</v>
      </c>
      <c r="J22" s="0" t="n">
        <v>35.1863</v>
      </c>
      <c r="K22" s="0" t="n">
        <v>39.64</v>
      </c>
      <c r="L22" s="0" t="n">
        <v>40.8947</v>
      </c>
      <c r="M22" s="0" t="n">
        <v>13049.9</v>
      </c>
      <c r="N22" s="0" t="n">
        <v>34.29</v>
      </c>
      <c r="P22" s="0" t="n">
        <v>573.0104</v>
      </c>
      <c r="Q22" s="0" t="n">
        <v>34.6187</v>
      </c>
      <c r="R22" s="0" t="n">
        <v>38.7722</v>
      </c>
      <c r="S22" s="0" t="n">
        <v>40.1605</v>
      </c>
      <c r="T22" s="0" t="n">
        <v>18074.35</v>
      </c>
      <c r="U22" s="0" t="n">
        <v>45.85</v>
      </c>
      <c r="V22" s="0" t="n">
        <v>1</v>
      </c>
      <c r="W22" s="0" t="n">
        <v>3923.6688</v>
      </c>
      <c r="X22" s="0" t="n">
        <v>36.7236</v>
      </c>
      <c r="Y22" s="0" t="n">
        <v>39.5581</v>
      </c>
      <c r="Z22" s="0" t="n">
        <v>40.7828</v>
      </c>
      <c r="AA22" s="0" t="n">
        <v>4461.63</v>
      </c>
      <c r="AB22" s="0" t="n">
        <v>44</v>
      </c>
      <c r="AD22" s="0" t="n">
        <v>551.5528</v>
      </c>
      <c r="AE22" s="0" t="n">
        <v>35.1911</v>
      </c>
      <c r="AF22" s="0" t="n">
        <v>39.6356</v>
      </c>
      <c r="AG22" s="0" t="n">
        <v>40.8982</v>
      </c>
      <c r="AH22" s="0" t="n">
        <v>12684.09</v>
      </c>
      <c r="AI22" s="0" t="n">
        <v>33.01</v>
      </c>
      <c r="AK22" s="0" t="n">
        <v>572.4584</v>
      </c>
      <c r="AL22" s="0" t="n">
        <v>34.6159</v>
      </c>
      <c r="AM22" s="0" t="n">
        <v>38.7757</v>
      </c>
      <c r="AN22" s="0" t="n">
        <v>40.1413</v>
      </c>
      <c r="AO22" s="0" t="n">
        <v>23298.92</v>
      </c>
      <c r="AP22" s="0" t="n">
        <v>54.89</v>
      </c>
    </row>
    <row r="23" customFormat="false" ht="12.75" hidden="false" customHeight="false" outlineLevel="0" collapsed="false">
      <c r="A23" s="0" t="n">
        <v>2</v>
      </c>
      <c r="B23" s="0" t="n">
        <v>55546.3512</v>
      </c>
      <c r="C23" s="0" t="n">
        <v>41.8746</v>
      </c>
      <c r="D23" s="0" t="n">
        <v>43.4542</v>
      </c>
      <c r="E23" s="0" t="n">
        <v>44.2323</v>
      </c>
      <c r="F23" s="0" t="n">
        <v>8093.37</v>
      </c>
      <c r="G23" s="0" t="n">
        <v>86.31</v>
      </c>
      <c r="I23" s="0" t="n">
        <v>7991.1712</v>
      </c>
      <c r="J23" s="0" t="n">
        <v>40.1857</v>
      </c>
      <c r="K23" s="0" t="n">
        <v>42.4625</v>
      </c>
      <c r="L23" s="0" t="n">
        <v>43.9269</v>
      </c>
      <c r="M23" s="0" t="n">
        <v>16182.7</v>
      </c>
      <c r="N23" s="0" t="n">
        <v>56.38</v>
      </c>
      <c r="P23" s="0" t="n">
        <v>8402.7056</v>
      </c>
      <c r="Q23" s="0" t="n">
        <v>39.946</v>
      </c>
      <c r="R23" s="0" t="n">
        <v>41.9465</v>
      </c>
      <c r="S23" s="0" t="n">
        <v>43.0496</v>
      </c>
      <c r="T23" s="0" t="n">
        <v>25167.79</v>
      </c>
      <c r="U23" s="0" t="n">
        <v>77.05</v>
      </c>
      <c r="V23" s="0" t="n">
        <v>2</v>
      </c>
      <c r="W23" s="0" t="n">
        <v>55549.9152</v>
      </c>
      <c r="X23" s="0" t="n">
        <v>41.8901</v>
      </c>
      <c r="Y23" s="0" t="n">
        <v>43.4542</v>
      </c>
      <c r="Z23" s="0" t="n">
        <v>44.2323</v>
      </c>
      <c r="AA23" s="0" t="n">
        <v>6823.71</v>
      </c>
      <c r="AB23" s="0" t="n">
        <v>78.66</v>
      </c>
      <c r="AD23" s="0" t="n">
        <v>7986.052</v>
      </c>
      <c r="AE23" s="0" t="n">
        <v>40.1953</v>
      </c>
      <c r="AF23" s="0" t="n">
        <v>42.4651</v>
      </c>
      <c r="AG23" s="0" t="n">
        <v>43.9243</v>
      </c>
      <c r="AH23" s="0" t="n">
        <v>19238.9</v>
      </c>
      <c r="AI23" s="0" t="n">
        <v>81.45</v>
      </c>
      <c r="AK23" s="0" t="n">
        <v>8393.096</v>
      </c>
      <c r="AL23" s="0" t="n">
        <v>39.9579</v>
      </c>
      <c r="AM23" s="0" t="n">
        <v>41.9454</v>
      </c>
      <c r="AN23" s="0" t="n">
        <v>43.0502</v>
      </c>
      <c r="AO23" s="0" t="n">
        <v>28954.61</v>
      </c>
      <c r="AP23" s="0" t="n">
        <v>80.54</v>
      </c>
    </row>
    <row r="24" customFormat="false" ht="12.75" hidden="false" customHeight="false" outlineLevel="0" collapsed="false">
      <c r="A24" s="0" t="n">
        <v>2</v>
      </c>
      <c r="B24" s="0" t="n">
        <v>30465.8896</v>
      </c>
      <c r="C24" s="0" t="n">
        <v>38.7345</v>
      </c>
      <c r="D24" s="0" t="n">
        <v>40.8294</v>
      </c>
      <c r="E24" s="0" t="n">
        <v>41.4385</v>
      </c>
      <c r="F24" s="0" t="n">
        <v>7111.61</v>
      </c>
      <c r="G24" s="0" t="n">
        <v>74.06</v>
      </c>
      <c r="I24" s="0" t="n">
        <v>3524.3664</v>
      </c>
      <c r="J24" s="0" t="n">
        <v>37.6248</v>
      </c>
      <c r="K24" s="0" t="n">
        <v>40.5746</v>
      </c>
      <c r="L24" s="0" t="n">
        <v>41.6069</v>
      </c>
      <c r="M24" s="0" t="n">
        <v>14865.28</v>
      </c>
      <c r="N24" s="0" t="n">
        <v>72.51</v>
      </c>
      <c r="P24" s="0" t="n">
        <v>3423.9128</v>
      </c>
      <c r="Q24" s="0" t="n">
        <v>36.9918</v>
      </c>
      <c r="R24" s="0" t="n">
        <v>39.7657</v>
      </c>
      <c r="S24" s="0" t="n">
        <v>40.7305</v>
      </c>
      <c r="T24" s="0" t="n">
        <v>19726.54</v>
      </c>
      <c r="U24" s="0" t="n">
        <v>68.58</v>
      </c>
      <c r="V24" s="0" t="n">
        <v>2</v>
      </c>
      <c r="W24" s="0" t="n">
        <v>30471.3464</v>
      </c>
      <c r="X24" s="0" t="n">
        <v>38.7506</v>
      </c>
      <c r="Y24" s="0" t="n">
        <v>40.8294</v>
      </c>
      <c r="Z24" s="0" t="n">
        <v>41.4385</v>
      </c>
      <c r="AA24" s="0" t="n">
        <v>6959.34</v>
      </c>
      <c r="AB24" s="0" t="n">
        <v>76.41</v>
      </c>
      <c r="AD24" s="0" t="n">
        <v>3521.8792</v>
      </c>
      <c r="AE24" s="0" t="n">
        <v>37.6333</v>
      </c>
      <c r="AF24" s="0" t="n">
        <v>40.5727</v>
      </c>
      <c r="AG24" s="0" t="n">
        <v>41.6062</v>
      </c>
      <c r="AH24" s="0" t="n">
        <v>13461.08</v>
      </c>
      <c r="AI24" s="0" t="n">
        <v>45</v>
      </c>
      <c r="AK24" s="0" t="n">
        <v>3427.312</v>
      </c>
      <c r="AL24" s="0" t="n">
        <v>37.0028</v>
      </c>
      <c r="AM24" s="0" t="n">
        <v>39.7628</v>
      </c>
      <c r="AN24" s="0" t="n">
        <v>40.7322</v>
      </c>
      <c r="AO24" s="0" t="n">
        <v>24775.56</v>
      </c>
      <c r="AP24" s="0" t="n">
        <v>69.13</v>
      </c>
    </row>
    <row r="25" customFormat="false" ht="12.75" hidden="false" customHeight="false" outlineLevel="0" collapsed="false">
      <c r="A25" s="0" t="n">
        <v>2</v>
      </c>
      <c r="B25" s="0" t="n">
        <v>15370.9128</v>
      </c>
      <c r="C25" s="0" t="n">
        <v>35.6271</v>
      </c>
      <c r="D25" s="0" t="n">
        <v>38.6401</v>
      </c>
      <c r="E25" s="0" t="n">
        <v>39.6582</v>
      </c>
      <c r="F25" s="0" t="n">
        <v>8200.8</v>
      </c>
      <c r="G25" s="0" t="n">
        <v>90.11</v>
      </c>
      <c r="I25" s="0" t="n">
        <v>1614.3976</v>
      </c>
      <c r="J25" s="0" t="n">
        <v>34.9805</v>
      </c>
      <c r="K25" s="0" t="n">
        <v>38.7981</v>
      </c>
      <c r="L25" s="0" t="n">
        <v>39.8896</v>
      </c>
      <c r="M25" s="0" t="n">
        <v>13541.3</v>
      </c>
      <c r="N25" s="0" t="n">
        <v>53.33</v>
      </c>
      <c r="P25" s="0" t="n">
        <v>1449.408</v>
      </c>
      <c r="Q25" s="0" t="n">
        <v>34.1667</v>
      </c>
      <c r="R25" s="0" t="n">
        <v>37.8443</v>
      </c>
      <c r="S25" s="0" t="n">
        <v>39.1242</v>
      </c>
      <c r="T25" s="0" t="n">
        <v>18282.92</v>
      </c>
      <c r="U25" s="0" t="n">
        <v>60.94</v>
      </c>
      <c r="V25" s="0" t="n">
        <v>2</v>
      </c>
      <c r="W25" s="0" t="n">
        <v>15391.6008</v>
      </c>
      <c r="X25" s="0" t="n">
        <v>35.6403</v>
      </c>
      <c r="Y25" s="0" t="n">
        <v>38.6401</v>
      </c>
      <c r="Z25" s="0" t="n">
        <v>39.6582</v>
      </c>
      <c r="AA25" s="0" t="n">
        <v>6511.93</v>
      </c>
      <c r="AB25" s="0" t="n">
        <v>85.82</v>
      </c>
      <c r="AD25" s="0" t="n">
        <v>1615.9584</v>
      </c>
      <c r="AE25" s="0" t="n">
        <v>34.9866</v>
      </c>
      <c r="AF25" s="0" t="n">
        <v>38.7963</v>
      </c>
      <c r="AG25" s="0" t="n">
        <v>39.8864</v>
      </c>
      <c r="AH25" s="0" t="n">
        <v>13222.15</v>
      </c>
      <c r="AI25" s="0" t="n">
        <v>56.36</v>
      </c>
      <c r="AK25" s="0" t="n">
        <v>1452.8136</v>
      </c>
      <c r="AL25" s="0" t="n">
        <v>34.1766</v>
      </c>
      <c r="AM25" s="0" t="n">
        <v>37.8486</v>
      </c>
      <c r="AN25" s="0" t="n">
        <v>39.1312</v>
      </c>
      <c r="AO25" s="0" t="n">
        <v>14301.87</v>
      </c>
      <c r="AP25" s="0" t="n">
        <v>32.54</v>
      </c>
    </row>
    <row r="26" customFormat="false" ht="12.75" hidden="false" customHeight="false" outlineLevel="0" collapsed="false">
      <c r="A26" s="0" t="n">
        <v>2</v>
      </c>
      <c r="B26" s="0" t="n">
        <v>7478.2184</v>
      </c>
      <c r="C26" s="0" t="n">
        <v>32.875</v>
      </c>
      <c r="D26" s="0" t="n">
        <v>36.7984</v>
      </c>
      <c r="E26" s="0" t="n">
        <v>38.5935</v>
      </c>
      <c r="F26" s="0" t="n">
        <v>7455.33</v>
      </c>
      <c r="G26" s="0" t="n">
        <v>84.4</v>
      </c>
      <c r="I26" s="0" t="n">
        <v>735.7432</v>
      </c>
      <c r="J26" s="0" t="n">
        <v>32.4784</v>
      </c>
      <c r="K26" s="0" t="n">
        <v>37.1293</v>
      </c>
      <c r="L26" s="0" t="n">
        <v>38.7466</v>
      </c>
      <c r="M26" s="0" t="n">
        <v>13172.53</v>
      </c>
      <c r="N26" s="0" t="n">
        <v>54.76</v>
      </c>
      <c r="P26" s="0" t="n">
        <v>608.5152</v>
      </c>
      <c r="Q26" s="0" t="n">
        <v>31.567</v>
      </c>
      <c r="R26" s="0" t="n">
        <v>36.1002</v>
      </c>
      <c r="S26" s="0" t="n">
        <v>37.9854</v>
      </c>
      <c r="T26" s="0" t="n">
        <v>17544.82</v>
      </c>
      <c r="U26" s="0" t="n">
        <v>43.4</v>
      </c>
      <c r="V26" s="0" t="n">
        <v>2</v>
      </c>
      <c r="W26" s="0" t="n">
        <v>7485.0648</v>
      </c>
      <c r="X26" s="0" t="n">
        <v>32.881</v>
      </c>
      <c r="Y26" s="0" t="n">
        <v>36.7984</v>
      </c>
      <c r="Z26" s="0" t="n">
        <v>38.5935</v>
      </c>
      <c r="AA26" s="0" t="n">
        <v>7638.56</v>
      </c>
      <c r="AB26" s="0" t="n">
        <v>78.48</v>
      </c>
      <c r="AD26" s="0" t="n">
        <v>736.3632</v>
      </c>
      <c r="AE26" s="0" t="n">
        <v>32.4793</v>
      </c>
      <c r="AF26" s="0" t="n">
        <v>37.1286</v>
      </c>
      <c r="AG26" s="0" t="n">
        <v>38.7455</v>
      </c>
      <c r="AH26" s="0" t="n">
        <v>12653.5</v>
      </c>
      <c r="AI26" s="0" t="n">
        <v>47.64</v>
      </c>
      <c r="AK26" s="0" t="n">
        <v>609.1256</v>
      </c>
      <c r="AL26" s="0" t="n">
        <v>31.5656</v>
      </c>
      <c r="AM26" s="0" t="n">
        <v>36.1322</v>
      </c>
      <c r="AN26" s="0" t="n">
        <v>37.9733</v>
      </c>
      <c r="AO26" s="0" t="n">
        <v>22439.74</v>
      </c>
      <c r="AP26" s="0" t="n">
        <v>53.92</v>
      </c>
    </row>
    <row r="27" customFormat="false" ht="12.75" hidden="false" customHeight="false" outlineLevel="0" collapsed="false">
      <c r="A27" s="0" t="n">
        <v>3</v>
      </c>
      <c r="B27" s="0" t="n">
        <v>110078.0864</v>
      </c>
      <c r="C27" s="0" t="n">
        <v>40.6998</v>
      </c>
      <c r="D27" s="0" t="n">
        <v>41.8479</v>
      </c>
      <c r="E27" s="0" t="n">
        <v>44.2464</v>
      </c>
      <c r="F27" s="0" t="n">
        <v>14417.05</v>
      </c>
      <c r="G27" s="0" t="n">
        <v>161.33</v>
      </c>
      <c r="I27" s="0" t="n">
        <v>18680.9696</v>
      </c>
      <c r="J27" s="0" t="n">
        <v>38.5802</v>
      </c>
      <c r="K27" s="0" t="n">
        <v>40.0464</v>
      </c>
      <c r="L27" s="0" t="n">
        <v>43.6087</v>
      </c>
      <c r="M27" s="0" t="n">
        <v>36075.08</v>
      </c>
      <c r="N27" s="0" t="n">
        <v>118.06</v>
      </c>
      <c r="P27" s="0" t="n">
        <v>20122.4304</v>
      </c>
      <c r="Q27" s="0" t="n">
        <v>38.7366</v>
      </c>
      <c r="R27" s="0" t="n">
        <v>40.0652</v>
      </c>
      <c r="S27" s="0" t="n">
        <v>43.1315</v>
      </c>
      <c r="T27" s="0" t="n">
        <v>47385.38</v>
      </c>
      <c r="U27" s="0" t="n">
        <v>136.79</v>
      </c>
      <c r="V27" s="0" t="n">
        <v>3</v>
      </c>
      <c r="W27" s="0" t="n">
        <v>110102.4888</v>
      </c>
      <c r="X27" s="0" t="n">
        <v>40.7041</v>
      </c>
      <c r="Y27" s="0" t="n">
        <v>41.8479</v>
      </c>
      <c r="Z27" s="0" t="n">
        <v>44.2464</v>
      </c>
      <c r="AA27" s="0" t="n">
        <v>17674.75</v>
      </c>
      <c r="AB27" s="0" t="n">
        <v>188.14</v>
      </c>
      <c r="AD27" s="0" t="n">
        <v>18665.9352</v>
      </c>
      <c r="AE27" s="0" t="n">
        <v>38.5949</v>
      </c>
      <c r="AF27" s="0" t="n">
        <v>40.047</v>
      </c>
      <c r="AG27" s="0" t="n">
        <v>43.6042</v>
      </c>
      <c r="AH27" s="0" t="n">
        <v>47532.84</v>
      </c>
      <c r="AI27" s="0" t="n">
        <v>161.83</v>
      </c>
      <c r="AK27" s="0" t="n">
        <v>20069.4144</v>
      </c>
      <c r="AL27" s="0" t="n">
        <v>38.7437</v>
      </c>
      <c r="AM27" s="0" t="n">
        <v>40.0646</v>
      </c>
      <c r="AN27" s="0" t="n">
        <v>43.1218</v>
      </c>
      <c r="AO27" s="0" t="n">
        <v>46472.48</v>
      </c>
      <c r="AP27" s="0" t="n">
        <v>135.83</v>
      </c>
    </row>
    <row r="28" customFormat="false" ht="12.75" hidden="false" customHeight="false" outlineLevel="0" collapsed="false">
      <c r="A28" s="0" t="n">
        <v>3</v>
      </c>
      <c r="B28" s="0" t="n">
        <v>51681.2272</v>
      </c>
      <c r="C28" s="0" t="n">
        <v>38.041</v>
      </c>
      <c r="D28" s="0" t="n">
        <v>39.5102</v>
      </c>
      <c r="E28" s="0" t="n">
        <v>42.144</v>
      </c>
      <c r="F28" s="0" t="n">
        <v>14613.62</v>
      </c>
      <c r="G28" s="0" t="n">
        <v>152.21</v>
      </c>
      <c r="I28" s="0" t="n">
        <v>6027.9296</v>
      </c>
      <c r="J28" s="0" t="n">
        <v>36.9238</v>
      </c>
      <c r="K28" s="0" t="n">
        <v>39.0679</v>
      </c>
      <c r="L28" s="0" t="n">
        <v>41.8372</v>
      </c>
      <c r="M28" s="0" t="n">
        <v>29551.82</v>
      </c>
      <c r="N28" s="0" t="n">
        <v>92.59</v>
      </c>
      <c r="P28" s="0" t="n">
        <v>6306.5488</v>
      </c>
      <c r="Q28" s="0" t="n">
        <v>36.6704</v>
      </c>
      <c r="R28" s="0" t="n">
        <v>38.7466</v>
      </c>
      <c r="S28" s="0" t="n">
        <v>41.1047</v>
      </c>
      <c r="T28" s="0" t="n">
        <v>38714.67</v>
      </c>
      <c r="U28" s="0" t="n">
        <v>128.19</v>
      </c>
      <c r="V28" s="0" t="n">
        <v>3</v>
      </c>
      <c r="W28" s="0" t="n">
        <v>51694.536</v>
      </c>
      <c r="X28" s="0" t="n">
        <v>38.0544</v>
      </c>
      <c r="Y28" s="0" t="n">
        <v>39.5102</v>
      </c>
      <c r="Z28" s="0" t="n">
        <v>42.144</v>
      </c>
      <c r="AA28" s="0" t="n">
        <v>14835.77</v>
      </c>
      <c r="AB28" s="0" t="n">
        <v>151.46</v>
      </c>
      <c r="AD28" s="0" t="n">
        <v>6023.5392</v>
      </c>
      <c r="AE28" s="0" t="n">
        <v>36.9373</v>
      </c>
      <c r="AF28" s="0" t="n">
        <v>39.0674</v>
      </c>
      <c r="AG28" s="0" t="n">
        <v>41.8395</v>
      </c>
      <c r="AH28" s="0" t="n">
        <v>28950.47</v>
      </c>
      <c r="AI28" s="0" t="n">
        <v>81.48</v>
      </c>
      <c r="AK28" s="0" t="n">
        <v>6305.0896</v>
      </c>
      <c r="AL28" s="0" t="n">
        <v>36.6858</v>
      </c>
      <c r="AM28" s="0" t="n">
        <v>38.7493</v>
      </c>
      <c r="AN28" s="0" t="n">
        <v>41.0997</v>
      </c>
      <c r="AO28" s="0" t="n">
        <v>36404.23</v>
      </c>
      <c r="AP28" s="0" t="n">
        <v>81.79</v>
      </c>
    </row>
    <row r="29" customFormat="false" ht="12.75" hidden="false" customHeight="false" outlineLevel="0" collapsed="false">
      <c r="A29" s="0" t="n">
        <v>3</v>
      </c>
      <c r="B29" s="0" t="n">
        <v>27247.3328</v>
      </c>
      <c r="C29" s="0" t="n">
        <v>35.7408</v>
      </c>
      <c r="D29" s="0" t="n">
        <v>38.2973</v>
      </c>
      <c r="E29" s="0" t="n">
        <v>40.2829</v>
      </c>
      <c r="F29" s="0" t="n">
        <v>12735.68</v>
      </c>
      <c r="G29" s="0" t="n">
        <v>136.94</v>
      </c>
      <c r="I29" s="0" t="n">
        <v>2787.4072</v>
      </c>
      <c r="J29" s="0" t="n">
        <v>34.9746</v>
      </c>
      <c r="K29" s="0" t="n">
        <v>38.1131</v>
      </c>
      <c r="L29" s="0" t="n">
        <v>40.0701</v>
      </c>
      <c r="M29" s="0" t="n">
        <v>26206.2</v>
      </c>
      <c r="N29" s="0" t="n">
        <v>70.05</v>
      </c>
      <c r="P29" s="0" t="n">
        <v>2813.4712</v>
      </c>
      <c r="Q29" s="0" t="n">
        <v>34.4778</v>
      </c>
      <c r="R29" s="0" t="n">
        <v>37.5593</v>
      </c>
      <c r="S29" s="0" t="n">
        <v>39.1106</v>
      </c>
      <c r="T29" s="0" t="n">
        <v>36184.65</v>
      </c>
      <c r="U29" s="0" t="n">
        <v>122.77</v>
      </c>
      <c r="V29" s="0" t="n">
        <v>3</v>
      </c>
      <c r="W29" s="0" t="n">
        <v>27282.2528</v>
      </c>
      <c r="X29" s="0" t="n">
        <v>35.7617</v>
      </c>
      <c r="Y29" s="0" t="n">
        <v>38.2973</v>
      </c>
      <c r="Z29" s="0" t="n">
        <v>40.2829</v>
      </c>
      <c r="AA29" s="0" t="n">
        <v>16895</v>
      </c>
      <c r="AB29" s="0" t="n">
        <v>197.21</v>
      </c>
      <c r="AD29" s="0" t="n">
        <v>2784.6824</v>
      </c>
      <c r="AE29" s="0" t="n">
        <v>34.9858</v>
      </c>
      <c r="AF29" s="0" t="n">
        <v>38.1101</v>
      </c>
      <c r="AG29" s="0" t="n">
        <v>40.0689</v>
      </c>
      <c r="AH29" s="0" t="n">
        <v>35067.41</v>
      </c>
      <c r="AI29" s="0" t="n">
        <v>98.76</v>
      </c>
      <c r="AK29" s="0" t="n">
        <v>2816.6112</v>
      </c>
      <c r="AL29" s="0" t="n">
        <v>34.475</v>
      </c>
      <c r="AM29" s="0" t="n">
        <v>37.5617</v>
      </c>
      <c r="AN29" s="0" t="n">
        <v>39.1182</v>
      </c>
      <c r="AO29" s="0" t="n">
        <v>46356.52</v>
      </c>
      <c r="AP29" s="0" t="n">
        <v>114.22</v>
      </c>
    </row>
    <row r="30" customFormat="false" ht="12.75" hidden="false" customHeight="false" outlineLevel="0" collapsed="false">
      <c r="A30" s="0" t="n">
        <v>3</v>
      </c>
      <c r="B30" s="0" t="n">
        <v>14567.6936</v>
      </c>
      <c r="C30" s="0" t="n">
        <v>33.3897</v>
      </c>
      <c r="D30" s="0" t="n">
        <v>37.0563</v>
      </c>
      <c r="E30" s="0" t="n">
        <v>38.3598</v>
      </c>
      <c r="F30" s="0" t="n">
        <v>11373.47</v>
      </c>
      <c r="G30" s="0" t="n">
        <v>125.81</v>
      </c>
      <c r="I30" s="0" t="n">
        <v>1377.2536</v>
      </c>
      <c r="J30" s="0" t="n">
        <v>32.786</v>
      </c>
      <c r="K30" s="0" t="n">
        <v>37.0377</v>
      </c>
      <c r="L30" s="0" t="n">
        <v>38.3153</v>
      </c>
      <c r="M30" s="0" t="n">
        <v>25892.12</v>
      </c>
      <c r="N30" s="0" t="n">
        <v>76.6</v>
      </c>
      <c r="P30" s="0" t="n">
        <v>1328.3184</v>
      </c>
      <c r="Q30" s="0" t="n">
        <v>32.1592</v>
      </c>
      <c r="R30" s="0" t="n">
        <v>36.313</v>
      </c>
      <c r="S30" s="0" t="n">
        <v>37.0991</v>
      </c>
      <c r="T30" s="0" t="n">
        <v>33823.43</v>
      </c>
      <c r="U30" s="0" t="n">
        <v>67.45</v>
      </c>
      <c r="V30" s="0" t="n">
        <v>3</v>
      </c>
      <c r="W30" s="0" t="n">
        <v>14590.2056</v>
      </c>
      <c r="X30" s="0" t="n">
        <v>33.4051</v>
      </c>
      <c r="Y30" s="0" t="n">
        <v>37.0563</v>
      </c>
      <c r="Z30" s="0" t="n">
        <v>38.3598</v>
      </c>
      <c r="AA30" s="0" t="n">
        <v>15636.58</v>
      </c>
      <c r="AB30" s="0" t="n">
        <v>177.08</v>
      </c>
      <c r="AD30" s="0" t="n">
        <v>1377.5624</v>
      </c>
      <c r="AE30" s="0" t="n">
        <v>32.801</v>
      </c>
      <c r="AF30" s="0" t="n">
        <v>37.0362</v>
      </c>
      <c r="AG30" s="0" t="n">
        <v>38.3109</v>
      </c>
      <c r="AH30" s="0" t="n">
        <v>25395.27</v>
      </c>
      <c r="AI30" s="0" t="n">
        <v>57.5</v>
      </c>
      <c r="AK30" s="0" t="n">
        <v>1330.9976</v>
      </c>
      <c r="AL30" s="0" t="n">
        <v>32.1596</v>
      </c>
      <c r="AM30" s="0" t="n">
        <v>36.3218</v>
      </c>
      <c r="AN30" s="0" t="n">
        <v>37.1133</v>
      </c>
      <c r="AO30" s="0" t="n">
        <v>44560.69</v>
      </c>
      <c r="AP30" s="0" t="n">
        <v>96.89</v>
      </c>
    </row>
    <row r="31" customFormat="false" ht="12.75" hidden="false" customHeight="false" outlineLevel="0" collapsed="false">
      <c r="A31" s="0" t="n">
        <v>4</v>
      </c>
      <c r="B31" s="0" t="n">
        <v>74049.1448</v>
      </c>
      <c r="C31" s="0" t="n">
        <v>41.4206</v>
      </c>
      <c r="D31" s="0" t="n">
        <v>44.5265</v>
      </c>
      <c r="E31" s="0" t="n">
        <v>46.1611</v>
      </c>
      <c r="F31" s="0" t="n">
        <v>12715.74</v>
      </c>
      <c r="G31" s="0" t="n">
        <v>139.93</v>
      </c>
      <c r="I31" s="0" t="n">
        <v>17959.7464</v>
      </c>
      <c r="J31" s="0" t="n">
        <v>39.2822</v>
      </c>
      <c r="K31" s="0" t="n">
        <v>43.9322</v>
      </c>
      <c r="L31" s="0" t="n">
        <v>45.2011</v>
      </c>
      <c r="M31" s="0" t="n">
        <v>37744.71</v>
      </c>
      <c r="N31" s="0" t="n">
        <v>109.56</v>
      </c>
      <c r="P31" s="0" t="n">
        <v>20428.4456</v>
      </c>
      <c r="Q31" s="0" t="n">
        <v>39.5072</v>
      </c>
      <c r="R31" s="0" t="n">
        <v>43.6581</v>
      </c>
      <c r="S31" s="0" t="n">
        <v>44.8609</v>
      </c>
      <c r="T31" s="0" t="n">
        <v>49042.25</v>
      </c>
      <c r="U31" s="0" t="n">
        <v>132.75</v>
      </c>
      <c r="V31" s="0" t="n">
        <v>4</v>
      </c>
      <c r="W31" s="0" t="n">
        <v>74045.5944</v>
      </c>
      <c r="X31" s="0" t="n">
        <v>41.4253</v>
      </c>
      <c r="Y31" s="0" t="n">
        <v>44.5265</v>
      </c>
      <c r="Z31" s="0" t="n">
        <v>46.1611</v>
      </c>
      <c r="AA31" s="0" t="n">
        <v>12821.42</v>
      </c>
      <c r="AB31" s="0" t="n">
        <v>149.16</v>
      </c>
      <c r="AD31" s="0" t="n">
        <v>17923.672</v>
      </c>
      <c r="AE31" s="0" t="n">
        <v>39.3021</v>
      </c>
      <c r="AF31" s="0" t="n">
        <v>43.9302</v>
      </c>
      <c r="AG31" s="0" t="n">
        <v>45.194</v>
      </c>
      <c r="AH31" s="0" t="n">
        <v>51052.78</v>
      </c>
      <c r="AI31" s="0" t="n">
        <v>169.43</v>
      </c>
      <c r="AK31" s="0" t="n">
        <v>20388.9424</v>
      </c>
      <c r="AL31" s="0" t="n">
        <v>39.5166</v>
      </c>
      <c r="AM31" s="0" t="n">
        <v>43.6578</v>
      </c>
      <c r="AN31" s="0" t="n">
        <v>44.8633</v>
      </c>
      <c r="AO31" s="0" t="n">
        <v>65652.11</v>
      </c>
      <c r="AP31" s="0" t="n">
        <v>188.38</v>
      </c>
    </row>
    <row r="32" customFormat="false" ht="12.75" hidden="false" customHeight="false" outlineLevel="0" collapsed="false">
      <c r="A32" s="0" t="n">
        <v>4</v>
      </c>
      <c r="B32" s="0" t="n">
        <v>30924.1896</v>
      </c>
      <c r="C32" s="0" t="n">
        <v>38.8268</v>
      </c>
      <c r="D32" s="0" t="n">
        <v>43.0025</v>
      </c>
      <c r="E32" s="0" t="n">
        <v>43.9355</v>
      </c>
      <c r="F32" s="0" t="n">
        <v>17368.75</v>
      </c>
      <c r="G32" s="0" t="n">
        <v>194.15</v>
      </c>
      <c r="I32" s="0" t="n">
        <v>6342.1088</v>
      </c>
      <c r="J32" s="0" t="n">
        <v>37.5885</v>
      </c>
      <c r="K32" s="0" t="n">
        <v>42.6149</v>
      </c>
      <c r="L32" s="0" t="n">
        <v>43.0777</v>
      </c>
      <c r="M32" s="0" t="n">
        <v>34826.27</v>
      </c>
      <c r="N32" s="0" t="n">
        <v>136.65</v>
      </c>
      <c r="P32" s="0" t="n">
        <v>7100.892</v>
      </c>
      <c r="Q32" s="0" t="n">
        <v>37.5678</v>
      </c>
      <c r="R32" s="0" t="n">
        <v>42.1459</v>
      </c>
      <c r="S32" s="0" t="n">
        <v>42.5815</v>
      </c>
      <c r="T32" s="0" t="n">
        <v>49714.83</v>
      </c>
      <c r="U32" s="0" t="n">
        <v>172.63</v>
      </c>
      <c r="V32" s="0" t="n">
        <v>4</v>
      </c>
      <c r="W32" s="0" t="n">
        <v>30942.6024</v>
      </c>
      <c r="X32" s="0" t="n">
        <v>38.8366</v>
      </c>
      <c r="Y32" s="0" t="n">
        <v>43.0025</v>
      </c>
      <c r="Z32" s="0" t="n">
        <v>43.9355</v>
      </c>
      <c r="AA32" s="0" t="n">
        <v>13513.78</v>
      </c>
      <c r="AB32" s="0" t="n">
        <v>139.64</v>
      </c>
      <c r="AD32" s="0" t="n">
        <v>6344.796</v>
      </c>
      <c r="AE32" s="0" t="n">
        <v>37.605</v>
      </c>
      <c r="AF32" s="0" t="n">
        <v>42.6121</v>
      </c>
      <c r="AG32" s="0" t="n">
        <v>43.0822</v>
      </c>
      <c r="AH32" s="0" t="n">
        <v>44028.5</v>
      </c>
      <c r="AI32" s="0" t="n">
        <v>139.72</v>
      </c>
      <c r="AK32" s="0" t="n">
        <v>7102.356</v>
      </c>
      <c r="AL32" s="0" t="n">
        <v>37.5838</v>
      </c>
      <c r="AM32" s="0" t="n">
        <v>42.1504</v>
      </c>
      <c r="AN32" s="0" t="n">
        <v>42.5796</v>
      </c>
      <c r="AO32" s="0" t="n">
        <v>55991.98</v>
      </c>
      <c r="AP32" s="0" t="n">
        <v>158.56</v>
      </c>
    </row>
    <row r="33" customFormat="false" ht="12.75" hidden="false" customHeight="false" outlineLevel="0" collapsed="false">
      <c r="A33" s="0" t="n">
        <v>4</v>
      </c>
      <c r="B33" s="0" t="n">
        <v>15687.9024</v>
      </c>
      <c r="C33" s="0" t="n">
        <v>37.0316</v>
      </c>
      <c r="D33" s="0" t="n">
        <v>41.4769</v>
      </c>
      <c r="E33" s="0" t="n">
        <v>41.8076</v>
      </c>
      <c r="F33" s="0" t="n">
        <v>15455.46</v>
      </c>
      <c r="G33" s="0" t="n">
        <v>178.58</v>
      </c>
      <c r="I33" s="0" t="n">
        <v>2939.5576</v>
      </c>
      <c r="J33" s="0" t="n">
        <v>35.7444</v>
      </c>
      <c r="K33" s="0" t="n">
        <v>41.1311</v>
      </c>
      <c r="L33" s="0" t="n">
        <v>40.8615</v>
      </c>
      <c r="M33" s="0" t="n">
        <v>31851</v>
      </c>
      <c r="N33" s="0" t="n">
        <v>134.27</v>
      </c>
      <c r="P33" s="0" t="n">
        <v>3277.2472</v>
      </c>
      <c r="Q33" s="0" t="n">
        <v>35.5958</v>
      </c>
      <c r="R33" s="0" t="n">
        <v>40.4879</v>
      </c>
      <c r="S33" s="0" t="n">
        <v>40.2181</v>
      </c>
      <c r="T33" s="0" t="n">
        <v>39210.59</v>
      </c>
      <c r="U33" s="0" t="n">
        <v>106.71</v>
      </c>
      <c r="V33" s="0" t="n">
        <v>4</v>
      </c>
      <c r="W33" s="0" t="n">
        <v>15710.0168</v>
      </c>
      <c r="X33" s="0" t="n">
        <v>37.0472</v>
      </c>
      <c r="Y33" s="0" t="n">
        <v>41.4769</v>
      </c>
      <c r="Z33" s="0" t="n">
        <v>41.8076</v>
      </c>
      <c r="AA33" s="0" t="n">
        <v>12167.72</v>
      </c>
      <c r="AB33" s="0" t="n">
        <v>125.1</v>
      </c>
      <c r="AD33" s="0" t="n">
        <v>2942.6056</v>
      </c>
      <c r="AE33" s="0" t="n">
        <v>35.7595</v>
      </c>
      <c r="AF33" s="0" t="n">
        <v>41.1214</v>
      </c>
      <c r="AG33" s="0" t="n">
        <v>40.8589</v>
      </c>
      <c r="AH33" s="0" t="n">
        <v>30466.05</v>
      </c>
      <c r="AI33" s="0" t="n">
        <v>90.59</v>
      </c>
      <c r="AK33" s="0" t="n">
        <v>3281.308</v>
      </c>
      <c r="AL33" s="0" t="n">
        <v>35.6086</v>
      </c>
      <c r="AM33" s="0" t="n">
        <v>40.4687</v>
      </c>
      <c r="AN33" s="0" t="n">
        <v>40.2032</v>
      </c>
      <c r="AO33" s="0" t="n">
        <v>39023.54</v>
      </c>
      <c r="AP33" s="0" t="n">
        <v>97.66</v>
      </c>
    </row>
    <row r="34" customFormat="false" ht="12.75" hidden="false" customHeight="false" outlineLevel="0" collapsed="false">
      <c r="A34" s="0" t="n">
        <v>4</v>
      </c>
      <c r="B34" s="0" t="n">
        <v>8644.1416</v>
      </c>
      <c r="C34" s="0" t="n">
        <v>35.1227</v>
      </c>
      <c r="D34" s="0" t="n">
        <v>39.8872</v>
      </c>
      <c r="E34" s="0" t="n">
        <v>39.6622</v>
      </c>
      <c r="F34" s="0" t="n">
        <v>14762.52</v>
      </c>
      <c r="G34" s="0" t="n">
        <v>167.01</v>
      </c>
      <c r="I34" s="0" t="n">
        <v>1488.9112</v>
      </c>
      <c r="J34" s="0" t="n">
        <v>33.7457</v>
      </c>
      <c r="K34" s="0" t="n">
        <v>39.6006</v>
      </c>
      <c r="L34" s="0" t="n">
        <v>38.7637</v>
      </c>
      <c r="M34" s="0" t="n">
        <v>29739.91</v>
      </c>
      <c r="N34" s="0" t="n">
        <v>93.93</v>
      </c>
      <c r="P34" s="0" t="n">
        <v>1614.464</v>
      </c>
      <c r="Q34" s="0" t="n">
        <v>33.4275</v>
      </c>
      <c r="R34" s="0" t="n">
        <v>38.6694</v>
      </c>
      <c r="S34" s="0" t="n">
        <v>37.8668</v>
      </c>
      <c r="T34" s="0" t="n">
        <v>40669.86</v>
      </c>
      <c r="U34" s="0" t="n">
        <v>129.79</v>
      </c>
      <c r="V34" s="0" t="n">
        <v>4</v>
      </c>
      <c r="W34" s="0" t="n">
        <v>8657.5824</v>
      </c>
      <c r="X34" s="0" t="n">
        <v>35.1336</v>
      </c>
      <c r="Y34" s="0" t="n">
        <v>39.8872</v>
      </c>
      <c r="Z34" s="0" t="n">
        <v>39.6622</v>
      </c>
      <c r="AA34" s="0" t="n">
        <v>11607.4</v>
      </c>
      <c r="AB34" s="0" t="n">
        <v>114.8</v>
      </c>
      <c r="AD34" s="0" t="n">
        <v>1489.2688</v>
      </c>
      <c r="AE34" s="0" t="n">
        <v>33.7579</v>
      </c>
      <c r="AF34" s="0" t="n">
        <v>39.5944</v>
      </c>
      <c r="AG34" s="0" t="n">
        <v>38.7723</v>
      </c>
      <c r="AH34" s="0" t="n">
        <v>28688.08</v>
      </c>
      <c r="AI34" s="0" t="n">
        <v>79.12</v>
      </c>
      <c r="AK34" s="0" t="n">
        <v>1615.1912</v>
      </c>
      <c r="AL34" s="0" t="n">
        <v>33.4363</v>
      </c>
      <c r="AM34" s="0" t="n">
        <v>38.6585</v>
      </c>
      <c r="AN34" s="0" t="n">
        <v>37.8917</v>
      </c>
      <c r="AO34" s="0" t="n">
        <v>38201.97</v>
      </c>
      <c r="AP34" s="0" t="n">
        <v>135.5</v>
      </c>
    </row>
    <row r="35" customFormat="false" ht="12.75" hidden="false" customHeight="false" outlineLevel="0" collapsed="false">
      <c r="A35" s="0" t="n">
        <v>5</v>
      </c>
      <c r="B35" s="0" t="n">
        <v>188235.312</v>
      </c>
      <c r="C35" s="0" t="n">
        <v>42.6863</v>
      </c>
      <c r="D35" s="0" t="n">
        <v>42.8706</v>
      </c>
      <c r="E35" s="0" t="n">
        <v>44.57</v>
      </c>
      <c r="F35" s="0" t="n">
        <v>17937.59</v>
      </c>
      <c r="G35" s="0" t="n">
        <v>197.75</v>
      </c>
      <c r="I35" s="0" t="n">
        <v>40433.8848</v>
      </c>
      <c r="J35" s="0" t="n">
        <v>37.5761</v>
      </c>
      <c r="K35" s="0" t="n">
        <v>42.298</v>
      </c>
      <c r="L35" s="0" t="n">
        <v>44.4317</v>
      </c>
      <c r="M35" s="0" t="n">
        <v>51411.37</v>
      </c>
      <c r="N35" s="0" t="n">
        <v>185.3</v>
      </c>
      <c r="P35" s="0" t="n">
        <v>51150.576</v>
      </c>
      <c r="Q35" s="0" t="n">
        <v>38.3136</v>
      </c>
      <c r="R35" s="0" t="n">
        <v>41.9123</v>
      </c>
      <c r="S35" s="0" t="n">
        <v>43.977</v>
      </c>
      <c r="T35" s="0" t="n">
        <v>64647.9</v>
      </c>
      <c r="U35" s="0" t="n">
        <v>179.59</v>
      </c>
      <c r="V35" s="0" t="n">
        <v>5</v>
      </c>
      <c r="W35" s="0" t="n">
        <v>188235.5984</v>
      </c>
      <c r="X35" s="0" t="n">
        <v>42.6858</v>
      </c>
      <c r="Y35" s="0" t="n">
        <v>42.8706</v>
      </c>
      <c r="Z35" s="0" t="n">
        <v>44.57</v>
      </c>
      <c r="AA35" s="0" t="n">
        <v>21908.68</v>
      </c>
      <c r="AB35" s="0" t="n">
        <v>245.06</v>
      </c>
      <c r="AD35" s="0" t="n">
        <v>40370.12</v>
      </c>
      <c r="AE35" s="0" t="n">
        <v>37.5982</v>
      </c>
      <c r="AF35" s="0" t="n">
        <v>42.294</v>
      </c>
      <c r="AG35" s="0" t="n">
        <v>44.437</v>
      </c>
      <c r="AH35" s="0" t="n">
        <v>49748.43</v>
      </c>
      <c r="AI35" s="0" t="n">
        <v>158.54</v>
      </c>
      <c r="AK35" s="0" t="n">
        <v>50982.9192</v>
      </c>
      <c r="AL35" s="0" t="n">
        <v>38.3174</v>
      </c>
      <c r="AM35" s="0" t="n">
        <v>41.9129</v>
      </c>
      <c r="AN35" s="0" t="n">
        <v>43.969</v>
      </c>
      <c r="AO35" s="0" t="n">
        <v>52803.25</v>
      </c>
      <c r="AP35" s="0" t="n">
        <v>146.22</v>
      </c>
    </row>
    <row r="36" customFormat="false" ht="12.75" hidden="false" customHeight="false" outlineLevel="0" collapsed="false">
      <c r="A36" s="0" t="n">
        <v>5</v>
      </c>
      <c r="B36" s="0" t="n">
        <v>83924.2576</v>
      </c>
      <c r="C36" s="0" t="n">
        <v>37.2047</v>
      </c>
      <c r="D36" s="0" t="n">
        <v>40.9358</v>
      </c>
      <c r="E36" s="0" t="n">
        <v>43.0851</v>
      </c>
      <c r="F36" s="0" t="n">
        <v>20062.01</v>
      </c>
      <c r="G36" s="0" t="n">
        <v>246.74</v>
      </c>
      <c r="I36" s="0" t="n">
        <v>7622.7456</v>
      </c>
      <c r="J36" s="0" t="n">
        <v>35.3756</v>
      </c>
      <c r="K36" s="0" t="n">
        <v>41.0075</v>
      </c>
      <c r="L36" s="0" t="n">
        <v>43.2697</v>
      </c>
      <c r="M36" s="0" t="n">
        <v>38323.68</v>
      </c>
      <c r="N36" s="0" t="n">
        <v>129.47</v>
      </c>
      <c r="P36" s="0" t="n">
        <v>8047.5112</v>
      </c>
      <c r="Q36" s="0" t="n">
        <v>35.3953</v>
      </c>
      <c r="R36" s="0" t="n">
        <v>40.4679</v>
      </c>
      <c r="S36" s="0" t="n">
        <v>42.777</v>
      </c>
      <c r="T36" s="0" t="n">
        <v>47542.51</v>
      </c>
      <c r="U36" s="0" t="n">
        <v>143.69</v>
      </c>
      <c r="V36" s="0" t="n">
        <v>5</v>
      </c>
      <c r="W36" s="0" t="n">
        <v>83946.5264</v>
      </c>
      <c r="X36" s="0" t="n">
        <v>37.2157</v>
      </c>
      <c r="Y36" s="0" t="n">
        <v>40.9358</v>
      </c>
      <c r="Z36" s="0" t="n">
        <v>43.0851</v>
      </c>
      <c r="AA36" s="0" t="n">
        <v>18659.7</v>
      </c>
      <c r="AB36" s="0" t="n">
        <v>197.09</v>
      </c>
      <c r="AD36" s="0" t="n">
        <v>7587.0024</v>
      </c>
      <c r="AE36" s="0" t="n">
        <v>35.4025</v>
      </c>
      <c r="AF36" s="0" t="n">
        <v>41.01</v>
      </c>
      <c r="AG36" s="0" t="n">
        <v>43.2716</v>
      </c>
      <c r="AH36" s="0" t="n">
        <v>35582.52</v>
      </c>
      <c r="AI36" s="0" t="n">
        <v>113.41</v>
      </c>
      <c r="AK36" s="0" t="n">
        <v>8018.4368</v>
      </c>
      <c r="AL36" s="0" t="n">
        <v>35.4066</v>
      </c>
      <c r="AM36" s="0" t="n">
        <v>40.4661</v>
      </c>
      <c r="AN36" s="0" t="n">
        <v>42.7964</v>
      </c>
      <c r="AO36" s="0" t="n">
        <v>61950.33</v>
      </c>
      <c r="AP36" s="0" t="n">
        <v>173.18</v>
      </c>
    </row>
    <row r="37" customFormat="false" ht="12.75" hidden="false" customHeight="false" outlineLevel="0" collapsed="false">
      <c r="A37" s="0" t="n">
        <v>5</v>
      </c>
      <c r="B37" s="0" t="n">
        <v>42158.9944</v>
      </c>
      <c r="C37" s="0" t="n">
        <v>34.5822</v>
      </c>
      <c r="D37" s="0" t="n">
        <v>39.323</v>
      </c>
      <c r="E37" s="0" t="n">
        <v>41.8337</v>
      </c>
      <c r="F37" s="0" t="n">
        <v>17814.78</v>
      </c>
      <c r="G37" s="0" t="n">
        <v>227.26</v>
      </c>
      <c r="I37" s="0" t="n">
        <v>2394.488</v>
      </c>
      <c r="J37" s="0" t="n">
        <v>33.8977</v>
      </c>
      <c r="K37" s="0" t="n">
        <v>39.5827</v>
      </c>
      <c r="L37" s="0" t="n">
        <v>42.0831</v>
      </c>
      <c r="M37" s="0" t="n">
        <v>32593.19</v>
      </c>
      <c r="N37" s="0" t="n">
        <v>105.51</v>
      </c>
      <c r="P37" s="0" t="n">
        <v>2205.0024</v>
      </c>
      <c r="Q37" s="0" t="n">
        <v>33.5015</v>
      </c>
      <c r="R37" s="0" t="n">
        <v>38.9757</v>
      </c>
      <c r="S37" s="0" t="n">
        <v>41.5606</v>
      </c>
      <c r="T37" s="0" t="n">
        <v>44342.44</v>
      </c>
      <c r="U37" s="0" t="n">
        <v>110.02</v>
      </c>
      <c r="V37" s="0" t="n">
        <v>5</v>
      </c>
      <c r="W37" s="0" t="n">
        <v>42190.6664</v>
      </c>
      <c r="X37" s="0" t="n">
        <v>34.6105</v>
      </c>
      <c r="Y37" s="0" t="n">
        <v>39.323</v>
      </c>
      <c r="Z37" s="0" t="n">
        <v>41.8337</v>
      </c>
      <c r="AA37" s="0" t="n">
        <v>15756.4</v>
      </c>
      <c r="AB37" s="0" t="n">
        <v>175.4</v>
      </c>
      <c r="AD37" s="0" t="n">
        <v>2390.0944</v>
      </c>
      <c r="AE37" s="0" t="n">
        <v>33.9194</v>
      </c>
      <c r="AF37" s="0" t="n">
        <v>39.5803</v>
      </c>
      <c r="AG37" s="0" t="n">
        <v>42.0802</v>
      </c>
      <c r="AH37" s="0" t="n">
        <v>43667.85</v>
      </c>
      <c r="AI37" s="0" t="n">
        <v>137.39</v>
      </c>
      <c r="AK37" s="0" t="n">
        <v>2206.3512</v>
      </c>
      <c r="AL37" s="0" t="n">
        <v>33.5228</v>
      </c>
      <c r="AM37" s="0" t="n">
        <v>38.9758</v>
      </c>
      <c r="AN37" s="0" t="n">
        <v>41.552</v>
      </c>
      <c r="AO37" s="0" t="n">
        <v>56429</v>
      </c>
      <c r="AP37" s="0" t="n">
        <v>148.88</v>
      </c>
    </row>
    <row r="38" customFormat="false" ht="12.75" hidden="false" customHeight="false" outlineLevel="0" collapsed="false">
      <c r="A38" s="0" t="n">
        <v>5</v>
      </c>
      <c r="B38" s="0" t="n">
        <v>22812.3744</v>
      </c>
      <c r="C38" s="0" t="n">
        <v>32.2292</v>
      </c>
      <c r="D38" s="0" t="n">
        <v>38.0423</v>
      </c>
      <c r="E38" s="0" t="n">
        <v>40.7199</v>
      </c>
      <c r="F38" s="0" t="n">
        <v>15039.72</v>
      </c>
      <c r="G38" s="0" t="n">
        <v>159.98</v>
      </c>
      <c r="I38" s="0" t="n">
        <v>1017.6184</v>
      </c>
      <c r="J38" s="0" t="n">
        <v>32.0603</v>
      </c>
      <c r="K38" s="0" t="n">
        <v>38.275</v>
      </c>
      <c r="L38" s="0" t="n">
        <v>40.9474</v>
      </c>
      <c r="M38" s="0" t="n">
        <v>32543.58</v>
      </c>
      <c r="N38" s="0" t="n">
        <v>103.19</v>
      </c>
      <c r="P38" s="0" t="n">
        <v>818.9592</v>
      </c>
      <c r="Q38" s="0" t="n">
        <v>31.2858</v>
      </c>
      <c r="R38" s="0" t="n">
        <v>37.5003</v>
      </c>
      <c r="S38" s="0" t="n">
        <v>40.2388</v>
      </c>
      <c r="T38" s="0" t="n">
        <v>42563.7</v>
      </c>
      <c r="U38" s="0" t="n">
        <v>102.1</v>
      </c>
      <c r="V38" s="0" t="n">
        <v>5</v>
      </c>
      <c r="W38" s="0" t="n">
        <v>22846.44</v>
      </c>
      <c r="X38" s="0" t="n">
        <v>32.2606</v>
      </c>
      <c r="Y38" s="0" t="n">
        <v>38.0423</v>
      </c>
      <c r="Z38" s="0" t="n">
        <v>40.7199</v>
      </c>
      <c r="AA38" s="0" t="n">
        <v>15048.47</v>
      </c>
      <c r="AB38" s="0" t="n">
        <v>160.64</v>
      </c>
      <c r="AD38" s="0" t="n">
        <v>1017.0984</v>
      </c>
      <c r="AE38" s="0" t="n">
        <v>32.0822</v>
      </c>
      <c r="AF38" s="0" t="n">
        <v>38.2759</v>
      </c>
      <c r="AG38" s="0" t="n">
        <v>40.946</v>
      </c>
      <c r="AH38" s="0" t="n">
        <v>41837.91</v>
      </c>
      <c r="AI38" s="0" t="n">
        <v>117.01</v>
      </c>
      <c r="AK38" s="0" t="n">
        <v>823.0808</v>
      </c>
      <c r="AL38" s="0" t="n">
        <v>31.3253</v>
      </c>
      <c r="AM38" s="0" t="n">
        <v>37.5222</v>
      </c>
      <c r="AN38" s="0" t="n">
        <v>40.2512</v>
      </c>
      <c r="AO38" s="0" t="n">
        <v>41947.92</v>
      </c>
      <c r="AP38" s="0" t="n">
        <v>126.67</v>
      </c>
    </row>
    <row r="39" customFormat="false" ht="12.75" hidden="false" customHeight="false" outlineLevel="0" collapsed="false">
      <c r="A39" s="0" t="n">
        <v>1</v>
      </c>
      <c r="B39" s="0" t="n">
        <v>22215.052</v>
      </c>
      <c r="C39" s="0" t="n">
        <v>41.9372</v>
      </c>
      <c r="D39" s="0" t="n">
        <v>43.9539</v>
      </c>
      <c r="E39" s="0" t="n">
        <v>44.5751</v>
      </c>
      <c r="F39" s="0" t="n">
        <v>3380.41</v>
      </c>
      <c r="G39" s="0" t="n">
        <v>37.46</v>
      </c>
      <c r="I39" s="0" t="n">
        <v>3642.3016</v>
      </c>
      <c r="J39" s="0" t="n">
        <v>40.4796</v>
      </c>
      <c r="K39" s="0" t="n">
        <v>43.0566</v>
      </c>
      <c r="L39" s="0" t="n">
        <v>43.6099</v>
      </c>
      <c r="M39" s="0" t="n">
        <v>7081.23</v>
      </c>
      <c r="N39" s="0" t="n">
        <v>20.38</v>
      </c>
      <c r="P39" s="0" t="n">
        <v>4028.8064</v>
      </c>
      <c r="Q39" s="0" t="n">
        <v>40.1059</v>
      </c>
      <c r="R39" s="0" t="n">
        <v>42.4182</v>
      </c>
      <c r="S39" s="0" t="n">
        <v>42.9278</v>
      </c>
      <c r="T39" s="0" t="n">
        <v>10148.55</v>
      </c>
      <c r="U39" s="0" t="n">
        <v>22.86</v>
      </c>
      <c r="V39" s="0" t="n">
        <v>1</v>
      </c>
      <c r="W39" s="0" t="n">
        <v>22265</v>
      </c>
      <c r="X39" s="0" t="n">
        <v>42.0158</v>
      </c>
      <c r="Y39" s="0" t="n">
        <v>43.9539</v>
      </c>
      <c r="Z39" s="0" t="n">
        <v>44.5751</v>
      </c>
      <c r="AA39" s="0" t="n">
        <v>2779.01</v>
      </c>
      <c r="AB39" s="0" t="n">
        <v>31.81</v>
      </c>
      <c r="AD39" s="0" t="n">
        <v>3650.8768</v>
      </c>
      <c r="AE39" s="0" t="n">
        <v>40.5244</v>
      </c>
      <c r="AF39" s="0" t="n">
        <v>43.0522</v>
      </c>
      <c r="AG39" s="0" t="n">
        <v>43.6064</v>
      </c>
      <c r="AH39" s="0" t="n">
        <v>7966.13</v>
      </c>
      <c r="AI39" s="0" t="n">
        <v>32.22</v>
      </c>
      <c r="AK39" s="0" t="n">
        <v>4041.8816</v>
      </c>
      <c r="AL39" s="0" t="n">
        <v>40.1355</v>
      </c>
      <c r="AM39" s="0" t="n">
        <v>42.4026</v>
      </c>
      <c r="AN39" s="0" t="n">
        <v>42.9263</v>
      </c>
      <c r="AO39" s="0" t="n">
        <v>11106.2</v>
      </c>
      <c r="AP39" s="0" t="n">
        <v>37</v>
      </c>
    </row>
    <row r="40" customFormat="false" ht="12.75" hidden="false" customHeight="false" outlineLevel="0" collapsed="false">
      <c r="A40" s="0" t="n">
        <v>1</v>
      </c>
      <c r="B40" s="0" t="n">
        <v>12150.1128</v>
      </c>
      <c r="C40" s="0" t="n">
        <v>38.4789</v>
      </c>
      <c r="D40" s="0" t="n">
        <v>41.0843</v>
      </c>
      <c r="E40" s="0" t="n">
        <v>41.298</v>
      </c>
      <c r="F40" s="0" t="n">
        <v>3838.57</v>
      </c>
      <c r="G40" s="0" t="n">
        <v>43.19</v>
      </c>
      <c r="I40" s="0" t="n">
        <v>1761.592</v>
      </c>
      <c r="J40" s="0" t="n">
        <v>37.3229</v>
      </c>
      <c r="K40" s="0" t="n">
        <v>40.4584</v>
      </c>
      <c r="L40" s="0" t="n">
        <v>40.634</v>
      </c>
      <c r="M40" s="0" t="n">
        <v>6374.48</v>
      </c>
      <c r="N40" s="0" t="n">
        <v>16.39</v>
      </c>
      <c r="P40" s="0" t="n">
        <v>1906.1016</v>
      </c>
      <c r="Q40" s="0" t="n">
        <v>36.8586</v>
      </c>
      <c r="R40" s="0" t="n">
        <v>39.6249</v>
      </c>
      <c r="S40" s="0" t="n">
        <v>39.8073</v>
      </c>
      <c r="T40" s="0" t="n">
        <v>8369.02</v>
      </c>
      <c r="U40" s="0" t="n">
        <v>20.5</v>
      </c>
      <c r="V40" s="0" t="n">
        <v>1</v>
      </c>
      <c r="W40" s="0" t="n">
        <v>12180.9184</v>
      </c>
      <c r="X40" s="0" t="n">
        <v>38.5378</v>
      </c>
      <c r="Y40" s="0" t="n">
        <v>41.0843</v>
      </c>
      <c r="Z40" s="0" t="n">
        <v>41.298</v>
      </c>
      <c r="AA40" s="0" t="n">
        <v>3885.77</v>
      </c>
      <c r="AB40" s="0" t="n">
        <v>45.91</v>
      </c>
      <c r="AD40" s="0" t="n">
        <v>1764.8336</v>
      </c>
      <c r="AE40" s="0" t="n">
        <v>37.3718</v>
      </c>
      <c r="AF40" s="0" t="n">
        <v>40.4603</v>
      </c>
      <c r="AG40" s="0" t="n">
        <v>40.6263</v>
      </c>
      <c r="AH40" s="0" t="n">
        <v>5062.58</v>
      </c>
      <c r="AI40" s="0" t="n">
        <v>12.94</v>
      </c>
      <c r="AK40" s="0" t="n">
        <v>1912.7584</v>
      </c>
      <c r="AL40" s="0" t="n">
        <v>36.8966</v>
      </c>
      <c r="AM40" s="0" t="n">
        <v>39.6487</v>
      </c>
      <c r="AN40" s="0" t="n">
        <v>39.8007</v>
      </c>
      <c r="AO40" s="0" t="n">
        <v>9831.08</v>
      </c>
      <c r="AP40" s="0" t="n">
        <v>34.17</v>
      </c>
    </row>
    <row r="41" customFormat="false" ht="12.75" hidden="false" customHeight="false" outlineLevel="0" collapsed="false">
      <c r="A41" s="0" t="n">
        <v>1</v>
      </c>
      <c r="B41" s="0" t="n">
        <v>6298.7904</v>
      </c>
      <c r="C41" s="0" t="n">
        <v>35.4726</v>
      </c>
      <c r="D41" s="0" t="n">
        <v>38.5834</v>
      </c>
      <c r="E41" s="0" t="n">
        <v>38.5522</v>
      </c>
      <c r="F41" s="0" t="n">
        <v>3395.98</v>
      </c>
      <c r="G41" s="0" t="n">
        <v>37.01</v>
      </c>
      <c r="I41" s="0" t="n">
        <v>848.96</v>
      </c>
      <c r="J41" s="0" t="n">
        <v>34.4061</v>
      </c>
      <c r="K41" s="0" t="n">
        <v>38.0948</v>
      </c>
      <c r="L41" s="0" t="n">
        <v>37.9729</v>
      </c>
      <c r="M41" s="0" t="n">
        <v>5792.62</v>
      </c>
      <c r="N41" s="0" t="n">
        <v>14.15</v>
      </c>
      <c r="P41" s="0" t="n">
        <v>901.6672</v>
      </c>
      <c r="Q41" s="0" t="n">
        <v>33.9463</v>
      </c>
      <c r="R41" s="0" t="n">
        <v>37.072</v>
      </c>
      <c r="S41" s="0" t="n">
        <v>37.0088</v>
      </c>
      <c r="T41" s="0" t="n">
        <v>7575.66</v>
      </c>
      <c r="U41" s="0" t="n">
        <v>17.92</v>
      </c>
      <c r="V41" s="0" t="n">
        <v>1</v>
      </c>
      <c r="W41" s="0" t="n">
        <v>6320.7808</v>
      </c>
      <c r="X41" s="0" t="n">
        <v>35.5116</v>
      </c>
      <c r="Y41" s="0" t="n">
        <v>38.5834</v>
      </c>
      <c r="Z41" s="0" t="n">
        <v>38.5522</v>
      </c>
      <c r="AA41" s="0" t="n">
        <v>3463.53</v>
      </c>
      <c r="AB41" s="0" t="n">
        <v>38.79</v>
      </c>
      <c r="AD41" s="0" t="n">
        <v>849.996</v>
      </c>
      <c r="AE41" s="0" t="n">
        <v>34.4327</v>
      </c>
      <c r="AF41" s="0" t="n">
        <v>38.1011</v>
      </c>
      <c r="AG41" s="0" t="n">
        <v>37.9835</v>
      </c>
      <c r="AH41" s="0" t="n">
        <v>5598</v>
      </c>
      <c r="AI41" s="0" t="n">
        <v>13.86</v>
      </c>
      <c r="AK41" s="0" t="n">
        <v>904.2224</v>
      </c>
      <c r="AL41" s="0" t="n">
        <v>33.9629</v>
      </c>
      <c r="AM41" s="0" t="n">
        <v>37.0557</v>
      </c>
      <c r="AN41" s="0" t="n">
        <v>37.0021</v>
      </c>
      <c r="AO41" s="0" t="n">
        <v>7343.73</v>
      </c>
      <c r="AP41" s="0" t="n">
        <v>16.47</v>
      </c>
    </row>
    <row r="42" customFormat="false" ht="12.75" hidden="false" customHeight="false" outlineLevel="0" collapsed="false">
      <c r="A42" s="0" t="n">
        <v>1</v>
      </c>
      <c r="B42" s="0" t="n">
        <v>3353.7256</v>
      </c>
      <c r="C42" s="0" t="n">
        <v>32.8568</v>
      </c>
      <c r="D42" s="0" t="n">
        <v>36.308</v>
      </c>
      <c r="E42" s="0" t="n">
        <v>35.9759</v>
      </c>
      <c r="F42" s="0" t="n">
        <v>3121.27</v>
      </c>
      <c r="G42" s="0" t="n">
        <v>34.81</v>
      </c>
      <c r="I42" s="0" t="n">
        <v>425.4888</v>
      </c>
      <c r="J42" s="0" t="n">
        <v>31.8666</v>
      </c>
      <c r="K42" s="0" t="n">
        <v>35.9794</v>
      </c>
      <c r="L42" s="0" t="n">
        <v>35.6914</v>
      </c>
      <c r="M42" s="0" t="n">
        <v>5410.34</v>
      </c>
      <c r="N42" s="0" t="n">
        <v>15.31</v>
      </c>
      <c r="P42" s="0" t="n">
        <v>439.4336</v>
      </c>
      <c r="Q42" s="0" t="n">
        <v>31.3678</v>
      </c>
      <c r="R42" s="0" t="n">
        <v>34.9862</v>
      </c>
      <c r="S42" s="0" t="n">
        <v>34.5731</v>
      </c>
      <c r="T42" s="0" t="n">
        <v>6976.09</v>
      </c>
      <c r="U42" s="0" t="n">
        <v>15.61</v>
      </c>
      <c r="V42" s="0" t="n">
        <v>1</v>
      </c>
      <c r="W42" s="0" t="n">
        <v>3369.1264</v>
      </c>
      <c r="X42" s="0" t="n">
        <v>32.8882</v>
      </c>
      <c r="Y42" s="0" t="n">
        <v>36.308</v>
      </c>
      <c r="Z42" s="0" t="n">
        <v>35.9759</v>
      </c>
      <c r="AA42" s="0" t="n">
        <v>2885.22</v>
      </c>
      <c r="AB42" s="0" t="n">
        <v>40.36</v>
      </c>
      <c r="AD42" s="0" t="n">
        <v>425.684</v>
      </c>
      <c r="AE42" s="0" t="n">
        <v>31.8858</v>
      </c>
      <c r="AF42" s="0" t="n">
        <v>35.9874</v>
      </c>
      <c r="AG42" s="0" t="n">
        <v>35.6953</v>
      </c>
      <c r="AH42" s="0" t="n">
        <v>5502.43</v>
      </c>
      <c r="AI42" s="0" t="n">
        <v>15.81</v>
      </c>
      <c r="AK42" s="0" t="n">
        <v>440.1176</v>
      </c>
      <c r="AL42" s="0" t="n">
        <v>31.3667</v>
      </c>
      <c r="AM42" s="0" t="n">
        <v>35.0025</v>
      </c>
      <c r="AN42" s="0" t="n">
        <v>34.654</v>
      </c>
      <c r="AO42" s="0" t="n">
        <v>8087.39</v>
      </c>
      <c r="AP42" s="0" t="n">
        <v>22.05</v>
      </c>
    </row>
    <row r="43" customFormat="false" ht="12.75" hidden="false" customHeight="false" outlineLevel="0" collapsed="false">
      <c r="A43" s="0" t="n">
        <v>2</v>
      </c>
      <c r="B43" s="0" t="n">
        <v>24711.2848</v>
      </c>
      <c r="C43" s="0" t="n">
        <v>42.1129</v>
      </c>
      <c r="D43" s="0" t="n">
        <v>44.1686</v>
      </c>
      <c r="E43" s="0" t="n">
        <v>45.5821</v>
      </c>
      <c r="F43" s="0" t="n">
        <v>5190.96</v>
      </c>
      <c r="G43" s="0" t="n">
        <v>57.36</v>
      </c>
      <c r="I43" s="0" t="n">
        <v>3806.5336</v>
      </c>
      <c r="J43" s="0" t="n">
        <v>40.314</v>
      </c>
      <c r="K43" s="0" t="n">
        <v>43.5997</v>
      </c>
      <c r="L43" s="0" t="n">
        <v>45.1365</v>
      </c>
      <c r="M43" s="0" t="n">
        <v>8493.89</v>
      </c>
      <c r="N43" s="0" t="n">
        <v>28.7</v>
      </c>
      <c r="P43" s="0" t="n">
        <v>4356.0848</v>
      </c>
      <c r="Q43" s="0" t="n">
        <v>40.1594</v>
      </c>
      <c r="R43" s="0" t="n">
        <v>43.005</v>
      </c>
      <c r="S43" s="0" t="n">
        <v>44.3457</v>
      </c>
      <c r="T43" s="0" t="n">
        <v>10974.85</v>
      </c>
      <c r="U43" s="0" t="n">
        <v>40.35</v>
      </c>
      <c r="V43" s="0" t="n">
        <v>2</v>
      </c>
      <c r="W43" s="0" t="n">
        <v>24742.8016</v>
      </c>
      <c r="X43" s="0" t="n">
        <v>42.129</v>
      </c>
      <c r="Y43" s="0" t="n">
        <v>44.1686</v>
      </c>
      <c r="Z43" s="0" t="n">
        <v>45.5821</v>
      </c>
      <c r="AA43" s="0" t="n">
        <v>4570.89</v>
      </c>
      <c r="AB43" s="0" t="n">
        <v>63.46</v>
      </c>
      <c r="AD43" s="0" t="n">
        <v>3807.7264</v>
      </c>
      <c r="AE43" s="0" t="n">
        <v>40.3363</v>
      </c>
      <c r="AF43" s="0" t="n">
        <v>43.6009</v>
      </c>
      <c r="AG43" s="0" t="n">
        <v>45.148</v>
      </c>
      <c r="AH43" s="0" t="n">
        <v>8266.34</v>
      </c>
      <c r="AI43" s="0" t="n">
        <v>23.38</v>
      </c>
      <c r="AK43" s="0" t="n">
        <v>4353.0592</v>
      </c>
      <c r="AL43" s="0" t="n">
        <v>40.184</v>
      </c>
      <c r="AM43" s="0" t="n">
        <v>42.9931</v>
      </c>
      <c r="AN43" s="0" t="n">
        <v>44.3443</v>
      </c>
      <c r="AO43" s="0" t="n">
        <v>12773.97</v>
      </c>
      <c r="AP43" s="0" t="n">
        <v>44.04</v>
      </c>
    </row>
    <row r="44" customFormat="false" ht="12.75" hidden="false" customHeight="false" outlineLevel="0" collapsed="false">
      <c r="A44" s="0" t="n">
        <v>2</v>
      </c>
      <c r="B44" s="0" t="n">
        <v>14804.7912</v>
      </c>
      <c r="C44" s="0" t="n">
        <v>39.1667</v>
      </c>
      <c r="D44" s="0" t="n">
        <v>41.8094</v>
      </c>
      <c r="E44" s="0" t="n">
        <v>42.9886</v>
      </c>
      <c r="F44" s="0" t="n">
        <v>2813.85</v>
      </c>
      <c r="G44" s="0" t="n">
        <v>30.76</v>
      </c>
      <c r="I44" s="0" t="n">
        <v>1803.6696</v>
      </c>
      <c r="J44" s="0" t="n">
        <v>37.7488</v>
      </c>
      <c r="K44" s="0" t="n">
        <v>41.6392</v>
      </c>
      <c r="L44" s="0" t="n">
        <v>42.7979</v>
      </c>
      <c r="M44" s="0" t="n">
        <v>7584.39</v>
      </c>
      <c r="N44" s="0" t="n">
        <v>30.89</v>
      </c>
      <c r="P44" s="0" t="n">
        <v>1975.4712</v>
      </c>
      <c r="Q44" s="0" t="n">
        <v>37.2317</v>
      </c>
      <c r="R44" s="0" t="n">
        <v>40.831</v>
      </c>
      <c r="S44" s="0" t="n">
        <v>41.8643</v>
      </c>
      <c r="T44" s="0" t="n">
        <v>9560.01</v>
      </c>
      <c r="U44" s="0" t="n">
        <v>32.1</v>
      </c>
      <c r="V44" s="0" t="n">
        <v>2</v>
      </c>
      <c r="W44" s="0" t="n">
        <v>14828.3872</v>
      </c>
      <c r="X44" s="0" t="n">
        <v>39.1852</v>
      </c>
      <c r="Y44" s="0" t="n">
        <v>41.8094</v>
      </c>
      <c r="Z44" s="0" t="n">
        <v>42.9886</v>
      </c>
      <c r="AA44" s="0" t="n">
        <v>2813.45</v>
      </c>
      <c r="AB44" s="0" t="n">
        <v>31.18</v>
      </c>
      <c r="AD44" s="0" t="n">
        <v>1803.896</v>
      </c>
      <c r="AE44" s="0" t="n">
        <v>37.7666</v>
      </c>
      <c r="AF44" s="0" t="n">
        <v>41.6281</v>
      </c>
      <c r="AG44" s="0" t="n">
        <v>42.7959</v>
      </c>
      <c r="AH44" s="0" t="n">
        <v>5944.37</v>
      </c>
      <c r="AI44" s="0" t="n">
        <v>16.65</v>
      </c>
      <c r="AK44" s="0" t="n">
        <v>1976.892</v>
      </c>
      <c r="AL44" s="0" t="n">
        <v>37.2556</v>
      </c>
      <c r="AM44" s="0" t="n">
        <v>40.8465</v>
      </c>
      <c r="AN44" s="0" t="n">
        <v>41.8753</v>
      </c>
      <c r="AO44" s="0" t="n">
        <v>7575.71</v>
      </c>
      <c r="AP44" s="0" t="n">
        <v>17.25</v>
      </c>
    </row>
    <row r="45" customFormat="false" ht="12.75" hidden="false" customHeight="false" outlineLevel="0" collapsed="false">
      <c r="A45" s="0" t="n">
        <v>2</v>
      </c>
      <c r="B45" s="0" t="n">
        <v>8526.1416</v>
      </c>
      <c r="C45" s="0" t="n">
        <v>36.064</v>
      </c>
      <c r="D45" s="0" t="n">
        <v>39.7408</v>
      </c>
      <c r="E45" s="0" t="n">
        <v>40.7463</v>
      </c>
      <c r="F45" s="0" t="n">
        <v>4142.08</v>
      </c>
      <c r="G45" s="0" t="n">
        <v>46.16</v>
      </c>
      <c r="I45" s="0" t="n">
        <v>901.5944</v>
      </c>
      <c r="J45" s="0" t="n">
        <v>34.9484</v>
      </c>
      <c r="K45" s="0" t="n">
        <v>39.728</v>
      </c>
      <c r="L45" s="0" t="n">
        <v>40.6403</v>
      </c>
      <c r="M45" s="0" t="n">
        <v>6952.52</v>
      </c>
      <c r="N45" s="0" t="n">
        <v>21.19</v>
      </c>
      <c r="P45" s="0" t="n">
        <v>957.532</v>
      </c>
      <c r="Q45" s="0" t="n">
        <v>34.2177</v>
      </c>
      <c r="R45" s="0" t="n">
        <v>38.7232</v>
      </c>
      <c r="S45" s="0" t="n">
        <v>39.5551</v>
      </c>
      <c r="T45" s="0" t="n">
        <v>8181.84</v>
      </c>
      <c r="U45" s="0" t="n">
        <v>18.89</v>
      </c>
      <c r="V45" s="0" t="n">
        <v>2</v>
      </c>
      <c r="W45" s="0" t="n">
        <v>8541.8536</v>
      </c>
      <c r="X45" s="0" t="n">
        <v>36.0816</v>
      </c>
      <c r="Y45" s="0" t="n">
        <v>39.7408</v>
      </c>
      <c r="Z45" s="0" t="n">
        <v>40.7463</v>
      </c>
      <c r="AA45" s="0" t="n">
        <v>3081.25</v>
      </c>
      <c r="AB45" s="0" t="n">
        <v>33.67</v>
      </c>
      <c r="AD45" s="0" t="n">
        <v>903.088</v>
      </c>
      <c r="AE45" s="0" t="n">
        <v>34.9695</v>
      </c>
      <c r="AF45" s="0" t="n">
        <v>39.7266</v>
      </c>
      <c r="AG45" s="0" t="n">
        <v>40.6288</v>
      </c>
      <c r="AH45" s="0" t="n">
        <v>6771.57</v>
      </c>
      <c r="AI45" s="0" t="n">
        <v>22.62</v>
      </c>
      <c r="AK45" s="0" t="n">
        <v>959.676</v>
      </c>
      <c r="AL45" s="0" t="n">
        <v>34.2473</v>
      </c>
      <c r="AM45" s="0" t="n">
        <v>38.7114</v>
      </c>
      <c r="AN45" s="0" t="n">
        <v>39.5348</v>
      </c>
      <c r="AO45" s="0" t="n">
        <v>6962.2</v>
      </c>
      <c r="AP45" s="0" t="n">
        <v>15.12</v>
      </c>
    </row>
    <row r="46" customFormat="false" ht="12.75" hidden="false" customHeight="false" outlineLevel="0" collapsed="false">
      <c r="A46" s="0" t="n">
        <v>2</v>
      </c>
      <c r="B46" s="0" t="n">
        <v>4813.2048</v>
      </c>
      <c r="C46" s="0" t="n">
        <v>33.0507</v>
      </c>
      <c r="D46" s="0" t="n">
        <v>37.8011</v>
      </c>
      <c r="E46" s="0" t="n">
        <v>38.6358</v>
      </c>
      <c r="F46" s="0" t="n">
        <v>2975.53</v>
      </c>
      <c r="G46" s="0" t="n">
        <v>32.28</v>
      </c>
      <c r="I46" s="0" t="n">
        <v>464.8536</v>
      </c>
      <c r="J46" s="0" t="n">
        <v>32.1678</v>
      </c>
      <c r="K46" s="0" t="n">
        <v>37.8033</v>
      </c>
      <c r="L46" s="0" t="n">
        <v>38.5621</v>
      </c>
      <c r="M46" s="0" t="n">
        <v>6615.15</v>
      </c>
      <c r="N46" s="0" t="n">
        <v>20.99</v>
      </c>
      <c r="P46" s="0" t="n">
        <v>475.7128</v>
      </c>
      <c r="Q46" s="0" t="n">
        <v>31.2733</v>
      </c>
      <c r="R46" s="0" t="n">
        <v>36.4182</v>
      </c>
      <c r="S46" s="0" t="n">
        <v>37.1174</v>
      </c>
      <c r="T46" s="0" t="n">
        <v>8244.05</v>
      </c>
      <c r="U46" s="0" t="n">
        <v>19.42</v>
      </c>
      <c r="V46" s="0" t="n">
        <v>2</v>
      </c>
      <c r="W46" s="0" t="n">
        <v>4821.1056</v>
      </c>
      <c r="X46" s="0" t="n">
        <v>33.0574</v>
      </c>
      <c r="Y46" s="0" t="n">
        <v>37.8011</v>
      </c>
      <c r="Z46" s="0" t="n">
        <v>38.6358</v>
      </c>
      <c r="AA46" s="0" t="n">
        <v>2985.19</v>
      </c>
      <c r="AB46" s="0" t="n">
        <v>30.08</v>
      </c>
      <c r="AD46" s="0" t="n">
        <v>465.2592</v>
      </c>
      <c r="AE46" s="0" t="n">
        <v>32.1816</v>
      </c>
      <c r="AF46" s="0" t="n">
        <v>37.8024</v>
      </c>
      <c r="AG46" s="0" t="n">
        <v>38.5645</v>
      </c>
      <c r="AH46" s="0" t="n">
        <v>5178.02</v>
      </c>
      <c r="AI46" s="0" t="n">
        <v>10.89</v>
      </c>
      <c r="AK46" s="0" t="n">
        <v>475.9656</v>
      </c>
      <c r="AL46" s="0" t="n">
        <v>31.2937</v>
      </c>
      <c r="AM46" s="0" t="n">
        <v>36.4491</v>
      </c>
      <c r="AN46" s="0" t="n">
        <v>37.0718</v>
      </c>
      <c r="AO46" s="0" t="n">
        <v>8105.32</v>
      </c>
      <c r="AP46" s="0" t="n">
        <v>15.69</v>
      </c>
    </row>
    <row r="47" customFormat="false" ht="12.75" hidden="false" customHeight="false" outlineLevel="0" collapsed="false">
      <c r="A47" s="0" t="n">
        <v>3</v>
      </c>
      <c r="B47" s="0" t="n">
        <v>45595.116</v>
      </c>
      <c r="C47" s="0" t="n">
        <v>41.1899</v>
      </c>
      <c r="D47" s="0" t="n">
        <v>42.6035</v>
      </c>
      <c r="E47" s="0" t="n">
        <v>43.4705</v>
      </c>
      <c r="F47" s="0" t="n">
        <v>4482.09</v>
      </c>
      <c r="G47" s="0" t="n">
        <v>63.15</v>
      </c>
      <c r="I47" s="0" t="n">
        <v>7045.3816</v>
      </c>
      <c r="J47" s="0" t="n">
        <v>38.4024</v>
      </c>
      <c r="K47" s="0" t="n">
        <v>41.4922</v>
      </c>
      <c r="L47" s="0" t="n">
        <v>42.5238</v>
      </c>
      <c r="M47" s="0" t="n">
        <v>8250.73</v>
      </c>
      <c r="N47" s="0" t="n">
        <v>32.25</v>
      </c>
      <c r="P47" s="0" t="n">
        <v>8538.4912</v>
      </c>
      <c r="Q47" s="0" t="n">
        <v>38.2775</v>
      </c>
      <c r="R47" s="0" t="n">
        <v>40.8056</v>
      </c>
      <c r="S47" s="0" t="n">
        <v>41.6839</v>
      </c>
      <c r="T47" s="0" t="n">
        <v>10600.57</v>
      </c>
      <c r="U47" s="0" t="n">
        <v>29.01</v>
      </c>
      <c r="V47" s="0" t="n">
        <v>3</v>
      </c>
      <c r="W47" s="0" t="n">
        <v>45611.1384</v>
      </c>
      <c r="X47" s="0" t="n">
        <v>41.1994</v>
      </c>
      <c r="Y47" s="0" t="n">
        <v>42.6035</v>
      </c>
      <c r="Z47" s="0" t="n">
        <v>43.4705</v>
      </c>
      <c r="AA47" s="0" t="n">
        <v>3262.43</v>
      </c>
      <c r="AB47" s="0" t="n">
        <v>40.51</v>
      </c>
      <c r="AD47" s="0" t="n">
        <v>7045.828</v>
      </c>
      <c r="AE47" s="0" t="n">
        <v>38.4135</v>
      </c>
      <c r="AF47" s="0" t="n">
        <v>41.4897</v>
      </c>
      <c r="AG47" s="0" t="n">
        <v>42.5172</v>
      </c>
      <c r="AH47" s="0" t="n">
        <v>8032</v>
      </c>
      <c r="AI47" s="0" t="n">
        <v>24.72</v>
      </c>
      <c r="AK47" s="0" t="n">
        <v>8548.4552</v>
      </c>
      <c r="AL47" s="0" t="n">
        <v>38.2897</v>
      </c>
      <c r="AM47" s="0" t="n">
        <v>40.8025</v>
      </c>
      <c r="AN47" s="0" t="n">
        <v>41.6835</v>
      </c>
      <c r="AO47" s="0" t="n">
        <v>10810.97</v>
      </c>
      <c r="AP47" s="0" t="n">
        <v>28.05</v>
      </c>
    </row>
    <row r="48" customFormat="false" ht="12.75" hidden="false" customHeight="false" outlineLevel="0" collapsed="false">
      <c r="A48" s="0" t="n">
        <v>3</v>
      </c>
      <c r="B48" s="0" t="n">
        <v>28265.6504</v>
      </c>
      <c r="C48" s="0" t="n">
        <v>36.9214</v>
      </c>
      <c r="D48" s="0" t="n">
        <v>39.2915</v>
      </c>
      <c r="E48" s="0" t="n">
        <v>40.0803</v>
      </c>
      <c r="F48" s="0" t="n">
        <v>3460.7</v>
      </c>
      <c r="G48" s="0" t="n">
        <v>39.92</v>
      </c>
      <c r="I48" s="0" t="n">
        <v>3228.8592</v>
      </c>
      <c r="J48" s="0" t="n">
        <v>34.8614</v>
      </c>
      <c r="K48" s="0" t="n">
        <v>38.8002</v>
      </c>
      <c r="L48" s="0" t="n">
        <v>39.7037</v>
      </c>
      <c r="M48" s="0" t="n">
        <v>6952.61</v>
      </c>
      <c r="N48" s="0" t="n">
        <v>29.16</v>
      </c>
      <c r="P48" s="0" t="n">
        <v>3708.3936</v>
      </c>
      <c r="Q48" s="0" t="n">
        <v>34.375</v>
      </c>
      <c r="R48" s="0" t="n">
        <v>38.0736</v>
      </c>
      <c r="S48" s="0" t="n">
        <v>38.8522</v>
      </c>
      <c r="T48" s="0" t="n">
        <v>8527.36</v>
      </c>
      <c r="U48" s="0" t="n">
        <v>22.37</v>
      </c>
      <c r="V48" s="0" t="n">
        <v>3</v>
      </c>
      <c r="W48" s="0" t="n">
        <v>28298.8864</v>
      </c>
      <c r="X48" s="0" t="n">
        <v>36.937</v>
      </c>
      <c r="Y48" s="0" t="n">
        <v>39.2915</v>
      </c>
      <c r="Z48" s="0" t="n">
        <v>40.0803</v>
      </c>
      <c r="AA48" s="0" t="n">
        <v>3329.76</v>
      </c>
      <c r="AB48" s="0" t="n">
        <v>40.36</v>
      </c>
      <c r="AD48" s="0" t="n">
        <v>3231.3064</v>
      </c>
      <c r="AE48" s="0" t="n">
        <v>34.8739</v>
      </c>
      <c r="AF48" s="0" t="n">
        <v>38.8028</v>
      </c>
      <c r="AG48" s="0" t="n">
        <v>39.7026</v>
      </c>
      <c r="AH48" s="0" t="n">
        <v>6700.09</v>
      </c>
      <c r="AI48" s="0" t="n">
        <v>20.93</v>
      </c>
      <c r="AK48" s="0" t="n">
        <v>3713.6352</v>
      </c>
      <c r="AL48" s="0" t="n">
        <v>34.3942</v>
      </c>
      <c r="AM48" s="0" t="n">
        <v>38.0718</v>
      </c>
      <c r="AN48" s="0" t="n">
        <v>38.8406</v>
      </c>
      <c r="AO48" s="0" t="n">
        <v>8850.86</v>
      </c>
      <c r="AP48" s="0" t="n">
        <v>22.25</v>
      </c>
    </row>
    <row r="49" customFormat="false" ht="12.75" hidden="false" customHeight="false" outlineLevel="0" collapsed="false">
      <c r="A49" s="0" t="n">
        <v>3</v>
      </c>
      <c r="B49" s="0" t="n">
        <v>16565.9568</v>
      </c>
      <c r="C49" s="0" t="n">
        <v>33.0765</v>
      </c>
      <c r="D49" s="0" t="n">
        <v>36.8792</v>
      </c>
      <c r="E49" s="0" t="n">
        <v>37.5857</v>
      </c>
      <c r="F49" s="0" t="n">
        <v>3509.11</v>
      </c>
      <c r="G49" s="0" t="n">
        <v>50.57</v>
      </c>
      <c r="I49" s="0" t="n">
        <v>1518.152</v>
      </c>
      <c r="J49" s="0" t="n">
        <v>31.6331</v>
      </c>
      <c r="K49" s="0" t="n">
        <v>36.6202</v>
      </c>
      <c r="L49" s="0" t="n">
        <v>37.4488</v>
      </c>
      <c r="M49" s="0" t="n">
        <v>6201.77</v>
      </c>
      <c r="N49" s="0" t="n">
        <v>28.24</v>
      </c>
      <c r="P49" s="0" t="n">
        <v>1624.7272</v>
      </c>
      <c r="Q49" s="0" t="n">
        <v>30.8871</v>
      </c>
      <c r="R49" s="0" t="n">
        <v>35.7326</v>
      </c>
      <c r="S49" s="0" t="n">
        <v>36.4745</v>
      </c>
      <c r="T49" s="0" t="n">
        <v>7458.28</v>
      </c>
      <c r="U49" s="0" t="n">
        <v>19</v>
      </c>
      <c r="V49" s="0" t="n">
        <v>3</v>
      </c>
      <c r="W49" s="0" t="n">
        <v>16587.8232</v>
      </c>
      <c r="X49" s="0" t="n">
        <v>33.0932</v>
      </c>
      <c r="Y49" s="0" t="n">
        <v>36.8792</v>
      </c>
      <c r="Z49" s="0" t="n">
        <v>37.5857</v>
      </c>
      <c r="AA49" s="0" t="n">
        <v>4021.67</v>
      </c>
      <c r="AB49" s="0" t="n">
        <v>49.86</v>
      </c>
      <c r="AD49" s="0" t="n">
        <v>1520.452</v>
      </c>
      <c r="AE49" s="0" t="n">
        <v>31.6431</v>
      </c>
      <c r="AF49" s="0" t="n">
        <v>36.6265</v>
      </c>
      <c r="AG49" s="0" t="n">
        <v>37.4462</v>
      </c>
      <c r="AH49" s="0" t="n">
        <v>7852.87</v>
      </c>
      <c r="AI49" s="0" t="n">
        <v>23.62</v>
      </c>
      <c r="AK49" s="0" t="n">
        <v>1627.704</v>
      </c>
      <c r="AL49" s="0" t="n">
        <v>30.9051</v>
      </c>
      <c r="AM49" s="0" t="n">
        <v>35.7389</v>
      </c>
      <c r="AN49" s="0" t="n">
        <v>36.4677</v>
      </c>
      <c r="AO49" s="0" t="n">
        <v>8532.03</v>
      </c>
      <c r="AP49" s="0" t="n">
        <v>28.33</v>
      </c>
    </row>
    <row r="50" customFormat="false" ht="12.75" hidden="false" customHeight="false" outlineLevel="0" collapsed="false">
      <c r="A50" s="0" t="n">
        <v>3</v>
      </c>
      <c r="B50" s="0" t="n">
        <v>8859.6088</v>
      </c>
      <c r="C50" s="0" t="n">
        <v>29.4582</v>
      </c>
      <c r="D50" s="0" t="n">
        <v>34.777</v>
      </c>
      <c r="E50" s="0" t="n">
        <v>35.4449</v>
      </c>
      <c r="F50" s="0" t="n">
        <v>2793.17</v>
      </c>
      <c r="G50" s="0" t="n">
        <v>36.23</v>
      </c>
      <c r="I50" s="0" t="n">
        <v>700.0888</v>
      </c>
      <c r="J50" s="0" t="n">
        <v>28.6555</v>
      </c>
      <c r="K50" s="0" t="n">
        <v>34.7943</v>
      </c>
      <c r="L50" s="0" t="n">
        <v>35.4966</v>
      </c>
      <c r="M50" s="0" t="n">
        <v>5712.5</v>
      </c>
      <c r="N50" s="0" t="n">
        <v>19.25</v>
      </c>
      <c r="P50" s="0" t="n">
        <v>674.1016</v>
      </c>
      <c r="Q50" s="0" t="n">
        <v>27.6312</v>
      </c>
      <c r="R50" s="0" t="n">
        <v>33.6968</v>
      </c>
      <c r="S50" s="0" t="n">
        <v>34.3528</v>
      </c>
      <c r="T50" s="0" t="n">
        <v>7223.14</v>
      </c>
      <c r="U50" s="0" t="n">
        <v>15.44</v>
      </c>
      <c r="V50" s="0" t="n">
        <v>3</v>
      </c>
      <c r="W50" s="0" t="n">
        <v>8869.6864</v>
      </c>
      <c r="X50" s="0" t="n">
        <v>29.4705</v>
      </c>
      <c r="Y50" s="0" t="n">
        <v>34.777</v>
      </c>
      <c r="Z50" s="0" t="n">
        <v>35.4449</v>
      </c>
      <c r="AA50" s="0" t="n">
        <v>3633.3</v>
      </c>
      <c r="AB50" s="0" t="n">
        <v>42</v>
      </c>
      <c r="AD50" s="0" t="n">
        <v>701.4448</v>
      </c>
      <c r="AE50" s="0" t="n">
        <v>28.6648</v>
      </c>
      <c r="AF50" s="0" t="n">
        <v>34.7978</v>
      </c>
      <c r="AG50" s="0" t="n">
        <v>35.4989</v>
      </c>
      <c r="AH50" s="0" t="n">
        <v>7223.36</v>
      </c>
      <c r="AI50" s="0" t="n">
        <v>18.67</v>
      </c>
      <c r="AK50" s="0" t="n">
        <v>676.5168</v>
      </c>
      <c r="AL50" s="0" t="n">
        <v>27.6326</v>
      </c>
      <c r="AM50" s="0" t="n">
        <v>33.6839</v>
      </c>
      <c r="AN50" s="0" t="n">
        <v>34.3492</v>
      </c>
      <c r="AO50" s="0" t="n">
        <v>9352.14</v>
      </c>
      <c r="AP50" s="0" t="n">
        <v>18.83</v>
      </c>
    </row>
    <row r="51" customFormat="false" ht="12.75" hidden="false" customHeight="false" outlineLevel="0" collapsed="false">
      <c r="A51" s="0" t="n">
        <v>4</v>
      </c>
      <c r="B51" s="0" t="n">
        <v>15613.0568</v>
      </c>
      <c r="C51" s="0" t="n">
        <v>42.5315</v>
      </c>
      <c r="D51" s="0" t="n">
        <v>43.7705</v>
      </c>
      <c r="E51" s="0" t="n">
        <v>44.5493</v>
      </c>
      <c r="F51" s="0" t="n">
        <v>2132.54</v>
      </c>
      <c r="G51" s="0" t="n">
        <v>25.97</v>
      </c>
      <c r="I51" s="0" t="n">
        <v>4992.8144</v>
      </c>
      <c r="J51" s="0" t="n">
        <v>39.1776</v>
      </c>
      <c r="K51" s="0" t="n">
        <v>41.4225</v>
      </c>
      <c r="L51" s="0" t="n">
        <v>42.9079</v>
      </c>
      <c r="M51" s="0" t="n">
        <v>5252.42</v>
      </c>
      <c r="N51" s="0" t="n">
        <v>16.04</v>
      </c>
      <c r="P51" s="0" t="n">
        <v>5915.7416</v>
      </c>
      <c r="Q51" s="0" t="n">
        <v>40.0211</v>
      </c>
      <c r="R51" s="0" t="n">
        <v>41.3765</v>
      </c>
      <c r="S51" s="0" t="n">
        <v>42.6993</v>
      </c>
      <c r="T51" s="0" t="n">
        <v>8104.72</v>
      </c>
      <c r="U51" s="0" t="n">
        <v>23.78</v>
      </c>
      <c r="V51" s="0" t="n">
        <v>4</v>
      </c>
      <c r="W51" s="0" t="n">
        <v>15629.1352</v>
      </c>
      <c r="X51" s="0" t="n">
        <v>42.5371</v>
      </c>
      <c r="Y51" s="0" t="n">
        <v>43.7705</v>
      </c>
      <c r="Z51" s="0" t="n">
        <v>44.5493</v>
      </c>
      <c r="AA51" s="0" t="n">
        <v>2087.84</v>
      </c>
      <c r="AB51" s="0" t="n">
        <v>22.88</v>
      </c>
      <c r="AD51" s="0" t="n">
        <v>4999.6328</v>
      </c>
      <c r="AE51" s="0" t="n">
        <v>39.1941</v>
      </c>
      <c r="AF51" s="0" t="n">
        <v>41.427</v>
      </c>
      <c r="AG51" s="0" t="n">
        <v>42.9006</v>
      </c>
      <c r="AH51" s="0" t="n">
        <v>5439.97</v>
      </c>
      <c r="AI51" s="0" t="n">
        <v>16.77</v>
      </c>
      <c r="AK51" s="0" t="n">
        <v>5911.8592</v>
      </c>
      <c r="AL51" s="0" t="n">
        <v>40.0325</v>
      </c>
      <c r="AM51" s="0" t="n">
        <v>41.3762</v>
      </c>
      <c r="AN51" s="0" t="n">
        <v>42.7062</v>
      </c>
      <c r="AO51" s="0" t="n">
        <v>7213.77</v>
      </c>
      <c r="AP51" s="0" t="n">
        <v>23.34</v>
      </c>
    </row>
    <row r="52" customFormat="false" ht="12.75" hidden="false" customHeight="false" outlineLevel="0" collapsed="false">
      <c r="A52" s="0" t="n">
        <v>4</v>
      </c>
      <c r="B52" s="0" t="n">
        <v>9441.0936</v>
      </c>
      <c r="C52" s="0" t="n">
        <v>39.1139</v>
      </c>
      <c r="D52" s="0" t="n">
        <v>40.4323</v>
      </c>
      <c r="E52" s="0" t="n">
        <v>41.8065</v>
      </c>
      <c r="F52" s="0" t="n">
        <v>1864.84</v>
      </c>
      <c r="G52" s="0" t="n">
        <v>20.39</v>
      </c>
      <c r="I52" s="0" t="n">
        <v>2136.176</v>
      </c>
      <c r="J52" s="0" t="n">
        <v>35.9072</v>
      </c>
      <c r="K52" s="0" t="n">
        <v>39.0464</v>
      </c>
      <c r="L52" s="0" t="n">
        <v>40.6774</v>
      </c>
      <c r="M52" s="0" t="n">
        <v>4490.88</v>
      </c>
      <c r="N52" s="0" t="n">
        <v>14.19</v>
      </c>
      <c r="P52" s="0" t="n">
        <v>2405.8272</v>
      </c>
      <c r="Q52" s="0" t="n">
        <v>36.2552</v>
      </c>
      <c r="R52" s="0" t="n">
        <v>38.6182</v>
      </c>
      <c r="S52" s="0" t="n">
        <v>40.218</v>
      </c>
      <c r="T52" s="0" t="n">
        <v>6111.26</v>
      </c>
      <c r="U52" s="0" t="n">
        <v>19.02</v>
      </c>
      <c r="V52" s="0" t="n">
        <v>4</v>
      </c>
      <c r="W52" s="0" t="n">
        <v>9452.7568</v>
      </c>
      <c r="X52" s="0" t="n">
        <v>39.1231</v>
      </c>
      <c r="Y52" s="0" t="n">
        <v>40.4323</v>
      </c>
      <c r="Z52" s="0" t="n">
        <v>41.8065</v>
      </c>
      <c r="AA52" s="0" t="n">
        <v>1884.23</v>
      </c>
      <c r="AB52" s="0" t="n">
        <v>20.38</v>
      </c>
      <c r="AD52" s="0" t="n">
        <v>2140.8264</v>
      </c>
      <c r="AE52" s="0" t="n">
        <v>35.9296</v>
      </c>
      <c r="AF52" s="0" t="n">
        <v>39.0455</v>
      </c>
      <c r="AG52" s="0" t="n">
        <v>40.6817</v>
      </c>
      <c r="AH52" s="0" t="n">
        <v>6025.03</v>
      </c>
      <c r="AI52" s="0" t="n">
        <v>19.47</v>
      </c>
      <c r="AK52" s="0" t="n">
        <v>2406.5576</v>
      </c>
      <c r="AL52" s="0" t="n">
        <v>36.2746</v>
      </c>
      <c r="AM52" s="0" t="n">
        <v>38.6058</v>
      </c>
      <c r="AN52" s="0" t="n">
        <v>40.2174</v>
      </c>
      <c r="AO52" s="0" t="n">
        <v>7919.1</v>
      </c>
      <c r="AP52" s="0" t="n">
        <v>22.05</v>
      </c>
    </row>
    <row r="53" customFormat="false" ht="12.75" hidden="false" customHeight="false" outlineLevel="0" collapsed="false">
      <c r="A53" s="0" t="n">
        <v>4</v>
      </c>
      <c r="B53" s="0" t="n">
        <v>5273.0504</v>
      </c>
      <c r="C53" s="0" t="n">
        <v>35.6236</v>
      </c>
      <c r="D53" s="0" t="n">
        <v>37.8068</v>
      </c>
      <c r="E53" s="0" t="n">
        <v>39.6866</v>
      </c>
      <c r="F53" s="0" t="n">
        <v>1606.72</v>
      </c>
      <c r="G53" s="0" t="n">
        <v>18.64</v>
      </c>
      <c r="I53" s="0" t="n">
        <v>996.5336</v>
      </c>
      <c r="J53" s="0" t="n">
        <v>33.0012</v>
      </c>
      <c r="K53" s="0" t="n">
        <v>36.9245</v>
      </c>
      <c r="L53" s="0" t="n">
        <v>38.6743</v>
      </c>
      <c r="M53" s="0" t="n">
        <v>3969.97</v>
      </c>
      <c r="N53" s="0" t="n">
        <v>14.5</v>
      </c>
      <c r="P53" s="0" t="n">
        <v>1071.596</v>
      </c>
      <c r="Q53" s="0" t="n">
        <v>33.0224</v>
      </c>
      <c r="R53" s="0" t="n">
        <v>36.3434</v>
      </c>
      <c r="S53" s="0" t="n">
        <v>38.0003</v>
      </c>
      <c r="T53" s="0" t="n">
        <v>4962.9</v>
      </c>
      <c r="U53" s="0" t="n">
        <v>12.99</v>
      </c>
      <c r="V53" s="0" t="n">
        <v>4</v>
      </c>
      <c r="W53" s="0" t="n">
        <v>5281.3728</v>
      </c>
      <c r="X53" s="0" t="n">
        <v>35.6352</v>
      </c>
      <c r="Y53" s="0" t="n">
        <v>37.8068</v>
      </c>
      <c r="Z53" s="0" t="n">
        <v>39.6866</v>
      </c>
      <c r="AA53" s="0" t="n">
        <v>2167.7</v>
      </c>
      <c r="AB53" s="0" t="n">
        <v>23.41</v>
      </c>
      <c r="AD53" s="0" t="n">
        <v>997.8952</v>
      </c>
      <c r="AE53" s="0" t="n">
        <v>33.0182</v>
      </c>
      <c r="AF53" s="0" t="n">
        <v>36.9275</v>
      </c>
      <c r="AG53" s="0" t="n">
        <v>38.6857</v>
      </c>
      <c r="AH53" s="0" t="n">
        <v>3952.52</v>
      </c>
      <c r="AI53" s="0" t="n">
        <v>10.93</v>
      </c>
      <c r="AK53" s="0" t="n">
        <v>1071.9792</v>
      </c>
      <c r="AL53" s="0" t="n">
        <v>33.0415</v>
      </c>
      <c r="AM53" s="0" t="n">
        <v>36.3234</v>
      </c>
      <c r="AN53" s="0" t="n">
        <v>37.9912</v>
      </c>
      <c r="AO53" s="0" t="n">
        <v>6859.61</v>
      </c>
      <c r="AP53" s="0" t="n">
        <v>17.59</v>
      </c>
    </row>
    <row r="54" customFormat="false" ht="12.75" hidden="false" customHeight="false" outlineLevel="0" collapsed="false">
      <c r="A54" s="0" t="n">
        <v>4</v>
      </c>
      <c r="B54" s="0" t="n">
        <v>2624.0432</v>
      </c>
      <c r="C54" s="0" t="n">
        <v>32.257</v>
      </c>
      <c r="D54" s="0" t="n">
        <v>35.8004</v>
      </c>
      <c r="E54" s="0" t="n">
        <v>37.5814</v>
      </c>
      <c r="F54" s="0" t="n">
        <v>1525.99</v>
      </c>
      <c r="G54" s="0" t="n">
        <v>16.64</v>
      </c>
      <c r="I54" s="0" t="n">
        <v>469.7064</v>
      </c>
      <c r="J54" s="0" t="n">
        <v>30.3033</v>
      </c>
      <c r="K54" s="0" t="n">
        <v>35.122</v>
      </c>
      <c r="L54" s="0" t="n">
        <v>36.79</v>
      </c>
      <c r="M54" s="0" t="n">
        <v>3707.96</v>
      </c>
      <c r="N54" s="0" t="n">
        <v>11.41</v>
      </c>
      <c r="P54" s="0" t="n">
        <v>474.0752</v>
      </c>
      <c r="Q54" s="0" t="n">
        <v>30.0932</v>
      </c>
      <c r="R54" s="0" t="n">
        <v>34.3408</v>
      </c>
      <c r="S54" s="0" t="n">
        <v>35.8487</v>
      </c>
      <c r="T54" s="0" t="n">
        <v>4907.41</v>
      </c>
      <c r="U54" s="0" t="n">
        <v>15.63</v>
      </c>
      <c r="V54" s="0" t="n">
        <v>4</v>
      </c>
      <c r="W54" s="0" t="n">
        <v>2626.5504</v>
      </c>
      <c r="X54" s="0" t="n">
        <v>32.2669</v>
      </c>
      <c r="Y54" s="0" t="n">
        <v>35.8004</v>
      </c>
      <c r="Z54" s="0" t="n">
        <v>37.5814</v>
      </c>
      <c r="AA54" s="0" t="n">
        <v>1955.46</v>
      </c>
      <c r="AB54" s="0" t="n">
        <v>20.61</v>
      </c>
      <c r="AD54" s="0" t="n">
        <v>470.3288</v>
      </c>
      <c r="AE54" s="0" t="n">
        <v>30.3176</v>
      </c>
      <c r="AF54" s="0" t="n">
        <v>35.1285</v>
      </c>
      <c r="AG54" s="0" t="n">
        <v>36.7781</v>
      </c>
      <c r="AH54" s="0" t="n">
        <v>3572.82</v>
      </c>
      <c r="AI54" s="0" t="n">
        <v>8.96</v>
      </c>
      <c r="AK54" s="0" t="n">
        <v>475.4504</v>
      </c>
      <c r="AL54" s="0" t="n">
        <v>30.1151</v>
      </c>
      <c r="AM54" s="0" t="n">
        <v>34.3649</v>
      </c>
      <c r="AN54" s="0" t="n">
        <v>35.8328</v>
      </c>
      <c r="AO54" s="0" t="n">
        <v>6255.53</v>
      </c>
      <c r="AP54" s="0" t="n">
        <v>14.49</v>
      </c>
    </row>
    <row r="55" customFormat="false" ht="12.75" hidden="false" customHeight="false" outlineLevel="0" collapsed="false">
      <c r="A55" s="0" t="n">
        <v>1</v>
      </c>
      <c r="B55" s="0" t="n">
        <v>5622.0664</v>
      </c>
      <c r="C55" s="0" t="n">
        <v>43.1839</v>
      </c>
      <c r="D55" s="0" t="n">
        <v>45.2092</v>
      </c>
      <c r="E55" s="0" t="n">
        <v>44.9758</v>
      </c>
      <c r="F55" s="0" t="n">
        <v>851.93</v>
      </c>
      <c r="G55" s="0" t="n">
        <v>8.96</v>
      </c>
      <c r="I55" s="0" t="n">
        <v>1581.9008</v>
      </c>
      <c r="J55" s="0" t="n">
        <v>40.7955</v>
      </c>
      <c r="K55" s="0" t="n">
        <v>44.002</v>
      </c>
      <c r="L55" s="0" t="n">
        <v>43.1039</v>
      </c>
      <c r="M55" s="0" t="n">
        <v>1957.23</v>
      </c>
      <c r="N55" s="0" t="n">
        <v>6.28</v>
      </c>
      <c r="P55" s="0" t="n">
        <v>1827.9504</v>
      </c>
      <c r="Q55" s="0" t="n">
        <v>40.9397</v>
      </c>
      <c r="R55" s="0" t="n">
        <v>43.3427</v>
      </c>
      <c r="S55" s="0" t="n">
        <v>42.7679</v>
      </c>
      <c r="T55" s="0" t="n">
        <v>2508.32</v>
      </c>
      <c r="U55" s="0" t="n">
        <v>8.37</v>
      </c>
      <c r="V55" s="0" t="n">
        <v>1</v>
      </c>
      <c r="W55" s="0" t="n">
        <v>5636.1632</v>
      </c>
      <c r="X55" s="0" t="n">
        <v>43.2098</v>
      </c>
      <c r="Y55" s="0" t="n">
        <v>45.2092</v>
      </c>
      <c r="Z55" s="0" t="n">
        <v>44.9758</v>
      </c>
      <c r="AA55" s="0" t="n">
        <v>943.87</v>
      </c>
      <c r="AB55" s="0" t="n">
        <v>12.72</v>
      </c>
      <c r="AD55" s="0" t="n">
        <v>1586.6192</v>
      </c>
      <c r="AE55" s="0" t="n">
        <v>40.8277</v>
      </c>
      <c r="AF55" s="0" t="n">
        <v>44.0056</v>
      </c>
      <c r="AG55" s="0" t="n">
        <v>43.1001</v>
      </c>
      <c r="AH55" s="0" t="n">
        <v>1579.07</v>
      </c>
      <c r="AI55" s="0" t="n">
        <v>4.15</v>
      </c>
      <c r="AK55" s="0" t="n">
        <v>1830.7376</v>
      </c>
      <c r="AL55" s="0" t="n">
        <v>40.9696</v>
      </c>
      <c r="AM55" s="0" t="n">
        <v>43.3436</v>
      </c>
      <c r="AN55" s="0" t="n">
        <v>42.7781</v>
      </c>
      <c r="AO55" s="0" t="n">
        <v>2447.75</v>
      </c>
      <c r="AP55" s="0" t="n">
        <v>5.84</v>
      </c>
    </row>
    <row r="56" customFormat="false" ht="12.75" hidden="false" customHeight="false" outlineLevel="0" collapsed="false">
      <c r="A56" s="0" t="n">
        <v>1</v>
      </c>
      <c r="B56" s="0" t="n">
        <v>3369.0952</v>
      </c>
      <c r="C56" s="0" t="n">
        <v>39.5192</v>
      </c>
      <c r="D56" s="0" t="n">
        <v>42.1108</v>
      </c>
      <c r="E56" s="0" t="n">
        <v>41.6069</v>
      </c>
      <c r="F56" s="0" t="n">
        <v>756.69</v>
      </c>
      <c r="G56" s="0" t="n">
        <v>8.43</v>
      </c>
      <c r="I56" s="0" t="n">
        <v>794.9888</v>
      </c>
      <c r="J56" s="0" t="n">
        <v>36.9691</v>
      </c>
      <c r="K56" s="0" t="n">
        <v>41.2819</v>
      </c>
      <c r="L56" s="0" t="n">
        <v>39.9505</v>
      </c>
      <c r="M56" s="0" t="n">
        <v>1696.55</v>
      </c>
      <c r="N56" s="0" t="n">
        <v>5.19</v>
      </c>
      <c r="P56" s="0" t="n">
        <v>913.692</v>
      </c>
      <c r="Q56" s="0" t="n">
        <v>36.9749</v>
      </c>
      <c r="R56" s="0" t="n">
        <v>40.4829</v>
      </c>
      <c r="S56" s="0" t="n">
        <v>39.4514</v>
      </c>
      <c r="T56" s="0" t="n">
        <v>2197.24</v>
      </c>
      <c r="U56" s="0" t="n">
        <v>7.56</v>
      </c>
      <c r="V56" s="0" t="n">
        <v>1</v>
      </c>
      <c r="W56" s="0" t="n">
        <v>3375.6136</v>
      </c>
      <c r="X56" s="0" t="n">
        <v>39.5387</v>
      </c>
      <c r="Y56" s="0" t="n">
        <v>42.1108</v>
      </c>
      <c r="Z56" s="0" t="n">
        <v>41.6069</v>
      </c>
      <c r="AA56" s="0" t="n">
        <v>865.69</v>
      </c>
      <c r="AB56" s="0" t="n">
        <v>12.46</v>
      </c>
      <c r="AD56" s="0" t="n">
        <v>797.1848</v>
      </c>
      <c r="AE56" s="0" t="n">
        <v>36.9906</v>
      </c>
      <c r="AF56" s="0" t="n">
        <v>41.2775</v>
      </c>
      <c r="AG56" s="0" t="n">
        <v>39.9509</v>
      </c>
      <c r="AH56" s="0" t="n">
        <v>2206.64</v>
      </c>
      <c r="AI56" s="0" t="n">
        <v>5.46</v>
      </c>
      <c r="AK56" s="0" t="n">
        <v>914.7936</v>
      </c>
      <c r="AL56" s="0" t="n">
        <v>36.9961</v>
      </c>
      <c r="AM56" s="0" t="n">
        <v>40.4833</v>
      </c>
      <c r="AN56" s="0" t="n">
        <v>39.4707</v>
      </c>
      <c r="AO56" s="0" t="n">
        <v>2142.03</v>
      </c>
      <c r="AP56" s="0" t="n">
        <v>5.02</v>
      </c>
    </row>
    <row r="57" customFormat="false" ht="12.75" hidden="false" customHeight="false" outlineLevel="0" collapsed="false">
      <c r="A57" s="0" t="n">
        <v>1</v>
      </c>
      <c r="B57" s="0" t="n">
        <v>1892.0784</v>
      </c>
      <c r="C57" s="0" t="n">
        <v>36.0475</v>
      </c>
      <c r="D57" s="0" t="n">
        <v>39.5301</v>
      </c>
      <c r="E57" s="0" t="n">
        <v>38.8653</v>
      </c>
      <c r="F57" s="0" t="n">
        <v>533.73</v>
      </c>
      <c r="G57" s="0" t="n">
        <v>5.17</v>
      </c>
      <c r="I57" s="0" t="n">
        <v>389.4352</v>
      </c>
      <c r="J57" s="0" t="n">
        <v>33.5751</v>
      </c>
      <c r="K57" s="0" t="n">
        <v>38.8865</v>
      </c>
      <c r="L57" s="0" t="n">
        <v>37.23</v>
      </c>
      <c r="M57" s="0" t="n">
        <v>1548.73</v>
      </c>
      <c r="N57" s="0" t="n">
        <v>4.31</v>
      </c>
      <c r="P57" s="0" t="n">
        <v>443.0784</v>
      </c>
      <c r="Q57" s="0" t="n">
        <v>33.4398</v>
      </c>
      <c r="R57" s="0" t="n">
        <v>38.0005</v>
      </c>
      <c r="S57" s="0" t="n">
        <v>36.6052</v>
      </c>
      <c r="T57" s="0" t="n">
        <v>1956.96</v>
      </c>
      <c r="U57" s="0" t="n">
        <v>5.27</v>
      </c>
      <c r="V57" s="0" t="n">
        <v>1</v>
      </c>
      <c r="W57" s="0" t="n">
        <v>1895.456</v>
      </c>
      <c r="X57" s="0" t="n">
        <v>36.0646</v>
      </c>
      <c r="Y57" s="0" t="n">
        <v>39.5301</v>
      </c>
      <c r="Z57" s="0" t="n">
        <v>38.8653</v>
      </c>
      <c r="AA57" s="0" t="n">
        <v>882.62</v>
      </c>
      <c r="AB57" s="0" t="n">
        <v>8</v>
      </c>
      <c r="AD57" s="0" t="n">
        <v>389.668</v>
      </c>
      <c r="AE57" s="0" t="n">
        <v>33.5821</v>
      </c>
      <c r="AF57" s="0" t="n">
        <v>38.8874</v>
      </c>
      <c r="AG57" s="0" t="n">
        <v>37.2203</v>
      </c>
      <c r="AH57" s="0" t="n">
        <v>1479.69</v>
      </c>
      <c r="AI57" s="0" t="n">
        <v>3.38</v>
      </c>
      <c r="AK57" s="0" t="n">
        <v>443.3208</v>
      </c>
      <c r="AL57" s="0" t="n">
        <v>33.4526</v>
      </c>
      <c r="AM57" s="0" t="n">
        <v>37.9999</v>
      </c>
      <c r="AN57" s="0" t="n">
        <v>36.6083</v>
      </c>
      <c r="AO57" s="0" t="n">
        <v>1916.04</v>
      </c>
      <c r="AP57" s="0" t="n">
        <v>4.21</v>
      </c>
    </row>
    <row r="58" customFormat="false" ht="12.75" hidden="false" customHeight="false" outlineLevel="0" collapsed="false">
      <c r="A58" s="0" t="n">
        <v>1</v>
      </c>
      <c r="B58" s="0" t="n">
        <v>1028.7464</v>
      </c>
      <c r="C58" s="0" t="n">
        <v>32.9352</v>
      </c>
      <c r="D58" s="0" t="n">
        <v>37.1997</v>
      </c>
      <c r="E58" s="0" t="n">
        <v>36.2554</v>
      </c>
      <c r="F58" s="0" t="n">
        <v>578.3</v>
      </c>
      <c r="G58" s="0" t="n">
        <v>5.49</v>
      </c>
      <c r="I58" s="0" t="n">
        <v>193.8056</v>
      </c>
      <c r="J58" s="0" t="n">
        <v>30.7374</v>
      </c>
      <c r="K58" s="0" t="n">
        <v>36.7918</v>
      </c>
      <c r="L58" s="0" t="n">
        <v>34.8937</v>
      </c>
      <c r="M58" s="0" t="n">
        <v>1426.41</v>
      </c>
      <c r="N58" s="0" t="n">
        <v>3.64</v>
      </c>
      <c r="P58" s="0" t="n">
        <v>215.324</v>
      </c>
      <c r="Q58" s="0" t="n">
        <v>30.442</v>
      </c>
      <c r="R58" s="0" t="n">
        <v>35.6513</v>
      </c>
      <c r="S58" s="0" t="n">
        <v>33.992</v>
      </c>
      <c r="T58" s="0" t="n">
        <v>1849.34</v>
      </c>
      <c r="U58" s="0" t="n">
        <v>4.38</v>
      </c>
      <c r="V58" s="0" t="n">
        <v>1</v>
      </c>
      <c r="W58" s="0" t="n">
        <v>1029.5432</v>
      </c>
      <c r="X58" s="0" t="n">
        <v>32.9385</v>
      </c>
      <c r="Y58" s="0" t="n">
        <v>37.1986</v>
      </c>
      <c r="Z58" s="0" t="n">
        <v>36.2538</v>
      </c>
      <c r="AA58" s="0" t="n">
        <v>791.3</v>
      </c>
      <c r="AB58" s="0" t="n">
        <v>7.17</v>
      </c>
      <c r="AD58" s="0" t="n">
        <v>194.3696</v>
      </c>
      <c r="AE58" s="0" t="n">
        <v>30.7446</v>
      </c>
      <c r="AF58" s="0" t="n">
        <v>36.765</v>
      </c>
      <c r="AG58" s="0" t="n">
        <v>34.8962</v>
      </c>
      <c r="AH58" s="0" t="n">
        <v>1368.89</v>
      </c>
      <c r="AI58" s="0" t="n">
        <v>2.92</v>
      </c>
      <c r="AK58" s="0" t="n">
        <v>215.5344</v>
      </c>
      <c r="AL58" s="0" t="n">
        <v>30.4448</v>
      </c>
      <c r="AM58" s="0" t="n">
        <v>35.62</v>
      </c>
      <c r="AN58" s="0" t="n">
        <v>34.0123</v>
      </c>
      <c r="AO58" s="0" t="n">
        <v>1717.51</v>
      </c>
      <c r="AP58" s="0" t="n">
        <v>3.32</v>
      </c>
    </row>
    <row r="59" customFormat="false" ht="12.75" hidden="false" customHeight="false" outlineLevel="0" collapsed="false">
      <c r="A59" s="0" t="n">
        <v>2</v>
      </c>
      <c r="B59" s="0" t="n">
        <v>13584.3456</v>
      </c>
      <c r="C59" s="0" t="n">
        <v>41.2826</v>
      </c>
      <c r="D59" s="0" t="n">
        <v>43.3905</v>
      </c>
      <c r="E59" s="0" t="n">
        <v>44.3383</v>
      </c>
      <c r="F59" s="0" t="n">
        <v>1538.7</v>
      </c>
      <c r="G59" s="0" t="n">
        <v>16.76</v>
      </c>
      <c r="I59" s="0" t="n">
        <v>1656.6472</v>
      </c>
      <c r="J59" s="0" t="n">
        <v>38.1325</v>
      </c>
      <c r="K59" s="0" t="n">
        <v>43.2667</v>
      </c>
      <c r="L59" s="0" t="n">
        <v>44.3753</v>
      </c>
      <c r="M59" s="0" t="n">
        <v>2323.81</v>
      </c>
      <c r="N59" s="0" t="n">
        <v>9.77</v>
      </c>
      <c r="P59" s="0" t="n">
        <v>2295.848</v>
      </c>
      <c r="Q59" s="0" t="n">
        <v>38.1493</v>
      </c>
      <c r="R59" s="0" t="n">
        <v>42.471</v>
      </c>
      <c r="S59" s="0" t="n">
        <v>43.4754</v>
      </c>
      <c r="T59" s="0" t="n">
        <v>3097.77</v>
      </c>
      <c r="U59" s="0" t="n">
        <v>10.71</v>
      </c>
      <c r="V59" s="0" t="n">
        <v>2</v>
      </c>
      <c r="W59" s="0" t="n">
        <v>13597.68</v>
      </c>
      <c r="X59" s="0" t="n">
        <v>41.2905</v>
      </c>
      <c r="Y59" s="0" t="n">
        <v>43.3905</v>
      </c>
      <c r="Z59" s="0" t="n">
        <v>44.3384</v>
      </c>
      <c r="AA59" s="0" t="n">
        <v>1539.46</v>
      </c>
      <c r="AB59" s="0" t="n">
        <v>16.7</v>
      </c>
      <c r="AD59" s="0" t="n">
        <v>1656.408</v>
      </c>
      <c r="AE59" s="0" t="n">
        <v>38.1351</v>
      </c>
      <c r="AF59" s="0" t="n">
        <v>43.2684</v>
      </c>
      <c r="AG59" s="0" t="n">
        <v>44.3798</v>
      </c>
      <c r="AH59" s="0" t="n">
        <v>2246.73</v>
      </c>
      <c r="AI59" s="0" t="n">
        <v>7.08</v>
      </c>
      <c r="AK59" s="0" t="n">
        <v>2296.3656</v>
      </c>
      <c r="AL59" s="0" t="n">
        <v>38.1543</v>
      </c>
      <c r="AM59" s="0" t="n">
        <v>42.4713</v>
      </c>
      <c r="AN59" s="0" t="n">
        <v>43.4851</v>
      </c>
      <c r="AO59" s="0" t="n">
        <v>2542.56</v>
      </c>
      <c r="AP59" s="0" t="n">
        <v>6.46</v>
      </c>
    </row>
    <row r="60" customFormat="false" ht="12.75" hidden="false" customHeight="false" outlineLevel="0" collapsed="false">
      <c r="A60" s="0" t="n">
        <v>2</v>
      </c>
      <c r="B60" s="0" t="n">
        <v>8629.4464</v>
      </c>
      <c r="C60" s="0" t="n">
        <v>36.7956</v>
      </c>
      <c r="D60" s="0" t="n">
        <v>40.7783</v>
      </c>
      <c r="E60" s="0" t="n">
        <v>41.8117</v>
      </c>
      <c r="F60" s="0" t="n">
        <v>1357.46</v>
      </c>
      <c r="G60" s="0" t="n">
        <v>14.35</v>
      </c>
      <c r="I60" s="0" t="n">
        <v>651.1752</v>
      </c>
      <c r="J60" s="0" t="n">
        <v>34.8218</v>
      </c>
      <c r="K60" s="0" t="n">
        <v>41.0716</v>
      </c>
      <c r="L60" s="0" t="n">
        <v>42.041</v>
      </c>
      <c r="M60" s="0" t="n">
        <v>1936.7</v>
      </c>
      <c r="N60" s="0" t="n">
        <v>8.53</v>
      </c>
      <c r="P60" s="0" t="n">
        <v>821.3016</v>
      </c>
      <c r="Q60" s="0" t="n">
        <v>34.1627</v>
      </c>
      <c r="R60" s="0" t="n">
        <v>40.5357</v>
      </c>
      <c r="S60" s="0" t="n">
        <v>41.3687</v>
      </c>
      <c r="T60" s="0" t="n">
        <v>2546.75</v>
      </c>
      <c r="U60" s="0" t="n">
        <v>10.41</v>
      </c>
      <c r="V60" s="0" t="n">
        <v>2</v>
      </c>
      <c r="W60" s="0" t="n">
        <v>8641.4904</v>
      </c>
      <c r="X60" s="0" t="n">
        <v>36.8035</v>
      </c>
      <c r="Y60" s="0" t="n">
        <v>40.7783</v>
      </c>
      <c r="Z60" s="0" t="n">
        <v>41.8117</v>
      </c>
      <c r="AA60" s="0" t="n">
        <v>1344.04</v>
      </c>
      <c r="AB60" s="0" t="n">
        <v>14.15</v>
      </c>
      <c r="AD60" s="0" t="n">
        <v>652.4568</v>
      </c>
      <c r="AE60" s="0" t="n">
        <v>34.8283</v>
      </c>
      <c r="AF60" s="0" t="n">
        <v>41.0657</v>
      </c>
      <c r="AG60" s="0" t="n">
        <v>42.0378</v>
      </c>
      <c r="AH60" s="0" t="n">
        <v>2447.73</v>
      </c>
      <c r="AI60" s="0" t="n">
        <v>7.31</v>
      </c>
      <c r="AK60" s="0" t="n">
        <v>823.3856</v>
      </c>
      <c r="AL60" s="0" t="n">
        <v>34.1782</v>
      </c>
      <c r="AM60" s="0" t="n">
        <v>40.5136</v>
      </c>
      <c r="AN60" s="0" t="n">
        <v>41.3688</v>
      </c>
      <c r="AO60" s="0" t="n">
        <v>2618.85</v>
      </c>
      <c r="AP60" s="0" t="n">
        <v>8.7</v>
      </c>
    </row>
    <row r="61" customFormat="false" ht="12.75" hidden="false" customHeight="false" outlineLevel="0" collapsed="false">
      <c r="A61" s="0" t="n">
        <v>2</v>
      </c>
      <c r="B61" s="0" t="n">
        <v>5277.3376</v>
      </c>
      <c r="C61" s="0" t="n">
        <v>32.9723</v>
      </c>
      <c r="D61" s="0" t="n">
        <v>39.0963</v>
      </c>
      <c r="E61" s="0" t="n">
        <v>39.9584</v>
      </c>
      <c r="F61" s="0" t="n">
        <v>1205.61</v>
      </c>
      <c r="G61" s="0" t="n">
        <v>12.75</v>
      </c>
      <c r="I61" s="0" t="n">
        <v>295.9424</v>
      </c>
      <c r="J61" s="0" t="n">
        <v>31.9424</v>
      </c>
      <c r="K61" s="0" t="n">
        <v>39.4053</v>
      </c>
      <c r="L61" s="0" t="n">
        <v>40.2995</v>
      </c>
      <c r="M61" s="0" t="n">
        <v>1752.51</v>
      </c>
      <c r="N61" s="0" t="n">
        <v>6.59</v>
      </c>
      <c r="P61" s="0" t="n">
        <v>333.052</v>
      </c>
      <c r="Q61" s="0" t="n">
        <v>30.9681</v>
      </c>
      <c r="R61" s="0" t="n">
        <v>38.8487</v>
      </c>
      <c r="S61" s="0" t="n">
        <v>39.4704</v>
      </c>
      <c r="T61" s="0" t="n">
        <v>2218.16</v>
      </c>
      <c r="U61" s="0" t="n">
        <v>5.37</v>
      </c>
      <c r="V61" s="0" t="n">
        <v>2</v>
      </c>
      <c r="W61" s="0" t="n">
        <v>5285.4912</v>
      </c>
      <c r="X61" s="0" t="n">
        <v>32.9901</v>
      </c>
      <c r="Y61" s="0" t="n">
        <v>39.0963</v>
      </c>
      <c r="Z61" s="0" t="n">
        <v>39.9584</v>
      </c>
      <c r="AA61" s="0" t="n">
        <v>749.44</v>
      </c>
      <c r="AB61" s="0" t="n">
        <v>7.7</v>
      </c>
      <c r="AD61" s="0" t="n">
        <v>296.384</v>
      </c>
      <c r="AE61" s="0" t="n">
        <v>31.9534</v>
      </c>
      <c r="AF61" s="0" t="n">
        <v>39.4085</v>
      </c>
      <c r="AG61" s="0" t="n">
        <v>40.2938</v>
      </c>
      <c r="AH61" s="0" t="n">
        <v>1369.14</v>
      </c>
      <c r="AI61" s="0" t="n">
        <v>3.55</v>
      </c>
      <c r="AK61" s="0" t="n">
        <v>334.4216</v>
      </c>
      <c r="AL61" s="0" t="n">
        <v>30.9811</v>
      </c>
      <c r="AM61" s="0" t="n">
        <v>38.8936</v>
      </c>
      <c r="AN61" s="0" t="n">
        <v>39.5492</v>
      </c>
      <c r="AO61" s="0" t="n">
        <v>2168.89</v>
      </c>
      <c r="AP61" s="0" t="n">
        <v>4.68</v>
      </c>
    </row>
    <row r="62" customFormat="false" ht="12.75" hidden="false" customHeight="false" outlineLevel="0" collapsed="false">
      <c r="A62" s="0" t="n">
        <v>2</v>
      </c>
      <c r="B62" s="0" t="n">
        <v>3144.368</v>
      </c>
      <c r="C62" s="0" t="n">
        <v>29.5308</v>
      </c>
      <c r="D62" s="0" t="n">
        <v>37.8574</v>
      </c>
      <c r="E62" s="0" t="n">
        <v>38.248</v>
      </c>
      <c r="F62" s="0" t="n">
        <v>690.44</v>
      </c>
      <c r="G62" s="0" t="n">
        <v>7.26</v>
      </c>
      <c r="I62" s="0" t="n">
        <v>147.688</v>
      </c>
      <c r="J62" s="0" t="n">
        <v>29.1505</v>
      </c>
      <c r="K62" s="0" t="n">
        <v>37.993</v>
      </c>
      <c r="L62" s="0" t="n">
        <v>38.6179</v>
      </c>
      <c r="M62" s="0" t="n">
        <v>1672.49</v>
      </c>
      <c r="N62" s="0" t="n">
        <v>5.06</v>
      </c>
      <c r="P62" s="0" t="n">
        <v>134.9928</v>
      </c>
      <c r="Q62" s="0" t="n">
        <v>27.8025</v>
      </c>
      <c r="R62" s="0" t="n">
        <v>37.2694</v>
      </c>
      <c r="S62" s="0" t="n">
        <v>37.6368</v>
      </c>
      <c r="T62" s="0" t="n">
        <v>2121.01</v>
      </c>
      <c r="U62" s="0" t="n">
        <v>4.63</v>
      </c>
      <c r="V62" s="0" t="n">
        <v>2</v>
      </c>
      <c r="W62" s="0" t="n">
        <v>3155.9352</v>
      </c>
      <c r="X62" s="0" t="n">
        <v>29.5581</v>
      </c>
      <c r="Y62" s="0" t="n">
        <v>37.8571</v>
      </c>
      <c r="Z62" s="0" t="n">
        <v>38.2478</v>
      </c>
      <c r="AA62" s="0" t="n">
        <v>883.47</v>
      </c>
      <c r="AB62" s="0" t="n">
        <v>9.8</v>
      </c>
      <c r="AD62" s="0" t="n">
        <v>147.8184</v>
      </c>
      <c r="AE62" s="0" t="n">
        <v>29.1612</v>
      </c>
      <c r="AF62" s="0" t="n">
        <v>37.9908</v>
      </c>
      <c r="AG62" s="0" t="n">
        <v>38.6175</v>
      </c>
      <c r="AH62" s="0" t="n">
        <v>1586.28</v>
      </c>
      <c r="AI62" s="0" t="n">
        <v>3.64</v>
      </c>
      <c r="AK62" s="0" t="n">
        <v>135.5104</v>
      </c>
      <c r="AL62" s="0" t="n">
        <v>27.8177</v>
      </c>
      <c r="AM62" s="0" t="n">
        <v>37.1469</v>
      </c>
      <c r="AN62" s="0" t="n">
        <v>37.6928</v>
      </c>
      <c r="AO62" s="0" t="n">
        <v>2023.81</v>
      </c>
      <c r="AP62" s="0" t="n">
        <v>3.37</v>
      </c>
    </row>
    <row r="63" customFormat="false" ht="12.75" hidden="false" customHeight="false" outlineLevel="0" collapsed="false">
      <c r="A63" s="0" t="n">
        <v>3</v>
      </c>
      <c r="B63" s="0" t="n">
        <v>11952.0712</v>
      </c>
      <c r="C63" s="0" t="n">
        <v>41.1495</v>
      </c>
      <c r="D63" s="0" t="n">
        <v>42.2634</v>
      </c>
      <c r="E63" s="0" t="n">
        <v>42.9785</v>
      </c>
      <c r="F63" s="0" t="n">
        <v>1127.76</v>
      </c>
      <c r="G63" s="0" t="n">
        <v>16.06</v>
      </c>
      <c r="I63" s="0" t="n">
        <v>1694.3912</v>
      </c>
      <c r="J63" s="0" t="n">
        <v>38.341</v>
      </c>
      <c r="K63" s="0" t="n">
        <v>41.354</v>
      </c>
      <c r="L63" s="0" t="n">
        <v>42.2982</v>
      </c>
      <c r="M63" s="0" t="n">
        <v>1870.74</v>
      </c>
      <c r="N63" s="0" t="n">
        <v>6.71</v>
      </c>
      <c r="P63" s="0" t="n">
        <v>2025.428</v>
      </c>
      <c r="Q63" s="0" t="n">
        <v>37.9891</v>
      </c>
      <c r="R63" s="0" t="n">
        <v>40.5678</v>
      </c>
      <c r="S63" s="0" t="n">
        <v>41.2684</v>
      </c>
      <c r="T63" s="0" t="n">
        <v>2552.13</v>
      </c>
      <c r="U63" s="0" t="n">
        <v>6.64</v>
      </c>
      <c r="V63" s="0" t="n">
        <v>3</v>
      </c>
      <c r="W63" s="0" t="n">
        <v>11963.3512</v>
      </c>
      <c r="X63" s="0" t="n">
        <v>41.1706</v>
      </c>
      <c r="Y63" s="0" t="n">
        <v>42.2634</v>
      </c>
      <c r="Z63" s="0" t="n">
        <v>42.9785</v>
      </c>
      <c r="AA63" s="0" t="n">
        <v>832.76</v>
      </c>
      <c r="AB63" s="0" t="n">
        <v>9.59</v>
      </c>
      <c r="AD63" s="0" t="n">
        <v>1694.0504</v>
      </c>
      <c r="AE63" s="0" t="n">
        <v>38.3568</v>
      </c>
      <c r="AF63" s="0" t="n">
        <v>41.356</v>
      </c>
      <c r="AG63" s="0" t="n">
        <v>42.2959</v>
      </c>
      <c r="AH63" s="0" t="n">
        <v>1552.1</v>
      </c>
      <c r="AI63" s="0" t="n">
        <v>4.38</v>
      </c>
      <c r="AK63" s="0" t="n">
        <v>2025.8904</v>
      </c>
      <c r="AL63" s="0" t="n">
        <v>38.0048</v>
      </c>
      <c r="AM63" s="0" t="n">
        <v>40.5661</v>
      </c>
      <c r="AN63" s="0" t="n">
        <v>41.2671</v>
      </c>
      <c r="AO63" s="0" t="n">
        <v>2502.08</v>
      </c>
      <c r="AP63" s="0" t="n">
        <v>6.22</v>
      </c>
    </row>
    <row r="64" customFormat="false" ht="12.75" hidden="false" customHeight="false" outlineLevel="0" collapsed="false">
      <c r="A64" s="0" t="n">
        <v>3</v>
      </c>
      <c r="B64" s="0" t="n">
        <v>7401.316</v>
      </c>
      <c r="C64" s="0" t="n">
        <v>36.7685</v>
      </c>
      <c r="D64" s="0" t="n">
        <v>39.0699</v>
      </c>
      <c r="E64" s="0" t="n">
        <v>39.6012</v>
      </c>
      <c r="F64" s="0" t="n">
        <v>1171.27</v>
      </c>
      <c r="G64" s="0" t="n">
        <v>13.24</v>
      </c>
      <c r="I64" s="0" t="n">
        <v>788.5672</v>
      </c>
      <c r="J64" s="0" t="n">
        <v>34.9266</v>
      </c>
      <c r="K64" s="0" t="n">
        <v>38.6203</v>
      </c>
      <c r="L64" s="0" t="n">
        <v>39.3888</v>
      </c>
      <c r="M64" s="0" t="n">
        <v>1625.32</v>
      </c>
      <c r="N64" s="0" t="n">
        <v>5.21</v>
      </c>
      <c r="P64" s="0" t="n">
        <v>879.276</v>
      </c>
      <c r="Q64" s="0" t="n">
        <v>34.192</v>
      </c>
      <c r="R64" s="0" t="n">
        <v>37.7347</v>
      </c>
      <c r="S64" s="0" t="n">
        <v>38.3172</v>
      </c>
      <c r="T64" s="0" t="n">
        <v>2109.2</v>
      </c>
      <c r="U64" s="0" t="n">
        <v>6.35</v>
      </c>
      <c r="V64" s="0" t="n">
        <v>3</v>
      </c>
      <c r="W64" s="0" t="n">
        <v>7416.0016</v>
      </c>
      <c r="X64" s="0" t="n">
        <v>36.8003</v>
      </c>
      <c r="Y64" s="0" t="n">
        <v>39.0699</v>
      </c>
      <c r="Z64" s="0" t="n">
        <v>39.6012</v>
      </c>
      <c r="AA64" s="0" t="n">
        <v>905.29</v>
      </c>
      <c r="AB64" s="0" t="n">
        <v>10.99</v>
      </c>
      <c r="AD64" s="0" t="n">
        <v>789.2224</v>
      </c>
      <c r="AE64" s="0" t="n">
        <v>34.9513</v>
      </c>
      <c r="AF64" s="0" t="n">
        <v>38.6253</v>
      </c>
      <c r="AG64" s="0" t="n">
        <v>39.3875</v>
      </c>
      <c r="AH64" s="0" t="n">
        <v>1605.03</v>
      </c>
      <c r="AI64" s="0" t="n">
        <v>5.19</v>
      </c>
      <c r="AK64" s="0" t="n">
        <v>880.1776</v>
      </c>
      <c r="AL64" s="0" t="n">
        <v>34.2175</v>
      </c>
      <c r="AM64" s="0" t="n">
        <v>37.7442</v>
      </c>
      <c r="AN64" s="0" t="n">
        <v>38.3446</v>
      </c>
      <c r="AO64" s="0" t="n">
        <v>2448.86</v>
      </c>
      <c r="AP64" s="0" t="n">
        <v>9.66</v>
      </c>
    </row>
    <row r="65" customFormat="false" ht="12.75" hidden="false" customHeight="false" outlineLevel="0" collapsed="false">
      <c r="A65" s="0" t="n">
        <v>3</v>
      </c>
      <c r="B65" s="0" t="n">
        <v>4141.3728</v>
      </c>
      <c r="C65" s="0" t="n">
        <v>32.7493</v>
      </c>
      <c r="D65" s="0" t="n">
        <v>36.5644</v>
      </c>
      <c r="E65" s="0" t="n">
        <v>37.0372</v>
      </c>
      <c r="F65" s="0" t="n">
        <v>1016.32</v>
      </c>
      <c r="G65" s="0" t="n">
        <v>11.16</v>
      </c>
      <c r="I65" s="0" t="n">
        <v>367.6784</v>
      </c>
      <c r="J65" s="0" t="n">
        <v>31.6395</v>
      </c>
      <c r="K65" s="0" t="n">
        <v>36.3277</v>
      </c>
      <c r="L65" s="0" t="n">
        <v>37.0505</v>
      </c>
      <c r="M65" s="0" t="n">
        <v>1431.75</v>
      </c>
      <c r="N65" s="0" t="n">
        <v>4.01</v>
      </c>
      <c r="P65" s="0" t="n">
        <v>376.2768</v>
      </c>
      <c r="Q65" s="0" t="n">
        <v>30.685</v>
      </c>
      <c r="R65" s="0" t="n">
        <v>35.2981</v>
      </c>
      <c r="S65" s="0" t="n">
        <v>35.8743</v>
      </c>
      <c r="T65" s="0" t="n">
        <v>1826.88</v>
      </c>
      <c r="U65" s="0" t="n">
        <v>3.56</v>
      </c>
      <c r="V65" s="0" t="n">
        <v>3</v>
      </c>
      <c r="W65" s="0" t="n">
        <v>4150.2752</v>
      </c>
      <c r="X65" s="0" t="n">
        <v>32.7778</v>
      </c>
      <c r="Y65" s="0" t="n">
        <v>36.5644</v>
      </c>
      <c r="Z65" s="0" t="n">
        <v>37.0372</v>
      </c>
      <c r="AA65" s="0" t="n">
        <v>814.59</v>
      </c>
      <c r="AB65" s="0" t="n">
        <v>10.65</v>
      </c>
      <c r="AD65" s="0" t="n">
        <v>368.1632</v>
      </c>
      <c r="AE65" s="0" t="n">
        <v>31.6582</v>
      </c>
      <c r="AF65" s="0" t="n">
        <v>36.3163</v>
      </c>
      <c r="AG65" s="0" t="n">
        <v>37.0582</v>
      </c>
      <c r="AH65" s="0" t="n">
        <v>1407.67</v>
      </c>
      <c r="AI65" s="0" t="n">
        <v>3.29</v>
      </c>
      <c r="AK65" s="0" t="n">
        <v>377.288</v>
      </c>
      <c r="AL65" s="0" t="n">
        <v>30.7008</v>
      </c>
      <c r="AM65" s="0" t="n">
        <v>35.2987</v>
      </c>
      <c r="AN65" s="0" t="n">
        <v>35.8656</v>
      </c>
      <c r="AO65" s="0" t="n">
        <v>1471.73</v>
      </c>
      <c r="AP65" s="0" t="n">
        <v>2.74</v>
      </c>
    </row>
    <row r="66" customFormat="false" ht="12.75" hidden="false" customHeight="false" outlineLevel="0" collapsed="false">
      <c r="A66" s="0" t="n">
        <v>3</v>
      </c>
      <c r="B66" s="0" t="n">
        <v>2103.1136</v>
      </c>
      <c r="C66" s="0" t="n">
        <v>29.2932</v>
      </c>
      <c r="D66" s="0" t="n">
        <v>34.3687</v>
      </c>
      <c r="E66" s="0" t="n">
        <v>34.8309</v>
      </c>
      <c r="F66" s="0" t="n">
        <v>551.59</v>
      </c>
      <c r="G66" s="0" t="n">
        <v>5.81</v>
      </c>
      <c r="I66" s="0" t="n">
        <v>167.2648</v>
      </c>
      <c r="J66" s="0" t="n">
        <v>28.6912</v>
      </c>
      <c r="K66" s="0" t="n">
        <v>34.3051</v>
      </c>
      <c r="L66" s="0" t="n">
        <v>34.9512</v>
      </c>
      <c r="M66" s="0" t="n">
        <v>1372.07</v>
      </c>
      <c r="N66" s="0" t="n">
        <v>2.7</v>
      </c>
      <c r="P66" s="0" t="n">
        <v>154.8888</v>
      </c>
      <c r="Q66" s="0" t="n">
        <v>27.6028</v>
      </c>
      <c r="R66" s="0" t="n">
        <v>33.0055</v>
      </c>
      <c r="S66" s="0" t="n">
        <v>33.5897</v>
      </c>
      <c r="T66" s="0" t="n">
        <v>1951.03</v>
      </c>
      <c r="U66" s="0" t="n">
        <v>3.01</v>
      </c>
      <c r="V66" s="0" t="n">
        <v>3</v>
      </c>
      <c r="W66" s="0" t="n">
        <v>2107.9888</v>
      </c>
      <c r="X66" s="0" t="n">
        <v>29.3089</v>
      </c>
      <c r="Y66" s="0" t="n">
        <v>34.3687</v>
      </c>
      <c r="Z66" s="0" t="n">
        <v>34.8309</v>
      </c>
      <c r="AA66" s="0" t="n">
        <v>804.1</v>
      </c>
      <c r="AB66" s="0" t="n">
        <v>12.24</v>
      </c>
      <c r="AD66" s="0" t="n">
        <v>167.248</v>
      </c>
      <c r="AE66" s="0" t="n">
        <v>28.702</v>
      </c>
      <c r="AF66" s="0" t="n">
        <v>34.3193</v>
      </c>
      <c r="AG66" s="0" t="n">
        <v>34.9556</v>
      </c>
      <c r="AH66" s="0" t="n">
        <v>1398.54</v>
      </c>
      <c r="AI66" s="0" t="n">
        <v>4.06</v>
      </c>
      <c r="AK66" s="0" t="n">
        <v>155.352</v>
      </c>
      <c r="AL66" s="0" t="n">
        <v>27.612</v>
      </c>
      <c r="AM66" s="0" t="n">
        <v>33.037</v>
      </c>
      <c r="AN66" s="0" t="n">
        <v>33.5309</v>
      </c>
      <c r="AO66" s="0" t="n">
        <v>1698.21</v>
      </c>
      <c r="AP66" s="0" t="n">
        <v>3.71</v>
      </c>
    </row>
    <row r="67" customFormat="false" ht="12.75" hidden="false" customHeight="false" outlineLevel="0" collapsed="false">
      <c r="A67" s="0" t="n">
        <v>4</v>
      </c>
      <c r="B67" s="0" t="n">
        <v>4702.0976</v>
      </c>
      <c r="C67" s="0" t="n">
        <v>42.7432</v>
      </c>
      <c r="D67" s="0" t="n">
        <v>43.3521</v>
      </c>
      <c r="E67" s="0" t="n">
        <v>44.1545</v>
      </c>
      <c r="F67" s="0" t="n">
        <v>744.44</v>
      </c>
      <c r="G67" s="0" t="n">
        <v>8.04</v>
      </c>
      <c r="I67" s="0" t="n">
        <v>1259.8968</v>
      </c>
      <c r="J67" s="0" t="n">
        <v>39.6041</v>
      </c>
      <c r="K67" s="0" t="n">
        <v>41.5824</v>
      </c>
      <c r="L67" s="0" t="n">
        <v>42.6601</v>
      </c>
      <c r="M67" s="0" t="n">
        <v>1363.6</v>
      </c>
      <c r="N67" s="0" t="n">
        <v>4.33</v>
      </c>
      <c r="P67" s="0" t="n">
        <v>1413.5512</v>
      </c>
      <c r="Q67" s="0" t="n">
        <v>39.9611</v>
      </c>
      <c r="R67" s="0" t="n">
        <v>41.1552</v>
      </c>
      <c r="S67" s="0" t="n">
        <v>42.1908</v>
      </c>
      <c r="T67" s="0" t="n">
        <v>1753.69</v>
      </c>
      <c r="U67" s="0" t="n">
        <v>5.86</v>
      </c>
      <c r="V67" s="0" t="n">
        <v>4</v>
      </c>
      <c r="W67" s="0" t="n">
        <v>4713.2704</v>
      </c>
      <c r="X67" s="0" t="n">
        <v>42.7637</v>
      </c>
      <c r="Y67" s="0" t="n">
        <v>43.3521</v>
      </c>
      <c r="Z67" s="0" t="n">
        <v>44.1545</v>
      </c>
      <c r="AA67" s="0" t="n">
        <v>561.73</v>
      </c>
      <c r="AB67" s="0" t="n">
        <v>6.07</v>
      </c>
      <c r="AD67" s="0" t="n">
        <v>1262.624</v>
      </c>
      <c r="AE67" s="0" t="n">
        <v>39.6216</v>
      </c>
      <c r="AF67" s="0" t="n">
        <v>41.5893</v>
      </c>
      <c r="AG67" s="0" t="n">
        <v>42.6542</v>
      </c>
      <c r="AH67" s="0" t="n">
        <v>1758.14</v>
      </c>
      <c r="AI67" s="0" t="n">
        <v>4.97</v>
      </c>
      <c r="AK67" s="0" t="n">
        <v>1414.5056</v>
      </c>
      <c r="AL67" s="0" t="n">
        <v>39.9822</v>
      </c>
      <c r="AM67" s="0" t="n">
        <v>41.1456</v>
      </c>
      <c r="AN67" s="0" t="n">
        <v>42.1756</v>
      </c>
      <c r="AO67" s="0" t="n">
        <v>1707.09</v>
      </c>
      <c r="AP67" s="0" t="n">
        <v>4.49</v>
      </c>
    </row>
    <row r="68" customFormat="false" ht="12.75" hidden="false" customHeight="false" outlineLevel="0" collapsed="false">
      <c r="A68" s="0" t="n">
        <v>4</v>
      </c>
      <c r="B68" s="0" t="n">
        <v>2850.6352</v>
      </c>
      <c r="C68" s="0" t="n">
        <v>38.6209</v>
      </c>
      <c r="D68" s="0" t="n">
        <v>39.9094</v>
      </c>
      <c r="E68" s="0" t="n">
        <v>41.1552</v>
      </c>
      <c r="F68" s="0" t="n">
        <v>654.5</v>
      </c>
      <c r="G68" s="0" t="n">
        <v>6.89</v>
      </c>
      <c r="I68" s="0" t="n">
        <v>623.7992</v>
      </c>
      <c r="J68" s="0" t="n">
        <v>35.7835</v>
      </c>
      <c r="K68" s="0" t="n">
        <v>38.7919</v>
      </c>
      <c r="L68" s="0" t="n">
        <v>40.0011</v>
      </c>
      <c r="M68" s="0" t="n">
        <v>1164.94</v>
      </c>
      <c r="N68" s="0" t="n">
        <v>4.25</v>
      </c>
      <c r="P68" s="0" t="n">
        <v>682.8392</v>
      </c>
      <c r="Q68" s="0" t="n">
        <v>35.7938</v>
      </c>
      <c r="R68" s="0" t="n">
        <v>38.1958</v>
      </c>
      <c r="S68" s="0" t="n">
        <v>39.3074</v>
      </c>
      <c r="T68" s="0" t="n">
        <v>1482.77</v>
      </c>
      <c r="U68" s="0" t="n">
        <v>4.36</v>
      </c>
      <c r="V68" s="0" t="n">
        <v>4</v>
      </c>
      <c r="W68" s="0" t="n">
        <v>2856.7064</v>
      </c>
      <c r="X68" s="0" t="n">
        <v>38.637</v>
      </c>
      <c r="Y68" s="0" t="n">
        <v>39.9094</v>
      </c>
      <c r="Z68" s="0" t="n">
        <v>41.1552</v>
      </c>
      <c r="AA68" s="0" t="n">
        <v>576.58</v>
      </c>
      <c r="AB68" s="0" t="n">
        <v>7.48</v>
      </c>
      <c r="AD68" s="0" t="n">
        <v>625.3536</v>
      </c>
      <c r="AE68" s="0" t="n">
        <v>35.7948</v>
      </c>
      <c r="AF68" s="0" t="n">
        <v>38.7888</v>
      </c>
      <c r="AG68" s="0" t="n">
        <v>40.0146</v>
      </c>
      <c r="AH68" s="0" t="n">
        <v>1468.26</v>
      </c>
      <c r="AI68" s="0" t="n">
        <v>3.91</v>
      </c>
      <c r="AK68" s="0" t="n">
        <v>682.696</v>
      </c>
      <c r="AL68" s="0" t="n">
        <v>35.8153</v>
      </c>
      <c r="AM68" s="0" t="n">
        <v>38.1797</v>
      </c>
      <c r="AN68" s="0" t="n">
        <v>39.3186</v>
      </c>
      <c r="AO68" s="0" t="n">
        <v>1193.73</v>
      </c>
      <c r="AP68" s="0" t="n">
        <v>2.87</v>
      </c>
    </row>
    <row r="69" customFormat="false" ht="12.75" hidden="false" customHeight="false" outlineLevel="0" collapsed="false">
      <c r="A69" s="0" t="n">
        <v>4</v>
      </c>
      <c r="B69" s="0" t="n">
        <v>1533.0536</v>
      </c>
      <c r="C69" s="0" t="n">
        <v>34.6577</v>
      </c>
      <c r="D69" s="0" t="n">
        <v>37.42</v>
      </c>
      <c r="E69" s="0" t="n">
        <v>38.6444</v>
      </c>
      <c r="F69" s="0" t="n">
        <v>498.74</v>
      </c>
      <c r="G69" s="0" t="n">
        <v>5.23</v>
      </c>
      <c r="I69" s="0" t="n">
        <v>299.8176</v>
      </c>
      <c r="J69" s="0" t="n">
        <v>32.2921</v>
      </c>
      <c r="K69" s="0" t="n">
        <v>36.4825</v>
      </c>
      <c r="L69" s="0" t="n">
        <v>37.6682</v>
      </c>
      <c r="M69" s="0" t="n">
        <v>927.41</v>
      </c>
      <c r="N69" s="0" t="n">
        <v>2.99</v>
      </c>
      <c r="P69" s="0" t="n">
        <v>320.6824</v>
      </c>
      <c r="Q69" s="0" t="n">
        <v>32.1329</v>
      </c>
      <c r="R69" s="0" t="n">
        <v>35.712</v>
      </c>
      <c r="S69" s="0" t="n">
        <v>36.7863</v>
      </c>
      <c r="T69" s="0" t="n">
        <v>1293.58</v>
      </c>
      <c r="U69" s="0" t="n">
        <v>3.61</v>
      </c>
      <c r="V69" s="0" t="n">
        <v>4</v>
      </c>
      <c r="W69" s="0" t="n">
        <v>1536.3704</v>
      </c>
      <c r="X69" s="0" t="n">
        <v>34.6713</v>
      </c>
      <c r="Y69" s="0" t="n">
        <v>37.42</v>
      </c>
      <c r="Z69" s="0" t="n">
        <v>38.6444</v>
      </c>
      <c r="AA69" s="0" t="n">
        <v>352.22</v>
      </c>
      <c r="AB69" s="0" t="n">
        <v>3.39</v>
      </c>
      <c r="AD69" s="0" t="n">
        <v>300.6368</v>
      </c>
      <c r="AE69" s="0" t="n">
        <v>32.3047</v>
      </c>
      <c r="AF69" s="0" t="n">
        <v>36.5069</v>
      </c>
      <c r="AG69" s="0" t="n">
        <v>37.6872</v>
      </c>
      <c r="AH69" s="0" t="n">
        <v>950.68</v>
      </c>
      <c r="AI69" s="0" t="n">
        <v>2.36</v>
      </c>
      <c r="AK69" s="0" t="n">
        <v>321.5464</v>
      </c>
      <c r="AL69" s="0" t="n">
        <v>32.1561</v>
      </c>
      <c r="AM69" s="0" t="n">
        <v>35.7437</v>
      </c>
      <c r="AN69" s="0" t="n">
        <v>36.7918</v>
      </c>
      <c r="AO69" s="0" t="n">
        <v>1673.57</v>
      </c>
      <c r="AP69" s="0" t="n">
        <v>3.68</v>
      </c>
    </row>
    <row r="70" customFormat="false" ht="12.75" hidden="false" customHeight="false" outlineLevel="0" collapsed="false">
      <c r="A70" s="0" t="n">
        <v>4</v>
      </c>
      <c r="B70" s="0" t="n">
        <v>754.976</v>
      </c>
      <c r="C70" s="0" t="n">
        <v>31.4102</v>
      </c>
      <c r="D70" s="0" t="n">
        <v>35.0586</v>
      </c>
      <c r="E70" s="0" t="n">
        <v>36.1922</v>
      </c>
      <c r="F70" s="0" t="n">
        <v>314.13</v>
      </c>
      <c r="G70" s="0" t="n">
        <v>3.06</v>
      </c>
      <c r="I70" s="0" t="n">
        <v>142.276</v>
      </c>
      <c r="J70" s="0" t="n">
        <v>29.46</v>
      </c>
      <c r="K70" s="0" t="n">
        <v>34.4747</v>
      </c>
      <c r="L70" s="0" t="n">
        <v>35.5388</v>
      </c>
      <c r="M70" s="0" t="n">
        <v>829.07</v>
      </c>
      <c r="N70" s="0" t="n">
        <v>1.95</v>
      </c>
      <c r="P70" s="0" t="n">
        <v>148.732</v>
      </c>
      <c r="Q70" s="0" t="n">
        <v>29.2104</v>
      </c>
      <c r="R70" s="0" t="n">
        <v>33.3319</v>
      </c>
      <c r="S70" s="0" t="n">
        <v>34.2666</v>
      </c>
      <c r="T70" s="0" t="n">
        <v>1131.16</v>
      </c>
      <c r="U70" s="0" t="n">
        <v>2.4</v>
      </c>
      <c r="V70" s="0" t="n">
        <v>4</v>
      </c>
      <c r="W70" s="0" t="n">
        <v>756.0848</v>
      </c>
      <c r="X70" s="0" t="n">
        <v>31.4169</v>
      </c>
      <c r="Y70" s="0" t="n">
        <v>35.0586</v>
      </c>
      <c r="Z70" s="0" t="n">
        <v>36.1922</v>
      </c>
      <c r="AA70" s="0" t="n">
        <v>455.11</v>
      </c>
      <c r="AB70" s="0" t="n">
        <v>5.18</v>
      </c>
      <c r="AD70" s="0" t="n">
        <v>142.6408</v>
      </c>
      <c r="AE70" s="0" t="n">
        <v>29.4796</v>
      </c>
      <c r="AF70" s="0" t="n">
        <v>34.487</v>
      </c>
      <c r="AG70" s="0" t="n">
        <v>35.5478</v>
      </c>
      <c r="AH70" s="0" t="n">
        <v>859.37</v>
      </c>
      <c r="AI70" s="0" t="n">
        <v>1.89</v>
      </c>
      <c r="AK70" s="0" t="n">
        <v>148.608</v>
      </c>
      <c r="AL70" s="0" t="n">
        <v>29.2278</v>
      </c>
      <c r="AM70" s="0" t="n">
        <v>33.3522</v>
      </c>
      <c r="AN70" s="0" t="n">
        <v>34.301</v>
      </c>
      <c r="AO70" s="0" t="n">
        <v>1517.83</v>
      </c>
      <c r="AP70" s="0" t="n">
        <v>3.02</v>
      </c>
    </row>
    <row r="71" customFormat="false" ht="12.75" hidden="false" customHeight="false" outlineLevel="0" collapsed="false">
      <c r="A71" s="0" t="n">
        <v>1</v>
      </c>
      <c r="B71" s="0" t="n">
        <v>22620.7496</v>
      </c>
      <c r="C71" s="0" t="n">
        <v>44.9396</v>
      </c>
      <c r="D71" s="0" t="n">
        <v>47.5322</v>
      </c>
      <c r="E71" s="0" t="n">
        <v>48.4686</v>
      </c>
      <c r="F71" s="0" t="n">
        <v>7658.71</v>
      </c>
      <c r="G71" s="0" t="n">
        <v>78.32</v>
      </c>
      <c r="P71" s="0" t="n">
        <v>2076.2392</v>
      </c>
      <c r="Q71" s="0" t="n">
        <v>43.5097</v>
      </c>
      <c r="R71" s="0" t="n">
        <v>46.8138</v>
      </c>
      <c r="S71" s="0" t="n">
        <v>47.7931</v>
      </c>
      <c r="T71" s="0" t="n">
        <v>18758.34</v>
      </c>
      <c r="U71" s="0" t="n">
        <v>52.62</v>
      </c>
      <c r="V71" s="0" t="n">
        <v>1</v>
      </c>
      <c r="W71" s="0" t="n">
        <v>22666.6032</v>
      </c>
      <c r="X71" s="0" t="n">
        <v>44.9678</v>
      </c>
      <c r="Y71" s="0" t="n">
        <v>47.5322</v>
      </c>
      <c r="Z71" s="0" t="n">
        <v>48.4686</v>
      </c>
      <c r="AA71" s="0" t="n">
        <v>7720.5</v>
      </c>
      <c r="AB71" s="0" t="n">
        <v>75.65</v>
      </c>
      <c r="AK71" s="0" t="n">
        <v>2072.5496</v>
      </c>
      <c r="AL71" s="0" t="n">
        <v>43.5451</v>
      </c>
      <c r="AM71" s="0" t="n">
        <v>46.8148</v>
      </c>
      <c r="AN71" s="0" t="n">
        <v>47.7806</v>
      </c>
      <c r="AO71" s="0" t="n">
        <v>24456.44</v>
      </c>
      <c r="AP71" s="0" t="n">
        <v>62.96</v>
      </c>
    </row>
    <row r="72" customFormat="false" ht="12.75" hidden="false" customHeight="false" outlineLevel="0" collapsed="false">
      <c r="A72" s="0" t="n">
        <v>1</v>
      </c>
      <c r="B72" s="0" t="n">
        <v>13378.1472</v>
      </c>
      <c r="C72" s="0" t="n">
        <v>42.4923</v>
      </c>
      <c r="D72" s="0" t="n">
        <v>45.9825</v>
      </c>
      <c r="E72" s="0" t="n">
        <v>46.6978</v>
      </c>
      <c r="F72" s="0" t="n">
        <v>7047.58</v>
      </c>
      <c r="G72" s="0" t="n">
        <v>75.91</v>
      </c>
      <c r="P72" s="0" t="n">
        <v>779.5624</v>
      </c>
      <c r="Q72" s="0" t="n">
        <v>41.1621</v>
      </c>
      <c r="R72" s="0" t="n">
        <v>45.5338</v>
      </c>
      <c r="S72" s="0" t="n">
        <v>46.0841</v>
      </c>
      <c r="T72" s="0" t="n">
        <v>17245.97</v>
      </c>
      <c r="U72" s="0" t="n">
        <v>35.24</v>
      </c>
      <c r="V72" s="0" t="n">
        <v>1</v>
      </c>
      <c r="W72" s="0" t="n">
        <v>13420.528</v>
      </c>
      <c r="X72" s="0" t="n">
        <v>42.5255</v>
      </c>
      <c r="Y72" s="0" t="n">
        <v>45.9825</v>
      </c>
      <c r="Z72" s="0" t="n">
        <v>46.6978</v>
      </c>
      <c r="AA72" s="0" t="n">
        <v>7079.43</v>
      </c>
      <c r="AB72" s="0" t="n">
        <v>72</v>
      </c>
      <c r="AK72" s="0" t="n">
        <v>778.0584</v>
      </c>
      <c r="AL72" s="0" t="n">
        <v>41.2174</v>
      </c>
      <c r="AM72" s="0" t="n">
        <v>45.544</v>
      </c>
      <c r="AN72" s="0" t="n">
        <v>46.0853</v>
      </c>
      <c r="AO72" s="0" t="n">
        <v>23075.54</v>
      </c>
      <c r="AP72" s="0" t="n">
        <v>48.96</v>
      </c>
    </row>
    <row r="73" customFormat="false" ht="12.75" hidden="false" customHeight="false" outlineLevel="0" collapsed="false">
      <c r="A73" s="0" t="n">
        <v>1</v>
      </c>
      <c r="B73" s="0" t="n">
        <v>7855.2456</v>
      </c>
      <c r="C73" s="0" t="n">
        <v>39.7486</v>
      </c>
      <c r="D73" s="0" t="n">
        <v>44.378</v>
      </c>
      <c r="E73" s="0" t="n">
        <v>44.8317</v>
      </c>
      <c r="F73" s="0" t="n">
        <v>6601.9</v>
      </c>
      <c r="G73" s="0" t="n">
        <v>87.35</v>
      </c>
      <c r="P73" s="0" t="n">
        <v>373.8312</v>
      </c>
      <c r="Q73" s="0" t="n">
        <v>38.6336</v>
      </c>
      <c r="R73" s="0" t="n">
        <v>43.9226</v>
      </c>
      <c r="S73" s="0" t="n">
        <v>44.1989</v>
      </c>
      <c r="T73" s="0" t="n">
        <v>17253.52</v>
      </c>
      <c r="U73" s="0" t="n">
        <v>29.69</v>
      </c>
      <c r="V73" s="0" t="n">
        <v>1</v>
      </c>
      <c r="W73" s="0" t="n">
        <v>7876.7504</v>
      </c>
      <c r="X73" s="0" t="n">
        <v>39.7761</v>
      </c>
      <c r="Y73" s="0" t="n">
        <v>44.378</v>
      </c>
      <c r="Z73" s="0" t="n">
        <v>44.8317</v>
      </c>
      <c r="AA73" s="0" t="n">
        <v>6637.38</v>
      </c>
      <c r="AB73" s="0" t="n">
        <v>66.22</v>
      </c>
      <c r="AK73" s="0" t="n">
        <v>374.2808</v>
      </c>
      <c r="AL73" s="0" t="n">
        <v>38.6547</v>
      </c>
      <c r="AM73" s="0" t="n">
        <v>43.9252</v>
      </c>
      <c r="AN73" s="0" t="n">
        <v>44.1661</v>
      </c>
      <c r="AO73" s="0" t="n">
        <v>22524.62</v>
      </c>
      <c r="AP73" s="0" t="n">
        <v>42.42</v>
      </c>
    </row>
    <row r="74" customFormat="false" ht="12.75" hidden="false" customHeight="false" outlineLevel="0" collapsed="false">
      <c r="A74" s="0" t="n">
        <v>1</v>
      </c>
      <c r="B74" s="0" t="n">
        <v>4728.3072</v>
      </c>
      <c r="C74" s="0" t="n">
        <v>36.9184</v>
      </c>
      <c r="D74" s="0" t="n">
        <v>42.8392</v>
      </c>
      <c r="E74" s="0" t="n">
        <v>42.9663</v>
      </c>
      <c r="F74" s="0" t="n">
        <v>5944.74</v>
      </c>
      <c r="G74" s="0" t="n">
        <v>67.64</v>
      </c>
      <c r="P74" s="0" t="n">
        <v>194.3976</v>
      </c>
      <c r="Q74" s="0" t="n">
        <v>35.8979</v>
      </c>
      <c r="R74" s="0" t="n">
        <v>42.2142</v>
      </c>
      <c r="S74" s="0" t="n">
        <v>42.1949</v>
      </c>
      <c r="T74" s="0" t="n">
        <v>17703.89</v>
      </c>
      <c r="U74" s="0" t="n">
        <v>41.28</v>
      </c>
      <c r="V74" s="0" t="n">
        <v>1</v>
      </c>
      <c r="W74" s="0" t="n">
        <v>4732.6528</v>
      </c>
      <c r="X74" s="0" t="n">
        <v>36.9274</v>
      </c>
      <c r="Y74" s="0" t="n">
        <v>42.8392</v>
      </c>
      <c r="Z74" s="0" t="n">
        <v>42.9663</v>
      </c>
      <c r="AA74" s="0" t="n">
        <v>8166.7</v>
      </c>
      <c r="AB74" s="0" t="n">
        <v>82.71</v>
      </c>
      <c r="AK74" s="0" t="n">
        <v>195.7136</v>
      </c>
      <c r="AL74" s="0" t="n">
        <v>35.9126</v>
      </c>
      <c r="AM74" s="0" t="n">
        <v>42.2346</v>
      </c>
      <c r="AN74" s="0" t="n">
        <v>42.2186</v>
      </c>
      <c r="AO74" s="0" t="n">
        <v>17064.33</v>
      </c>
      <c r="AP74" s="0" t="n">
        <v>38.58</v>
      </c>
    </row>
    <row r="75" customFormat="false" ht="12.75" hidden="false" customHeight="false" outlineLevel="0" collapsed="false">
      <c r="A75" s="0" t="n">
        <v>2</v>
      </c>
      <c r="B75" s="0" t="n">
        <v>22984.9456</v>
      </c>
      <c r="C75" s="0" t="n">
        <v>44.8876</v>
      </c>
      <c r="D75" s="0" t="n">
        <v>48.8493</v>
      </c>
      <c r="E75" s="0" t="n">
        <v>48.6182</v>
      </c>
      <c r="F75" s="0" t="n">
        <v>9759.1</v>
      </c>
      <c r="G75" s="0" t="n">
        <v>106.31</v>
      </c>
      <c r="P75" s="0" t="n">
        <v>2703.8888</v>
      </c>
      <c r="Q75" s="0" t="n">
        <v>43.3709</v>
      </c>
      <c r="R75" s="0" t="n">
        <v>48.4179</v>
      </c>
      <c r="S75" s="0" t="n">
        <v>47.779</v>
      </c>
      <c r="T75" s="0" t="n">
        <v>19492.86</v>
      </c>
      <c r="U75" s="0" t="n">
        <v>64</v>
      </c>
      <c r="V75" s="0" t="n">
        <v>2</v>
      </c>
      <c r="W75" s="0" t="n">
        <v>23017.044</v>
      </c>
      <c r="X75" s="0" t="n">
        <v>44.9189</v>
      </c>
      <c r="Y75" s="0" t="n">
        <v>48.8493</v>
      </c>
      <c r="Z75" s="0" t="n">
        <v>48.6182</v>
      </c>
      <c r="AA75" s="0" t="n">
        <v>7498.66</v>
      </c>
      <c r="AB75" s="0" t="n">
        <v>77.82</v>
      </c>
      <c r="AK75" s="0" t="n">
        <v>2699.94</v>
      </c>
      <c r="AL75" s="0" t="n">
        <v>43.3876</v>
      </c>
      <c r="AM75" s="0" t="n">
        <v>48.4348</v>
      </c>
      <c r="AN75" s="0" t="n">
        <v>47.7519</v>
      </c>
      <c r="AO75" s="0" t="n">
        <v>15258.06</v>
      </c>
      <c r="AP75" s="0" t="n">
        <v>34.65</v>
      </c>
    </row>
    <row r="76" customFormat="false" ht="12.75" hidden="false" customHeight="false" outlineLevel="0" collapsed="false">
      <c r="A76" s="0" t="n">
        <v>2</v>
      </c>
      <c r="B76" s="0" t="n">
        <v>14037.5888</v>
      </c>
      <c r="C76" s="0" t="n">
        <v>42.4583</v>
      </c>
      <c r="D76" s="0" t="n">
        <v>47.2118</v>
      </c>
      <c r="E76" s="0" t="n">
        <v>46.3373</v>
      </c>
      <c r="F76" s="0" t="n">
        <v>9073.12</v>
      </c>
      <c r="G76" s="0" t="n">
        <v>101.18</v>
      </c>
      <c r="P76" s="0" t="n">
        <v>927.7072</v>
      </c>
      <c r="Q76" s="0" t="n">
        <v>40.9033</v>
      </c>
      <c r="R76" s="0" t="n">
        <v>46.8581</v>
      </c>
      <c r="S76" s="0" t="n">
        <v>45.7462</v>
      </c>
      <c r="T76" s="0" t="n">
        <v>18038.93</v>
      </c>
      <c r="U76" s="0" t="n">
        <v>42.14</v>
      </c>
      <c r="V76" s="0" t="n">
        <v>2</v>
      </c>
      <c r="W76" s="0" t="n">
        <v>14067.4776</v>
      </c>
      <c r="X76" s="0" t="n">
        <v>42.4947</v>
      </c>
      <c r="Y76" s="0" t="n">
        <v>47.2118</v>
      </c>
      <c r="Z76" s="0" t="n">
        <v>46.3373</v>
      </c>
      <c r="AA76" s="0" t="n">
        <v>7299.88</v>
      </c>
      <c r="AB76" s="0" t="n">
        <v>89.97</v>
      </c>
      <c r="AK76" s="0" t="n">
        <v>931.2776</v>
      </c>
      <c r="AL76" s="0" t="n">
        <v>40.9155</v>
      </c>
      <c r="AM76" s="0" t="n">
        <v>46.9558</v>
      </c>
      <c r="AN76" s="0" t="n">
        <v>45.7116</v>
      </c>
      <c r="AO76" s="0" t="n">
        <v>17334.9</v>
      </c>
      <c r="AP76" s="0" t="n">
        <v>35.98</v>
      </c>
    </row>
    <row r="77" customFormat="false" ht="12.75" hidden="false" customHeight="false" outlineLevel="0" collapsed="false">
      <c r="A77" s="0" t="n">
        <v>2</v>
      </c>
      <c r="B77" s="0" t="n">
        <v>8477.0192</v>
      </c>
      <c r="C77" s="0" t="n">
        <v>39.5774</v>
      </c>
      <c r="D77" s="0" t="n">
        <v>45.8638</v>
      </c>
      <c r="E77" s="0" t="n">
        <v>44.1976</v>
      </c>
      <c r="F77" s="0" t="n">
        <v>6534.38</v>
      </c>
      <c r="G77" s="0" t="n">
        <v>70.85</v>
      </c>
      <c r="P77" s="0" t="n">
        <v>445</v>
      </c>
      <c r="Q77" s="0" t="n">
        <v>38.222</v>
      </c>
      <c r="R77" s="0" t="n">
        <v>45.4443</v>
      </c>
      <c r="S77" s="0" t="n">
        <v>43.836</v>
      </c>
      <c r="T77" s="0" t="n">
        <v>17447.48</v>
      </c>
      <c r="U77" s="0" t="n">
        <v>36.94</v>
      </c>
      <c r="V77" s="0" t="n">
        <v>2</v>
      </c>
      <c r="W77" s="0" t="n">
        <v>8480.3968</v>
      </c>
      <c r="X77" s="0" t="n">
        <v>39.5958</v>
      </c>
      <c r="Y77" s="0" t="n">
        <v>45.8638</v>
      </c>
      <c r="Z77" s="0" t="n">
        <v>44.1976</v>
      </c>
      <c r="AA77" s="0" t="n">
        <v>8526.37</v>
      </c>
      <c r="AB77" s="0" t="n">
        <v>99.37</v>
      </c>
      <c r="AK77" s="0" t="n">
        <v>447.068</v>
      </c>
      <c r="AL77" s="0" t="n">
        <v>38.2262</v>
      </c>
      <c r="AM77" s="0" t="n">
        <v>45.3895</v>
      </c>
      <c r="AN77" s="0" t="n">
        <v>43.8288</v>
      </c>
      <c r="AO77" s="0" t="n">
        <v>22520.68</v>
      </c>
      <c r="AP77" s="0" t="n">
        <v>45.82</v>
      </c>
    </row>
    <row r="78" customFormat="false" ht="12.75" hidden="false" customHeight="false" outlineLevel="0" collapsed="false">
      <c r="A78" s="0" t="n">
        <v>2</v>
      </c>
      <c r="B78" s="0" t="n">
        <v>5105.2712</v>
      </c>
      <c r="C78" s="0" t="n">
        <v>36.5253</v>
      </c>
      <c r="D78" s="0" t="n">
        <v>44.4455</v>
      </c>
      <c r="E78" s="0" t="n">
        <v>42.3582</v>
      </c>
      <c r="F78" s="0" t="n">
        <v>8182.62</v>
      </c>
      <c r="G78" s="0" t="n">
        <v>92.8</v>
      </c>
      <c r="P78" s="0" t="n">
        <v>235.588</v>
      </c>
      <c r="Q78" s="0" t="n">
        <v>35.2511</v>
      </c>
      <c r="R78" s="0" t="n">
        <v>43.8021</v>
      </c>
      <c r="S78" s="0" t="n">
        <v>42.01</v>
      </c>
      <c r="T78" s="0" t="n">
        <v>19426.37</v>
      </c>
      <c r="U78" s="0" t="n">
        <v>44.93</v>
      </c>
      <c r="V78" s="0" t="n">
        <v>2</v>
      </c>
      <c r="W78" s="0" t="n">
        <v>5111.9856</v>
      </c>
      <c r="X78" s="0" t="n">
        <v>36.5279</v>
      </c>
      <c r="Y78" s="0" t="n">
        <v>44.4455</v>
      </c>
      <c r="Z78" s="0" t="n">
        <v>42.3582</v>
      </c>
      <c r="AA78" s="0" t="n">
        <v>7152.12</v>
      </c>
      <c r="AB78" s="0" t="n">
        <v>100.67</v>
      </c>
      <c r="AK78" s="0" t="n">
        <v>235.2792</v>
      </c>
      <c r="AL78" s="0" t="n">
        <v>35.2549</v>
      </c>
      <c r="AM78" s="0" t="n">
        <v>43.8401</v>
      </c>
      <c r="AN78" s="0" t="n">
        <v>42.0254</v>
      </c>
      <c r="AO78" s="0" t="n">
        <v>16973.87</v>
      </c>
      <c r="AP78" s="0" t="n">
        <v>27.95</v>
      </c>
    </row>
    <row r="79" customFormat="false" ht="12.75" hidden="false" customHeight="false" outlineLevel="0" collapsed="false">
      <c r="A79" s="0" t="n">
        <v>3</v>
      </c>
      <c r="B79" s="0" t="n">
        <v>24672.78</v>
      </c>
      <c r="C79" s="0" t="n">
        <v>44.8913</v>
      </c>
      <c r="D79" s="0" t="n">
        <v>48.8138</v>
      </c>
      <c r="E79" s="0" t="n">
        <v>49.0586</v>
      </c>
      <c r="F79" s="0" t="n">
        <v>7769.67</v>
      </c>
      <c r="G79" s="0" t="n">
        <v>79.9</v>
      </c>
      <c r="P79" s="0" t="n">
        <v>2271.7712</v>
      </c>
      <c r="Q79" s="0" t="n">
        <v>43.2784</v>
      </c>
      <c r="R79" s="0" t="n">
        <v>48.0853</v>
      </c>
      <c r="S79" s="0" t="n">
        <v>48.2141</v>
      </c>
      <c r="T79" s="0" t="n">
        <v>19250.04</v>
      </c>
      <c r="U79" s="0" t="n">
        <v>76.93</v>
      </c>
      <c r="V79" s="0" t="n">
        <v>3</v>
      </c>
      <c r="W79" s="0" t="n">
        <v>24719.0288</v>
      </c>
      <c r="X79" s="0" t="n">
        <v>44.9086</v>
      </c>
      <c r="Y79" s="0" t="n">
        <v>48.8138</v>
      </c>
      <c r="Z79" s="0" t="n">
        <v>49.0586</v>
      </c>
      <c r="AA79" s="0" t="n">
        <v>7673.1</v>
      </c>
      <c r="AB79" s="0" t="n">
        <v>74.61</v>
      </c>
      <c r="AK79" s="0" t="n">
        <v>2279.4088</v>
      </c>
      <c r="AL79" s="0" t="n">
        <v>43.2937</v>
      </c>
      <c r="AM79" s="0" t="n">
        <v>48.0972</v>
      </c>
      <c r="AN79" s="0" t="n">
        <v>48.2177</v>
      </c>
      <c r="AO79" s="0" t="n">
        <v>17754.44</v>
      </c>
      <c r="AP79" s="0" t="n">
        <v>42.03</v>
      </c>
    </row>
    <row r="80" customFormat="false" ht="12.75" hidden="false" customHeight="false" outlineLevel="0" collapsed="false">
      <c r="A80" s="0" t="n">
        <v>3</v>
      </c>
      <c r="B80" s="0" t="n">
        <v>14341.076</v>
      </c>
      <c r="C80" s="0" t="n">
        <v>42.113</v>
      </c>
      <c r="D80" s="0" t="n">
        <v>47.0414</v>
      </c>
      <c r="E80" s="0" t="n">
        <v>47.1656</v>
      </c>
      <c r="F80" s="0" t="n">
        <v>9101.28</v>
      </c>
      <c r="G80" s="0" t="n">
        <v>101.81</v>
      </c>
      <c r="P80" s="0" t="n">
        <v>768.0592</v>
      </c>
      <c r="Q80" s="0" t="n">
        <v>40.8236</v>
      </c>
      <c r="R80" s="0" t="n">
        <v>46.2765</v>
      </c>
      <c r="S80" s="0" t="n">
        <v>46.2784</v>
      </c>
      <c r="T80" s="0" t="n">
        <v>17235.6</v>
      </c>
      <c r="U80" s="0" t="n">
        <v>42.37</v>
      </c>
      <c r="V80" s="0" t="n">
        <v>3</v>
      </c>
      <c r="W80" s="0" t="n">
        <v>14382.6336</v>
      </c>
      <c r="X80" s="0" t="n">
        <v>42.1303</v>
      </c>
      <c r="Y80" s="0" t="n">
        <v>47.0414</v>
      </c>
      <c r="Z80" s="0" t="n">
        <v>47.1656</v>
      </c>
      <c r="AA80" s="0" t="n">
        <v>9084.72</v>
      </c>
      <c r="AB80" s="0" t="n">
        <v>101.34</v>
      </c>
      <c r="AK80" s="0" t="n">
        <v>769.1728</v>
      </c>
      <c r="AL80" s="0" t="n">
        <v>40.8439</v>
      </c>
      <c r="AM80" s="0" t="n">
        <v>46.2961</v>
      </c>
      <c r="AN80" s="0" t="n">
        <v>46.2911</v>
      </c>
      <c r="AO80" s="0" t="n">
        <v>22827.69</v>
      </c>
      <c r="AP80" s="0" t="n">
        <v>51.65</v>
      </c>
    </row>
    <row r="81" customFormat="false" ht="12.75" hidden="false" customHeight="false" outlineLevel="0" collapsed="false">
      <c r="A81" s="0" t="n">
        <v>3</v>
      </c>
      <c r="B81" s="0" t="n">
        <v>8046.9424</v>
      </c>
      <c r="C81" s="0" t="n">
        <v>39.232</v>
      </c>
      <c r="D81" s="0" t="n">
        <v>45.1865</v>
      </c>
      <c r="E81" s="0" t="n">
        <v>45.0848</v>
      </c>
      <c r="F81" s="0" t="n">
        <v>6513.79</v>
      </c>
      <c r="G81" s="0" t="n">
        <v>70.31</v>
      </c>
      <c r="P81" s="0" t="n">
        <v>342.7248</v>
      </c>
      <c r="Q81" s="0" t="n">
        <v>38.1952</v>
      </c>
      <c r="R81" s="0" t="n">
        <v>44.3217</v>
      </c>
      <c r="S81" s="0" t="n">
        <v>44.1425</v>
      </c>
      <c r="T81" s="0" t="n">
        <v>17277.7</v>
      </c>
      <c r="U81" s="0" t="n">
        <v>33.08</v>
      </c>
      <c r="V81" s="0" t="n">
        <v>3</v>
      </c>
      <c r="W81" s="0" t="n">
        <v>8069.0472</v>
      </c>
      <c r="X81" s="0" t="n">
        <v>39.2442</v>
      </c>
      <c r="Y81" s="0" t="n">
        <v>45.1865</v>
      </c>
      <c r="Z81" s="0" t="n">
        <v>45.0848</v>
      </c>
      <c r="AA81" s="0" t="n">
        <v>5247.02</v>
      </c>
      <c r="AB81" s="0" t="n">
        <v>52.56</v>
      </c>
      <c r="AK81" s="0" t="n">
        <v>343.0928</v>
      </c>
      <c r="AL81" s="0" t="n">
        <v>38.2202</v>
      </c>
      <c r="AM81" s="0" t="n">
        <v>44.2277</v>
      </c>
      <c r="AN81" s="0" t="n">
        <v>44.1176</v>
      </c>
      <c r="AO81" s="0" t="n">
        <v>14103.31</v>
      </c>
      <c r="AP81" s="0" t="n">
        <v>27.01</v>
      </c>
    </row>
    <row r="82" customFormat="false" ht="12.75" hidden="false" customHeight="false" outlineLevel="0" collapsed="false">
      <c r="A82" s="0" t="n">
        <v>3</v>
      </c>
      <c r="B82" s="0" t="n">
        <v>4571.0192</v>
      </c>
      <c r="C82" s="0" t="n">
        <v>36.4863</v>
      </c>
      <c r="D82" s="0" t="n">
        <v>43.4487</v>
      </c>
      <c r="E82" s="0" t="n">
        <v>43.0532</v>
      </c>
      <c r="F82" s="0" t="n">
        <v>6593.01</v>
      </c>
      <c r="G82" s="0" t="n">
        <v>85.57</v>
      </c>
      <c r="P82" s="0" t="n">
        <v>173.9872</v>
      </c>
      <c r="Q82" s="0" t="n">
        <v>35.5364</v>
      </c>
      <c r="R82" s="0" t="n">
        <v>42.2502</v>
      </c>
      <c r="S82" s="0" t="n">
        <v>41.8241</v>
      </c>
      <c r="T82" s="0" t="n">
        <v>16859.73</v>
      </c>
      <c r="U82" s="0" t="n">
        <v>27.36</v>
      </c>
      <c r="V82" s="0" t="n">
        <v>3</v>
      </c>
      <c r="W82" s="0" t="n">
        <v>4577.536</v>
      </c>
      <c r="X82" s="0" t="n">
        <v>36.4873</v>
      </c>
      <c r="Y82" s="0" t="n">
        <v>43.4487</v>
      </c>
      <c r="Z82" s="0" t="n">
        <v>43.0532</v>
      </c>
      <c r="AA82" s="0" t="n">
        <v>6545.9</v>
      </c>
      <c r="AB82" s="0" t="n">
        <v>76.04</v>
      </c>
      <c r="AK82" s="0" t="n">
        <v>174.4272</v>
      </c>
      <c r="AL82" s="0" t="n">
        <v>35.529</v>
      </c>
      <c r="AM82" s="0" t="n">
        <v>42.2202</v>
      </c>
      <c r="AN82" s="0" t="n">
        <v>41.8382</v>
      </c>
      <c r="AO82" s="0" t="n">
        <v>14278.44</v>
      </c>
      <c r="AP82" s="0" t="n">
        <v>22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lai</cp:lastModifiedBy>
  <cp:lastPrinted>2010-08-23T01:57:13Z</cp:lastPrinted>
  <dcterms:modified xsi:type="dcterms:W3CDTF">2011-03-10T01:05:0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