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686908652643</v>
      </c>
      <c r="D10" s="24"/>
      <c r="E10" s="24"/>
      <c r="F10" s="24" t="n">
        <f aca="false">'Intra LoCo'!$Z$90</f>
        <v>1.069465350187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08718717949</v>
      </c>
      <c r="D11" s="27"/>
      <c r="E11" s="27"/>
      <c r="F11" s="27" t="n">
        <f aca="false">'Intra LoCo'!$Y$90</f>
        <v>0.999284640072211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8048.8736</v>
      </c>
      <c r="E3" s="40" t="n">
        <f aca="false">N3</f>
        <v>43.0306</v>
      </c>
      <c r="F3" s="40" t="n">
        <f aca="false">L3</f>
        <v>108048.8736</v>
      </c>
      <c r="G3" s="40" t="n">
        <f aca="false">O3</f>
        <v>44.8819</v>
      </c>
      <c r="H3" s="40" t="n">
        <f aca="false">T3</f>
        <v>108065.2976</v>
      </c>
      <c r="I3" s="40" t="n">
        <f aca="false">V3</f>
        <v>43.0443</v>
      </c>
      <c r="J3" s="40" t="n">
        <f aca="false">T3</f>
        <v>108065.2976</v>
      </c>
      <c r="K3" s="40" t="n">
        <f aca="false">W3</f>
        <v>44.8954</v>
      </c>
      <c r="L3" s="41" t="n">
        <v>108048.8736</v>
      </c>
      <c r="M3" s="41" t="n">
        <v>43.6471</v>
      </c>
      <c r="N3" s="41" t="n">
        <v>43.0306</v>
      </c>
      <c r="O3" s="41" t="n">
        <v>44.8819</v>
      </c>
      <c r="P3" s="41" t="n">
        <v>6908.582</v>
      </c>
      <c r="Q3" s="42" t="n">
        <v>89.638</v>
      </c>
      <c r="R3" s="41" t="n">
        <f aca="false">P3/3600</f>
        <v>1.91905055555556</v>
      </c>
      <c r="S3" s="43"/>
      <c r="T3" s="41" t="n">
        <v>108065.2976</v>
      </c>
      <c r="U3" s="41" t="n">
        <v>43.6486</v>
      </c>
      <c r="V3" s="41" t="n">
        <v>43.0443</v>
      </c>
      <c r="W3" s="41" t="n">
        <v>44.8954</v>
      </c>
      <c r="X3" s="41" t="n">
        <v>7223.334</v>
      </c>
      <c r="Y3" s="41" t="n">
        <v>89.139</v>
      </c>
      <c r="Z3" s="41" t="n">
        <f aca="false">X3/3600</f>
        <v>2.00648166666667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0.89638</v>
      </c>
      <c r="AF3" s="28" t="n">
        <f aca="false">R3/100</f>
        <v>0.0191905055555556</v>
      </c>
      <c r="AG3" s="28" t="n">
        <f aca="false">Y3/100</f>
        <v>0.89139</v>
      </c>
      <c r="AH3" s="28" t="n">
        <f aca="false">Z3/100</f>
        <v>0.0200648166666667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1279.976</v>
      </c>
      <c r="E4" s="40" t="n">
        <f aca="false">N4</f>
        <v>40.3299</v>
      </c>
      <c r="F4" s="40" t="n">
        <f aca="false">L4</f>
        <v>61279.976</v>
      </c>
      <c r="G4" s="40" t="n">
        <f aca="false">O4</f>
        <v>42.3315</v>
      </c>
      <c r="H4" s="40" t="n">
        <f aca="false">T4</f>
        <v>61291.7312</v>
      </c>
      <c r="I4" s="40" t="n">
        <f aca="false">V4</f>
        <v>40.333</v>
      </c>
      <c r="J4" s="40" t="n">
        <f aca="false">T4</f>
        <v>61291.7312</v>
      </c>
      <c r="K4" s="40" t="n">
        <f aca="false">W4</f>
        <v>42.3346</v>
      </c>
      <c r="L4" s="41" t="n">
        <v>61279.976</v>
      </c>
      <c r="M4" s="41" t="n">
        <v>40.3953</v>
      </c>
      <c r="N4" s="41" t="n">
        <v>40.3299</v>
      </c>
      <c r="O4" s="41" t="n">
        <v>42.3315</v>
      </c>
      <c r="P4" s="41" t="n">
        <v>6039.433</v>
      </c>
      <c r="Q4" s="42" t="n">
        <v>77.314</v>
      </c>
      <c r="R4" s="41" t="n">
        <f aca="false">P4/3600</f>
        <v>1.67762027777778</v>
      </c>
      <c r="S4" s="43"/>
      <c r="T4" s="41" t="n">
        <v>61291.7312</v>
      </c>
      <c r="U4" s="41" t="n">
        <v>40.3944</v>
      </c>
      <c r="V4" s="41" t="n">
        <v>40.333</v>
      </c>
      <c r="W4" s="41" t="n">
        <v>42.3346</v>
      </c>
      <c r="X4" s="41" t="n">
        <v>6285.684</v>
      </c>
      <c r="Y4" s="41" t="n">
        <v>76.799</v>
      </c>
      <c r="Z4" s="41" t="n">
        <f aca="false">X4/3600</f>
        <v>1.74602333333333</v>
      </c>
      <c r="AA4" s="43"/>
      <c r="AB4" s="43"/>
      <c r="AC4" s="43"/>
      <c r="AE4" s="28" t="n">
        <f aca="false">Q4/100</f>
        <v>0.77314</v>
      </c>
      <c r="AF4" s="28" t="n">
        <f aca="false">R4/100</f>
        <v>0.0167762027777778</v>
      </c>
      <c r="AG4" s="28" t="n">
        <f aca="false">Y4/100</f>
        <v>0.76799</v>
      </c>
      <c r="AH4" s="28" t="n">
        <f aca="false">Z4/100</f>
        <v>0.0174602333333333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05.6656</v>
      </c>
      <c r="E5" s="40" t="n">
        <f aca="false">N5</f>
        <v>38.2812</v>
      </c>
      <c r="F5" s="40" t="n">
        <f aca="false">L5</f>
        <v>33905.6656</v>
      </c>
      <c r="G5" s="40" t="n">
        <f aca="false">O5</f>
        <v>40.4362</v>
      </c>
      <c r="H5" s="40" t="n">
        <f aca="false">T5</f>
        <v>33916.5648</v>
      </c>
      <c r="I5" s="40" t="n">
        <f aca="false">V5</f>
        <v>38.2786</v>
      </c>
      <c r="J5" s="40" t="n">
        <f aca="false">T5</f>
        <v>33916.5648</v>
      </c>
      <c r="K5" s="40" t="n">
        <f aca="false">W5</f>
        <v>40.4312</v>
      </c>
      <c r="L5" s="41" t="n">
        <v>33905.6656</v>
      </c>
      <c r="M5" s="41" t="n">
        <v>37.247</v>
      </c>
      <c r="N5" s="41" t="n">
        <v>38.2812</v>
      </c>
      <c r="O5" s="41" t="n">
        <v>40.4362</v>
      </c>
      <c r="P5" s="41" t="n">
        <v>5399.843</v>
      </c>
      <c r="Q5" s="42" t="n">
        <v>72.244</v>
      </c>
      <c r="R5" s="41" t="n">
        <f aca="false">P5/3600</f>
        <v>1.49995638888889</v>
      </c>
      <c r="S5" s="43"/>
      <c r="T5" s="41" t="n">
        <v>33916.5648</v>
      </c>
      <c r="U5" s="41" t="n">
        <v>37.2455</v>
      </c>
      <c r="V5" s="41" t="n">
        <v>38.2786</v>
      </c>
      <c r="W5" s="41" t="n">
        <v>40.4312</v>
      </c>
      <c r="X5" s="41" t="n">
        <v>5638.556</v>
      </c>
      <c r="Y5" s="41" t="n">
        <v>71.839</v>
      </c>
      <c r="Z5" s="41" t="n">
        <f aca="false">X5/3600</f>
        <v>1.56626555555556</v>
      </c>
      <c r="AA5" s="43"/>
      <c r="AB5" s="43"/>
      <c r="AC5" s="43"/>
      <c r="AE5" s="28" t="n">
        <f aca="false">Q5/100</f>
        <v>0.72244</v>
      </c>
      <c r="AF5" s="28" t="n">
        <f aca="false">R5/100</f>
        <v>0.0149995638888889</v>
      </c>
      <c r="AG5" s="28" t="n">
        <f aca="false">Y5/100</f>
        <v>0.71839</v>
      </c>
      <c r="AH5" s="28" t="n">
        <f aca="false">Z5/100</f>
        <v>0.0156626555555556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83.6928</v>
      </c>
      <c r="E6" s="47" t="n">
        <f aca="false">N6</f>
        <v>36.441</v>
      </c>
      <c r="F6" s="47" t="n">
        <f aca="false">L6</f>
        <v>18883.6928</v>
      </c>
      <c r="G6" s="47" t="n">
        <f aca="false">O6</f>
        <v>38.8504</v>
      </c>
      <c r="H6" s="47" t="n">
        <f aca="false">T6</f>
        <v>18898.2432</v>
      </c>
      <c r="I6" s="47" t="n">
        <f aca="false">V6</f>
        <v>36.4371</v>
      </c>
      <c r="J6" s="47" t="n">
        <f aca="false">T6</f>
        <v>18898.2432</v>
      </c>
      <c r="K6" s="47" t="n">
        <f aca="false">W6</f>
        <v>38.8424</v>
      </c>
      <c r="L6" s="48" t="n">
        <v>18883.6928</v>
      </c>
      <c r="M6" s="48" t="n">
        <v>34.2911</v>
      </c>
      <c r="N6" s="48" t="n">
        <v>36.441</v>
      </c>
      <c r="O6" s="48" t="n">
        <v>38.8504</v>
      </c>
      <c r="P6" s="48" t="n">
        <v>4969.374</v>
      </c>
      <c r="Q6" s="48" t="n">
        <v>68.063</v>
      </c>
      <c r="R6" s="48" t="n">
        <f aca="false">P6/3600</f>
        <v>1.38038166666667</v>
      </c>
      <c r="S6" s="46"/>
      <c r="T6" s="48" t="n">
        <v>18898.2432</v>
      </c>
      <c r="U6" s="48" t="n">
        <v>34.2896</v>
      </c>
      <c r="V6" s="48" t="n">
        <v>36.4371</v>
      </c>
      <c r="W6" s="48" t="n">
        <v>38.8424</v>
      </c>
      <c r="X6" s="48" t="n">
        <v>5208.814</v>
      </c>
      <c r="Y6" s="48" t="n">
        <v>67.096</v>
      </c>
      <c r="Z6" s="48" t="n">
        <f aca="false">X6/3600</f>
        <v>1.44689277777778</v>
      </c>
      <c r="AA6" s="46"/>
      <c r="AB6" s="46"/>
      <c r="AC6" s="46"/>
      <c r="AE6" s="28" t="n">
        <f aca="false">Q6/100</f>
        <v>0.68063</v>
      </c>
      <c r="AF6" s="28" t="n">
        <f aca="false">R6/100</f>
        <v>0.0138038166666667</v>
      </c>
      <c r="AG6" s="28" t="n">
        <f aca="false">Y6/100</f>
        <v>0.67096</v>
      </c>
      <c r="AH6" s="28" t="n">
        <f aca="false">Z6/100</f>
        <v>0.0144689277777778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1757.752</v>
      </c>
      <c r="E7" s="40" t="n">
        <f aca="false">N7</f>
        <v>45.8063</v>
      </c>
      <c r="F7" s="40" t="n">
        <f aca="false">L7</f>
        <v>111757.752</v>
      </c>
      <c r="G7" s="40" t="n">
        <f aca="false">O7</f>
        <v>45.4578</v>
      </c>
      <c r="H7" s="40" t="n">
        <f aca="false">T7</f>
        <v>111764.1504</v>
      </c>
      <c r="I7" s="40" t="n">
        <f aca="false">V7</f>
        <v>45.824</v>
      </c>
      <c r="J7" s="40" t="n">
        <f aca="false">T7</f>
        <v>111764.1504</v>
      </c>
      <c r="K7" s="40" t="n">
        <f aca="false">W7</f>
        <v>45.4718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1" t="n">
        <v>7024.343</v>
      </c>
      <c r="Q7" s="42" t="n">
        <v>89.123</v>
      </c>
      <c r="R7" s="41" t="n">
        <f aca="false">P7/3600</f>
        <v>1.95120638888889</v>
      </c>
      <c r="S7" s="43"/>
      <c r="T7" s="49" t="n">
        <v>111764.1504</v>
      </c>
      <c r="U7" s="49" t="n">
        <v>43.57</v>
      </c>
      <c r="V7" s="49" t="n">
        <v>45.824</v>
      </c>
      <c r="W7" s="49" t="n">
        <v>45.4718</v>
      </c>
      <c r="X7" s="41" t="n">
        <v>7330.284</v>
      </c>
      <c r="Y7" s="41" t="n">
        <v>89.092</v>
      </c>
      <c r="Z7" s="41" t="n">
        <f aca="false">X7/3600</f>
        <v>2.03619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89123</v>
      </c>
      <c r="AF7" s="28" t="n">
        <f aca="false">R7/100</f>
        <v>0.0195120638888889</v>
      </c>
      <c r="AG7" s="28" t="n">
        <f aca="false">Y7/100</f>
        <v>0.89092</v>
      </c>
      <c r="AH7" s="28" t="n">
        <f aca="false">Z7/100</f>
        <v>0.0203619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5567.4208</v>
      </c>
      <c r="E8" s="40" t="n">
        <f aca="false">N8</f>
        <v>43.5212</v>
      </c>
      <c r="F8" s="40" t="n">
        <f aca="false">L8</f>
        <v>65567.4208</v>
      </c>
      <c r="G8" s="40" t="n">
        <f aca="false">O8</f>
        <v>43.7464</v>
      </c>
      <c r="H8" s="40" t="n">
        <f aca="false">T8</f>
        <v>65596.7808</v>
      </c>
      <c r="I8" s="40" t="n">
        <f aca="false">V8</f>
        <v>43.507</v>
      </c>
      <c r="J8" s="40" t="n">
        <f aca="false">T8</f>
        <v>65596.7808</v>
      </c>
      <c r="K8" s="40" t="n">
        <f aca="false">W8</f>
        <v>43.7332</v>
      </c>
      <c r="L8" s="41" t="n">
        <v>65567.4208</v>
      </c>
      <c r="M8" s="41" t="n">
        <v>40.0342</v>
      </c>
      <c r="N8" s="41" t="n">
        <v>43.5212</v>
      </c>
      <c r="O8" s="41" t="n">
        <v>43.7464</v>
      </c>
      <c r="P8" s="41" t="n">
        <v>6113.913</v>
      </c>
      <c r="Q8" s="42" t="n">
        <v>82.165</v>
      </c>
      <c r="R8" s="41" t="n">
        <f aca="false">P8/3600</f>
        <v>1.69830916666667</v>
      </c>
      <c r="S8" s="43"/>
      <c r="T8" s="41" t="n">
        <v>65596.7808</v>
      </c>
      <c r="U8" s="41" t="n">
        <v>40.034</v>
      </c>
      <c r="V8" s="41" t="n">
        <v>43.507</v>
      </c>
      <c r="W8" s="41" t="n">
        <v>43.7332</v>
      </c>
      <c r="X8" s="41" t="n">
        <v>6401.922</v>
      </c>
      <c r="Y8" s="41" t="n">
        <v>81.058</v>
      </c>
      <c r="Z8" s="41" t="n">
        <f aca="false">X8/3600</f>
        <v>1.77831166666667</v>
      </c>
      <c r="AA8" s="43"/>
      <c r="AB8" s="43"/>
      <c r="AC8" s="43"/>
      <c r="AE8" s="28" t="n">
        <f aca="false">Q8/100</f>
        <v>0.82165</v>
      </c>
      <c r="AF8" s="28" t="n">
        <f aca="false">R8/100</f>
        <v>0.0169830916666667</v>
      </c>
      <c r="AG8" s="28" t="n">
        <f aca="false">Y8/100</f>
        <v>0.81058</v>
      </c>
      <c r="AH8" s="28" t="n">
        <f aca="false">Z8/100</f>
        <v>0.0177831166666667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71.5056</v>
      </c>
      <c r="E9" s="40" t="n">
        <f aca="false">N9</f>
        <v>41.472</v>
      </c>
      <c r="F9" s="40" t="n">
        <f aca="false">L9</f>
        <v>36671.5056</v>
      </c>
      <c r="G9" s="40" t="n">
        <f aca="false">O9</f>
        <v>42.088</v>
      </c>
      <c r="H9" s="40" t="n">
        <f aca="false">T9</f>
        <v>36706.9312</v>
      </c>
      <c r="I9" s="40" t="n">
        <f aca="false">V9</f>
        <v>41.4643</v>
      </c>
      <c r="J9" s="40" t="n">
        <f aca="false">T9</f>
        <v>36706.9312</v>
      </c>
      <c r="K9" s="40" t="n">
        <f aca="false">W9</f>
        <v>42.0799</v>
      </c>
      <c r="L9" s="41" t="n">
        <v>36671.5056</v>
      </c>
      <c r="M9" s="41" t="n">
        <v>36.8494</v>
      </c>
      <c r="N9" s="41" t="n">
        <v>41.472</v>
      </c>
      <c r="O9" s="41" t="n">
        <v>42.088</v>
      </c>
      <c r="P9" s="41" t="n">
        <v>5480.517</v>
      </c>
      <c r="Q9" s="42" t="n">
        <v>74.708</v>
      </c>
      <c r="R9" s="41" t="n">
        <f aca="false">P9/3600</f>
        <v>1.52236583333333</v>
      </c>
      <c r="S9" s="43"/>
      <c r="T9" s="41" t="n">
        <v>36706.9312</v>
      </c>
      <c r="U9" s="41" t="n">
        <v>36.8483</v>
      </c>
      <c r="V9" s="41" t="n">
        <v>41.4643</v>
      </c>
      <c r="W9" s="41" t="n">
        <v>42.0799</v>
      </c>
      <c r="X9" s="41" t="n">
        <v>5756.187</v>
      </c>
      <c r="Y9" s="41" t="n">
        <v>75.161</v>
      </c>
      <c r="Z9" s="41" t="n">
        <f aca="false">X9/3600</f>
        <v>1.59894083333333</v>
      </c>
      <c r="AA9" s="43"/>
      <c r="AB9" s="43"/>
      <c r="AC9" s="43"/>
      <c r="AE9" s="28" t="n">
        <f aca="false">Q9/100</f>
        <v>0.74708</v>
      </c>
      <c r="AF9" s="28" t="n">
        <f aca="false">R9/100</f>
        <v>0.0152236583333333</v>
      </c>
      <c r="AG9" s="28" t="n">
        <f aca="false">Y9/100</f>
        <v>0.75161</v>
      </c>
      <c r="AH9" s="28" t="n">
        <f aca="false">Z9/100</f>
        <v>0.0159894083333333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470.5312</v>
      </c>
      <c r="E10" s="47" t="n">
        <f aca="false">N10</f>
        <v>39.7328</v>
      </c>
      <c r="F10" s="47" t="n">
        <f aca="false">L10</f>
        <v>21470.5312</v>
      </c>
      <c r="G10" s="47" t="n">
        <f aca="false">O10</f>
        <v>40.499</v>
      </c>
      <c r="H10" s="47" t="n">
        <f aca="false">T10</f>
        <v>21501.4288</v>
      </c>
      <c r="I10" s="47" t="n">
        <f aca="false">V10</f>
        <v>39.7264</v>
      </c>
      <c r="J10" s="47" t="n">
        <f aca="false">T10</f>
        <v>21501.4288</v>
      </c>
      <c r="K10" s="47" t="n">
        <f aca="false">W10</f>
        <v>40.4931</v>
      </c>
      <c r="L10" s="48" t="n">
        <v>21470.5312</v>
      </c>
      <c r="M10" s="48" t="n">
        <v>34.0665</v>
      </c>
      <c r="N10" s="48" t="n">
        <v>39.7328</v>
      </c>
      <c r="O10" s="48" t="n">
        <v>40.499</v>
      </c>
      <c r="P10" s="48" t="n">
        <v>5115.979</v>
      </c>
      <c r="Q10" s="48" t="n">
        <v>69.95</v>
      </c>
      <c r="R10" s="48" t="n">
        <f aca="false">P10/3600</f>
        <v>1.42110527777778</v>
      </c>
      <c r="S10" s="46"/>
      <c r="T10" s="48" t="n">
        <v>21501.4288</v>
      </c>
      <c r="U10" s="48" t="n">
        <v>34.064</v>
      </c>
      <c r="V10" s="48" t="n">
        <v>39.7264</v>
      </c>
      <c r="W10" s="48" t="n">
        <v>40.4931</v>
      </c>
      <c r="X10" s="48" t="n">
        <v>5422.454</v>
      </c>
      <c r="Y10" s="48" t="n">
        <v>72.025</v>
      </c>
      <c r="Z10" s="48" t="n">
        <f aca="false">X10/3600</f>
        <v>1.50623722222222</v>
      </c>
      <c r="AA10" s="46"/>
      <c r="AB10" s="46"/>
      <c r="AC10" s="46"/>
      <c r="AE10" s="28" t="n">
        <f aca="false">Q10/100</f>
        <v>0.6995</v>
      </c>
      <c r="AF10" s="28" t="n">
        <f aca="false">R10/100</f>
        <v>0.0142110527777778</v>
      </c>
      <c r="AG10" s="28" t="n">
        <f aca="false">Y10/100</f>
        <v>0.72025</v>
      </c>
      <c r="AH10" s="28" t="n">
        <f aca="false">Z10/100</f>
        <v>0.0150623722222222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421896.328</v>
      </c>
      <c r="E11" s="40" t="n">
        <f aca="false">N11</f>
        <v>41.0946</v>
      </c>
      <c r="F11" s="40" t="n">
        <f aca="false">L11</f>
        <v>421896.328</v>
      </c>
      <c r="G11" s="40" t="n">
        <f aca="false">O11</f>
        <v>40.6155</v>
      </c>
      <c r="H11" s="40" t="n">
        <f aca="false">T11</f>
        <v>421506.8592</v>
      </c>
      <c r="I11" s="40" t="n">
        <f aca="false">V11</f>
        <v>41.1005</v>
      </c>
      <c r="J11" s="40" t="n">
        <f aca="false">T11</f>
        <v>421506.8592</v>
      </c>
      <c r="K11" s="40" t="n">
        <f aca="false">W11</f>
        <v>40.6199</v>
      </c>
      <c r="L11" s="41" t="n">
        <v>421896.328</v>
      </c>
      <c r="M11" s="41" t="n">
        <v>42.8315</v>
      </c>
      <c r="N11" s="41" t="n">
        <v>41.0946</v>
      </c>
      <c r="O11" s="41" t="n">
        <v>40.6155</v>
      </c>
      <c r="P11" s="41" t="n">
        <v>17294.77</v>
      </c>
      <c r="Q11" s="42" t="n">
        <v>212.863</v>
      </c>
      <c r="R11" s="41" t="n">
        <f aca="false">P11/3600</f>
        <v>4.80410277777778</v>
      </c>
      <c r="S11" s="43"/>
      <c r="T11" s="41" t="n">
        <v>421506.8592</v>
      </c>
      <c r="U11" s="41" t="n">
        <v>42.8365</v>
      </c>
      <c r="V11" s="41" t="n">
        <v>41.1005</v>
      </c>
      <c r="W11" s="41" t="n">
        <v>40.6199</v>
      </c>
      <c r="X11" s="41" t="n">
        <v>18160.369</v>
      </c>
      <c r="Y11" s="41" t="n">
        <v>214.237</v>
      </c>
      <c r="Z11" s="41" t="n">
        <f aca="false">X11/3600</f>
        <v>5.04454694444444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2.12863</v>
      </c>
      <c r="AF11" s="28" t="n">
        <f aca="false">R11/100</f>
        <v>0.0480410277777778</v>
      </c>
      <c r="AG11" s="28" t="n">
        <f aca="false">Y11/100</f>
        <v>2.14237</v>
      </c>
      <c r="AH11" s="28" t="n">
        <f aca="false">Z11/100</f>
        <v>0.0504454694444444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62469.216</v>
      </c>
      <c r="E12" s="40" t="n">
        <f aca="false">N12</f>
        <v>38.5259</v>
      </c>
      <c r="F12" s="40" t="n">
        <f aca="false">L12</f>
        <v>262469.216</v>
      </c>
      <c r="G12" s="40" t="n">
        <f aca="false">O12</f>
        <v>37.1989</v>
      </c>
      <c r="H12" s="40" t="n">
        <f aca="false">T12</f>
        <v>262250.5856</v>
      </c>
      <c r="I12" s="40" t="n">
        <f aca="false">V12</f>
        <v>38.5329</v>
      </c>
      <c r="J12" s="40" t="n">
        <f aca="false">T12</f>
        <v>262250.5856</v>
      </c>
      <c r="K12" s="40" t="n">
        <f aca="false">W12</f>
        <v>37.2043</v>
      </c>
      <c r="L12" s="41" t="n">
        <v>262469.216</v>
      </c>
      <c r="M12" s="41" t="n">
        <v>39.186</v>
      </c>
      <c r="N12" s="41" t="n">
        <v>38.5259</v>
      </c>
      <c r="O12" s="41" t="n">
        <v>37.1989</v>
      </c>
      <c r="P12" s="41" t="n">
        <v>14855.725</v>
      </c>
      <c r="Q12" s="42" t="n">
        <v>181.148</v>
      </c>
      <c r="R12" s="41" t="n">
        <f aca="false">P12/3600</f>
        <v>4.12659027777778</v>
      </c>
      <c r="S12" s="43"/>
      <c r="T12" s="41" t="n">
        <v>262250.5856</v>
      </c>
      <c r="U12" s="41" t="n">
        <v>39.1867</v>
      </c>
      <c r="V12" s="41" t="n">
        <v>38.5329</v>
      </c>
      <c r="W12" s="41" t="n">
        <v>37.2043</v>
      </c>
      <c r="X12" s="41" t="n">
        <v>15583.621</v>
      </c>
      <c r="Y12" s="41" t="n">
        <v>181.929</v>
      </c>
      <c r="Z12" s="41" t="n">
        <f aca="false">X12/3600</f>
        <v>4.32878361111111</v>
      </c>
      <c r="AA12" s="43"/>
      <c r="AB12" s="43"/>
      <c r="AC12" s="43"/>
      <c r="AE12" s="28" t="n">
        <f aca="false">Q12/100</f>
        <v>1.81148</v>
      </c>
      <c r="AF12" s="28" t="n">
        <f aca="false">R12/100</f>
        <v>0.0412659027777778</v>
      </c>
      <c r="AG12" s="28" t="n">
        <f aca="false">Y12/100</f>
        <v>1.81929</v>
      </c>
      <c r="AH12" s="28" t="n">
        <f aca="false">Z12/100</f>
        <v>0.0432878361111111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7061.752</v>
      </c>
      <c r="E13" s="40" t="n">
        <f aca="false">N13</f>
        <v>36.6818</v>
      </c>
      <c r="F13" s="40" t="n">
        <f aca="false">L13</f>
        <v>157061.752</v>
      </c>
      <c r="G13" s="40" t="n">
        <f aca="false">O13</f>
        <v>35.4883</v>
      </c>
      <c r="H13" s="40" t="n">
        <f aca="false">T13</f>
        <v>156918.44</v>
      </c>
      <c r="I13" s="40" t="n">
        <f aca="false">V13</f>
        <v>36.6896</v>
      </c>
      <c r="J13" s="40" t="n">
        <f aca="false">T13</f>
        <v>156918.44</v>
      </c>
      <c r="K13" s="40" t="n">
        <f aca="false">W13</f>
        <v>35.4953</v>
      </c>
      <c r="L13" s="41" t="n">
        <v>157061.752</v>
      </c>
      <c r="M13" s="41" t="n">
        <v>34.8975</v>
      </c>
      <c r="N13" s="41" t="n">
        <v>36.6818</v>
      </c>
      <c r="O13" s="41" t="n">
        <v>35.4883</v>
      </c>
      <c r="P13" s="41" t="n">
        <v>13022.728</v>
      </c>
      <c r="Q13" s="42" t="n">
        <v>163.785</v>
      </c>
      <c r="R13" s="41" t="n">
        <f aca="false">P13/3600</f>
        <v>3.61742444444444</v>
      </c>
      <c r="S13" s="43"/>
      <c r="T13" s="41" t="n">
        <v>156918.44</v>
      </c>
      <c r="U13" s="41" t="n">
        <v>34.8983</v>
      </c>
      <c r="V13" s="41" t="n">
        <v>36.6896</v>
      </c>
      <c r="W13" s="41" t="n">
        <v>35.4953</v>
      </c>
      <c r="X13" s="41" t="n">
        <v>13604.003</v>
      </c>
      <c r="Y13" s="41" t="n">
        <v>160.214</v>
      </c>
      <c r="Z13" s="41" t="n">
        <f aca="false">X13/3600</f>
        <v>3.77888972222222</v>
      </c>
      <c r="AA13" s="43"/>
      <c r="AB13" s="43"/>
      <c r="AC13" s="43"/>
      <c r="AE13" s="28" t="n">
        <f aca="false">Q13/100</f>
        <v>1.63785</v>
      </c>
      <c r="AF13" s="28" t="n">
        <f aca="false">R13/100</f>
        <v>0.0361742444444444</v>
      </c>
      <c r="AG13" s="28" t="n">
        <f aca="false">Y13/100</f>
        <v>1.60214</v>
      </c>
      <c r="AH13" s="28" t="n">
        <f aca="false">Z13/100</f>
        <v>0.0377888972222222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3003.1696</v>
      </c>
      <c r="E14" s="47" t="n">
        <f aca="false">N14</f>
        <v>34.7809</v>
      </c>
      <c r="F14" s="47" t="n">
        <f aca="false">L14</f>
        <v>83003.1696</v>
      </c>
      <c r="G14" s="47" t="n">
        <f aca="false">O14</f>
        <v>33.6436</v>
      </c>
      <c r="H14" s="47" t="n">
        <f aca="false">T14</f>
        <v>82940.912</v>
      </c>
      <c r="I14" s="47" t="n">
        <f aca="false">V14</f>
        <v>34.7875</v>
      </c>
      <c r="J14" s="47" t="n">
        <f aca="false">T14</f>
        <v>82940.912</v>
      </c>
      <c r="K14" s="47" t="n">
        <f aca="false">W14</f>
        <v>33.6487</v>
      </c>
      <c r="L14" s="48" t="n">
        <v>83003.1696</v>
      </c>
      <c r="M14" s="48" t="n">
        <v>30.9496</v>
      </c>
      <c r="N14" s="48" t="n">
        <v>34.7809</v>
      </c>
      <c r="O14" s="48" t="n">
        <v>33.6436</v>
      </c>
      <c r="P14" s="48" t="n">
        <v>11316.827</v>
      </c>
      <c r="Q14" s="48" t="n">
        <v>145.751</v>
      </c>
      <c r="R14" s="48" t="n">
        <f aca="false">P14/3600</f>
        <v>3.14356305555556</v>
      </c>
      <c r="S14" s="46"/>
      <c r="T14" s="48" t="n">
        <v>82940.912</v>
      </c>
      <c r="U14" s="48" t="n">
        <v>30.9511</v>
      </c>
      <c r="V14" s="48" t="n">
        <v>34.7875</v>
      </c>
      <c r="W14" s="48" t="n">
        <v>33.6487</v>
      </c>
      <c r="X14" s="48" t="n">
        <v>11945.203</v>
      </c>
      <c r="Y14" s="48" t="n">
        <v>144.52</v>
      </c>
      <c r="Z14" s="48" t="n">
        <f aca="false">X14/3600</f>
        <v>3.31811194444444</v>
      </c>
      <c r="AA14" s="46"/>
      <c r="AB14" s="46"/>
      <c r="AC14" s="46"/>
      <c r="AE14" s="28" t="n">
        <f aca="false">Q14/100</f>
        <v>1.45751</v>
      </c>
      <c r="AF14" s="28" t="n">
        <f aca="false">R14/100</f>
        <v>0.0314356305555556</v>
      </c>
      <c r="AG14" s="28" t="n">
        <f aca="false">Y14/100</f>
        <v>1.4452</v>
      </c>
      <c r="AH14" s="28" t="n">
        <f aca="false">Z14/100</f>
        <v>0.0331811194444444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3061.4208</v>
      </c>
      <c r="E15" s="40" t="n">
        <f aca="false">N15</f>
        <v>46.894</v>
      </c>
      <c r="F15" s="40" t="n">
        <f aca="false">L15</f>
        <v>103061.4208</v>
      </c>
      <c r="G15" s="40" t="n">
        <f aca="false">O15</f>
        <v>46.5454</v>
      </c>
      <c r="H15" s="40" t="n">
        <f aca="false">T15</f>
        <v>102983.2992</v>
      </c>
      <c r="I15" s="40" t="n">
        <f aca="false">V15</f>
        <v>46.8944</v>
      </c>
      <c r="J15" s="40" t="n">
        <f aca="false">T15</f>
        <v>102983.2992</v>
      </c>
      <c r="K15" s="40" t="n">
        <f aca="false">W15</f>
        <v>46.5458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1" t="n">
        <v>11491.33</v>
      </c>
      <c r="Q15" s="42" t="n">
        <v>142.959</v>
      </c>
      <c r="R15" s="41" t="n">
        <f aca="false">P15/3600</f>
        <v>3.19203611111111</v>
      </c>
      <c r="S15" s="43"/>
      <c r="T15" s="49" t="n">
        <v>102983.2992</v>
      </c>
      <c r="U15" s="49" t="n">
        <v>43.95</v>
      </c>
      <c r="V15" s="49" t="n">
        <v>46.8944</v>
      </c>
      <c r="W15" s="49" t="n">
        <v>46.5458</v>
      </c>
      <c r="X15" s="41" t="n">
        <v>12016.807</v>
      </c>
      <c r="Y15" s="41" t="n">
        <v>139.013</v>
      </c>
      <c r="Z15" s="41" t="n">
        <f aca="false">X15/3600</f>
        <v>3.33800194444444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1.42959</v>
      </c>
      <c r="AF15" s="28" t="n">
        <f aca="false">R15/100</f>
        <v>0.0319203611111111</v>
      </c>
      <c r="AG15" s="28" t="n">
        <f aca="false">Y15/100</f>
        <v>1.39013</v>
      </c>
      <c r="AH15" s="28" t="n">
        <f aca="false">Z15/100</f>
        <v>0.0333800194444444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056.0096</v>
      </c>
      <c r="E16" s="40" t="n">
        <f aca="false">N16</f>
        <v>46.0063</v>
      </c>
      <c r="F16" s="40" t="n">
        <f aca="false">L16</f>
        <v>49056.0096</v>
      </c>
      <c r="G16" s="40" t="n">
        <f aca="false">O16</f>
        <v>45.7831</v>
      </c>
      <c r="H16" s="40" t="n">
        <f aca="false">T16</f>
        <v>49026.816</v>
      </c>
      <c r="I16" s="40" t="n">
        <f aca="false">V16</f>
        <v>46.0046</v>
      </c>
      <c r="J16" s="40" t="n">
        <f aca="false">T16</f>
        <v>49026.816</v>
      </c>
      <c r="K16" s="40" t="n">
        <f aca="false">W16</f>
        <v>45.7829</v>
      </c>
      <c r="L16" s="41" t="n">
        <v>49056.0096</v>
      </c>
      <c r="M16" s="41" t="n">
        <v>41.5592</v>
      </c>
      <c r="N16" s="41" t="n">
        <v>46.0063</v>
      </c>
      <c r="O16" s="41" t="n">
        <v>45.7831</v>
      </c>
      <c r="P16" s="41" t="n">
        <v>10072.655</v>
      </c>
      <c r="Q16" s="42" t="n">
        <v>120.323</v>
      </c>
      <c r="R16" s="41" t="n">
        <f aca="false">P16/3600</f>
        <v>2.79795972222222</v>
      </c>
      <c r="S16" s="43"/>
      <c r="T16" s="41" t="n">
        <v>49026.816</v>
      </c>
      <c r="U16" s="41" t="n">
        <v>41.5596</v>
      </c>
      <c r="V16" s="41" t="n">
        <v>46.0046</v>
      </c>
      <c r="W16" s="41" t="n">
        <v>45.7829</v>
      </c>
      <c r="X16" s="41" t="n">
        <v>10432.545</v>
      </c>
      <c r="Y16" s="41" t="n">
        <v>120.09</v>
      </c>
      <c r="Z16" s="41" t="n">
        <f aca="false">X16/3600</f>
        <v>2.89792916666667</v>
      </c>
      <c r="AA16" s="43"/>
      <c r="AB16" s="43"/>
      <c r="AC16" s="43"/>
      <c r="AE16" s="28" t="n">
        <f aca="false">Q16/100</f>
        <v>1.20323</v>
      </c>
      <c r="AF16" s="28" t="n">
        <f aca="false">R16/100</f>
        <v>0.0279795972222222</v>
      </c>
      <c r="AG16" s="28" t="n">
        <f aca="false">Y16/100</f>
        <v>1.2009</v>
      </c>
      <c r="AH16" s="28" t="n">
        <f aca="false">Z16/100</f>
        <v>0.0289792916666667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7084.2464</v>
      </c>
      <c r="E17" s="40" t="n">
        <f aca="false">N17</f>
        <v>45.3716</v>
      </c>
      <c r="F17" s="40" t="n">
        <f aca="false">L17</f>
        <v>27084.2464</v>
      </c>
      <c r="G17" s="40" t="n">
        <f aca="false">O17</f>
        <v>45.2801</v>
      </c>
      <c r="H17" s="40" t="n">
        <f aca="false">T17</f>
        <v>27084.144</v>
      </c>
      <c r="I17" s="40" t="n">
        <f aca="false">V17</f>
        <v>45.3605</v>
      </c>
      <c r="J17" s="40" t="n">
        <f aca="false">T17</f>
        <v>27084.144</v>
      </c>
      <c r="K17" s="40" t="n">
        <f aca="false">W17</f>
        <v>45.2879</v>
      </c>
      <c r="L17" s="41" t="n">
        <v>27084.2464</v>
      </c>
      <c r="M17" s="41" t="n">
        <v>39.9423</v>
      </c>
      <c r="N17" s="41" t="n">
        <v>45.3716</v>
      </c>
      <c r="O17" s="41" t="n">
        <v>45.2801</v>
      </c>
      <c r="P17" s="41" t="n">
        <v>9513.015</v>
      </c>
      <c r="Q17" s="42" t="n">
        <v>115.986</v>
      </c>
      <c r="R17" s="41" t="n">
        <f aca="false">P17/3600</f>
        <v>2.64250416666667</v>
      </c>
      <c r="S17" s="43"/>
      <c r="T17" s="41" t="n">
        <v>27084.144</v>
      </c>
      <c r="U17" s="41" t="n">
        <v>39.9432</v>
      </c>
      <c r="V17" s="41" t="n">
        <v>45.3605</v>
      </c>
      <c r="W17" s="41" t="n">
        <v>45.2879</v>
      </c>
      <c r="X17" s="41" t="n">
        <v>9805.042</v>
      </c>
      <c r="Y17" s="41" t="n">
        <v>114.957</v>
      </c>
      <c r="Z17" s="41" t="n">
        <f aca="false">X17/3600</f>
        <v>2.72362277777778</v>
      </c>
      <c r="AA17" s="43"/>
      <c r="AB17" s="43"/>
      <c r="AC17" s="43"/>
      <c r="AE17" s="28" t="n">
        <f aca="false">Q17/100</f>
        <v>1.15986</v>
      </c>
      <c r="AF17" s="28" t="n">
        <f aca="false">R17/100</f>
        <v>0.0264250416666667</v>
      </c>
      <c r="AG17" s="28" t="n">
        <f aca="false">Y17/100</f>
        <v>1.14957</v>
      </c>
      <c r="AH17" s="28" t="n">
        <f aca="false">Z17/100</f>
        <v>0.0272362277777778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353.0432</v>
      </c>
      <c r="E18" s="47" t="n">
        <f aca="false">N18</f>
        <v>44.8161</v>
      </c>
      <c r="F18" s="47" t="n">
        <f aca="false">L18</f>
        <v>15353.0432</v>
      </c>
      <c r="G18" s="47" t="n">
        <f aca="false">O18</f>
        <v>44.7068</v>
      </c>
      <c r="H18" s="47" t="n">
        <f aca="false">T18</f>
        <v>15359.2896</v>
      </c>
      <c r="I18" s="47" t="n">
        <f aca="false">V18</f>
        <v>44.7974</v>
      </c>
      <c r="J18" s="47" t="n">
        <f aca="false">T18</f>
        <v>15359.2896</v>
      </c>
      <c r="K18" s="47" t="n">
        <f aca="false">W18</f>
        <v>44.7214</v>
      </c>
      <c r="L18" s="48" t="n">
        <v>15353.0432</v>
      </c>
      <c r="M18" s="48" t="n">
        <v>38.2926</v>
      </c>
      <c r="N18" s="48" t="n">
        <v>44.8161</v>
      </c>
      <c r="O18" s="48" t="n">
        <v>44.7068</v>
      </c>
      <c r="P18" s="48" t="n">
        <v>9029.462</v>
      </c>
      <c r="Q18" s="48" t="n">
        <v>113.412</v>
      </c>
      <c r="R18" s="48" t="n">
        <f aca="false">P18/3600</f>
        <v>2.50818388888889</v>
      </c>
      <c r="S18" s="46"/>
      <c r="T18" s="48" t="n">
        <v>15359.2896</v>
      </c>
      <c r="U18" s="48" t="n">
        <v>38.2934</v>
      </c>
      <c r="V18" s="48" t="n">
        <v>44.7974</v>
      </c>
      <c r="W18" s="48" t="n">
        <v>44.7214</v>
      </c>
      <c r="X18" s="48" t="n">
        <v>9523.131</v>
      </c>
      <c r="Y18" s="48" t="n">
        <v>125.893</v>
      </c>
      <c r="Z18" s="48" t="n">
        <f aca="false">X18/3600</f>
        <v>2.64531416666667</v>
      </c>
      <c r="AA18" s="46"/>
      <c r="AB18" s="46"/>
      <c r="AC18" s="46"/>
      <c r="AE18" s="28" t="n">
        <f aca="false">Q18/100</f>
        <v>1.13412</v>
      </c>
      <c r="AF18" s="28" t="n">
        <f aca="false">R18/100</f>
        <v>0.0250818388888889</v>
      </c>
      <c r="AG18" s="28" t="n">
        <f aca="false">Y18/100</f>
        <v>1.25893</v>
      </c>
      <c r="AH18" s="28" t="n">
        <f aca="false">Z18/100</f>
        <v>0.0264531416666667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3331.924</v>
      </c>
      <c r="E19" s="40" t="n">
        <f aca="false">N19</f>
        <v>44.6476</v>
      </c>
      <c r="F19" s="40" t="n">
        <f aca="false">L19</f>
        <v>23331.924</v>
      </c>
      <c r="G19" s="40" t="n">
        <f aca="false">O19</f>
        <v>46.1557</v>
      </c>
      <c r="H19" s="40" t="n">
        <f aca="false">T19</f>
        <v>23330.2808</v>
      </c>
      <c r="I19" s="40" t="n">
        <f aca="false">V19</f>
        <v>44.6542</v>
      </c>
      <c r="J19" s="40" t="n">
        <f aca="false">T19</f>
        <v>23330.2808</v>
      </c>
      <c r="K19" s="40" t="n">
        <f aca="false">W19</f>
        <v>46.165</v>
      </c>
      <c r="L19" s="41" t="n">
        <v>23331.924</v>
      </c>
      <c r="M19" s="41" t="n">
        <v>42.8693</v>
      </c>
      <c r="N19" s="41" t="n">
        <v>44.6476</v>
      </c>
      <c r="O19" s="41" t="n">
        <v>46.1557</v>
      </c>
      <c r="P19" s="41" t="n">
        <v>4846.342</v>
      </c>
      <c r="Q19" s="42" t="n">
        <v>55.629</v>
      </c>
      <c r="R19" s="41" t="n">
        <f aca="false">P19/3600</f>
        <v>1.34620611111111</v>
      </c>
      <c r="S19" s="43"/>
      <c r="T19" s="41" t="n">
        <v>23330.2808</v>
      </c>
      <c r="U19" s="41" t="n">
        <v>42.8708</v>
      </c>
      <c r="V19" s="41" t="n">
        <v>44.6542</v>
      </c>
      <c r="W19" s="41" t="n">
        <v>46.165</v>
      </c>
      <c r="X19" s="41" t="n">
        <v>5080.501</v>
      </c>
      <c r="Y19" s="41" t="n">
        <v>55.505</v>
      </c>
      <c r="Z19" s="41" t="n">
        <f aca="false">X19/3600</f>
        <v>1.41125027777778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55629</v>
      </c>
      <c r="AF19" s="28" t="n">
        <f aca="false">R19/100</f>
        <v>0.0134620611111111</v>
      </c>
      <c r="AG19" s="28" t="n">
        <f aca="false">Y19/100</f>
        <v>0.55505</v>
      </c>
      <c r="AH19" s="28" t="n">
        <f aca="false">Z19/100</f>
        <v>0.0141125027777778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2932.952</v>
      </c>
      <c r="E20" s="40" t="n">
        <f aca="false">N20</f>
        <v>42.8146</v>
      </c>
      <c r="F20" s="40" t="n">
        <f aca="false">L20</f>
        <v>12932.952</v>
      </c>
      <c r="G20" s="40" t="n">
        <f aca="false">O20</f>
        <v>43.7939</v>
      </c>
      <c r="H20" s="40" t="n">
        <f aca="false">T20</f>
        <v>12939.576</v>
      </c>
      <c r="I20" s="40" t="n">
        <f aca="false">V20</f>
        <v>42.8189</v>
      </c>
      <c r="J20" s="40" t="n">
        <f aca="false">T20</f>
        <v>12939.576</v>
      </c>
      <c r="K20" s="40" t="n">
        <f aca="false">W20</f>
        <v>43.8031</v>
      </c>
      <c r="L20" s="41" t="n">
        <v>12932.952</v>
      </c>
      <c r="M20" s="41" t="n">
        <v>41.1906</v>
      </c>
      <c r="N20" s="41" t="n">
        <v>42.8146</v>
      </c>
      <c r="O20" s="41" t="n">
        <v>43.7939</v>
      </c>
      <c r="P20" s="41" t="n">
        <v>4259.685</v>
      </c>
      <c r="Q20" s="42" t="n">
        <v>51.23</v>
      </c>
      <c r="R20" s="41" t="n">
        <f aca="false">P20/3600</f>
        <v>1.18324583333333</v>
      </c>
      <c r="S20" s="43"/>
      <c r="T20" s="41" t="n">
        <v>12939.576</v>
      </c>
      <c r="U20" s="41" t="n">
        <v>41.1929</v>
      </c>
      <c r="V20" s="41" t="n">
        <v>42.8189</v>
      </c>
      <c r="W20" s="41" t="n">
        <v>43.8031</v>
      </c>
      <c r="X20" s="41" t="n">
        <v>4454.937</v>
      </c>
      <c r="Y20" s="41" t="n">
        <v>53.851</v>
      </c>
      <c r="Z20" s="41" t="n">
        <f aca="false">X20/3600</f>
        <v>1.2374825</v>
      </c>
      <c r="AA20" s="43"/>
      <c r="AB20" s="43"/>
      <c r="AC20" s="43"/>
      <c r="AE20" s="28" t="n">
        <f aca="false">Q20/100</f>
        <v>0.5123</v>
      </c>
      <c r="AF20" s="28" t="n">
        <f aca="false">R20/100</f>
        <v>0.0118324583333333</v>
      </c>
      <c r="AG20" s="28" t="n">
        <f aca="false">Y20/100</f>
        <v>0.53851</v>
      </c>
      <c r="AH20" s="28" t="n">
        <f aca="false">Z20/100</f>
        <v>0.012374825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063.2144</v>
      </c>
      <c r="E21" s="40" t="n">
        <f aca="false">N21</f>
        <v>41.1471</v>
      </c>
      <c r="F21" s="40" t="n">
        <f aca="false">L21</f>
        <v>7063.2144</v>
      </c>
      <c r="G21" s="40" t="n">
        <f aca="false">O21</f>
        <v>42.0163</v>
      </c>
      <c r="H21" s="40" t="n">
        <f aca="false">T21</f>
        <v>7070.1232</v>
      </c>
      <c r="I21" s="40" t="n">
        <f aca="false">V21</f>
        <v>41.1467</v>
      </c>
      <c r="J21" s="40" t="n">
        <f aca="false">T21</f>
        <v>7070.1232</v>
      </c>
      <c r="K21" s="40" t="n">
        <f aca="false">W21</f>
        <v>42.0189</v>
      </c>
      <c r="L21" s="41" t="n">
        <v>7063.2144</v>
      </c>
      <c r="M21" s="41" t="n">
        <v>39.0734</v>
      </c>
      <c r="N21" s="41" t="n">
        <v>41.1471</v>
      </c>
      <c r="O21" s="41" t="n">
        <v>42.0163</v>
      </c>
      <c r="P21" s="41" t="n">
        <v>3919.556</v>
      </c>
      <c r="Q21" s="42" t="n">
        <v>50.045</v>
      </c>
      <c r="R21" s="41" t="n">
        <f aca="false">P21/3600</f>
        <v>1.08876555555556</v>
      </c>
      <c r="S21" s="43"/>
      <c r="T21" s="41" t="n">
        <v>7070.1232</v>
      </c>
      <c r="U21" s="41" t="n">
        <v>39.074</v>
      </c>
      <c r="V21" s="41" t="n">
        <v>41.1467</v>
      </c>
      <c r="W21" s="41" t="n">
        <v>42.0189</v>
      </c>
      <c r="X21" s="41" t="n">
        <v>4106.612</v>
      </c>
      <c r="Y21" s="41" t="n">
        <v>50.123</v>
      </c>
      <c r="Z21" s="41" t="n">
        <f aca="false">X21/3600</f>
        <v>1.14072555555556</v>
      </c>
      <c r="AA21" s="43"/>
      <c r="AB21" s="43"/>
      <c r="AC21" s="43"/>
      <c r="AE21" s="28" t="n">
        <f aca="false">Q21/100</f>
        <v>0.50045</v>
      </c>
      <c r="AF21" s="28" t="n">
        <f aca="false">R21/100</f>
        <v>0.0108876555555556</v>
      </c>
      <c r="AG21" s="28" t="n">
        <f aca="false">Y21/100</f>
        <v>0.50123</v>
      </c>
      <c r="AH21" s="28" t="n">
        <f aca="false">Z21/100</f>
        <v>0.0114072555555556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16.844</v>
      </c>
      <c r="E22" s="47" t="n">
        <f aca="false">N22</f>
        <v>39.5581</v>
      </c>
      <c r="F22" s="47" t="n">
        <f aca="false">L22</f>
        <v>3916.844</v>
      </c>
      <c r="G22" s="47" t="n">
        <f aca="false">O22</f>
        <v>40.7828</v>
      </c>
      <c r="H22" s="47" t="n">
        <f aca="false">T22</f>
        <v>3920.2728</v>
      </c>
      <c r="I22" s="47" t="n">
        <f aca="false">V22</f>
        <v>39.5502</v>
      </c>
      <c r="J22" s="47" t="n">
        <f aca="false">T22</f>
        <v>3920.2728</v>
      </c>
      <c r="K22" s="47" t="n">
        <f aca="false">W22</f>
        <v>40.7825</v>
      </c>
      <c r="L22" s="48" t="n">
        <v>3916.844</v>
      </c>
      <c r="M22" s="48" t="n">
        <v>36.7261</v>
      </c>
      <c r="N22" s="48" t="n">
        <v>39.5581</v>
      </c>
      <c r="O22" s="48" t="n">
        <v>40.7828</v>
      </c>
      <c r="P22" s="48" t="n">
        <v>3715.772</v>
      </c>
      <c r="Q22" s="48" t="n">
        <v>48.765</v>
      </c>
      <c r="R22" s="48" t="n">
        <f aca="false">P22/3600</f>
        <v>1.03215888888889</v>
      </c>
      <c r="S22" s="46"/>
      <c r="T22" s="48" t="n">
        <v>3920.2728</v>
      </c>
      <c r="U22" s="48" t="n">
        <v>36.7231</v>
      </c>
      <c r="V22" s="48" t="n">
        <v>39.5502</v>
      </c>
      <c r="W22" s="48" t="n">
        <v>40.7825</v>
      </c>
      <c r="X22" s="48" t="n">
        <v>3900.043</v>
      </c>
      <c r="Y22" s="48" t="n">
        <v>48.641</v>
      </c>
      <c r="Z22" s="48" t="n">
        <f aca="false">X22/3600</f>
        <v>1.08334527777778</v>
      </c>
      <c r="AA22" s="46"/>
      <c r="AB22" s="46"/>
      <c r="AC22" s="46"/>
      <c r="AE22" s="28" t="n">
        <f aca="false">Q22/100</f>
        <v>0.48765</v>
      </c>
      <c r="AF22" s="28" t="n">
        <f aca="false">R22/100</f>
        <v>0.0103215888888889</v>
      </c>
      <c r="AG22" s="28" t="n">
        <f aca="false">Y22/100</f>
        <v>0.48641</v>
      </c>
      <c r="AH22" s="28" t="n">
        <f aca="false">Z22/100</f>
        <v>0.0108334527777778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5546.3512</v>
      </c>
      <c r="E23" s="50" t="n">
        <f aca="false">N23</f>
        <v>43.4542</v>
      </c>
      <c r="F23" s="50" t="n">
        <f aca="false">L23</f>
        <v>55546.3512</v>
      </c>
      <c r="G23" s="50" t="n">
        <f aca="false">O23</f>
        <v>44.2323</v>
      </c>
      <c r="H23" s="50" t="n">
        <f aca="false">T23</f>
        <v>55572.5072</v>
      </c>
      <c r="I23" s="50" t="n">
        <f aca="false">V23</f>
        <v>43.4718</v>
      </c>
      <c r="J23" s="50" t="n">
        <f aca="false">T23</f>
        <v>55572.5072</v>
      </c>
      <c r="K23" s="50" t="n">
        <f aca="false">W23</f>
        <v>44.2499</v>
      </c>
      <c r="L23" s="49" t="n">
        <v>55546.3512</v>
      </c>
      <c r="M23" s="49" t="n">
        <v>41.8746</v>
      </c>
      <c r="N23" s="49" t="n">
        <v>43.4542</v>
      </c>
      <c r="O23" s="49" t="n">
        <v>44.2323</v>
      </c>
      <c r="P23" s="49" t="n">
        <v>5996.959</v>
      </c>
      <c r="Q23" s="42" t="n">
        <v>77.204</v>
      </c>
      <c r="R23" s="49" t="n">
        <f aca="false">P23/3600</f>
        <v>1.66582194444444</v>
      </c>
      <c r="S23" s="51"/>
      <c r="T23" s="49" t="n">
        <v>55572.5072</v>
      </c>
      <c r="U23" s="49" t="n">
        <v>41.8756</v>
      </c>
      <c r="V23" s="49" t="n">
        <v>43.4718</v>
      </c>
      <c r="W23" s="49" t="n">
        <v>44.2499</v>
      </c>
      <c r="X23" s="49" t="n">
        <v>6249.293</v>
      </c>
      <c r="Y23" s="49" t="n">
        <v>76.97</v>
      </c>
      <c r="Z23" s="49" t="n">
        <f aca="false">X23/3600</f>
        <v>1.73591472222222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77204</v>
      </c>
      <c r="AF23" s="28" t="n">
        <f aca="false">R23/100</f>
        <v>0.0166582194444444</v>
      </c>
      <c r="AG23" s="28" t="n">
        <f aca="false">Y23/100</f>
        <v>0.7697</v>
      </c>
      <c r="AH23" s="28" t="n">
        <f aca="false">Z23/100</f>
        <v>0.0173591472222222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0465.8896</v>
      </c>
      <c r="E24" s="40" t="n">
        <f aca="false">N24</f>
        <v>40.8294</v>
      </c>
      <c r="F24" s="40" t="n">
        <f aca="false">L24</f>
        <v>30465.8896</v>
      </c>
      <c r="G24" s="40" t="n">
        <f aca="false">O24</f>
        <v>41.4385</v>
      </c>
      <c r="H24" s="40" t="n">
        <f aca="false">T24</f>
        <v>30490.5816</v>
      </c>
      <c r="I24" s="40" t="n">
        <f aca="false">V24</f>
        <v>40.8395</v>
      </c>
      <c r="J24" s="40" t="n">
        <f aca="false">T24</f>
        <v>30490.5816</v>
      </c>
      <c r="K24" s="40" t="n">
        <f aca="false">W24</f>
        <v>41.4462</v>
      </c>
      <c r="L24" s="41" t="n">
        <v>30465.8896</v>
      </c>
      <c r="M24" s="41" t="n">
        <v>38.7345</v>
      </c>
      <c r="N24" s="41" t="n">
        <v>40.8294</v>
      </c>
      <c r="O24" s="41" t="n">
        <v>41.4385</v>
      </c>
      <c r="P24" s="41" t="n">
        <v>4987.211</v>
      </c>
      <c r="Q24" s="42" t="n">
        <v>63.898</v>
      </c>
      <c r="R24" s="41" t="n">
        <f aca="false">P24/3600</f>
        <v>1.38533638888889</v>
      </c>
      <c r="S24" s="43"/>
      <c r="T24" s="41" t="n">
        <v>30490.5816</v>
      </c>
      <c r="U24" s="41" t="n">
        <v>38.7337</v>
      </c>
      <c r="V24" s="41" t="n">
        <v>40.8395</v>
      </c>
      <c r="W24" s="41" t="n">
        <v>41.4462</v>
      </c>
      <c r="X24" s="41" t="n">
        <v>5208.767</v>
      </c>
      <c r="Y24" s="41" t="n">
        <v>65.754</v>
      </c>
      <c r="Z24" s="41" t="n">
        <f aca="false">X24/3600</f>
        <v>1.44687972222222</v>
      </c>
      <c r="AA24" s="43"/>
      <c r="AB24" s="43"/>
      <c r="AC24" s="43"/>
      <c r="AE24" s="28" t="n">
        <f aca="false">Q24/100</f>
        <v>0.63898</v>
      </c>
      <c r="AF24" s="28" t="n">
        <f aca="false">R24/100</f>
        <v>0.0138533638888889</v>
      </c>
      <c r="AG24" s="28" t="n">
        <f aca="false">Y24/100</f>
        <v>0.65754</v>
      </c>
      <c r="AH24" s="28" t="n">
        <f aca="false">Z24/100</f>
        <v>0.0144687972222222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370.9128</v>
      </c>
      <c r="E25" s="40" t="n">
        <f aca="false">N25</f>
        <v>38.6401</v>
      </c>
      <c r="F25" s="40" t="n">
        <f aca="false">L25</f>
        <v>15370.9128</v>
      </c>
      <c r="G25" s="40" t="n">
        <f aca="false">O25</f>
        <v>39.6582</v>
      </c>
      <c r="H25" s="40" t="n">
        <f aca="false">T25</f>
        <v>15393.6768</v>
      </c>
      <c r="I25" s="40" t="n">
        <f aca="false">V25</f>
        <v>38.6392</v>
      </c>
      <c r="J25" s="40" t="n">
        <f aca="false">T25</f>
        <v>15393.6768</v>
      </c>
      <c r="K25" s="40" t="n">
        <f aca="false">W25</f>
        <v>39.6548</v>
      </c>
      <c r="L25" s="41" t="n">
        <v>15370.9128</v>
      </c>
      <c r="M25" s="41" t="n">
        <v>35.6271</v>
      </c>
      <c r="N25" s="41" t="n">
        <v>38.6401</v>
      </c>
      <c r="O25" s="41" t="n">
        <v>39.6582</v>
      </c>
      <c r="P25" s="41" t="n">
        <v>4310.775</v>
      </c>
      <c r="Q25" s="42" t="n">
        <v>56.456</v>
      </c>
      <c r="R25" s="41" t="n">
        <f aca="false">P25/3600</f>
        <v>1.1974375</v>
      </c>
      <c r="S25" s="43"/>
      <c r="T25" s="41" t="n">
        <v>15393.6768</v>
      </c>
      <c r="U25" s="41" t="n">
        <v>35.6236</v>
      </c>
      <c r="V25" s="41" t="n">
        <v>38.6392</v>
      </c>
      <c r="W25" s="41" t="n">
        <v>39.6548</v>
      </c>
      <c r="X25" s="41" t="n">
        <v>4518.239</v>
      </c>
      <c r="Y25" s="41" t="n">
        <v>56.02</v>
      </c>
      <c r="Z25" s="41" t="n">
        <f aca="false">X25/3600</f>
        <v>1.25506638888889</v>
      </c>
      <c r="AA25" s="43"/>
      <c r="AB25" s="43"/>
      <c r="AC25" s="43"/>
      <c r="AE25" s="28" t="n">
        <f aca="false">Q25/100</f>
        <v>0.56456</v>
      </c>
      <c r="AF25" s="28" t="n">
        <f aca="false">R25/100</f>
        <v>0.011974375</v>
      </c>
      <c r="AG25" s="28" t="n">
        <f aca="false">Y25/100</f>
        <v>0.5602</v>
      </c>
      <c r="AH25" s="28" t="n">
        <f aca="false">Z25/100</f>
        <v>0.0125506638888889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78.2184</v>
      </c>
      <c r="E26" s="47" t="n">
        <f aca="false">N26</f>
        <v>36.7984</v>
      </c>
      <c r="F26" s="47" t="n">
        <f aca="false">L26</f>
        <v>7478.2184</v>
      </c>
      <c r="G26" s="47" t="n">
        <f aca="false">O26</f>
        <v>38.5935</v>
      </c>
      <c r="H26" s="47" t="n">
        <f aca="false">T26</f>
        <v>7494.804</v>
      </c>
      <c r="I26" s="47" t="n">
        <f aca="false">V26</f>
        <v>36.7907</v>
      </c>
      <c r="J26" s="47" t="n">
        <f aca="false">T26</f>
        <v>7494.804</v>
      </c>
      <c r="K26" s="47" t="n">
        <f aca="false">W26</f>
        <v>38.5914</v>
      </c>
      <c r="L26" s="48" t="n">
        <v>7478.2184</v>
      </c>
      <c r="M26" s="48" t="n">
        <v>32.875</v>
      </c>
      <c r="N26" s="48" t="n">
        <v>36.7984</v>
      </c>
      <c r="O26" s="48" t="n">
        <v>38.5935</v>
      </c>
      <c r="P26" s="48" t="n">
        <v>3861.742</v>
      </c>
      <c r="Q26" s="48" t="n">
        <v>50.31</v>
      </c>
      <c r="R26" s="48" t="n">
        <f aca="false">P26/3600</f>
        <v>1.07270611111111</v>
      </c>
      <c r="S26" s="46"/>
      <c r="T26" s="48" t="n">
        <v>7494.804</v>
      </c>
      <c r="U26" s="48" t="n">
        <v>32.8692</v>
      </c>
      <c r="V26" s="48" t="n">
        <v>36.7907</v>
      </c>
      <c r="W26" s="48" t="n">
        <v>38.5914</v>
      </c>
      <c r="X26" s="48" t="n">
        <v>4058.204</v>
      </c>
      <c r="Y26" s="48" t="n">
        <v>50.185</v>
      </c>
      <c r="Z26" s="48" t="n">
        <f aca="false">X26/3600</f>
        <v>1.12727888888889</v>
      </c>
      <c r="AA26" s="46"/>
      <c r="AB26" s="46"/>
      <c r="AC26" s="46"/>
      <c r="AE26" s="28" t="n">
        <f aca="false">Q26/100</f>
        <v>0.5031</v>
      </c>
      <c r="AF26" s="28" t="n">
        <f aca="false">R26/100</f>
        <v>0.0107270611111111</v>
      </c>
      <c r="AG26" s="28" t="n">
        <f aca="false">Y26/100</f>
        <v>0.50185</v>
      </c>
      <c r="AH26" s="28" t="n">
        <f aca="false">Z26/100</f>
        <v>0.0112727888888889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0078.0864</v>
      </c>
      <c r="E27" s="50" t="n">
        <f aca="false">N27</f>
        <v>41.8479</v>
      </c>
      <c r="F27" s="50" t="n">
        <f aca="false">L27</f>
        <v>110078.0864</v>
      </c>
      <c r="G27" s="50" t="n">
        <f aca="false">O27</f>
        <v>44.2464</v>
      </c>
      <c r="H27" s="50" t="n">
        <f aca="false">T27</f>
        <v>109982.2976</v>
      </c>
      <c r="I27" s="50" t="n">
        <f aca="false">V27</f>
        <v>41.8597</v>
      </c>
      <c r="J27" s="50" t="n">
        <f aca="false">T27</f>
        <v>109982.2976</v>
      </c>
      <c r="K27" s="50" t="n">
        <f aca="false">W27</f>
        <v>44.2615</v>
      </c>
      <c r="L27" s="49" t="n">
        <v>110078.0864</v>
      </c>
      <c r="M27" s="49" t="n">
        <v>40.6998</v>
      </c>
      <c r="N27" s="49" t="n">
        <v>41.8479</v>
      </c>
      <c r="O27" s="49" t="n">
        <v>44.2464</v>
      </c>
      <c r="P27" s="49" t="n">
        <v>12692.61</v>
      </c>
      <c r="Q27" s="42" t="n">
        <v>168.746</v>
      </c>
      <c r="R27" s="49" t="n">
        <f aca="false">P27/3600</f>
        <v>3.525725</v>
      </c>
      <c r="S27" s="51"/>
      <c r="T27" s="49" t="n">
        <v>109982.2976</v>
      </c>
      <c r="U27" s="49" t="n">
        <v>40.6982</v>
      </c>
      <c r="V27" s="49" t="n">
        <v>41.8597</v>
      </c>
      <c r="W27" s="49" t="n">
        <v>44.2615</v>
      </c>
      <c r="X27" s="49" t="n">
        <v>13238.481</v>
      </c>
      <c r="Y27" s="49" t="n">
        <v>166.687</v>
      </c>
      <c r="Z27" s="49" t="n">
        <f aca="false">X27/3600</f>
        <v>3.67735583333333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1.68746</v>
      </c>
      <c r="AF27" s="28" t="n">
        <f aca="false">R27/100</f>
        <v>0.03525725</v>
      </c>
      <c r="AG27" s="28" t="n">
        <f aca="false">Y27/100</f>
        <v>1.66687</v>
      </c>
      <c r="AH27" s="28" t="n">
        <f aca="false">Z27/100</f>
        <v>0.0367735583333333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681.2272</v>
      </c>
      <c r="E28" s="40" t="n">
        <f aca="false">N28</f>
        <v>39.5102</v>
      </c>
      <c r="F28" s="40" t="n">
        <f aca="false">L28</f>
        <v>51681.2272</v>
      </c>
      <c r="G28" s="40" t="n">
        <f aca="false">O28</f>
        <v>42.144</v>
      </c>
      <c r="H28" s="40" t="n">
        <f aca="false">T28</f>
        <v>51648.368</v>
      </c>
      <c r="I28" s="40" t="n">
        <f aca="false">V28</f>
        <v>39.5147</v>
      </c>
      <c r="J28" s="40" t="n">
        <f aca="false">T28</f>
        <v>51648.368</v>
      </c>
      <c r="K28" s="40" t="n">
        <f aca="false">W28</f>
        <v>42.1538</v>
      </c>
      <c r="L28" s="41" t="n">
        <v>51681.2272</v>
      </c>
      <c r="M28" s="41" t="n">
        <v>38.041</v>
      </c>
      <c r="N28" s="41" t="n">
        <v>39.5102</v>
      </c>
      <c r="O28" s="41" t="n">
        <v>42.144</v>
      </c>
      <c r="P28" s="41" t="n">
        <v>10221.762</v>
      </c>
      <c r="Q28" s="42" t="n">
        <v>132.741</v>
      </c>
      <c r="R28" s="41" t="n">
        <f aca="false">P28/3600</f>
        <v>2.83937833333333</v>
      </c>
      <c r="S28" s="43"/>
      <c r="T28" s="41" t="n">
        <v>51648.368</v>
      </c>
      <c r="U28" s="41" t="n">
        <v>38.0397</v>
      </c>
      <c r="V28" s="41" t="n">
        <v>39.5147</v>
      </c>
      <c r="W28" s="41" t="n">
        <v>42.1538</v>
      </c>
      <c r="X28" s="41" t="n">
        <v>10676.505</v>
      </c>
      <c r="Y28" s="41" t="n">
        <v>130.76</v>
      </c>
      <c r="Z28" s="41" t="n">
        <f aca="false">X28/3600</f>
        <v>2.96569583333333</v>
      </c>
      <c r="AA28" s="43"/>
      <c r="AB28" s="43"/>
      <c r="AC28" s="43"/>
      <c r="AE28" s="28" t="n">
        <f aca="false">Q28/100</f>
        <v>1.32741</v>
      </c>
      <c r="AF28" s="28" t="n">
        <f aca="false">R28/100</f>
        <v>0.0283937833333333</v>
      </c>
      <c r="AG28" s="28" t="n">
        <f aca="false">Y28/100</f>
        <v>1.3076</v>
      </c>
      <c r="AH28" s="28" t="n">
        <f aca="false">Z28/100</f>
        <v>0.0296569583333333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247.3328</v>
      </c>
      <c r="E29" s="40" t="n">
        <f aca="false">N29</f>
        <v>38.2973</v>
      </c>
      <c r="F29" s="40" t="n">
        <f aca="false">L29</f>
        <v>27247.3328</v>
      </c>
      <c r="G29" s="40" t="n">
        <f aca="false">O29</f>
        <v>40.2829</v>
      </c>
      <c r="H29" s="40" t="n">
        <f aca="false">T29</f>
        <v>27235.8224</v>
      </c>
      <c r="I29" s="40" t="n">
        <f aca="false">V29</f>
        <v>38.2972</v>
      </c>
      <c r="J29" s="40" t="n">
        <f aca="false">T29</f>
        <v>27235.8224</v>
      </c>
      <c r="K29" s="40" t="n">
        <f aca="false">W29</f>
        <v>40.287</v>
      </c>
      <c r="L29" s="41" t="n">
        <v>27247.3328</v>
      </c>
      <c r="M29" s="41" t="n">
        <v>35.7408</v>
      </c>
      <c r="N29" s="41" t="n">
        <v>38.2973</v>
      </c>
      <c r="O29" s="41" t="n">
        <v>40.2829</v>
      </c>
      <c r="P29" s="41" t="n">
        <v>8799.338</v>
      </c>
      <c r="Q29" s="42" t="n">
        <v>115.955</v>
      </c>
      <c r="R29" s="41" t="n">
        <f aca="false">P29/3600</f>
        <v>2.44426055555556</v>
      </c>
      <c r="S29" s="43"/>
      <c r="T29" s="41" t="n">
        <v>27235.8224</v>
      </c>
      <c r="U29" s="41" t="n">
        <v>35.7399</v>
      </c>
      <c r="V29" s="41" t="n">
        <v>38.2972</v>
      </c>
      <c r="W29" s="41" t="n">
        <v>40.287</v>
      </c>
      <c r="X29" s="41" t="n">
        <v>9240.11</v>
      </c>
      <c r="Y29" s="41" t="n">
        <v>116.423</v>
      </c>
      <c r="Z29" s="41" t="n">
        <f aca="false">X29/3600</f>
        <v>2.56669722222222</v>
      </c>
      <c r="AA29" s="43"/>
      <c r="AB29" s="43"/>
      <c r="AC29" s="43"/>
      <c r="AE29" s="28" t="n">
        <f aca="false">Q29/100</f>
        <v>1.15955</v>
      </c>
      <c r="AF29" s="28" t="n">
        <f aca="false">R29/100</f>
        <v>0.0244426055555556</v>
      </c>
      <c r="AG29" s="28" t="n">
        <f aca="false">Y29/100</f>
        <v>1.16423</v>
      </c>
      <c r="AH29" s="28" t="n">
        <f aca="false">Z29/100</f>
        <v>0.0256669722222222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567.6936</v>
      </c>
      <c r="E30" s="47" t="n">
        <f aca="false">N30</f>
        <v>37.0563</v>
      </c>
      <c r="F30" s="47" t="n">
        <f aca="false">L30</f>
        <v>14567.6936</v>
      </c>
      <c r="G30" s="47" t="n">
        <f aca="false">O30</f>
        <v>38.3598</v>
      </c>
      <c r="H30" s="47" t="n">
        <f aca="false">T30</f>
        <v>14566.3192</v>
      </c>
      <c r="I30" s="47" t="n">
        <f aca="false">V30</f>
        <v>37.0556</v>
      </c>
      <c r="J30" s="47" t="n">
        <f aca="false">T30</f>
        <v>14566.3192</v>
      </c>
      <c r="K30" s="47" t="n">
        <f aca="false">W30</f>
        <v>38.3632</v>
      </c>
      <c r="L30" s="48" t="n">
        <v>14567.6936</v>
      </c>
      <c r="M30" s="48" t="n">
        <v>33.3897</v>
      </c>
      <c r="N30" s="48" t="n">
        <v>37.0563</v>
      </c>
      <c r="O30" s="48" t="n">
        <v>38.3598</v>
      </c>
      <c r="P30" s="48" t="n">
        <v>8006.29</v>
      </c>
      <c r="Q30" s="48" t="n">
        <v>106.377</v>
      </c>
      <c r="R30" s="48" t="n">
        <f aca="false">P30/3600</f>
        <v>2.22396944444444</v>
      </c>
      <c r="S30" s="46"/>
      <c r="T30" s="48" t="n">
        <v>14566.3192</v>
      </c>
      <c r="U30" s="48" t="n">
        <v>33.3871</v>
      </c>
      <c r="V30" s="48" t="n">
        <v>37.0556</v>
      </c>
      <c r="W30" s="48" t="n">
        <v>38.3632</v>
      </c>
      <c r="X30" s="48" t="n">
        <v>8545.625</v>
      </c>
      <c r="Y30" s="48" t="n">
        <v>111.259</v>
      </c>
      <c r="Z30" s="48" t="n">
        <f aca="false">X30/3600</f>
        <v>2.37378472222222</v>
      </c>
      <c r="AA30" s="46"/>
      <c r="AB30" s="46"/>
      <c r="AC30" s="46"/>
      <c r="AE30" s="28" t="n">
        <f aca="false">Q30/100</f>
        <v>1.06377</v>
      </c>
      <c r="AF30" s="28" t="n">
        <f aca="false">R30/100</f>
        <v>0.0222396944444444</v>
      </c>
      <c r="AG30" s="28" t="n">
        <f aca="false">Y30/100</f>
        <v>1.11259</v>
      </c>
      <c r="AH30" s="28" t="n">
        <f aca="false">Z30/100</f>
        <v>0.0237378472222222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049.1448</v>
      </c>
      <c r="E31" s="52" t="n">
        <f aca="false">N31</f>
        <v>44.5265</v>
      </c>
      <c r="F31" s="52" t="n">
        <f aca="false">L31</f>
        <v>74049.1448</v>
      </c>
      <c r="G31" s="52" t="n">
        <f aca="false">O31</f>
        <v>46.1611</v>
      </c>
      <c r="H31" s="52" t="n">
        <f aca="false">T31</f>
        <v>73961.4192</v>
      </c>
      <c r="I31" s="52" t="n">
        <f aca="false">V31</f>
        <v>44.532</v>
      </c>
      <c r="J31" s="52" t="n">
        <f aca="false">T31</f>
        <v>73961.4192</v>
      </c>
      <c r="K31" s="52" t="n">
        <f aca="false">W31</f>
        <v>46.1727</v>
      </c>
      <c r="L31" s="49" t="n">
        <v>74049.1448</v>
      </c>
      <c r="M31" s="49" t="n">
        <v>41.4206</v>
      </c>
      <c r="N31" s="49" t="n">
        <v>44.5265</v>
      </c>
      <c r="O31" s="49" t="n">
        <v>46.1611</v>
      </c>
      <c r="P31" s="49" t="n">
        <v>11187.596</v>
      </c>
      <c r="Q31" s="42" t="n">
        <v>144.628</v>
      </c>
      <c r="R31" s="49" t="n">
        <f aca="false">P31/3600</f>
        <v>3.10766555555556</v>
      </c>
      <c r="S31" s="51"/>
      <c r="T31" s="49" t="n">
        <v>73961.4192</v>
      </c>
      <c r="U31" s="49" t="n">
        <v>41.4207</v>
      </c>
      <c r="V31" s="49" t="n">
        <v>44.532</v>
      </c>
      <c r="W31" s="49" t="n">
        <v>46.1727</v>
      </c>
      <c r="X31" s="49" t="n">
        <v>11668.36</v>
      </c>
      <c r="Y31" s="49" t="n">
        <v>143.319</v>
      </c>
      <c r="Z31" s="49" t="n">
        <f aca="false">X31/3600</f>
        <v>3.24121111111111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1.44628</v>
      </c>
      <c r="AF31" s="28" t="n">
        <f aca="false">R31/100</f>
        <v>0.0310766555555556</v>
      </c>
      <c r="AG31" s="28" t="n">
        <f aca="false">Y31/100</f>
        <v>1.43319</v>
      </c>
      <c r="AH31" s="28" t="n">
        <f aca="false">Z31/100</f>
        <v>0.0324121111111111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924.1896</v>
      </c>
      <c r="E32" s="53" t="n">
        <f aca="false">N32</f>
        <v>43.0025</v>
      </c>
      <c r="F32" s="53" t="n">
        <f aca="false">L32</f>
        <v>30924.1896</v>
      </c>
      <c r="G32" s="53" t="n">
        <f aca="false">O32</f>
        <v>43.9355</v>
      </c>
      <c r="H32" s="53" t="n">
        <f aca="false">T32</f>
        <v>30895.904</v>
      </c>
      <c r="I32" s="53" t="n">
        <f aca="false">V32</f>
        <v>43.0093</v>
      </c>
      <c r="J32" s="53" t="n">
        <f aca="false">T32</f>
        <v>30895.904</v>
      </c>
      <c r="K32" s="53" t="n">
        <f aca="false">W32</f>
        <v>43.9469</v>
      </c>
      <c r="L32" s="41" t="n">
        <v>30924.1896</v>
      </c>
      <c r="M32" s="41" t="n">
        <v>38.8268</v>
      </c>
      <c r="N32" s="41" t="n">
        <v>43.0025</v>
      </c>
      <c r="O32" s="41" t="n">
        <v>43.9355</v>
      </c>
      <c r="P32" s="41" t="n">
        <v>9215.4</v>
      </c>
      <c r="Q32" s="42" t="n">
        <v>116.158</v>
      </c>
      <c r="R32" s="41" t="n">
        <f aca="false">P32/3600</f>
        <v>2.55983333333333</v>
      </c>
      <c r="S32" s="43"/>
      <c r="T32" s="41" t="n">
        <v>30895.904</v>
      </c>
      <c r="U32" s="41" t="n">
        <v>38.8273</v>
      </c>
      <c r="V32" s="41" t="n">
        <v>43.0093</v>
      </c>
      <c r="W32" s="41" t="n">
        <v>43.9469</v>
      </c>
      <c r="X32" s="41" t="n">
        <v>9632.425</v>
      </c>
      <c r="Y32" s="41" t="n">
        <v>115.596</v>
      </c>
      <c r="Z32" s="41" t="n">
        <f aca="false">X32/3600</f>
        <v>2.67567361111111</v>
      </c>
      <c r="AA32" s="43"/>
      <c r="AB32" s="43"/>
      <c r="AC32" s="43"/>
      <c r="AE32" s="28" t="n">
        <f aca="false">Q32/100</f>
        <v>1.16158</v>
      </c>
      <c r="AF32" s="28" t="n">
        <f aca="false">R32/100</f>
        <v>0.0255983333333333</v>
      </c>
      <c r="AG32" s="28" t="n">
        <f aca="false">Y32/100</f>
        <v>1.15596</v>
      </c>
      <c r="AH32" s="28" t="n">
        <f aca="false">Z32/100</f>
        <v>0.0267567361111111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687.9024</v>
      </c>
      <c r="E33" s="53" t="n">
        <f aca="false">N33</f>
        <v>41.4769</v>
      </c>
      <c r="F33" s="53" t="n">
        <f aca="false">L33</f>
        <v>15687.9024</v>
      </c>
      <c r="G33" s="53" t="n">
        <f aca="false">O33</f>
        <v>41.8076</v>
      </c>
      <c r="H33" s="53" t="n">
        <f aca="false">T33</f>
        <v>15679.3048</v>
      </c>
      <c r="I33" s="53" t="n">
        <f aca="false">V33</f>
        <v>41.4833</v>
      </c>
      <c r="J33" s="53" t="n">
        <f aca="false">T33</f>
        <v>15679.3048</v>
      </c>
      <c r="K33" s="53" t="n">
        <f aca="false">W33</f>
        <v>41.8159</v>
      </c>
      <c r="L33" s="41" t="n">
        <v>15687.9024</v>
      </c>
      <c r="M33" s="41" t="n">
        <v>37.0316</v>
      </c>
      <c r="N33" s="41" t="n">
        <v>41.4769</v>
      </c>
      <c r="O33" s="41" t="n">
        <v>41.8076</v>
      </c>
      <c r="P33" s="41" t="n">
        <v>8196.9</v>
      </c>
      <c r="Q33" s="42" t="n">
        <v>105.753</v>
      </c>
      <c r="R33" s="41" t="n">
        <f aca="false">P33/3600</f>
        <v>2.27691666666667</v>
      </c>
      <c r="S33" s="43"/>
      <c r="T33" s="41" t="n">
        <v>15679.3048</v>
      </c>
      <c r="U33" s="41" t="n">
        <v>37.0334</v>
      </c>
      <c r="V33" s="41" t="n">
        <v>41.4833</v>
      </c>
      <c r="W33" s="41" t="n">
        <v>41.8159</v>
      </c>
      <c r="X33" s="41" t="n">
        <v>8619.641</v>
      </c>
      <c r="Y33" s="41" t="n">
        <v>105.457</v>
      </c>
      <c r="Z33" s="41" t="n">
        <f aca="false">X33/3600</f>
        <v>2.39434472222222</v>
      </c>
      <c r="AA33" s="43"/>
      <c r="AB33" s="43"/>
      <c r="AC33" s="43"/>
      <c r="AE33" s="28" t="n">
        <f aca="false">Q33/100</f>
        <v>1.05753</v>
      </c>
      <c r="AF33" s="28" t="n">
        <f aca="false">R33/100</f>
        <v>0.0227691666666667</v>
      </c>
      <c r="AG33" s="28" t="n">
        <f aca="false">Y33/100</f>
        <v>1.05457</v>
      </c>
      <c r="AH33" s="28" t="n">
        <f aca="false">Z33/100</f>
        <v>0.0239434472222222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644.1416</v>
      </c>
      <c r="E34" s="54" t="n">
        <f aca="false">N34</f>
        <v>39.8872</v>
      </c>
      <c r="F34" s="54" t="n">
        <f aca="false">L34</f>
        <v>8644.1416</v>
      </c>
      <c r="G34" s="54" t="n">
        <f aca="false">O34</f>
        <v>39.6622</v>
      </c>
      <c r="H34" s="54" t="n">
        <f aca="false">T34</f>
        <v>8647.3656</v>
      </c>
      <c r="I34" s="54" t="n">
        <f aca="false">V34</f>
        <v>39.8854</v>
      </c>
      <c r="J34" s="54" t="n">
        <f aca="false">T34</f>
        <v>8647.3656</v>
      </c>
      <c r="K34" s="54" t="n">
        <f aca="false">W34</f>
        <v>39.6609</v>
      </c>
      <c r="L34" s="48" t="n">
        <v>8644.1416</v>
      </c>
      <c r="M34" s="48" t="n">
        <v>35.1227</v>
      </c>
      <c r="N34" s="48" t="n">
        <v>39.8872</v>
      </c>
      <c r="O34" s="48" t="n">
        <v>39.6622</v>
      </c>
      <c r="P34" s="48" t="n">
        <v>7703.75</v>
      </c>
      <c r="Q34" s="48" t="n">
        <v>99.575</v>
      </c>
      <c r="R34" s="48" t="n">
        <f aca="false">P34/3600</f>
        <v>2.13993055555556</v>
      </c>
      <c r="S34" s="46"/>
      <c r="T34" s="48" t="n">
        <v>8647.3656</v>
      </c>
      <c r="U34" s="48" t="n">
        <v>35.1248</v>
      </c>
      <c r="V34" s="48" t="n">
        <v>39.8854</v>
      </c>
      <c r="W34" s="48" t="n">
        <v>39.6609</v>
      </c>
      <c r="X34" s="48" t="n">
        <v>8075.925</v>
      </c>
      <c r="Y34" s="48" t="n">
        <v>99.856</v>
      </c>
      <c r="Z34" s="48" t="n">
        <f aca="false">X34/3600</f>
        <v>2.2433125</v>
      </c>
      <c r="AA34" s="46"/>
      <c r="AB34" s="46"/>
      <c r="AC34" s="46"/>
      <c r="AE34" s="28" t="n">
        <f aca="false">Q34/100</f>
        <v>0.99575</v>
      </c>
      <c r="AF34" s="28" t="n">
        <f aca="false">R34/100</f>
        <v>0.0213993055555556</v>
      </c>
      <c r="AG34" s="28" t="n">
        <f aca="false">Y34/100</f>
        <v>0.99856</v>
      </c>
      <c r="AH34" s="28" t="n">
        <f aca="false">Z34/100</f>
        <v>0.022433125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88235.312</v>
      </c>
      <c r="E35" s="52" t="n">
        <f aca="false">N35</f>
        <v>42.8706</v>
      </c>
      <c r="F35" s="52" t="n">
        <f aca="false">L35</f>
        <v>188235.312</v>
      </c>
      <c r="G35" s="52" t="n">
        <f aca="false">O35</f>
        <v>44.57</v>
      </c>
      <c r="H35" s="52" t="n">
        <f aca="false">T35</f>
        <v>188317.9856</v>
      </c>
      <c r="I35" s="52" t="n">
        <f aca="false">V35</f>
        <v>42.8758</v>
      </c>
      <c r="J35" s="52" t="n">
        <f aca="false">T35</f>
        <v>188317.9856</v>
      </c>
      <c r="K35" s="52" t="n">
        <f aca="false">W35</f>
        <v>44.5706</v>
      </c>
      <c r="L35" s="49" t="n">
        <v>188235.312</v>
      </c>
      <c r="M35" s="49" t="n">
        <v>42.6863</v>
      </c>
      <c r="N35" s="49" t="n">
        <v>42.8706</v>
      </c>
      <c r="O35" s="49" t="n">
        <v>44.57</v>
      </c>
      <c r="P35" s="49" t="n">
        <v>16231.844</v>
      </c>
      <c r="Q35" s="42" t="n">
        <v>212.738</v>
      </c>
      <c r="R35" s="49" t="n">
        <f aca="false">P35/3600</f>
        <v>4.50884555555556</v>
      </c>
      <c r="S35" s="51"/>
      <c r="T35" s="49" t="n">
        <v>188317.9856</v>
      </c>
      <c r="U35" s="49" t="n">
        <v>42.6888</v>
      </c>
      <c r="V35" s="49" t="n">
        <v>42.8758</v>
      </c>
      <c r="W35" s="49" t="n">
        <v>44.5706</v>
      </c>
      <c r="X35" s="49" t="n">
        <v>16914.738</v>
      </c>
      <c r="Y35" s="49" t="n">
        <v>208.963</v>
      </c>
      <c r="Z35" s="49" t="n">
        <f aca="false">X35/3600</f>
        <v>4.69853833333333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2.12738</v>
      </c>
      <c r="AF35" s="28" t="n">
        <f aca="false">R35/100</f>
        <v>0.0450884555555556</v>
      </c>
      <c r="AG35" s="28" t="n">
        <f aca="false">Y35/100</f>
        <v>2.08963</v>
      </c>
      <c r="AH35" s="28" t="n">
        <f aca="false">Z35/100</f>
        <v>0.0469853833333333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3924.2576</v>
      </c>
      <c r="E36" s="53" t="n">
        <f aca="false">N36</f>
        <v>40.9358</v>
      </c>
      <c r="F36" s="53" t="n">
        <f aca="false">L36</f>
        <v>83924.2576</v>
      </c>
      <c r="G36" s="53" t="n">
        <f aca="false">O36</f>
        <v>43.0851</v>
      </c>
      <c r="H36" s="53" t="n">
        <f aca="false">T36</f>
        <v>83965.4152</v>
      </c>
      <c r="I36" s="53" t="n">
        <f aca="false">V36</f>
        <v>40.9363</v>
      </c>
      <c r="J36" s="53" t="n">
        <f aca="false">T36</f>
        <v>83965.4152</v>
      </c>
      <c r="K36" s="53" t="n">
        <f aca="false">W36</f>
        <v>43.0857</v>
      </c>
      <c r="L36" s="41" t="n">
        <v>83924.2576</v>
      </c>
      <c r="M36" s="41" t="n">
        <v>37.2047</v>
      </c>
      <c r="N36" s="41" t="n">
        <v>40.9358</v>
      </c>
      <c r="O36" s="41" t="n">
        <v>43.0851</v>
      </c>
      <c r="P36" s="41" t="n">
        <v>13097.157</v>
      </c>
      <c r="Q36" s="42" t="n">
        <v>167.654</v>
      </c>
      <c r="R36" s="41" t="n">
        <f aca="false">P36/3600</f>
        <v>3.63809916666667</v>
      </c>
      <c r="S36" s="43"/>
      <c r="T36" s="41" t="n">
        <v>83965.4152</v>
      </c>
      <c r="U36" s="41" t="n">
        <v>37.2053</v>
      </c>
      <c r="V36" s="41" t="n">
        <v>40.9363</v>
      </c>
      <c r="W36" s="41" t="n">
        <v>43.0857</v>
      </c>
      <c r="X36" s="41" t="n">
        <v>13722.615</v>
      </c>
      <c r="Y36" s="41" t="n">
        <v>165.47</v>
      </c>
      <c r="Z36" s="41" t="n">
        <f aca="false">X36/3600</f>
        <v>3.8118375</v>
      </c>
      <c r="AA36" s="43"/>
      <c r="AB36" s="43"/>
      <c r="AC36" s="43"/>
      <c r="AE36" s="28" t="n">
        <f aca="false">Q36/100</f>
        <v>1.67654</v>
      </c>
      <c r="AF36" s="28" t="n">
        <f aca="false">R36/100</f>
        <v>0.0363809916666667</v>
      </c>
      <c r="AG36" s="28" t="n">
        <f aca="false">Y36/100</f>
        <v>1.6547</v>
      </c>
      <c r="AH36" s="28" t="n">
        <f aca="false">Z36/100</f>
        <v>0.038118375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158.9944</v>
      </c>
      <c r="E37" s="53" t="n">
        <f aca="false">N37</f>
        <v>39.323</v>
      </c>
      <c r="F37" s="53" t="n">
        <f aca="false">L37</f>
        <v>42158.9944</v>
      </c>
      <c r="G37" s="53" t="n">
        <f aca="false">O37</f>
        <v>41.8337</v>
      </c>
      <c r="H37" s="53" t="n">
        <f aca="false">T37</f>
        <v>42176.712</v>
      </c>
      <c r="I37" s="53" t="n">
        <f aca="false">V37</f>
        <v>39.3148</v>
      </c>
      <c r="J37" s="53" t="n">
        <f aca="false">T37</f>
        <v>42176.712</v>
      </c>
      <c r="K37" s="53" t="n">
        <f aca="false">W37</f>
        <v>41.8282</v>
      </c>
      <c r="L37" s="41" t="n">
        <v>42158.9944</v>
      </c>
      <c r="M37" s="41" t="n">
        <v>34.5822</v>
      </c>
      <c r="N37" s="41" t="n">
        <v>39.323</v>
      </c>
      <c r="O37" s="41" t="n">
        <v>41.8337</v>
      </c>
      <c r="P37" s="41" t="n">
        <v>11242.024</v>
      </c>
      <c r="Q37" s="42" t="n">
        <v>148.98</v>
      </c>
      <c r="R37" s="41" t="n">
        <f aca="false">P37/3600</f>
        <v>3.12278444444444</v>
      </c>
      <c r="S37" s="43"/>
      <c r="T37" s="41" t="n">
        <v>42176.712</v>
      </c>
      <c r="U37" s="41" t="n">
        <v>34.582</v>
      </c>
      <c r="V37" s="41" t="n">
        <v>39.3148</v>
      </c>
      <c r="W37" s="41" t="n">
        <v>41.8282</v>
      </c>
      <c r="X37" s="41" t="n">
        <v>11817.328</v>
      </c>
      <c r="Y37" s="41" t="n">
        <v>146.094</v>
      </c>
      <c r="Z37" s="41" t="n">
        <f aca="false">X37/3600</f>
        <v>3.28259111111111</v>
      </c>
      <c r="AA37" s="43"/>
      <c r="AB37" s="43"/>
      <c r="AC37" s="43"/>
      <c r="AE37" s="28" t="n">
        <f aca="false">Q37/100</f>
        <v>1.4898</v>
      </c>
      <c r="AF37" s="28" t="n">
        <f aca="false">R37/100</f>
        <v>0.0312278444444444</v>
      </c>
      <c r="AG37" s="28" t="n">
        <f aca="false">Y37/100</f>
        <v>1.46094</v>
      </c>
      <c r="AH37" s="28" t="n">
        <f aca="false">Z37/100</f>
        <v>0.0328259111111111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2812.3744</v>
      </c>
      <c r="E38" s="54" t="n">
        <f aca="false">N38</f>
        <v>38.0423</v>
      </c>
      <c r="F38" s="54" t="n">
        <f aca="false">L38</f>
        <v>22812.3744</v>
      </c>
      <c r="G38" s="54" t="n">
        <f aca="false">O38</f>
        <v>40.7199</v>
      </c>
      <c r="H38" s="54" t="n">
        <f aca="false">T38</f>
        <v>22829.3336</v>
      </c>
      <c r="I38" s="54" t="n">
        <f aca="false">V38</f>
        <v>38.0375</v>
      </c>
      <c r="J38" s="54" t="n">
        <f aca="false">T38</f>
        <v>22829.3336</v>
      </c>
      <c r="K38" s="54" t="n">
        <f aca="false">W38</f>
        <v>40.7202</v>
      </c>
      <c r="L38" s="48" t="n">
        <v>22812.3744</v>
      </c>
      <c r="M38" s="48" t="n">
        <v>32.2292</v>
      </c>
      <c r="N38" s="48" t="n">
        <v>38.0423</v>
      </c>
      <c r="O38" s="48" t="n">
        <v>40.7199</v>
      </c>
      <c r="P38" s="48" t="n">
        <v>10194.228</v>
      </c>
      <c r="Q38" s="48" t="n">
        <v>136.282</v>
      </c>
      <c r="R38" s="48" t="n">
        <f aca="false">P38/3600</f>
        <v>2.83173</v>
      </c>
      <c r="S38" s="46"/>
      <c r="T38" s="48" t="n">
        <v>22829.3336</v>
      </c>
      <c r="U38" s="48" t="n">
        <v>32.229</v>
      </c>
      <c r="V38" s="48" t="n">
        <v>38.0375</v>
      </c>
      <c r="W38" s="48" t="n">
        <v>40.7202</v>
      </c>
      <c r="X38" s="48" t="n">
        <v>10874.908</v>
      </c>
      <c r="Y38" s="48" t="n">
        <v>137.609</v>
      </c>
      <c r="Z38" s="48" t="n">
        <f aca="false">X38/3600</f>
        <v>3.02080777777778</v>
      </c>
      <c r="AA38" s="46"/>
      <c r="AB38" s="46"/>
      <c r="AC38" s="46"/>
      <c r="AE38" s="28" t="n">
        <f aca="false">Q38/100</f>
        <v>1.36282</v>
      </c>
      <c r="AF38" s="28" t="n">
        <f aca="false">R38/100</f>
        <v>0.0283173</v>
      </c>
      <c r="AG38" s="28" t="n">
        <f aca="false">Y38/100</f>
        <v>1.37609</v>
      </c>
      <c r="AH38" s="28" t="n">
        <f aca="false">Z38/100</f>
        <v>0.0302080777777778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2215.052</v>
      </c>
      <c r="E39" s="52" t="n">
        <f aca="false">N39</f>
        <v>43.9539</v>
      </c>
      <c r="F39" s="52" t="n">
        <f aca="false">L39</f>
        <v>22215.052</v>
      </c>
      <c r="G39" s="52" t="n">
        <f aca="false">O39</f>
        <v>44.5751</v>
      </c>
      <c r="H39" s="52" t="n">
        <f aca="false">T39</f>
        <v>22215.3048</v>
      </c>
      <c r="I39" s="52" t="n">
        <f aca="false">V39</f>
        <v>43.9618</v>
      </c>
      <c r="J39" s="52" t="n">
        <f aca="false">T39</f>
        <v>22215.3048</v>
      </c>
      <c r="K39" s="52" t="n">
        <f aca="false">W39</f>
        <v>44.5842</v>
      </c>
      <c r="L39" s="49" t="n">
        <v>22215.052</v>
      </c>
      <c r="M39" s="49" t="n">
        <v>41.9372</v>
      </c>
      <c r="N39" s="49" t="n">
        <v>43.9539</v>
      </c>
      <c r="O39" s="49" t="n">
        <v>44.5751</v>
      </c>
      <c r="P39" s="49" t="n">
        <v>2477.888</v>
      </c>
      <c r="Q39" s="42" t="n">
        <v>32.167</v>
      </c>
      <c r="R39" s="49" t="n">
        <f aca="false">P39/3600</f>
        <v>0.688302222222222</v>
      </c>
      <c r="S39" s="51"/>
      <c r="T39" s="49" t="n">
        <v>22215.3048</v>
      </c>
      <c r="U39" s="49" t="n">
        <v>41.9368</v>
      </c>
      <c r="V39" s="49" t="n">
        <v>43.9618</v>
      </c>
      <c r="W39" s="49" t="n">
        <v>44.5842</v>
      </c>
      <c r="X39" s="49" t="n">
        <v>2578.494</v>
      </c>
      <c r="Y39" s="49" t="n">
        <v>31.668</v>
      </c>
      <c r="Z39" s="49" t="n">
        <f aca="false">X39/3600</f>
        <v>0.716248333333333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32167</v>
      </c>
      <c r="AF39" s="28" t="n">
        <f aca="false">R39/100</f>
        <v>0.00688302222222222</v>
      </c>
      <c r="AG39" s="28" t="n">
        <f aca="false">Y39/100</f>
        <v>0.31668</v>
      </c>
      <c r="AH39" s="28" t="n">
        <f aca="false">Z39/100</f>
        <v>0.00716248333333333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150.1128</v>
      </c>
      <c r="E40" s="53" t="n">
        <f aca="false">N40</f>
        <v>41.0843</v>
      </c>
      <c r="F40" s="53" t="n">
        <f aca="false">L40</f>
        <v>12150.1128</v>
      </c>
      <c r="G40" s="53" t="n">
        <f aca="false">O40</f>
        <v>41.298</v>
      </c>
      <c r="H40" s="53" t="n">
        <f aca="false">T40</f>
        <v>12151.7136</v>
      </c>
      <c r="I40" s="53" t="n">
        <f aca="false">V40</f>
        <v>41.0898</v>
      </c>
      <c r="J40" s="53" t="n">
        <f aca="false">T40</f>
        <v>12151.7136</v>
      </c>
      <c r="K40" s="53" t="n">
        <f aca="false">W40</f>
        <v>41.3021</v>
      </c>
      <c r="L40" s="41" t="n">
        <v>12150.1128</v>
      </c>
      <c r="M40" s="41" t="n">
        <v>38.4789</v>
      </c>
      <c r="N40" s="41" t="n">
        <v>41.0843</v>
      </c>
      <c r="O40" s="41" t="n">
        <v>41.298</v>
      </c>
      <c r="P40" s="41" t="n">
        <v>2085.078</v>
      </c>
      <c r="Q40" s="42" t="n">
        <v>26.707</v>
      </c>
      <c r="R40" s="41" t="n">
        <f aca="false">P40/3600</f>
        <v>0.579188333333333</v>
      </c>
      <c r="S40" s="43"/>
      <c r="T40" s="41" t="n">
        <v>12151.7136</v>
      </c>
      <c r="U40" s="41" t="n">
        <v>38.4791</v>
      </c>
      <c r="V40" s="41" t="n">
        <v>41.0898</v>
      </c>
      <c r="W40" s="41" t="n">
        <v>41.3021</v>
      </c>
      <c r="X40" s="41" t="n">
        <v>2183.296</v>
      </c>
      <c r="Y40" s="41" t="n">
        <v>26.91</v>
      </c>
      <c r="Z40" s="41" t="n">
        <f aca="false">X40/3600</f>
        <v>0.606471111111111</v>
      </c>
      <c r="AA40" s="43"/>
      <c r="AB40" s="43"/>
      <c r="AC40" s="43"/>
      <c r="AE40" s="28" t="n">
        <f aca="false">Q40/100</f>
        <v>0.26707</v>
      </c>
      <c r="AF40" s="28" t="n">
        <f aca="false">R40/100</f>
        <v>0.00579188333333333</v>
      </c>
      <c r="AG40" s="28" t="n">
        <f aca="false">Y40/100</f>
        <v>0.2691</v>
      </c>
      <c r="AH40" s="28" t="n">
        <f aca="false">Z40/100</f>
        <v>0.00606471111111111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298.7904</v>
      </c>
      <c r="E41" s="53" t="n">
        <f aca="false">N41</f>
        <v>38.5834</v>
      </c>
      <c r="F41" s="53" t="n">
        <f aca="false">L41</f>
        <v>6298.7904</v>
      </c>
      <c r="G41" s="53" t="n">
        <f aca="false">O41</f>
        <v>38.5522</v>
      </c>
      <c r="H41" s="53" t="n">
        <f aca="false">T41</f>
        <v>6301.4504</v>
      </c>
      <c r="I41" s="53" t="n">
        <f aca="false">V41</f>
        <v>38.5876</v>
      </c>
      <c r="J41" s="53" t="n">
        <f aca="false">T41</f>
        <v>6301.4504</v>
      </c>
      <c r="K41" s="53" t="n">
        <f aca="false">W41</f>
        <v>38.5514</v>
      </c>
      <c r="L41" s="41" t="n">
        <v>6298.7904</v>
      </c>
      <c r="M41" s="41" t="n">
        <v>35.4726</v>
      </c>
      <c r="N41" s="41" t="n">
        <v>38.5834</v>
      </c>
      <c r="O41" s="41" t="n">
        <v>38.5522</v>
      </c>
      <c r="P41" s="41" t="n">
        <v>1801.998</v>
      </c>
      <c r="Q41" s="42" t="n">
        <v>24.024</v>
      </c>
      <c r="R41" s="41" t="n">
        <f aca="false">P41/3600</f>
        <v>0.500555</v>
      </c>
      <c r="S41" s="43"/>
      <c r="T41" s="41" t="n">
        <v>6301.4504</v>
      </c>
      <c r="U41" s="41" t="n">
        <v>35.4699</v>
      </c>
      <c r="V41" s="41" t="n">
        <v>38.5876</v>
      </c>
      <c r="W41" s="41" t="n">
        <v>38.5514</v>
      </c>
      <c r="X41" s="41" t="n">
        <v>1888.516</v>
      </c>
      <c r="Y41" s="41" t="n">
        <v>24.507</v>
      </c>
      <c r="Z41" s="41" t="n">
        <f aca="false">X41/3600</f>
        <v>0.524587777777778</v>
      </c>
      <c r="AA41" s="43"/>
      <c r="AB41" s="43"/>
      <c r="AC41" s="43"/>
      <c r="AE41" s="28" t="n">
        <f aca="false">Q41/100</f>
        <v>0.24024</v>
      </c>
      <c r="AF41" s="28" t="n">
        <f aca="false">R41/100</f>
        <v>0.00500555</v>
      </c>
      <c r="AG41" s="28" t="n">
        <f aca="false">Y41/100</f>
        <v>0.24507</v>
      </c>
      <c r="AH41" s="28" t="n">
        <f aca="false">Z41/100</f>
        <v>0.00524587777777778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353.7256</v>
      </c>
      <c r="E42" s="54" t="n">
        <f aca="false">N42</f>
        <v>36.308</v>
      </c>
      <c r="F42" s="54" t="n">
        <f aca="false">L42</f>
        <v>3353.7256</v>
      </c>
      <c r="G42" s="54" t="n">
        <f aca="false">O42</f>
        <v>35.9759</v>
      </c>
      <c r="H42" s="54" t="n">
        <f aca="false">T42</f>
        <v>3356.6656</v>
      </c>
      <c r="I42" s="54" t="n">
        <f aca="false">V42</f>
        <v>36.311</v>
      </c>
      <c r="J42" s="54" t="n">
        <f aca="false">T42</f>
        <v>3356.6656</v>
      </c>
      <c r="K42" s="54" t="n">
        <f aca="false">W42</f>
        <v>35.9698</v>
      </c>
      <c r="L42" s="48" t="n">
        <v>3353.7256</v>
      </c>
      <c r="M42" s="48" t="n">
        <v>32.8568</v>
      </c>
      <c r="N42" s="48" t="n">
        <v>36.308</v>
      </c>
      <c r="O42" s="48" t="n">
        <v>35.9759</v>
      </c>
      <c r="P42" s="48" t="n">
        <v>1625.733</v>
      </c>
      <c r="Q42" s="48" t="n">
        <v>21.465</v>
      </c>
      <c r="R42" s="48" t="n">
        <f aca="false">P42/3600</f>
        <v>0.4515925</v>
      </c>
      <c r="S42" s="46"/>
      <c r="T42" s="48" t="n">
        <v>3356.6656</v>
      </c>
      <c r="U42" s="48" t="n">
        <v>32.8555</v>
      </c>
      <c r="V42" s="48" t="n">
        <v>36.311</v>
      </c>
      <c r="W42" s="48" t="n">
        <v>35.9698</v>
      </c>
      <c r="X42" s="48" t="n">
        <v>1705.059</v>
      </c>
      <c r="Y42" s="48" t="n">
        <v>21.606</v>
      </c>
      <c r="Z42" s="48" t="n">
        <f aca="false">X42/3600</f>
        <v>0.4736275</v>
      </c>
      <c r="AA42" s="46"/>
      <c r="AB42" s="46"/>
      <c r="AC42" s="46"/>
      <c r="AE42" s="28" t="n">
        <f aca="false">Q42/100</f>
        <v>0.21465</v>
      </c>
      <c r="AF42" s="28" t="n">
        <f aca="false">R42/100</f>
        <v>0.004515925</v>
      </c>
      <c r="AG42" s="28" t="n">
        <f aca="false">Y42/100</f>
        <v>0.21606</v>
      </c>
      <c r="AH42" s="28" t="n">
        <f aca="false">Z42/100</f>
        <v>0.004736275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24711.2848</v>
      </c>
      <c r="E43" s="52" t="n">
        <f aca="false">N43</f>
        <v>44.1686</v>
      </c>
      <c r="F43" s="52" t="n">
        <f aca="false">L43</f>
        <v>24711.2848</v>
      </c>
      <c r="G43" s="52" t="n">
        <f aca="false">O43</f>
        <v>45.5821</v>
      </c>
      <c r="H43" s="52" t="n">
        <f aca="false">T43</f>
        <v>24702.4952</v>
      </c>
      <c r="I43" s="52" t="n">
        <f aca="false">V43</f>
        <v>44.1802</v>
      </c>
      <c r="J43" s="52" t="n">
        <f aca="false">T43</f>
        <v>24702.4952</v>
      </c>
      <c r="K43" s="52" t="n">
        <f aca="false">W43</f>
        <v>45.5972</v>
      </c>
      <c r="L43" s="49" t="n">
        <v>24711.2848</v>
      </c>
      <c r="M43" s="49" t="n">
        <v>42.1129</v>
      </c>
      <c r="N43" s="49" t="n">
        <v>44.1686</v>
      </c>
      <c r="O43" s="49" t="n">
        <v>45.5821</v>
      </c>
      <c r="P43" s="49" t="n">
        <v>2820.825</v>
      </c>
      <c r="Q43" s="42" t="n">
        <v>35.412</v>
      </c>
      <c r="R43" s="49" t="n">
        <f aca="false">P43/3600</f>
        <v>0.7835625</v>
      </c>
      <c r="S43" s="51"/>
      <c r="T43" s="49" t="n">
        <v>24702.4952</v>
      </c>
      <c r="U43" s="49" t="n">
        <v>42.1133</v>
      </c>
      <c r="V43" s="49" t="n">
        <v>44.1802</v>
      </c>
      <c r="W43" s="49" t="n">
        <v>45.5972</v>
      </c>
      <c r="X43" s="49" t="n">
        <v>2954.69</v>
      </c>
      <c r="Y43" s="49" t="n">
        <v>35.958</v>
      </c>
      <c r="Z43" s="49" t="n">
        <f aca="false">X43/3600</f>
        <v>0.820747222222222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35412</v>
      </c>
      <c r="AF43" s="28" t="n">
        <f aca="false">R43/100</f>
        <v>0.007835625</v>
      </c>
      <c r="AG43" s="28" t="n">
        <f aca="false">Y43/100</f>
        <v>0.35958</v>
      </c>
      <c r="AH43" s="28" t="n">
        <f aca="false">Z43/100</f>
        <v>0.00820747222222222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804.7912</v>
      </c>
      <c r="E44" s="53" t="n">
        <f aca="false">N44</f>
        <v>41.8094</v>
      </c>
      <c r="F44" s="53" t="n">
        <f aca="false">L44</f>
        <v>14804.7912</v>
      </c>
      <c r="G44" s="53" t="n">
        <f aca="false">O44</f>
        <v>42.9886</v>
      </c>
      <c r="H44" s="53" t="n">
        <f aca="false">T44</f>
        <v>14802.0936</v>
      </c>
      <c r="I44" s="53" t="n">
        <f aca="false">V44</f>
        <v>41.8139</v>
      </c>
      <c r="J44" s="53" t="n">
        <f aca="false">T44</f>
        <v>14802.0936</v>
      </c>
      <c r="K44" s="53" t="n">
        <f aca="false">W44</f>
        <v>42.9911</v>
      </c>
      <c r="L44" s="41" t="n">
        <v>14804.7912</v>
      </c>
      <c r="M44" s="41" t="n">
        <v>39.1667</v>
      </c>
      <c r="N44" s="41" t="n">
        <v>41.8094</v>
      </c>
      <c r="O44" s="41" t="n">
        <v>42.9886</v>
      </c>
      <c r="P44" s="41" t="n">
        <v>2449.605</v>
      </c>
      <c r="Q44" s="42" t="n">
        <v>32.307</v>
      </c>
      <c r="R44" s="41" t="n">
        <f aca="false">P44/3600</f>
        <v>0.680445833333333</v>
      </c>
      <c r="S44" s="43"/>
      <c r="T44" s="41" t="n">
        <v>14802.0936</v>
      </c>
      <c r="U44" s="41" t="n">
        <v>39.1673</v>
      </c>
      <c r="V44" s="41" t="n">
        <v>41.8139</v>
      </c>
      <c r="W44" s="41" t="n">
        <v>42.9911</v>
      </c>
      <c r="X44" s="41" t="n">
        <v>2559.804</v>
      </c>
      <c r="Y44" s="41" t="n">
        <v>32.401</v>
      </c>
      <c r="Z44" s="41" t="n">
        <f aca="false">X44/3600</f>
        <v>0.711056666666667</v>
      </c>
      <c r="AA44" s="43"/>
      <c r="AB44" s="43"/>
      <c r="AC44" s="43"/>
      <c r="AE44" s="28" t="n">
        <f aca="false">Q44/100</f>
        <v>0.32307</v>
      </c>
      <c r="AF44" s="28" t="n">
        <f aca="false">R44/100</f>
        <v>0.00680445833333333</v>
      </c>
      <c r="AG44" s="28" t="n">
        <f aca="false">Y44/100</f>
        <v>0.32401</v>
      </c>
      <c r="AH44" s="28" t="n">
        <f aca="false">Z44/100</f>
        <v>0.00711056666666667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526.1416</v>
      </c>
      <c r="E45" s="53" t="n">
        <f aca="false">N45</f>
        <v>39.7408</v>
      </c>
      <c r="F45" s="53" t="n">
        <f aca="false">L45</f>
        <v>8526.1416</v>
      </c>
      <c r="G45" s="53" t="n">
        <f aca="false">O45</f>
        <v>40.7463</v>
      </c>
      <c r="H45" s="53" t="n">
        <f aca="false">T45</f>
        <v>8527.0384</v>
      </c>
      <c r="I45" s="53" t="n">
        <f aca="false">V45</f>
        <v>39.7402</v>
      </c>
      <c r="J45" s="53" t="n">
        <f aca="false">T45</f>
        <v>8527.0384</v>
      </c>
      <c r="K45" s="53" t="n">
        <f aca="false">W45</f>
        <v>40.7366</v>
      </c>
      <c r="L45" s="41" t="n">
        <v>8526.1416</v>
      </c>
      <c r="M45" s="41" t="n">
        <v>36.064</v>
      </c>
      <c r="N45" s="41" t="n">
        <v>39.7408</v>
      </c>
      <c r="O45" s="41" t="n">
        <v>40.7463</v>
      </c>
      <c r="P45" s="41" t="n">
        <v>2185.184</v>
      </c>
      <c r="Q45" s="42" t="n">
        <v>29.406</v>
      </c>
      <c r="R45" s="41" t="n">
        <f aca="false">P45/3600</f>
        <v>0.606995555555556</v>
      </c>
      <c r="S45" s="43"/>
      <c r="T45" s="41" t="n">
        <v>8527.0384</v>
      </c>
      <c r="U45" s="41" t="n">
        <v>36.0639</v>
      </c>
      <c r="V45" s="41" t="n">
        <v>39.7402</v>
      </c>
      <c r="W45" s="41" t="n">
        <v>40.7366</v>
      </c>
      <c r="X45" s="41" t="n">
        <v>2286.536</v>
      </c>
      <c r="Y45" s="41" t="n">
        <v>29.733</v>
      </c>
      <c r="Z45" s="41" t="n">
        <f aca="false">X45/3600</f>
        <v>0.635148888888889</v>
      </c>
      <c r="AA45" s="43"/>
      <c r="AB45" s="43"/>
      <c r="AC45" s="43"/>
      <c r="AE45" s="28" t="n">
        <f aca="false">Q45/100</f>
        <v>0.29406</v>
      </c>
      <c r="AF45" s="28" t="n">
        <f aca="false">R45/100</f>
        <v>0.00606995555555556</v>
      </c>
      <c r="AG45" s="28" t="n">
        <f aca="false">Y45/100</f>
        <v>0.29733</v>
      </c>
      <c r="AH45" s="28" t="n">
        <f aca="false">Z45/100</f>
        <v>0.00635148888888889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13.2048</v>
      </c>
      <c r="E46" s="54" t="n">
        <f aca="false">N46</f>
        <v>37.8011</v>
      </c>
      <c r="F46" s="54" t="n">
        <f aca="false">L46</f>
        <v>4813.2048</v>
      </c>
      <c r="G46" s="54" t="n">
        <f aca="false">O46</f>
        <v>38.6358</v>
      </c>
      <c r="H46" s="54" t="n">
        <f aca="false">T46</f>
        <v>4816.0528</v>
      </c>
      <c r="I46" s="54" t="n">
        <f aca="false">V46</f>
        <v>37.8022</v>
      </c>
      <c r="J46" s="54" t="n">
        <f aca="false">T46</f>
        <v>4816.0528</v>
      </c>
      <c r="K46" s="54" t="n">
        <f aca="false">W46</f>
        <v>38.6355</v>
      </c>
      <c r="L46" s="48" t="n">
        <v>4813.2048</v>
      </c>
      <c r="M46" s="48" t="n">
        <v>33.0507</v>
      </c>
      <c r="N46" s="48" t="n">
        <v>37.8011</v>
      </c>
      <c r="O46" s="48" t="n">
        <v>38.6358</v>
      </c>
      <c r="P46" s="48" t="n">
        <v>2014.612</v>
      </c>
      <c r="Q46" s="48" t="n">
        <v>26.754</v>
      </c>
      <c r="R46" s="48" t="n">
        <f aca="false">P46/3600</f>
        <v>0.559614444444444</v>
      </c>
      <c r="S46" s="46"/>
      <c r="T46" s="48" t="n">
        <v>4816.0528</v>
      </c>
      <c r="U46" s="48" t="n">
        <v>33.0503</v>
      </c>
      <c r="V46" s="48" t="n">
        <v>37.8022</v>
      </c>
      <c r="W46" s="48" t="n">
        <v>38.6355</v>
      </c>
      <c r="X46" s="48" t="n">
        <v>2086.698</v>
      </c>
      <c r="Y46" s="48" t="n">
        <v>26.707</v>
      </c>
      <c r="Z46" s="48" t="n">
        <f aca="false">X46/3600</f>
        <v>0.579638333333333</v>
      </c>
      <c r="AA46" s="46"/>
      <c r="AB46" s="46"/>
      <c r="AC46" s="46"/>
      <c r="AE46" s="28" t="n">
        <f aca="false">Q46/100</f>
        <v>0.26754</v>
      </c>
      <c r="AF46" s="28" t="n">
        <f aca="false">R46/100</f>
        <v>0.00559614444444444</v>
      </c>
      <c r="AG46" s="28" t="n">
        <f aca="false">Y46/100</f>
        <v>0.26707</v>
      </c>
      <c r="AH46" s="28" t="n">
        <f aca="false">Z46/100</f>
        <v>0.00579638333333333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5595.116</v>
      </c>
      <c r="E47" s="52" t="n">
        <f aca="false">N47</f>
        <v>42.6035</v>
      </c>
      <c r="F47" s="52" t="n">
        <f aca="false">L47</f>
        <v>45595.116</v>
      </c>
      <c r="G47" s="52" t="n">
        <f aca="false">O47</f>
        <v>43.4705</v>
      </c>
      <c r="H47" s="52" t="n">
        <f aca="false">T47</f>
        <v>45594.2392</v>
      </c>
      <c r="I47" s="52" t="n">
        <f aca="false">V47</f>
        <v>42.6263</v>
      </c>
      <c r="J47" s="52" t="n">
        <f aca="false">T47</f>
        <v>45594.2392</v>
      </c>
      <c r="K47" s="52" t="n">
        <f aca="false">W47</f>
        <v>43.4917</v>
      </c>
      <c r="L47" s="49" t="n">
        <v>45595.116</v>
      </c>
      <c r="M47" s="49" t="n">
        <v>41.1899</v>
      </c>
      <c r="N47" s="49" t="n">
        <v>42.6035</v>
      </c>
      <c r="O47" s="49" t="n">
        <v>43.4705</v>
      </c>
      <c r="P47" s="49" t="n">
        <v>2975.079</v>
      </c>
      <c r="Q47" s="42" t="n">
        <v>39.203</v>
      </c>
      <c r="R47" s="49" t="n">
        <f aca="false">P47/3600</f>
        <v>0.826410833333333</v>
      </c>
      <c r="S47" s="51"/>
      <c r="T47" s="49" t="n">
        <v>45594.2392</v>
      </c>
      <c r="U47" s="49" t="n">
        <v>41.1872</v>
      </c>
      <c r="V47" s="49" t="n">
        <v>42.6263</v>
      </c>
      <c r="W47" s="49" t="n">
        <v>43.4917</v>
      </c>
      <c r="X47" s="49" t="n">
        <v>3110.316</v>
      </c>
      <c r="Y47" s="49" t="n">
        <v>38.423</v>
      </c>
      <c r="Z47" s="49" t="n">
        <f aca="false">X47/3600</f>
        <v>0.863976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39203</v>
      </c>
      <c r="AF47" s="28" t="n">
        <f aca="false">R47/100</f>
        <v>0.00826410833333333</v>
      </c>
      <c r="AG47" s="28" t="n">
        <f aca="false">Y47/100</f>
        <v>0.38423</v>
      </c>
      <c r="AH47" s="28" t="n">
        <f aca="false">Z47/100</f>
        <v>0.00863976666666667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8265.6504</v>
      </c>
      <c r="E48" s="53" t="n">
        <f aca="false">N48</f>
        <v>39.2915</v>
      </c>
      <c r="F48" s="53" t="n">
        <f aca="false">L48</f>
        <v>28265.6504</v>
      </c>
      <c r="G48" s="53" t="n">
        <f aca="false">O48</f>
        <v>40.0803</v>
      </c>
      <c r="H48" s="53" t="n">
        <f aca="false">T48</f>
        <v>28277.816</v>
      </c>
      <c r="I48" s="53" t="n">
        <f aca="false">V48</f>
        <v>39.3089</v>
      </c>
      <c r="J48" s="53" t="n">
        <f aca="false">T48</f>
        <v>28277.816</v>
      </c>
      <c r="K48" s="53" t="n">
        <f aca="false">W48</f>
        <v>40.0967</v>
      </c>
      <c r="L48" s="41" t="n">
        <v>28265.6504</v>
      </c>
      <c r="M48" s="41" t="n">
        <v>36.9214</v>
      </c>
      <c r="N48" s="41" t="n">
        <v>39.2915</v>
      </c>
      <c r="O48" s="41" t="n">
        <v>40.0803</v>
      </c>
      <c r="P48" s="41" t="n">
        <v>2546.31</v>
      </c>
      <c r="Q48" s="42" t="n">
        <v>33.368</v>
      </c>
      <c r="R48" s="41" t="n">
        <f aca="false">P48/3600</f>
        <v>0.707308333333333</v>
      </c>
      <c r="S48" s="43"/>
      <c r="T48" s="41" t="n">
        <v>28277.816</v>
      </c>
      <c r="U48" s="41" t="n">
        <v>36.921</v>
      </c>
      <c r="V48" s="41" t="n">
        <v>39.3089</v>
      </c>
      <c r="W48" s="41" t="n">
        <v>40.0967</v>
      </c>
      <c r="X48" s="41" t="n">
        <v>2669.676</v>
      </c>
      <c r="Y48" s="41" t="n">
        <v>35.396</v>
      </c>
      <c r="Z48" s="41" t="n">
        <f aca="false">X48/3600</f>
        <v>0.741576666666667</v>
      </c>
      <c r="AA48" s="43"/>
      <c r="AB48" s="43"/>
      <c r="AC48" s="43"/>
      <c r="AE48" s="28" t="n">
        <f aca="false">Q48/100</f>
        <v>0.33368</v>
      </c>
      <c r="AF48" s="28" t="n">
        <f aca="false">R48/100</f>
        <v>0.00707308333333333</v>
      </c>
      <c r="AG48" s="28" t="n">
        <f aca="false">Y48/100</f>
        <v>0.35396</v>
      </c>
      <c r="AH48" s="28" t="n">
        <f aca="false">Z48/100</f>
        <v>0.00741576666666667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565.9568</v>
      </c>
      <c r="E49" s="53" t="n">
        <f aca="false">N49</f>
        <v>36.8792</v>
      </c>
      <c r="F49" s="53" t="n">
        <f aca="false">L49</f>
        <v>16565.9568</v>
      </c>
      <c r="G49" s="53" t="n">
        <f aca="false">O49</f>
        <v>37.5857</v>
      </c>
      <c r="H49" s="53" t="n">
        <f aca="false">T49</f>
        <v>16575.8032</v>
      </c>
      <c r="I49" s="53" t="n">
        <f aca="false">V49</f>
        <v>36.8786</v>
      </c>
      <c r="J49" s="53" t="n">
        <f aca="false">T49</f>
        <v>16575.8032</v>
      </c>
      <c r="K49" s="53" t="n">
        <f aca="false">W49</f>
        <v>37.5804</v>
      </c>
      <c r="L49" s="41" t="n">
        <v>16565.9568</v>
      </c>
      <c r="M49" s="41" t="n">
        <v>33.0765</v>
      </c>
      <c r="N49" s="41" t="n">
        <v>36.8792</v>
      </c>
      <c r="O49" s="41" t="n">
        <v>37.5857</v>
      </c>
      <c r="P49" s="41" t="n">
        <v>2194.856</v>
      </c>
      <c r="Q49" s="42" t="n">
        <v>29.624</v>
      </c>
      <c r="R49" s="41" t="n">
        <f aca="false">P49/3600</f>
        <v>0.609682222222222</v>
      </c>
      <c r="S49" s="43"/>
      <c r="T49" s="41" t="n">
        <v>16575.8032</v>
      </c>
      <c r="U49" s="41" t="n">
        <v>33.0754</v>
      </c>
      <c r="V49" s="41" t="n">
        <v>36.8786</v>
      </c>
      <c r="W49" s="41" t="n">
        <v>37.5804</v>
      </c>
      <c r="X49" s="41" t="n">
        <v>2315.756</v>
      </c>
      <c r="Y49" s="41" t="n">
        <v>29.499</v>
      </c>
      <c r="Z49" s="41" t="n">
        <f aca="false">X49/3600</f>
        <v>0.643265555555556</v>
      </c>
      <c r="AA49" s="43"/>
      <c r="AB49" s="43"/>
      <c r="AC49" s="43"/>
      <c r="AE49" s="28" t="n">
        <f aca="false">Q49/100</f>
        <v>0.29624</v>
      </c>
      <c r="AF49" s="28" t="n">
        <f aca="false">R49/100</f>
        <v>0.00609682222222222</v>
      </c>
      <c r="AG49" s="28" t="n">
        <f aca="false">Y49/100</f>
        <v>0.29499</v>
      </c>
      <c r="AH49" s="28" t="n">
        <f aca="false">Z49/100</f>
        <v>0.00643265555555556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9.6088</v>
      </c>
      <c r="E50" s="54" t="n">
        <f aca="false">N50</f>
        <v>34.777</v>
      </c>
      <c r="F50" s="54" t="n">
        <f aca="false">L50</f>
        <v>8859.6088</v>
      </c>
      <c r="G50" s="54" t="n">
        <f aca="false">O50</f>
        <v>35.4449</v>
      </c>
      <c r="H50" s="54" t="n">
        <f aca="false">T50</f>
        <v>8868.7104</v>
      </c>
      <c r="I50" s="54" t="n">
        <f aca="false">V50</f>
        <v>34.7744</v>
      </c>
      <c r="J50" s="54" t="n">
        <f aca="false">T50</f>
        <v>8868.7104</v>
      </c>
      <c r="K50" s="54" t="n">
        <f aca="false">W50</f>
        <v>35.4419</v>
      </c>
      <c r="L50" s="48" t="n">
        <v>8859.6088</v>
      </c>
      <c r="M50" s="48" t="n">
        <v>29.4582</v>
      </c>
      <c r="N50" s="48" t="n">
        <v>34.777</v>
      </c>
      <c r="O50" s="48" t="n">
        <v>35.4449</v>
      </c>
      <c r="P50" s="48" t="n">
        <v>1910.091</v>
      </c>
      <c r="Q50" s="48" t="n">
        <v>26.925</v>
      </c>
      <c r="R50" s="48" t="n">
        <f aca="false">P50/3600</f>
        <v>0.530580833333333</v>
      </c>
      <c r="S50" s="46"/>
      <c r="T50" s="48" t="n">
        <v>8868.7104</v>
      </c>
      <c r="U50" s="48" t="n">
        <v>29.4582</v>
      </c>
      <c r="V50" s="48" t="n">
        <v>34.7744</v>
      </c>
      <c r="W50" s="48" t="n">
        <v>35.4419</v>
      </c>
      <c r="X50" s="48" t="n">
        <v>2014.16</v>
      </c>
      <c r="Y50" s="48" t="n">
        <v>26.332</v>
      </c>
      <c r="Z50" s="48" t="n">
        <f aca="false">X50/3600</f>
        <v>0.559488888888889</v>
      </c>
      <c r="AA50" s="46"/>
      <c r="AB50" s="46"/>
      <c r="AC50" s="46"/>
      <c r="AE50" s="28" t="n">
        <f aca="false">Q50/100</f>
        <v>0.26925</v>
      </c>
      <c r="AF50" s="28" t="n">
        <f aca="false">R50/100</f>
        <v>0.00530580833333333</v>
      </c>
      <c r="AG50" s="28" t="n">
        <f aca="false">Y50/100</f>
        <v>0.26332</v>
      </c>
      <c r="AH50" s="28" t="n">
        <f aca="false">Z50/100</f>
        <v>0.00559488888888889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5613.0568</v>
      </c>
      <c r="E51" s="52" t="n">
        <f aca="false">N51</f>
        <v>43.7705</v>
      </c>
      <c r="F51" s="52" t="n">
        <f aca="false">L51</f>
        <v>15613.0568</v>
      </c>
      <c r="G51" s="52" t="n">
        <f aca="false">O51</f>
        <v>44.5493</v>
      </c>
      <c r="H51" s="52" t="n">
        <f aca="false">T51</f>
        <v>15611.3352</v>
      </c>
      <c r="I51" s="52" t="n">
        <f aca="false">V51</f>
        <v>43.7807</v>
      </c>
      <c r="J51" s="52" t="n">
        <f aca="false">T51</f>
        <v>15611.3352</v>
      </c>
      <c r="K51" s="52" t="n">
        <f aca="false">W51</f>
        <v>44.5578</v>
      </c>
      <c r="L51" s="49" t="n">
        <v>15613.0568</v>
      </c>
      <c r="M51" s="49" t="n">
        <v>42.5315</v>
      </c>
      <c r="N51" s="49" t="n">
        <v>43.7705</v>
      </c>
      <c r="O51" s="49" t="n">
        <v>44.5493</v>
      </c>
      <c r="P51" s="49" t="n">
        <v>1500.246</v>
      </c>
      <c r="Q51" s="42" t="n">
        <v>19.64</v>
      </c>
      <c r="R51" s="49" t="n">
        <f aca="false">P51/3600</f>
        <v>0.416735</v>
      </c>
      <c r="S51" s="51"/>
      <c r="T51" s="49" t="n">
        <v>15611.3352</v>
      </c>
      <c r="U51" s="49" t="n">
        <v>42.5337</v>
      </c>
      <c r="V51" s="49" t="n">
        <v>43.7807</v>
      </c>
      <c r="W51" s="49" t="n">
        <v>44.5578</v>
      </c>
      <c r="X51" s="49" t="n">
        <v>1568.693</v>
      </c>
      <c r="Y51" s="49" t="n">
        <v>19.531</v>
      </c>
      <c r="Z51" s="49" t="n">
        <f aca="false">X51/3600</f>
        <v>0.435748055555556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1964</v>
      </c>
      <c r="AF51" s="28" t="n">
        <f aca="false">R51/100</f>
        <v>0.00416735</v>
      </c>
      <c r="AG51" s="28" t="n">
        <f aca="false">Y51/100</f>
        <v>0.19531</v>
      </c>
      <c r="AH51" s="28" t="n">
        <f aca="false">Z51/100</f>
        <v>0.00435748055555556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41.0936</v>
      </c>
      <c r="E52" s="53" t="n">
        <f aca="false">N52</f>
        <v>40.4323</v>
      </c>
      <c r="F52" s="53" t="n">
        <f aca="false">L52</f>
        <v>9441.0936</v>
      </c>
      <c r="G52" s="53" t="n">
        <f aca="false">O52</f>
        <v>41.8065</v>
      </c>
      <c r="H52" s="53" t="n">
        <f aca="false">T52</f>
        <v>9440.8568</v>
      </c>
      <c r="I52" s="53" t="n">
        <f aca="false">V52</f>
        <v>40.4461</v>
      </c>
      <c r="J52" s="53" t="n">
        <f aca="false">T52</f>
        <v>9440.8568</v>
      </c>
      <c r="K52" s="53" t="n">
        <f aca="false">W52</f>
        <v>41.813</v>
      </c>
      <c r="L52" s="41" t="n">
        <v>9441.0936</v>
      </c>
      <c r="M52" s="41" t="n">
        <v>39.1139</v>
      </c>
      <c r="N52" s="41" t="n">
        <v>40.4323</v>
      </c>
      <c r="O52" s="41" t="n">
        <v>41.8065</v>
      </c>
      <c r="P52" s="41" t="n">
        <v>1305.806</v>
      </c>
      <c r="Q52" s="42" t="n">
        <v>17.175</v>
      </c>
      <c r="R52" s="41" t="n">
        <f aca="false">P52/3600</f>
        <v>0.362723888888889</v>
      </c>
      <c r="S52" s="43"/>
      <c r="T52" s="41" t="n">
        <v>9440.8568</v>
      </c>
      <c r="U52" s="41" t="n">
        <v>39.1135</v>
      </c>
      <c r="V52" s="41" t="n">
        <v>40.4461</v>
      </c>
      <c r="W52" s="41" t="n">
        <v>41.813</v>
      </c>
      <c r="X52" s="41" t="n">
        <v>1360.243</v>
      </c>
      <c r="Y52" s="41" t="n">
        <v>17.831</v>
      </c>
      <c r="Z52" s="41" t="n">
        <f aca="false">X52/3600</f>
        <v>0.377845277777778</v>
      </c>
      <c r="AA52" s="43"/>
      <c r="AB52" s="43"/>
      <c r="AC52" s="43"/>
      <c r="AE52" s="28" t="n">
        <f aca="false">Q52/100</f>
        <v>0.17175</v>
      </c>
      <c r="AF52" s="28" t="n">
        <f aca="false">R52/100</f>
        <v>0.00362723888888889</v>
      </c>
      <c r="AG52" s="28" t="n">
        <f aca="false">Y52/100</f>
        <v>0.17831</v>
      </c>
      <c r="AH52" s="28" t="n">
        <f aca="false">Z52/100</f>
        <v>0.00377845277777778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273.0504</v>
      </c>
      <c r="E53" s="53" t="n">
        <f aca="false">N53</f>
        <v>37.8068</v>
      </c>
      <c r="F53" s="53" t="n">
        <f aca="false">L53</f>
        <v>5273.0504</v>
      </c>
      <c r="G53" s="53" t="n">
        <f aca="false">O53</f>
        <v>39.6866</v>
      </c>
      <c r="H53" s="53" t="n">
        <f aca="false">T53</f>
        <v>5273.296</v>
      </c>
      <c r="I53" s="53" t="n">
        <f aca="false">V53</f>
        <v>37.8067</v>
      </c>
      <c r="J53" s="53" t="n">
        <f aca="false">T53</f>
        <v>5273.296</v>
      </c>
      <c r="K53" s="53" t="n">
        <f aca="false">W53</f>
        <v>39.6884</v>
      </c>
      <c r="L53" s="41" t="n">
        <v>5273.0504</v>
      </c>
      <c r="M53" s="41" t="n">
        <v>35.6236</v>
      </c>
      <c r="N53" s="41" t="n">
        <v>37.8068</v>
      </c>
      <c r="O53" s="41" t="n">
        <v>39.6866</v>
      </c>
      <c r="P53" s="41" t="n">
        <v>1146.638</v>
      </c>
      <c r="Q53" s="42" t="n">
        <v>15.896</v>
      </c>
      <c r="R53" s="41" t="n">
        <f aca="false">P53/3600</f>
        <v>0.318510555555556</v>
      </c>
      <c r="S53" s="43"/>
      <c r="T53" s="41" t="n">
        <v>5273.296</v>
      </c>
      <c r="U53" s="41" t="n">
        <v>35.6211</v>
      </c>
      <c r="V53" s="41" t="n">
        <v>37.8067</v>
      </c>
      <c r="W53" s="41" t="n">
        <v>39.6884</v>
      </c>
      <c r="X53" s="41" t="n">
        <v>1197.159</v>
      </c>
      <c r="Y53" s="41" t="n">
        <v>15.787</v>
      </c>
      <c r="Z53" s="41" t="n">
        <f aca="false">X53/3600</f>
        <v>0.332544166666667</v>
      </c>
      <c r="AA53" s="43"/>
      <c r="AB53" s="43"/>
      <c r="AC53" s="43"/>
      <c r="AE53" s="28" t="n">
        <f aca="false">Q53/100</f>
        <v>0.15896</v>
      </c>
      <c r="AF53" s="28" t="n">
        <f aca="false">R53/100</f>
        <v>0.00318510555555556</v>
      </c>
      <c r="AG53" s="28" t="n">
        <f aca="false">Y53/100</f>
        <v>0.15787</v>
      </c>
      <c r="AH53" s="28" t="n">
        <f aca="false">Z53/100</f>
        <v>0.00332544166666667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24.0432</v>
      </c>
      <c r="E54" s="54" t="n">
        <f aca="false">N54</f>
        <v>35.8004</v>
      </c>
      <c r="F54" s="54" t="n">
        <f aca="false">L54</f>
        <v>2624.0432</v>
      </c>
      <c r="G54" s="54" t="n">
        <f aca="false">O54</f>
        <v>37.5814</v>
      </c>
      <c r="H54" s="54" t="n">
        <f aca="false">T54</f>
        <v>2627.8376</v>
      </c>
      <c r="I54" s="54" t="n">
        <f aca="false">V54</f>
        <v>35.7984</v>
      </c>
      <c r="J54" s="54" t="n">
        <f aca="false">T54</f>
        <v>2627.8376</v>
      </c>
      <c r="K54" s="54" t="n">
        <f aca="false">W54</f>
        <v>37.5839</v>
      </c>
      <c r="L54" s="48" t="n">
        <v>2624.0432</v>
      </c>
      <c r="M54" s="48" t="n">
        <v>32.257</v>
      </c>
      <c r="N54" s="48" t="n">
        <v>35.8004</v>
      </c>
      <c r="O54" s="48" t="n">
        <v>37.5814</v>
      </c>
      <c r="P54" s="48" t="n">
        <v>1027.64</v>
      </c>
      <c r="Q54" s="48" t="n">
        <v>13.681</v>
      </c>
      <c r="R54" s="48" t="n">
        <f aca="false">P54/3600</f>
        <v>0.285455555555556</v>
      </c>
      <c r="S54" s="46"/>
      <c r="T54" s="48" t="n">
        <v>2627.8376</v>
      </c>
      <c r="U54" s="48" t="n">
        <v>32.2566</v>
      </c>
      <c r="V54" s="48" t="n">
        <v>35.7984</v>
      </c>
      <c r="W54" s="48" t="n">
        <v>37.5839</v>
      </c>
      <c r="X54" s="48" t="n">
        <v>1076.881</v>
      </c>
      <c r="Y54" s="48" t="n">
        <v>13.54</v>
      </c>
      <c r="Z54" s="48" t="n">
        <f aca="false">X54/3600</f>
        <v>0.299133611111111</v>
      </c>
      <c r="AA54" s="46"/>
      <c r="AB54" s="46"/>
      <c r="AC54" s="46"/>
      <c r="AE54" s="28" t="n">
        <f aca="false">Q54/100</f>
        <v>0.13681</v>
      </c>
      <c r="AF54" s="28" t="n">
        <f aca="false">R54/100</f>
        <v>0.00285455555555556</v>
      </c>
      <c r="AG54" s="28" t="n">
        <f aca="false">Y54/100</f>
        <v>0.1354</v>
      </c>
      <c r="AH54" s="28" t="n">
        <f aca="false">Z54/100</f>
        <v>0.00299133611111111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622.0664</v>
      </c>
      <c r="E55" s="52" t="n">
        <f aca="false">N55</f>
        <v>45.2092</v>
      </c>
      <c r="F55" s="52" t="n">
        <f aca="false">L55</f>
        <v>5622.0664</v>
      </c>
      <c r="G55" s="52" t="n">
        <f aca="false">O55</f>
        <v>44.9758</v>
      </c>
      <c r="H55" s="52" t="n">
        <f aca="false">T55</f>
        <v>5621.748</v>
      </c>
      <c r="I55" s="52" t="n">
        <f aca="false">V55</f>
        <v>45.2228</v>
      </c>
      <c r="J55" s="52" t="n">
        <f aca="false">T55</f>
        <v>5621.748</v>
      </c>
      <c r="K55" s="52" t="n">
        <f aca="false">W55</f>
        <v>44.9918</v>
      </c>
      <c r="L55" s="49" t="n">
        <v>5622.0664</v>
      </c>
      <c r="M55" s="49" t="n">
        <v>43.1839</v>
      </c>
      <c r="N55" s="49" t="n">
        <v>45.2092</v>
      </c>
      <c r="O55" s="49" t="n">
        <v>44.9758</v>
      </c>
      <c r="P55" s="49" t="n">
        <v>592.226</v>
      </c>
      <c r="Q55" s="42" t="n">
        <v>7.129</v>
      </c>
      <c r="R55" s="49" t="n">
        <f aca="false">P55/3600</f>
        <v>0.164507222222222</v>
      </c>
      <c r="S55" s="51"/>
      <c r="T55" s="49" t="n">
        <v>5621.748</v>
      </c>
      <c r="U55" s="49" t="n">
        <v>43.1879</v>
      </c>
      <c r="V55" s="49" t="n">
        <v>45.2228</v>
      </c>
      <c r="W55" s="49" t="n">
        <v>44.9918</v>
      </c>
      <c r="X55" s="49" t="n">
        <v>621.117</v>
      </c>
      <c r="Y55" s="49" t="n">
        <v>7.363</v>
      </c>
      <c r="Z55" s="49" t="n">
        <f aca="false">X55/3600</f>
        <v>0.1725325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7129</v>
      </c>
      <c r="AF55" s="28" t="n">
        <f aca="false">R55/100</f>
        <v>0.00164507222222222</v>
      </c>
      <c r="AG55" s="28" t="n">
        <f aca="false">Y55/100</f>
        <v>0.07363</v>
      </c>
      <c r="AH55" s="28" t="n">
        <f aca="false">Z55/100</f>
        <v>0.001725325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369.0952</v>
      </c>
      <c r="E56" s="53" t="n">
        <f aca="false">N56</f>
        <v>42.1108</v>
      </c>
      <c r="F56" s="53" t="n">
        <f aca="false">L56</f>
        <v>3369.0952</v>
      </c>
      <c r="G56" s="53" t="n">
        <f aca="false">O56</f>
        <v>41.6069</v>
      </c>
      <c r="H56" s="53" t="n">
        <f aca="false">T56</f>
        <v>3369.7328</v>
      </c>
      <c r="I56" s="53" t="n">
        <f aca="false">V56</f>
        <v>42.1185</v>
      </c>
      <c r="J56" s="53" t="n">
        <f aca="false">T56</f>
        <v>3369.7328</v>
      </c>
      <c r="K56" s="53" t="n">
        <f aca="false">W56</f>
        <v>41.6154</v>
      </c>
      <c r="L56" s="41" t="n">
        <v>3369.0952</v>
      </c>
      <c r="M56" s="41" t="n">
        <v>39.5192</v>
      </c>
      <c r="N56" s="41" t="n">
        <v>42.1108</v>
      </c>
      <c r="O56" s="41" t="n">
        <v>41.6069</v>
      </c>
      <c r="P56" s="41" t="n">
        <v>516.051</v>
      </c>
      <c r="Q56" s="42" t="n">
        <v>6.676</v>
      </c>
      <c r="R56" s="41" t="n">
        <f aca="false">P56/3600</f>
        <v>0.1433475</v>
      </c>
      <c r="S56" s="43"/>
      <c r="T56" s="41" t="n">
        <v>3369.7328</v>
      </c>
      <c r="U56" s="41" t="n">
        <v>39.5214</v>
      </c>
      <c r="V56" s="41" t="n">
        <v>42.1185</v>
      </c>
      <c r="W56" s="41" t="n">
        <v>41.6154</v>
      </c>
      <c r="X56" s="41" t="n">
        <v>539.201</v>
      </c>
      <c r="Y56" s="41" t="n">
        <v>6.505</v>
      </c>
      <c r="Z56" s="41" t="n">
        <f aca="false">X56/3600</f>
        <v>0.149778055555556</v>
      </c>
      <c r="AA56" s="43"/>
      <c r="AB56" s="43"/>
      <c r="AC56" s="43"/>
      <c r="AE56" s="28" t="n">
        <f aca="false">Q56/100</f>
        <v>0.06676</v>
      </c>
      <c r="AF56" s="28" t="n">
        <f aca="false">R56/100</f>
        <v>0.001433475</v>
      </c>
      <c r="AG56" s="28" t="n">
        <f aca="false">Y56/100</f>
        <v>0.06505</v>
      </c>
      <c r="AH56" s="28" t="n">
        <f aca="false">Z56/100</f>
        <v>0.00149778055555556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92.0784</v>
      </c>
      <c r="E57" s="53" t="n">
        <f aca="false">N57</f>
        <v>39.5301</v>
      </c>
      <c r="F57" s="53" t="n">
        <f aca="false">L57</f>
        <v>1892.0784</v>
      </c>
      <c r="G57" s="53" t="n">
        <f aca="false">O57</f>
        <v>38.8653</v>
      </c>
      <c r="H57" s="53" t="n">
        <f aca="false">T57</f>
        <v>1893.5648</v>
      </c>
      <c r="I57" s="53" t="n">
        <f aca="false">V57</f>
        <v>39.5318</v>
      </c>
      <c r="J57" s="53" t="n">
        <f aca="false">T57</f>
        <v>1893.5648</v>
      </c>
      <c r="K57" s="53" t="n">
        <f aca="false">W57</f>
        <v>38.8707</v>
      </c>
      <c r="L57" s="41" t="n">
        <v>1892.0784</v>
      </c>
      <c r="M57" s="41" t="n">
        <v>36.0475</v>
      </c>
      <c r="N57" s="41" t="n">
        <v>39.5301</v>
      </c>
      <c r="O57" s="41" t="n">
        <v>38.8653</v>
      </c>
      <c r="P57" s="41" t="n">
        <v>452.636</v>
      </c>
      <c r="Q57" s="42" t="n">
        <v>5.553</v>
      </c>
      <c r="R57" s="41" t="n">
        <f aca="false">P57/3600</f>
        <v>0.125732222222222</v>
      </c>
      <c r="S57" s="43"/>
      <c r="T57" s="41" t="n">
        <v>1893.5648</v>
      </c>
      <c r="U57" s="41" t="n">
        <v>36.0482</v>
      </c>
      <c r="V57" s="41" t="n">
        <v>39.5318</v>
      </c>
      <c r="W57" s="41" t="n">
        <v>38.8707</v>
      </c>
      <c r="X57" s="41" t="n">
        <v>474.196</v>
      </c>
      <c r="Y57" s="41" t="n">
        <v>5.569</v>
      </c>
      <c r="Z57" s="41" t="n">
        <f aca="false">X57/3600</f>
        <v>0.131721111111111</v>
      </c>
      <c r="AA57" s="43"/>
      <c r="AB57" s="43"/>
      <c r="AC57" s="43"/>
      <c r="AE57" s="28" t="n">
        <f aca="false">Q57/100</f>
        <v>0.05553</v>
      </c>
      <c r="AF57" s="28" t="n">
        <f aca="false">R57/100</f>
        <v>0.00125732222222222</v>
      </c>
      <c r="AG57" s="28" t="n">
        <f aca="false">Y57/100</f>
        <v>0.05569</v>
      </c>
      <c r="AH57" s="28" t="n">
        <f aca="false">Z57/100</f>
        <v>0.00131721111111111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28.7464</v>
      </c>
      <c r="E58" s="54" t="n">
        <f aca="false">N58</f>
        <v>37.1997</v>
      </c>
      <c r="F58" s="54" t="n">
        <f aca="false">L58</f>
        <v>1028.7464</v>
      </c>
      <c r="G58" s="54" t="n">
        <f aca="false">O58</f>
        <v>36.2554</v>
      </c>
      <c r="H58" s="54" t="n">
        <f aca="false">T58</f>
        <v>1031.0248</v>
      </c>
      <c r="I58" s="54" t="n">
        <f aca="false">V58</f>
        <v>37.1966</v>
      </c>
      <c r="J58" s="54" t="n">
        <f aca="false">T58</f>
        <v>1031.0248</v>
      </c>
      <c r="K58" s="54" t="n">
        <f aca="false">W58</f>
        <v>36.2433</v>
      </c>
      <c r="L58" s="48" t="n">
        <v>1028.7464</v>
      </c>
      <c r="M58" s="48" t="n">
        <v>32.9352</v>
      </c>
      <c r="N58" s="48" t="n">
        <v>37.1997</v>
      </c>
      <c r="O58" s="48" t="n">
        <v>36.2554</v>
      </c>
      <c r="P58" s="48" t="n">
        <v>406.991</v>
      </c>
      <c r="Q58" s="48" t="n">
        <v>4.836</v>
      </c>
      <c r="R58" s="48" t="n">
        <f aca="false">P58/3600</f>
        <v>0.113053055555556</v>
      </c>
      <c r="S58" s="46"/>
      <c r="T58" s="48" t="n">
        <v>1031.0248</v>
      </c>
      <c r="U58" s="48" t="n">
        <v>32.9357</v>
      </c>
      <c r="V58" s="48" t="n">
        <v>37.1966</v>
      </c>
      <c r="W58" s="48" t="n">
        <v>36.2433</v>
      </c>
      <c r="X58" s="48" t="n">
        <v>427.505</v>
      </c>
      <c r="Y58" s="48" t="n">
        <v>4.82</v>
      </c>
      <c r="Z58" s="48" t="n">
        <f aca="false">X58/3600</f>
        <v>0.118751388888889</v>
      </c>
      <c r="AA58" s="46"/>
      <c r="AB58" s="46"/>
      <c r="AC58" s="46"/>
      <c r="AE58" s="28" t="n">
        <f aca="false">Q58/100</f>
        <v>0.04836</v>
      </c>
      <c r="AF58" s="28" t="n">
        <f aca="false">R58/100</f>
        <v>0.00113053055555556</v>
      </c>
      <c r="AG58" s="28" t="n">
        <f aca="false">Y58/100</f>
        <v>0.0482</v>
      </c>
      <c r="AH58" s="28" t="n">
        <f aca="false">Z58/100</f>
        <v>0.00118751388888889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3584.3456</v>
      </c>
      <c r="E59" s="50" t="n">
        <f aca="false">N59</f>
        <v>43.3905</v>
      </c>
      <c r="F59" s="50" t="n">
        <f aca="false">L59</f>
        <v>13584.3456</v>
      </c>
      <c r="G59" s="50" t="n">
        <f aca="false">O59</f>
        <v>44.3383</v>
      </c>
      <c r="H59" s="50" t="n">
        <f aca="false">T59</f>
        <v>13585.9824</v>
      </c>
      <c r="I59" s="50" t="n">
        <f aca="false">V59</f>
        <v>43.3997</v>
      </c>
      <c r="J59" s="50" t="n">
        <f aca="false">T59</f>
        <v>13585.9824</v>
      </c>
      <c r="K59" s="50" t="n">
        <f aca="false">W59</f>
        <v>44.35</v>
      </c>
      <c r="L59" s="49" t="n">
        <v>13584.3456</v>
      </c>
      <c r="M59" s="49" t="n">
        <v>41.2826</v>
      </c>
      <c r="N59" s="49" t="n">
        <v>43.3905</v>
      </c>
      <c r="O59" s="49" t="n">
        <v>44.3383</v>
      </c>
      <c r="P59" s="49" t="n">
        <v>870.501</v>
      </c>
      <c r="Q59" s="42" t="n">
        <v>10.748</v>
      </c>
      <c r="R59" s="49" t="n">
        <f aca="false">P59/3600</f>
        <v>0.241805833333333</v>
      </c>
      <c r="S59" s="51"/>
      <c r="T59" s="49" t="n">
        <v>13585.9824</v>
      </c>
      <c r="U59" s="49" t="n">
        <v>41.2776</v>
      </c>
      <c r="V59" s="49" t="n">
        <v>43.3997</v>
      </c>
      <c r="W59" s="49" t="n">
        <v>44.35</v>
      </c>
      <c r="X59" s="49" t="n">
        <v>907.91</v>
      </c>
      <c r="Y59" s="49" t="n">
        <v>11.232</v>
      </c>
      <c r="Z59" s="49" t="n">
        <f aca="false">X59/3600</f>
        <v>0.252197222222222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10748</v>
      </c>
      <c r="AF59" s="28" t="n">
        <f aca="false">R59/100</f>
        <v>0.00241805833333333</v>
      </c>
      <c r="AG59" s="28" t="n">
        <f aca="false">Y59/100</f>
        <v>0.11232</v>
      </c>
      <c r="AH59" s="28" t="n">
        <f aca="false">Z59/100</f>
        <v>0.00252197222222222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9.4464</v>
      </c>
      <c r="E60" s="40" t="n">
        <f aca="false">N60</f>
        <v>40.7783</v>
      </c>
      <c r="F60" s="40" t="n">
        <f aca="false">L60</f>
        <v>8629.4464</v>
      </c>
      <c r="G60" s="40" t="n">
        <f aca="false">O60</f>
        <v>41.8117</v>
      </c>
      <c r="H60" s="40" t="n">
        <f aca="false">T60</f>
        <v>8632.6048</v>
      </c>
      <c r="I60" s="40" t="n">
        <f aca="false">V60</f>
        <v>40.7878</v>
      </c>
      <c r="J60" s="40" t="n">
        <f aca="false">T60</f>
        <v>8632.6048</v>
      </c>
      <c r="K60" s="40" t="n">
        <f aca="false">W60</f>
        <v>41.8187</v>
      </c>
      <c r="L60" s="41" t="n">
        <v>8629.4464</v>
      </c>
      <c r="M60" s="41" t="n">
        <v>36.7956</v>
      </c>
      <c r="N60" s="41" t="n">
        <v>40.7783</v>
      </c>
      <c r="O60" s="41" t="n">
        <v>41.8117</v>
      </c>
      <c r="P60" s="41" t="n">
        <v>744.499</v>
      </c>
      <c r="Q60" s="42" t="n">
        <v>9.531</v>
      </c>
      <c r="R60" s="41" t="n">
        <f aca="false">P60/3600</f>
        <v>0.206805277777778</v>
      </c>
      <c r="S60" s="43"/>
      <c r="T60" s="41" t="n">
        <v>8632.6048</v>
      </c>
      <c r="U60" s="41" t="n">
        <v>36.7927</v>
      </c>
      <c r="V60" s="41" t="n">
        <v>40.7878</v>
      </c>
      <c r="W60" s="41" t="n">
        <v>41.8187</v>
      </c>
      <c r="X60" s="41" t="n">
        <v>781.476</v>
      </c>
      <c r="Y60" s="41" t="n">
        <v>9.547</v>
      </c>
      <c r="Z60" s="41" t="n">
        <f aca="false">X60/3600</f>
        <v>0.217076666666667</v>
      </c>
      <c r="AA60" s="43"/>
      <c r="AB60" s="43"/>
      <c r="AC60" s="43"/>
      <c r="AE60" s="28" t="n">
        <f aca="false">Q60/100</f>
        <v>0.09531</v>
      </c>
      <c r="AF60" s="28" t="n">
        <f aca="false">R60/100</f>
        <v>0.00206805277777778</v>
      </c>
      <c r="AG60" s="28" t="n">
        <f aca="false">Y60/100</f>
        <v>0.09547</v>
      </c>
      <c r="AH60" s="28" t="n">
        <f aca="false">Z60/100</f>
        <v>0.00217076666666667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77.3376</v>
      </c>
      <c r="E61" s="40" t="n">
        <f aca="false">N61</f>
        <v>39.0963</v>
      </c>
      <c r="F61" s="40" t="n">
        <f aca="false">L61</f>
        <v>5277.3376</v>
      </c>
      <c r="G61" s="40" t="n">
        <f aca="false">O61</f>
        <v>39.9584</v>
      </c>
      <c r="H61" s="40" t="n">
        <f aca="false">T61</f>
        <v>5277.8864</v>
      </c>
      <c r="I61" s="40" t="n">
        <f aca="false">V61</f>
        <v>39.0924</v>
      </c>
      <c r="J61" s="40" t="n">
        <f aca="false">T61</f>
        <v>5277.8864</v>
      </c>
      <c r="K61" s="40" t="n">
        <f aca="false">W61</f>
        <v>39.9394</v>
      </c>
      <c r="L61" s="41" t="n">
        <v>5277.3376</v>
      </c>
      <c r="M61" s="41" t="n">
        <v>32.9723</v>
      </c>
      <c r="N61" s="41" t="n">
        <v>39.0963</v>
      </c>
      <c r="O61" s="41" t="n">
        <v>39.9584</v>
      </c>
      <c r="P61" s="41" t="n">
        <v>651.756</v>
      </c>
      <c r="Q61" s="42" t="n">
        <v>8.502</v>
      </c>
      <c r="R61" s="41" t="n">
        <f aca="false">P61/3600</f>
        <v>0.181043333333333</v>
      </c>
      <c r="S61" s="43"/>
      <c r="T61" s="41" t="n">
        <v>5277.8864</v>
      </c>
      <c r="U61" s="41" t="n">
        <v>32.9685</v>
      </c>
      <c r="V61" s="41" t="n">
        <v>39.0924</v>
      </c>
      <c r="W61" s="41" t="n">
        <v>39.9394</v>
      </c>
      <c r="X61" s="41" t="n">
        <v>682.566</v>
      </c>
      <c r="Y61" s="41" t="n">
        <v>8.314</v>
      </c>
      <c r="Z61" s="41" t="n">
        <f aca="false">X61/3600</f>
        <v>0.189601666666667</v>
      </c>
      <c r="AA61" s="43"/>
      <c r="AB61" s="43"/>
      <c r="AC61" s="43"/>
      <c r="AE61" s="28" t="n">
        <f aca="false">Q61/100</f>
        <v>0.08502</v>
      </c>
      <c r="AF61" s="28" t="n">
        <f aca="false">R61/100</f>
        <v>0.00181043333333333</v>
      </c>
      <c r="AG61" s="28" t="n">
        <f aca="false">Y61/100</f>
        <v>0.08314</v>
      </c>
      <c r="AH61" s="28" t="n">
        <f aca="false">Z61/100</f>
        <v>0.00189601666666667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144.368</v>
      </c>
      <c r="E62" s="47" t="n">
        <f aca="false">N62</f>
        <v>37.8574</v>
      </c>
      <c r="F62" s="47" t="n">
        <f aca="false">L62</f>
        <v>3144.368</v>
      </c>
      <c r="G62" s="47" t="n">
        <f aca="false">O62</f>
        <v>38.248</v>
      </c>
      <c r="H62" s="47" t="n">
        <f aca="false">T62</f>
        <v>3145.9112</v>
      </c>
      <c r="I62" s="47" t="n">
        <f aca="false">V62</f>
        <v>37.8624</v>
      </c>
      <c r="J62" s="47" t="n">
        <f aca="false">T62</f>
        <v>3145.9112</v>
      </c>
      <c r="K62" s="47" t="n">
        <f aca="false">W62</f>
        <v>38.2459</v>
      </c>
      <c r="L62" s="48" t="n">
        <v>3144.368</v>
      </c>
      <c r="M62" s="48" t="n">
        <v>29.5308</v>
      </c>
      <c r="N62" s="48" t="n">
        <v>37.8574</v>
      </c>
      <c r="O62" s="48" t="n">
        <v>38.248</v>
      </c>
      <c r="P62" s="48" t="n">
        <v>589.168</v>
      </c>
      <c r="Q62" s="48" t="n">
        <v>7.924</v>
      </c>
      <c r="R62" s="48" t="n">
        <f aca="false">P62/3600</f>
        <v>0.163657777777778</v>
      </c>
      <c r="S62" s="46"/>
      <c r="T62" s="48" t="n">
        <v>3145.9112</v>
      </c>
      <c r="U62" s="48" t="n">
        <v>29.527</v>
      </c>
      <c r="V62" s="48" t="n">
        <v>37.8624</v>
      </c>
      <c r="W62" s="48" t="n">
        <v>38.2459</v>
      </c>
      <c r="X62" s="48" t="n">
        <v>617.561</v>
      </c>
      <c r="Y62" s="48" t="n">
        <v>7.784</v>
      </c>
      <c r="Z62" s="48" t="n">
        <f aca="false">X62/3600</f>
        <v>0.171544722222222</v>
      </c>
      <c r="AA62" s="46"/>
      <c r="AB62" s="46"/>
      <c r="AC62" s="46"/>
      <c r="AE62" s="28" t="n">
        <f aca="false">Q62/100</f>
        <v>0.07924</v>
      </c>
      <c r="AF62" s="28" t="n">
        <f aca="false">R62/100</f>
        <v>0.00163657777777778</v>
      </c>
      <c r="AG62" s="28" t="n">
        <f aca="false">Y62/100</f>
        <v>0.07784</v>
      </c>
      <c r="AH62" s="28" t="n">
        <f aca="false">Z62/100</f>
        <v>0.00171544722222222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1952.0712</v>
      </c>
      <c r="E63" s="52" t="n">
        <f aca="false">N63</f>
        <v>42.2634</v>
      </c>
      <c r="F63" s="52" t="n">
        <f aca="false">L63</f>
        <v>11952.0712</v>
      </c>
      <c r="G63" s="52" t="n">
        <f aca="false">O63</f>
        <v>42.9785</v>
      </c>
      <c r="H63" s="52" t="n">
        <f aca="false">T63</f>
        <v>11953.8632</v>
      </c>
      <c r="I63" s="52" t="n">
        <f aca="false">V63</f>
        <v>42.2894</v>
      </c>
      <c r="J63" s="52" t="n">
        <f aca="false">T63</f>
        <v>11953.8632</v>
      </c>
      <c r="K63" s="52" t="n">
        <f aca="false">W63</f>
        <v>43.0071</v>
      </c>
      <c r="L63" s="49" t="n">
        <v>11952.0712</v>
      </c>
      <c r="M63" s="49" t="n">
        <v>41.1495</v>
      </c>
      <c r="N63" s="49" t="n">
        <v>42.2634</v>
      </c>
      <c r="O63" s="49" t="n">
        <v>42.9785</v>
      </c>
      <c r="P63" s="49" t="n">
        <v>751.316</v>
      </c>
      <c r="Q63" s="42" t="n">
        <v>9.734</v>
      </c>
      <c r="R63" s="49" t="n">
        <f aca="false">P63/3600</f>
        <v>0.208698888888889</v>
      </c>
      <c r="S63" s="51"/>
      <c r="T63" s="49" t="n">
        <v>11953.8632</v>
      </c>
      <c r="U63" s="49" t="n">
        <v>41.1496</v>
      </c>
      <c r="V63" s="49" t="n">
        <v>42.2894</v>
      </c>
      <c r="W63" s="49" t="n">
        <v>43.0071</v>
      </c>
      <c r="X63" s="49" t="n">
        <v>785.782</v>
      </c>
      <c r="Y63" s="49" t="n">
        <v>9.75</v>
      </c>
      <c r="Z63" s="49" t="n">
        <f aca="false">X63/3600</f>
        <v>0.218272777777778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09734</v>
      </c>
      <c r="AF63" s="28" t="n">
        <f aca="false">R63/100</f>
        <v>0.00208698888888889</v>
      </c>
      <c r="AG63" s="28" t="n">
        <f aca="false">Y63/100</f>
        <v>0.0975</v>
      </c>
      <c r="AH63" s="28" t="n">
        <f aca="false">Z63/100</f>
        <v>0.00218272777777778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401.316</v>
      </c>
      <c r="E64" s="53" t="n">
        <f aca="false">N64</f>
        <v>39.0699</v>
      </c>
      <c r="F64" s="53" t="n">
        <f aca="false">L64</f>
        <v>7401.316</v>
      </c>
      <c r="G64" s="53" t="n">
        <f aca="false">O64</f>
        <v>39.6012</v>
      </c>
      <c r="H64" s="53" t="n">
        <f aca="false">T64</f>
        <v>7405.912</v>
      </c>
      <c r="I64" s="53" t="n">
        <f aca="false">V64</f>
        <v>39.0873</v>
      </c>
      <c r="J64" s="53" t="n">
        <f aca="false">T64</f>
        <v>7405.912</v>
      </c>
      <c r="K64" s="53" t="n">
        <f aca="false">W64</f>
        <v>39.6221</v>
      </c>
      <c r="L64" s="41" t="n">
        <v>7401.316</v>
      </c>
      <c r="M64" s="41" t="n">
        <v>36.7685</v>
      </c>
      <c r="N64" s="41" t="n">
        <v>39.0699</v>
      </c>
      <c r="O64" s="41" t="n">
        <v>39.6012</v>
      </c>
      <c r="P64" s="41" t="n">
        <v>643.254</v>
      </c>
      <c r="Q64" s="42" t="n">
        <v>8.564</v>
      </c>
      <c r="R64" s="41" t="n">
        <f aca="false">P64/3600</f>
        <v>0.178681666666667</v>
      </c>
      <c r="S64" s="43"/>
      <c r="T64" s="41" t="n">
        <v>7405.912</v>
      </c>
      <c r="U64" s="41" t="n">
        <v>36.769</v>
      </c>
      <c r="V64" s="41" t="n">
        <v>39.0873</v>
      </c>
      <c r="W64" s="41" t="n">
        <v>39.6221</v>
      </c>
      <c r="X64" s="41" t="n">
        <v>673.538</v>
      </c>
      <c r="Y64" s="41" t="n">
        <v>8.486</v>
      </c>
      <c r="Z64" s="41" t="n">
        <f aca="false">X64/3600</f>
        <v>0.187093888888889</v>
      </c>
      <c r="AA64" s="43"/>
      <c r="AB64" s="43"/>
      <c r="AC64" s="43"/>
      <c r="AE64" s="28" t="n">
        <f aca="false">Q64/100</f>
        <v>0.08564</v>
      </c>
      <c r="AF64" s="28" t="n">
        <f aca="false">R64/100</f>
        <v>0.00178681666666667</v>
      </c>
      <c r="AG64" s="28" t="n">
        <f aca="false">Y64/100</f>
        <v>0.08486</v>
      </c>
      <c r="AH64" s="28" t="n">
        <f aca="false">Z64/100</f>
        <v>0.00187093888888889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141.3728</v>
      </c>
      <c r="E65" s="53" t="n">
        <f aca="false">N65</f>
        <v>36.5644</v>
      </c>
      <c r="F65" s="53" t="n">
        <f aca="false">L65</f>
        <v>4141.3728</v>
      </c>
      <c r="G65" s="53" t="n">
        <f aca="false">O65</f>
        <v>37.0372</v>
      </c>
      <c r="H65" s="53" t="n">
        <f aca="false">T65</f>
        <v>4145.508</v>
      </c>
      <c r="I65" s="53" t="n">
        <f aca="false">V65</f>
        <v>36.5727</v>
      </c>
      <c r="J65" s="53" t="n">
        <f aca="false">T65</f>
        <v>4145.508</v>
      </c>
      <c r="K65" s="53" t="n">
        <f aca="false">W65</f>
        <v>37.035</v>
      </c>
      <c r="L65" s="41" t="n">
        <v>4141.3728</v>
      </c>
      <c r="M65" s="41" t="n">
        <v>32.7493</v>
      </c>
      <c r="N65" s="41" t="n">
        <v>36.5644</v>
      </c>
      <c r="O65" s="41" t="n">
        <v>37.0372</v>
      </c>
      <c r="P65" s="41" t="n">
        <v>547.36</v>
      </c>
      <c r="Q65" s="42" t="n">
        <v>7.581</v>
      </c>
      <c r="R65" s="41" t="n">
        <f aca="false">P65/3600</f>
        <v>0.152044444444444</v>
      </c>
      <c r="S65" s="43"/>
      <c r="T65" s="41" t="n">
        <v>4145.508</v>
      </c>
      <c r="U65" s="41" t="n">
        <v>32.7499</v>
      </c>
      <c r="V65" s="41" t="n">
        <v>36.5727</v>
      </c>
      <c r="W65" s="41" t="n">
        <v>37.035</v>
      </c>
      <c r="X65" s="41" t="n">
        <v>573.241</v>
      </c>
      <c r="Y65" s="41" t="n">
        <v>7.378</v>
      </c>
      <c r="Z65" s="41" t="n">
        <f aca="false">X65/3600</f>
        <v>0.159233611111111</v>
      </c>
      <c r="AA65" s="43"/>
      <c r="AB65" s="43"/>
      <c r="AC65" s="43"/>
      <c r="AE65" s="28" t="n">
        <f aca="false">Q65/100</f>
        <v>0.07581</v>
      </c>
      <c r="AF65" s="28" t="n">
        <f aca="false">R65/100</f>
        <v>0.00152044444444444</v>
      </c>
      <c r="AG65" s="28" t="n">
        <f aca="false">Y65/100</f>
        <v>0.07378</v>
      </c>
      <c r="AH65" s="28" t="n">
        <f aca="false">Z65/100</f>
        <v>0.00159233611111111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03.1136</v>
      </c>
      <c r="E66" s="54" t="n">
        <f aca="false">N66</f>
        <v>34.3687</v>
      </c>
      <c r="F66" s="54" t="n">
        <f aca="false">L66</f>
        <v>2103.1136</v>
      </c>
      <c r="G66" s="54" t="n">
        <f aca="false">O66</f>
        <v>34.8309</v>
      </c>
      <c r="H66" s="54" t="n">
        <f aca="false">T66</f>
        <v>2107.44</v>
      </c>
      <c r="I66" s="54" t="n">
        <f aca="false">V66</f>
        <v>34.362</v>
      </c>
      <c r="J66" s="54" t="n">
        <f aca="false">T66</f>
        <v>2107.44</v>
      </c>
      <c r="K66" s="54" t="n">
        <f aca="false">W66</f>
        <v>34.8318</v>
      </c>
      <c r="L66" s="48" t="n">
        <v>2103.1136</v>
      </c>
      <c r="M66" s="48" t="n">
        <v>29.2932</v>
      </c>
      <c r="N66" s="48" t="n">
        <v>34.3687</v>
      </c>
      <c r="O66" s="48" t="n">
        <v>34.8309</v>
      </c>
      <c r="P66" s="48" t="n">
        <v>470.748</v>
      </c>
      <c r="Q66" s="48" t="n">
        <v>6.598</v>
      </c>
      <c r="R66" s="48" t="n">
        <f aca="false">P66/3600</f>
        <v>0.130763333333333</v>
      </c>
      <c r="S66" s="46"/>
      <c r="T66" s="48" t="n">
        <v>2107.44</v>
      </c>
      <c r="U66" s="48" t="n">
        <v>29.2932</v>
      </c>
      <c r="V66" s="48" t="n">
        <v>34.362</v>
      </c>
      <c r="W66" s="48" t="n">
        <v>34.8318</v>
      </c>
      <c r="X66" s="48" t="n">
        <v>492.279</v>
      </c>
      <c r="Y66" s="48" t="n">
        <v>6.364</v>
      </c>
      <c r="Z66" s="48" t="n">
        <f aca="false">X66/3600</f>
        <v>0.136744166666667</v>
      </c>
      <c r="AA66" s="46"/>
      <c r="AB66" s="46"/>
      <c r="AC66" s="46"/>
      <c r="AE66" s="28" t="n">
        <f aca="false">Q66/100</f>
        <v>0.06598</v>
      </c>
      <c r="AF66" s="28" t="n">
        <f aca="false">R66/100</f>
        <v>0.00130763333333333</v>
      </c>
      <c r="AG66" s="28" t="n">
        <f aca="false">Y66/100</f>
        <v>0.06364</v>
      </c>
      <c r="AH66" s="28" t="n">
        <f aca="false">Z66/100</f>
        <v>0.00136744166666667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702.0976</v>
      </c>
      <c r="E67" s="50" t="n">
        <f aca="false">N67</f>
        <v>43.3521</v>
      </c>
      <c r="F67" s="50" t="n">
        <f aca="false">L67</f>
        <v>4702.0976</v>
      </c>
      <c r="G67" s="50" t="n">
        <f aca="false">O67</f>
        <v>44.1545</v>
      </c>
      <c r="H67" s="50" t="n">
        <f aca="false">T67</f>
        <v>4701.2024</v>
      </c>
      <c r="I67" s="50" t="n">
        <f aca="false">V67</f>
        <v>43.3668</v>
      </c>
      <c r="J67" s="50" t="n">
        <f aca="false">T67</f>
        <v>4701.2024</v>
      </c>
      <c r="K67" s="50" t="n">
        <f aca="false">W67</f>
        <v>44.1693</v>
      </c>
      <c r="L67" s="49" t="n">
        <v>4702.0976</v>
      </c>
      <c r="M67" s="49" t="n">
        <v>42.7432</v>
      </c>
      <c r="N67" s="49" t="n">
        <v>43.3521</v>
      </c>
      <c r="O67" s="49" t="n">
        <v>44.1545</v>
      </c>
      <c r="P67" s="49" t="n">
        <v>398.738</v>
      </c>
      <c r="Q67" s="42" t="n">
        <v>5.428</v>
      </c>
      <c r="R67" s="49" t="n">
        <f aca="false">P67/3600</f>
        <v>0.110760555555556</v>
      </c>
      <c r="S67" s="51"/>
      <c r="T67" s="49" t="n">
        <v>4701.2024</v>
      </c>
      <c r="U67" s="49" t="n">
        <v>42.7451</v>
      </c>
      <c r="V67" s="49" t="n">
        <v>43.3668</v>
      </c>
      <c r="W67" s="49" t="n">
        <v>44.1693</v>
      </c>
      <c r="X67" s="49" t="n">
        <v>415.448</v>
      </c>
      <c r="Y67" s="49" t="n">
        <v>5.272</v>
      </c>
      <c r="Z67" s="49" t="n">
        <f aca="false">X67/3600</f>
        <v>0.115402222222222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5428</v>
      </c>
      <c r="AF67" s="28" t="n">
        <f aca="false">R67/100</f>
        <v>0.00110760555555556</v>
      </c>
      <c r="AG67" s="28" t="n">
        <f aca="false">Y67/100</f>
        <v>0.05272</v>
      </c>
      <c r="AH67" s="28" t="n">
        <f aca="false">Z67/100</f>
        <v>0.00115402222222222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50.6352</v>
      </c>
      <c r="E68" s="40" t="n">
        <f aca="false">N68</f>
        <v>39.9094</v>
      </c>
      <c r="F68" s="40" t="n">
        <f aca="false">L68</f>
        <v>2850.6352</v>
      </c>
      <c r="G68" s="40" t="n">
        <f aca="false">O68</f>
        <v>41.1552</v>
      </c>
      <c r="H68" s="40" t="n">
        <f aca="false">T68</f>
        <v>2851.0176</v>
      </c>
      <c r="I68" s="40" t="n">
        <f aca="false">V68</f>
        <v>39.9194</v>
      </c>
      <c r="J68" s="40" t="n">
        <f aca="false">T68</f>
        <v>2851.0176</v>
      </c>
      <c r="K68" s="40" t="n">
        <f aca="false">W68</f>
        <v>41.1682</v>
      </c>
      <c r="L68" s="41" t="n">
        <v>2850.6352</v>
      </c>
      <c r="M68" s="41" t="n">
        <v>38.6209</v>
      </c>
      <c r="N68" s="41" t="n">
        <v>39.9094</v>
      </c>
      <c r="O68" s="41" t="n">
        <v>41.1552</v>
      </c>
      <c r="P68" s="41" t="n">
        <v>345.199</v>
      </c>
      <c r="Q68" s="42" t="n">
        <v>4.586</v>
      </c>
      <c r="R68" s="41" t="n">
        <f aca="false">P68/3600</f>
        <v>0.0958886111111111</v>
      </c>
      <c r="S68" s="43"/>
      <c r="T68" s="41" t="n">
        <v>2851.0176</v>
      </c>
      <c r="U68" s="41" t="n">
        <v>38.6172</v>
      </c>
      <c r="V68" s="41" t="n">
        <v>39.9194</v>
      </c>
      <c r="W68" s="41" t="n">
        <v>41.1682</v>
      </c>
      <c r="X68" s="41" t="n">
        <v>363.263</v>
      </c>
      <c r="Y68" s="41" t="n">
        <v>4.555</v>
      </c>
      <c r="Z68" s="41" t="n">
        <f aca="false">X68/3600</f>
        <v>0.100906388888889</v>
      </c>
      <c r="AA68" s="43"/>
      <c r="AB68" s="43"/>
      <c r="AC68" s="43"/>
      <c r="AE68" s="28" t="n">
        <f aca="false">Q68/100</f>
        <v>0.04586</v>
      </c>
      <c r="AF68" s="28" t="n">
        <f aca="false">R68/100</f>
        <v>0.000958886111111111</v>
      </c>
      <c r="AG68" s="28" t="n">
        <f aca="false">Y68/100</f>
        <v>0.04555</v>
      </c>
      <c r="AH68" s="28" t="n">
        <f aca="false">Z68/100</f>
        <v>0.00100906388888889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33.0536</v>
      </c>
      <c r="E69" s="40" t="n">
        <f aca="false">N69</f>
        <v>37.42</v>
      </c>
      <c r="F69" s="40" t="n">
        <f aca="false">L69</f>
        <v>1533.0536</v>
      </c>
      <c r="G69" s="40" t="n">
        <f aca="false">O69</f>
        <v>38.6444</v>
      </c>
      <c r="H69" s="40" t="n">
        <f aca="false">T69</f>
        <v>1533.9488</v>
      </c>
      <c r="I69" s="40" t="n">
        <f aca="false">V69</f>
        <v>37.4115</v>
      </c>
      <c r="J69" s="40" t="n">
        <f aca="false">T69</f>
        <v>1533.9488</v>
      </c>
      <c r="K69" s="40" t="n">
        <f aca="false">W69</f>
        <v>38.6482</v>
      </c>
      <c r="L69" s="41" t="n">
        <v>1533.0536</v>
      </c>
      <c r="M69" s="41" t="n">
        <v>34.6577</v>
      </c>
      <c r="N69" s="41" t="n">
        <v>37.42</v>
      </c>
      <c r="O69" s="41" t="n">
        <v>38.6444</v>
      </c>
      <c r="P69" s="41" t="n">
        <v>300.364</v>
      </c>
      <c r="Q69" s="42" t="n">
        <v>3.931</v>
      </c>
      <c r="R69" s="41" t="n">
        <f aca="false">P69/3600</f>
        <v>0.0834344444444444</v>
      </c>
      <c r="S69" s="43"/>
      <c r="T69" s="41" t="n">
        <v>1533.9488</v>
      </c>
      <c r="U69" s="41" t="n">
        <v>34.6594</v>
      </c>
      <c r="V69" s="41" t="n">
        <v>37.4115</v>
      </c>
      <c r="W69" s="41" t="n">
        <v>38.6482</v>
      </c>
      <c r="X69" s="41" t="n">
        <v>315.028</v>
      </c>
      <c r="Y69" s="41" t="n">
        <v>3.946</v>
      </c>
      <c r="Z69" s="41" t="n">
        <f aca="false">X69/3600</f>
        <v>0.0875077777777778</v>
      </c>
      <c r="AA69" s="43"/>
      <c r="AB69" s="43"/>
      <c r="AC69" s="43"/>
      <c r="AE69" s="28" t="n">
        <f aca="false">Q69/100</f>
        <v>0.03931</v>
      </c>
      <c r="AF69" s="28" t="n">
        <f aca="false">R69/100</f>
        <v>0.000834344444444444</v>
      </c>
      <c r="AG69" s="28" t="n">
        <f aca="false">Y69/100</f>
        <v>0.03946</v>
      </c>
      <c r="AH69" s="28" t="n">
        <f aca="false">Z69/100</f>
        <v>0.000875077777777778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54.976</v>
      </c>
      <c r="E70" s="55" t="n">
        <f aca="false">N70</f>
        <v>35.0586</v>
      </c>
      <c r="F70" s="55" t="n">
        <f aca="false">L70</f>
        <v>754.976</v>
      </c>
      <c r="G70" s="55" t="n">
        <f aca="false">O70</f>
        <v>36.1922</v>
      </c>
      <c r="H70" s="55" t="n">
        <f aca="false">T70</f>
        <v>756.1592</v>
      </c>
      <c r="I70" s="55" t="n">
        <f aca="false">V70</f>
        <v>35.0532</v>
      </c>
      <c r="J70" s="55" t="n">
        <f aca="false">T70</f>
        <v>756.1592</v>
      </c>
      <c r="K70" s="55" t="n">
        <f aca="false">W70</f>
        <v>36.1818</v>
      </c>
      <c r="L70" s="48" t="n">
        <v>754.976</v>
      </c>
      <c r="M70" s="48" t="n">
        <v>31.4102</v>
      </c>
      <c r="N70" s="48" t="n">
        <v>35.0586</v>
      </c>
      <c r="O70" s="48" t="n">
        <v>36.1922</v>
      </c>
      <c r="P70" s="48" t="n">
        <v>261.005</v>
      </c>
      <c r="Q70" s="48" t="n">
        <v>3.338</v>
      </c>
      <c r="R70" s="48" t="n">
        <f aca="false">P70/3600</f>
        <v>0.0725013888888889</v>
      </c>
      <c r="S70" s="46"/>
      <c r="T70" s="48" t="n">
        <v>756.1592</v>
      </c>
      <c r="U70" s="48" t="n">
        <v>31.41</v>
      </c>
      <c r="V70" s="48" t="n">
        <v>35.0532</v>
      </c>
      <c r="W70" s="48" t="n">
        <v>36.1818</v>
      </c>
      <c r="X70" s="48" t="n">
        <v>274.358</v>
      </c>
      <c r="Y70" s="48" t="n">
        <v>3.322</v>
      </c>
      <c r="Z70" s="48" t="n">
        <f aca="false">X70/3600</f>
        <v>0.0762105555555556</v>
      </c>
      <c r="AA70" s="46"/>
      <c r="AB70" s="46"/>
      <c r="AC70" s="46"/>
      <c r="AE70" s="28" t="n">
        <f aca="false">Q70/100</f>
        <v>0.03338</v>
      </c>
      <c r="AF70" s="28" t="n">
        <f aca="false">R70/100</f>
        <v>0.000725013888888889</v>
      </c>
      <c r="AG70" s="28" t="n">
        <f aca="false">Y70/100</f>
        <v>0.03322</v>
      </c>
      <c r="AH70" s="28" t="n">
        <f aca="false">Z70/100</f>
        <v>0.000762105555555556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2620.7496</v>
      </c>
      <c r="E71" s="52" t="n">
        <f aca="false">N71</f>
        <v>47.5322</v>
      </c>
      <c r="F71" s="52" t="n">
        <f aca="false">L71</f>
        <v>22620.7496</v>
      </c>
      <c r="G71" s="52" t="n">
        <f aca="false">O71</f>
        <v>48.4686</v>
      </c>
      <c r="H71" s="52" t="n">
        <f aca="false">T71</f>
        <v>22569.6592</v>
      </c>
      <c r="I71" s="52" t="n">
        <f aca="false">V71</f>
        <v>47.5541</v>
      </c>
      <c r="J71" s="52" t="n">
        <f aca="false">T71</f>
        <v>22569.6592</v>
      </c>
      <c r="K71" s="52" t="n">
        <f aca="false">W71</f>
        <v>48.4909</v>
      </c>
      <c r="L71" s="49" t="n">
        <v>22620.7496</v>
      </c>
      <c r="M71" s="49" t="n">
        <v>44.9396</v>
      </c>
      <c r="N71" s="49" t="n">
        <v>47.5322</v>
      </c>
      <c r="O71" s="49" t="n">
        <v>48.4686</v>
      </c>
      <c r="P71" s="49" t="n">
        <v>5253.052</v>
      </c>
      <c r="Q71" s="42" t="n">
        <v>68.484</v>
      </c>
      <c r="R71" s="49" t="n">
        <f aca="false">P71/3600</f>
        <v>1.45918111111111</v>
      </c>
      <c r="S71" s="51"/>
      <c r="T71" s="49" t="n">
        <v>22569.6592</v>
      </c>
      <c r="U71" s="49" t="n">
        <v>44.9419</v>
      </c>
      <c r="V71" s="49" t="n">
        <v>47.5541</v>
      </c>
      <c r="W71" s="49" t="n">
        <v>48.4909</v>
      </c>
      <c r="X71" s="49" t="n">
        <v>5453.315</v>
      </c>
      <c r="Y71" s="49" t="n">
        <v>65.879</v>
      </c>
      <c r="Z71" s="49" t="n">
        <f aca="false">X71/3600</f>
        <v>1.51480972222222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68484</v>
      </c>
      <c r="AF71" s="28" t="n">
        <f aca="false">R71/100</f>
        <v>0.0145918111111111</v>
      </c>
      <c r="AG71" s="28" t="n">
        <f aca="false">Y71/100</f>
        <v>0.65879</v>
      </c>
      <c r="AH71" s="28" t="n">
        <f aca="false">Z71/100</f>
        <v>0.0151480972222222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3378.1472</v>
      </c>
      <c r="E72" s="53" t="n">
        <f aca="false">N72</f>
        <v>45.9825</v>
      </c>
      <c r="F72" s="53" t="n">
        <f aca="false">L72</f>
        <v>13378.1472</v>
      </c>
      <c r="G72" s="53" t="n">
        <f aca="false">O72</f>
        <v>46.6978</v>
      </c>
      <c r="H72" s="53" t="n">
        <f aca="false">T72</f>
        <v>13354.0544</v>
      </c>
      <c r="I72" s="53" t="n">
        <f aca="false">V72</f>
        <v>45.9751</v>
      </c>
      <c r="J72" s="53" t="n">
        <f aca="false">T72</f>
        <v>13354.0544</v>
      </c>
      <c r="K72" s="53" t="n">
        <f aca="false">W72</f>
        <v>46.6948</v>
      </c>
      <c r="L72" s="41" t="n">
        <v>13378.1472</v>
      </c>
      <c r="M72" s="41" t="n">
        <v>42.4923</v>
      </c>
      <c r="N72" s="41" t="n">
        <v>45.9825</v>
      </c>
      <c r="O72" s="41" t="n">
        <v>46.6978</v>
      </c>
      <c r="P72" s="41" t="n">
        <v>4694.835</v>
      </c>
      <c r="Q72" s="42" t="n">
        <v>62.416</v>
      </c>
      <c r="R72" s="41" t="n">
        <f aca="false">P72/3600</f>
        <v>1.30412083333333</v>
      </c>
      <c r="S72" s="43"/>
      <c r="T72" s="41" t="n">
        <v>13354.0544</v>
      </c>
      <c r="U72" s="41" t="n">
        <v>42.4965</v>
      </c>
      <c r="V72" s="41" t="n">
        <v>45.9751</v>
      </c>
      <c r="W72" s="41" t="n">
        <v>46.6948</v>
      </c>
      <c r="X72" s="41" t="n">
        <v>4901.054</v>
      </c>
      <c r="Y72" s="41" t="n">
        <v>62.01</v>
      </c>
      <c r="Z72" s="41" t="n">
        <f aca="false">X72/3600</f>
        <v>1.36140388888889</v>
      </c>
      <c r="AA72" s="43"/>
      <c r="AB72" s="43"/>
      <c r="AC72" s="43"/>
      <c r="AE72" s="28" t="n">
        <f aca="false">Q72/100</f>
        <v>0.62416</v>
      </c>
      <c r="AF72" s="28" t="n">
        <f aca="false">R72/100</f>
        <v>0.0130412083333333</v>
      </c>
      <c r="AG72" s="28" t="n">
        <f aca="false">Y72/100</f>
        <v>0.6201</v>
      </c>
      <c r="AH72" s="28" t="n">
        <f aca="false">Z72/100</f>
        <v>0.0136140388888889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855.2456</v>
      </c>
      <c r="E73" s="53" t="n">
        <f aca="false">N73</f>
        <v>44.378</v>
      </c>
      <c r="F73" s="53" t="n">
        <f aca="false">L73</f>
        <v>7855.2456</v>
      </c>
      <c r="G73" s="53" t="n">
        <f aca="false">O73</f>
        <v>44.8317</v>
      </c>
      <c r="H73" s="53" t="n">
        <f aca="false">T73</f>
        <v>7846.2104</v>
      </c>
      <c r="I73" s="53" t="n">
        <f aca="false">V73</f>
        <v>44.3624</v>
      </c>
      <c r="J73" s="53" t="n">
        <f aca="false">T73</f>
        <v>7846.2104</v>
      </c>
      <c r="K73" s="53" t="n">
        <f aca="false">W73</f>
        <v>44.8133</v>
      </c>
      <c r="L73" s="41" t="n">
        <v>7855.2456</v>
      </c>
      <c r="M73" s="41" t="n">
        <v>39.7486</v>
      </c>
      <c r="N73" s="41" t="n">
        <v>44.378</v>
      </c>
      <c r="O73" s="41" t="n">
        <v>44.8317</v>
      </c>
      <c r="P73" s="41" t="n">
        <v>4303.287</v>
      </c>
      <c r="Q73" s="42" t="n">
        <v>57.579</v>
      </c>
      <c r="R73" s="41" t="n">
        <f aca="false">P73/3600</f>
        <v>1.1953575</v>
      </c>
      <c r="S73" s="43"/>
      <c r="T73" s="41" t="n">
        <v>7846.2104</v>
      </c>
      <c r="U73" s="41" t="n">
        <v>39.7533</v>
      </c>
      <c r="V73" s="41" t="n">
        <v>44.3624</v>
      </c>
      <c r="W73" s="41" t="n">
        <v>44.8133</v>
      </c>
      <c r="X73" s="41" t="n">
        <v>4512.345</v>
      </c>
      <c r="Y73" s="41" t="n">
        <v>57.751</v>
      </c>
      <c r="Z73" s="41" t="n">
        <f aca="false">X73/3600</f>
        <v>1.25342916666667</v>
      </c>
      <c r="AA73" s="43"/>
      <c r="AB73" s="43"/>
      <c r="AC73" s="43"/>
      <c r="AE73" s="28" t="n">
        <f aca="false">Q73/100</f>
        <v>0.57579</v>
      </c>
      <c r="AF73" s="28" t="n">
        <f aca="false">R73/100</f>
        <v>0.011953575</v>
      </c>
      <c r="AG73" s="28" t="n">
        <f aca="false">Y73/100</f>
        <v>0.57751</v>
      </c>
      <c r="AH73" s="28" t="n">
        <f aca="false">Z73/100</f>
        <v>0.0125342916666667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28.3072</v>
      </c>
      <c r="E74" s="54" t="n">
        <f aca="false">N74</f>
        <v>42.8392</v>
      </c>
      <c r="F74" s="54" t="n">
        <f aca="false">L74</f>
        <v>4728.3072</v>
      </c>
      <c r="G74" s="54" t="n">
        <f aca="false">O74</f>
        <v>42.9663</v>
      </c>
      <c r="H74" s="54" t="n">
        <f aca="false">T74</f>
        <v>4723.376</v>
      </c>
      <c r="I74" s="54" t="n">
        <f aca="false">V74</f>
        <v>42.8005</v>
      </c>
      <c r="J74" s="54" t="n">
        <f aca="false">T74</f>
        <v>4723.376</v>
      </c>
      <c r="K74" s="54" t="n">
        <f aca="false">W74</f>
        <v>42.925</v>
      </c>
      <c r="L74" s="48" t="n">
        <v>4728.3072</v>
      </c>
      <c r="M74" s="48" t="n">
        <v>36.9184</v>
      </c>
      <c r="N74" s="48" t="n">
        <v>42.8392</v>
      </c>
      <c r="O74" s="48" t="n">
        <v>42.9663</v>
      </c>
      <c r="P74" s="48" t="n">
        <v>4123.309</v>
      </c>
      <c r="Q74" s="48" t="n">
        <v>54.225</v>
      </c>
      <c r="R74" s="48" t="n">
        <f aca="false">P74/3600</f>
        <v>1.14536361111111</v>
      </c>
      <c r="S74" s="46"/>
      <c r="T74" s="48" t="n">
        <v>4723.376</v>
      </c>
      <c r="U74" s="48" t="n">
        <v>36.9192</v>
      </c>
      <c r="V74" s="48" t="n">
        <v>42.8005</v>
      </c>
      <c r="W74" s="48" t="n">
        <v>42.925</v>
      </c>
      <c r="X74" s="48" t="n">
        <v>4343.131</v>
      </c>
      <c r="Y74" s="48" t="n">
        <v>55.271</v>
      </c>
      <c r="Z74" s="48" t="n">
        <f aca="false">X74/3600</f>
        <v>1.20642527777778</v>
      </c>
      <c r="AA74" s="46"/>
      <c r="AB74" s="46"/>
      <c r="AC74" s="46"/>
      <c r="AE74" s="28" t="n">
        <f aca="false">Q74/100</f>
        <v>0.54225</v>
      </c>
      <c r="AF74" s="28" t="n">
        <f aca="false">R74/100</f>
        <v>0.0114536361111111</v>
      </c>
      <c r="AG74" s="28" t="n">
        <f aca="false">Y74/100</f>
        <v>0.55271</v>
      </c>
      <c r="AH74" s="28" t="n">
        <f aca="false">Z74/100</f>
        <v>0.0120642527777778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2984.9456</v>
      </c>
      <c r="E75" s="50" t="n">
        <f aca="false">N75</f>
        <v>48.8493</v>
      </c>
      <c r="F75" s="50" t="n">
        <f aca="false">L75</f>
        <v>22984.9456</v>
      </c>
      <c r="G75" s="50" t="n">
        <f aca="false">O75</f>
        <v>48.6182</v>
      </c>
      <c r="H75" s="50" t="n">
        <f aca="false">T75</f>
        <v>22972.608</v>
      </c>
      <c r="I75" s="50" t="n">
        <f aca="false">V75</f>
        <v>48.8705</v>
      </c>
      <c r="J75" s="50" t="n">
        <f aca="false">T75</f>
        <v>22972.608</v>
      </c>
      <c r="K75" s="50" t="n">
        <f aca="false">W75</f>
        <v>48.6329</v>
      </c>
      <c r="L75" s="49" t="n">
        <v>22984.9456</v>
      </c>
      <c r="M75" s="49" t="n">
        <v>44.8876</v>
      </c>
      <c r="N75" s="49" t="n">
        <v>48.8493</v>
      </c>
      <c r="O75" s="49" t="n">
        <v>48.6182</v>
      </c>
      <c r="P75" s="49" t="n">
        <v>5141.309</v>
      </c>
      <c r="Q75" s="42" t="n">
        <v>66.316</v>
      </c>
      <c r="R75" s="49" t="n">
        <f aca="false">P75/3600</f>
        <v>1.42814138888889</v>
      </c>
      <c r="S75" s="51"/>
      <c r="T75" s="49" t="n">
        <v>22972.608</v>
      </c>
      <c r="U75" s="49" t="n">
        <v>44.8889</v>
      </c>
      <c r="V75" s="49" t="n">
        <v>48.8705</v>
      </c>
      <c r="W75" s="49" t="n">
        <v>48.6329</v>
      </c>
      <c r="X75" s="49" t="n">
        <v>5376.886</v>
      </c>
      <c r="Y75" s="49" t="n">
        <v>63.601</v>
      </c>
      <c r="Z75" s="49" t="n">
        <f aca="false">X75/3600</f>
        <v>1.49357944444444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66316</v>
      </c>
      <c r="AF75" s="28" t="n">
        <f aca="false">R75/100</f>
        <v>0.0142814138888889</v>
      </c>
      <c r="AG75" s="28" t="n">
        <f aca="false">Y75/100</f>
        <v>0.63601</v>
      </c>
      <c r="AH75" s="28" t="n">
        <f aca="false">Z75/100</f>
        <v>0.0149357944444444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037.5888</v>
      </c>
      <c r="E76" s="40" t="n">
        <f aca="false">N76</f>
        <v>47.2118</v>
      </c>
      <c r="F76" s="40" t="n">
        <f aca="false">L76</f>
        <v>14037.5888</v>
      </c>
      <c r="G76" s="40" t="n">
        <f aca="false">O76</f>
        <v>46.3373</v>
      </c>
      <c r="H76" s="40" t="n">
        <f aca="false">T76</f>
        <v>14035.2448</v>
      </c>
      <c r="I76" s="40" t="n">
        <f aca="false">V76</f>
        <v>47.2284</v>
      </c>
      <c r="J76" s="40" t="n">
        <f aca="false">T76</f>
        <v>14035.2448</v>
      </c>
      <c r="K76" s="40" t="n">
        <f aca="false">W76</f>
        <v>46.3544</v>
      </c>
      <c r="L76" s="41" t="n">
        <v>14037.5888</v>
      </c>
      <c r="M76" s="41" t="n">
        <v>42.4583</v>
      </c>
      <c r="N76" s="41" t="n">
        <v>47.2118</v>
      </c>
      <c r="O76" s="41" t="n">
        <v>46.3373</v>
      </c>
      <c r="P76" s="41" t="n">
        <v>4731.354</v>
      </c>
      <c r="Q76" s="42" t="n">
        <v>61.043</v>
      </c>
      <c r="R76" s="41" t="n">
        <f aca="false">P76/3600</f>
        <v>1.314265</v>
      </c>
      <c r="S76" s="43"/>
      <c r="T76" s="41" t="n">
        <v>14035.2448</v>
      </c>
      <c r="U76" s="41" t="n">
        <v>42.4597</v>
      </c>
      <c r="V76" s="41" t="n">
        <v>47.2284</v>
      </c>
      <c r="W76" s="41" t="n">
        <v>46.3544</v>
      </c>
      <c r="X76" s="41" t="n">
        <v>4907.682</v>
      </c>
      <c r="Y76" s="41" t="n">
        <v>61.215</v>
      </c>
      <c r="Z76" s="41" t="n">
        <f aca="false">X76/3600</f>
        <v>1.363245</v>
      </c>
      <c r="AA76" s="43"/>
      <c r="AB76" s="43"/>
      <c r="AC76" s="43"/>
      <c r="AE76" s="28" t="n">
        <f aca="false">Q76/100</f>
        <v>0.61043</v>
      </c>
      <c r="AF76" s="28" t="n">
        <f aca="false">R76/100</f>
        <v>0.01314265</v>
      </c>
      <c r="AG76" s="28" t="n">
        <f aca="false">Y76/100</f>
        <v>0.61215</v>
      </c>
      <c r="AH76" s="28" t="n">
        <f aca="false">Z76/100</f>
        <v>0.01363245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477.0192</v>
      </c>
      <c r="E77" s="40" t="n">
        <f aca="false">N77</f>
        <v>45.8638</v>
      </c>
      <c r="F77" s="40" t="n">
        <f aca="false">L77</f>
        <v>8477.0192</v>
      </c>
      <c r="G77" s="40" t="n">
        <f aca="false">O77</f>
        <v>44.1976</v>
      </c>
      <c r="H77" s="40" t="n">
        <f aca="false">T77</f>
        <v>8481.5136</v>
      </c>
      <c r="I77" s="40" t="n">
        <f aca="false">V77</f>
        <v>45.8552</v>
      </c>
      <c r="J77" s="40" t="n">
        <f aca="false">T77</f>
        <v>8481.5136</v>
      </c>
      <c r="K77" s="40" t="n">
        <f aca="false">W77</f>
        <v>44.1858</v>
      </c>
      <c r="L77" s="41" t="n">
        <v>8477.0192</v>
      </c>
      <c r="M77" s="41" t="n">
        <v>39.5774</v>
      </c>
      <c r="N77" s="41" t="n">
        <v>45.8638</v>
      </c>
      <c r="O77" s="41" t="n">
        <v>44.1976</v>
      </c>
      <c r="P77" s="41" t="n">
        <v>4417.698</v>
      </c>
      <c r="Q77" s="42" t="n">
        <v>59.327</v>
      </c>
      <c r="R77" s="41" t="n">
        <f aca="false">P77/3600</f>
        <v>1.22713833333333</v>
      </c>
      <c r="S77" s="43"/>
      <c r="T77" s="41" t="n">
        <v>8481.5136</v>
      </c>
      <c r="U77" s="41" t="n">
        <v>39.5847</v>
      </c>
      <c r="V77" s="41" t="n">
        <v>45.8552</v>
      </c>
      <c r="W77" s="41" t="n">
        <v>44.1858</v>
      </c>
      <c r="X77" s="41" t="n">
        <v>4598.767</v>
      </c>
      <c r="Y77" s="41" t="n">
        <v>57.783</v>
      </c>
      <c r="Z77" s="41" t="n">
        <f aca="false">X77/3600</f>
        <v>1.27743527777778</v>
      </c>
      <c r="AA77" s="43"/>
      <c r="AB77" s="43"/>
      <c r="AC77" s="43"/>
      <c r="AE77" s="28" t="n">
        <f aca="false">Q77/100</f>
        <v>0.59327</v>
      </c>
      <c r="AF77" s="28" t="n">
        <f aca="false">R77/100</f>
        <v>0.0122713833333333</v>
      </c>
      <c r="AG77" s="28" t="n">
        <f aca="false">Y77/100</f>
        <v>0.57783</v>
      </c>
      <c r="AH77" s="28" t="n">
        <f aca="false">Z77/100</f>
        <v>0.0127743527777778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105.2712</v>
      </c>
      <c r="E78" s="47" t="n">
        <f aca="false">N78</f>
        <v>44.4455</v>
      </c>
      <c r="F78" s="47" t="n">
        <f aca="false">L78</f>
        <v>5105.2712</v>
      </c>
      <c r="G78" s="47" t="n">
        <f aca="false">O78</f>
        <v>42.3582</v>
      </c>
      <c r="H78" s="47" t="n">
        <f aca="false">T78</f>
        <v>5113.3688</v>
      </c>
      <c r="I78" s="47" t="n">
        <f aca="false">V78</f>
        <v>44.39</v>
      </c>
      <c r="J78" s="47" t="n">
        <f aca="false">T78</f>
        <v>5113.3688</v>
      </c>
      <c r="K78" s="47" t="n">
        <f aca="false">W78</f>
        <v>42.3561</v>
      </c>
      <c r="L78" s="48" t="n">
        <v>5105.2712</v>
      </c>
      <c r="M78" s="48" t="n">
        <v>36.5253</v>
      </c>
      <c r="N78" s="48" t="n">
        <v>44.4455</v>
      </c>
      <c r="O78" s="48" t="n">
        <v>42.3582</v>
      </c>
      <c r="P78" s="48" t="n">
        <v>4167.129</v>
      </c>
      <c r="Q78" s="48" t="n">
        <v>54.818</v>
      </c>
      <c r="R78" s="48" t="n">
        <f aca="false">P78/3600</f>
        <v>1.15753583333333</v>
      </c>
      <c r="S78" s="46"/>
      <c r="T78" s="48" t="n">
        <v>5113.3688</v>
      </c>
      <c r="U78" s="48" t="n">
        <v>36.5285</v>
      </c>
      <c r="V78" s="48" t="n">
        <v>44.39</v>
      </c>
      <c r="W78" s="48" t="n">
        <v>42.3561</v>
      </c>
      <c r="X78" s="48" t="n">
        <v>4373.503</v>
      </c>
      <c r="Y78" s="48" t="n">
        <v>55.177</v>
      </c>
      <c r="Z78" s="48" t="n">
        <f aca="false">X78/3600</f>
        <v>1.21486194444444</v>
      </c>
      <c r="AA78" s="46"/>
      <c r="AB78" s="46"/>
      <c r="AC78" s="46"/>
      <c r="AE78" s="28" t="n">
        <f aca="false">Q78/100</f>
        <v>0.54818</v>
      </c>
      <c r="AF78" s="28" t="n">
        <f aca="false">R78/100</f>
        <v>0.0115753583333333</v>
      </c>
      <c r="AG78" s="28" t="n">
        <f aca="false">Y78/100</f>
        <v>0.55177</v>
      </c>
      <c r="AH78" s="28" t="n">
        <f aca="false">Z78/100</f>
        <v>0.0121486194444444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4672.78</v>
      </c>
      <c r="E79" s="50" t="n">
        <f aca="false">N79</f>
        <v>48.8138</v>
      </c>
      <c r="F79" s="50" t="n">
        <f aca="false">L79</f>
        <v>24672.78</v>
      </c>
      <c r="G79" s="50" t="n">
        <f aca="false">O79</f>
        <v>49.0586</v>
      </c>
      <c r="H79" s="50" t="n">
        <f aca="false">T79</f>
        <v>24632.2448</v>
      </c>
      <c r="I79" s="50" t="n">
        <f aca="false">V79</f>
        <v>48.8275</v>
      </c>
      <c r="J79" s="50" t="n">
        <f aca="false">T79</f>
        <v>24632.2448</v>
      </c>
      <c r="K79" s="50" t="n">
        <f aca="false">W79</f>
        <v>49.0913</v>
      </c>
      <c r="L79" s="49" t="n">
        <v>24672.78</v>
      </c>
      <c r="M79" s="49" t="n">
        <v>44.8913</v>
      </c>
      <c r="N79" s="49" t="n">
        <v>48.8138</v>
      </c>
      <c r="O79" s="49" t="n">
        <v>49.0586</v>
      </c>
      <c r="P79" s="49" t="n">
        <v>5222.648</v>
      </c>
      <c r="Q79" s="42" t="n">
        <v>65.052</v>
      </c>
      <c r="R79" s="49" t="n">
        <f aca="false">P79/3600</f>
        <v>1.45073555555556</v>
      </c>
      <c r="S79" s="51"/>
      <c r="T79" s="49" t="n">
        <v>24632.2448</v>
      </c>
      <c r="U79" s="49" t="n">
        <v>44.8933</v>
      </c>
      <c r="V79" s="49" t="n">
        <v>48.8275</v>
      </c>
      <c r="W79" s="49" t="n">
        <v>49.0913</v>
      </c>
      <c r="X79" s="49" t="n">
        <v>5429.103</v>
      </c>
      <c r="Y79" s="49" t="n">
        <v>66.144</v>
      </c>
      <c r="Z79" s="49" t="n">
        <f aca="false">X79/3600</f>
        <v>1.50808416666667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65052</v>
      </c>
      <c r="AF79" s="28" t="n">
        <f aca="false">R79/100</f>
        <v>0.0145073555555556</v>
      </c>
      <c r="AG79" s="28" t="n">
        <f aca="false">Y79/100</f>
        <v>0.66144</v>
      </c>
      <c r="AH79" s="28" t="n">
        <f aca="false">Z79/100</f>
        <v>0.0150808416666667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341.076</v>
      </c>
      <c r="E80" s="40" t="n">
        <f aca="false">N80</f>
        <v>47.0414</v>
      </c>
      <c r="F80" s="40" t="n">
        <f aca="false">L80</f>
        <v>14341.076</v>
      </c>
      <c r="G80" s="40" t="n">
        <f aca="false">O80</f>
        <v>47.1656</v>
      </c>
      <c r="H80" s="40" t="n">
        <f aca="false">T80</f>
        <v>14319.688</v>
      </c>
      <c r="I80" s="40" t="n">
        <f aca="false">V80</f>
        <v>47.0313</v>
      </c>
      <c r="J80" s="40" t="n">
        <f aca="false">T80</f>
        <v>14319.688</v>
      </c>
      <c r="K80" s="40" t="n">
        <f aca="false">W80</f>
        <v>47.1476</v>
      </c>
      <c r="L80" s="41" t="n">
        <v>14341.076</v>
      </c>
      <c r="M80" s="41" t="n">
        <v>42.113</v>
      </c>
      <c r="N80" s="41" t="n">
        <v>47.0414</v>
      </c>
      <c r="O80" s="41" t="n">
        <v>47.1656</v>
      </c>
      <c r="P80" s="41" t="n">
        <v>4725.988</v>
      </c>
      <c r="Q80" s="42" t="n">
        <v>62.384</v>
      </c>
      <c r="R80" s="41" t="n">
        <f aca="false">P80/3600</f>
        <v>1.31277444444444</v>
      </c>
      <c r="S80" s="43"/>
      <c r="T80" s="41" t="n">
        <v>14319.688</v>
      </c>
      <c r="U80" s="41" t="n">
        <v>42.1164</v>
      </c>
      <c r="V80" s="41" t="n">
        <v>47.0313</v>
      </c>
      <c r="W80" s="41" t="n">
        <v>47.1476</v>
      </c>
      <c r="X80" s="41" t="n">
        <v>4930.88</v>
      </c>
      <c r="Y80" s="41" t="n">
        <v>62.603</v>
      </c>
      <c r="Z80" s="41" t="n">
        <f aca="false">X80/3600</f>
        <v>1.36968888888889</v>
      </c>
      <c r="AA80" s="43"/>
      <c r="AB80" s="43"/>
      <c r="AC80" s="43"/>
      <c r="AE80" s="28" t="n">
        <f aca="false">Q80/100</f>
        <v>0.62384</v>
      </c>
      <c r="AF80" s="28" t="n">
        <f aca="false">R80/100</f>
        <v>0.0131277444444444</v>
      </c>
      <c r="AG80" s="28" t="n">
        <f aca="false">Y80/100</f>
        <v>0.62603</v>
      </c>
      <c r="AH80" s="28" t="n">
        <f aca="false">Z80/100</f>
        <v>0.0136968888888889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046.9424</v>
      </c>
      <c r="E81" s="40" t="n">
        <f aca="false">N81</f>
        <v>45.1865</v>
      </c>
      <c r="F81" s="40" t="n">
        <f aca="false">L81</f>
        <v>8046.9424</v>
      </c>
      <c r="G81" s="40" t="n">
        <f aca="false">O81</f>
        <v>45.0848</v>
      </c>
      <c r="H81" s="40" t="n">
        <f aca="false">T81</f>
        <v>8040.488</v>
      </c>
      <c r="I81" s="40" t="n">
        <f aca="false">V81</f>
        <v>45.1828</v>
      </c>
      <c r="J81" s="40" t="n">
        <f aca="false">T81</f>
        <v>8040.488</v>
      </c>
      <c r="K81" s="40" t="n">
        <f aca="false">W81</f>
        <v>45.074</v>
      </c>
      <c r="L81" s="41" t="n">
        <v>8046.9424</v>
      </c>
      <c r="M81" s="41" t="n">
        <v>39.232</v>
      </c>
      <c r="N81" s="41" t="n">
        <v>45.1865</v>
      </c>
      <c r="O81" s="41" t="n">
        <v>45.0848</v>
      </c>
      <c r="P81" s="41" t="n">
        <v>4350.649</v>
      </c>
      <c r="Q81" s="42" t="n">
        <v>58.016</v>
      </c>
      <c r="R81" s="41" t="n">
        <f aca="false">P81/3600</f>
        <v>1.20851361111111</v>
      </c>
      <c r="S81" s="43"/>
      <c r="T81" s="41" t="n">
        <v>8040.488</v>
      </c>
      <c r="U81" s="41" t="n">
        <v>39.2331</v>
      </c>
      <c r="V81" s="41" t="n">
        <v>45.1828</v>
      </c>
      <c r="W81" s="41" t="n">
        <v>45.074</v>
      </c>
      <c r="X81" s="41" t="n">
        <v>4569.706</v>
      </c>
      <c r="Y81" s="41" t="n">
        <v>57.876</v>
      </c>
      <c r="Z81" s="41" t="n">
        <f aca="false">X81/3600</f>
        <v>1.26936277777778</v>
      </c>
      <c r="AA81" s="43"/>
      <c r="AB81" s="43"/>
      <c r="AC81" s="43"/>
      <c r="AE81" s="28" t="n">
        <f aca="false">Q81/100</f>
        <v>0.58016</v>
      </c>
      <c r="AF81" s="28" t="n">
        <f aca="false">R81/100</f>
        <v>0.0120851361111111</v>
      </c>
      <c r="AG81" s="28" t="n">
        <f aca="false">Y81/100</f>
        <v>0.57876</v>
      </c>
      <c r="AH81" s="28" t="n">
        <f aca="false">Z81/100</f>
        <v>0.0126936277777778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571.0192</v>
      </c>
      <c r="E82" s="55" t="n">
        <f aca="false">N82</f>
        <v>43.4487</v>
      </c>
      <c r="F82" s="55" t="n">
        <f aca="false">L82</f>
        <v>4571.0192</v>
      </c>
      <c r="G82" s="55" t="n">
        <f aca="false">O82</f>
        <v>43.0532</v>
      </c>
      <c r="H82" s="55" t="n">
        <f aca="false">T82</f>
        <v>4570.3248</v>
      </c>
      <c r="I82" s="55" t="n">
        <f aca="false">V82</f>
        <v>43.4484</v>
      </c>
      <c r="J82" s="55" t="n">
        <f aca="false">T82</f>
        <v>4570.3248</v>
      </c>
      <c r="K82" s="55" t="n">
        <f aca="false">W82</f>
        <v>43.0343</v>
      </c>
      <c r="L82" s="48" t="n">
        <v>4571.0192</v>
      </c>
      <c r="M82" s="48" t="n">
        <v>36.4863</v>
      </c>
      <c r="N82" s="48" t="n">
        <v>43.4487</v>
      </c>
      <c r="O82" s="48" t="n">
        <v>43.0532</v>
      </c>
      <c r="P82" s="48" t="n">
        <v>4231.963</v>
      </c>
      <c r="Q82" s="48" t="n">
        <v>54.366</v>
      </c>
      <c r="R82" s="48" t="n">
        <f aca="false">P82/3600</f>
        <v>1.17554527777778</v>
      </c>
      <c r="S82" s="46"/>
      <c r="T82" s="48" t="n">
        <v>4570.3248</v>
      </c>
      <c r="U82" s="48" t="n">
        <v>36.4881</v>
      </c>
      <c r="V82" s="48" t="n">
        <v>43.4484</v>
      </c>
      <c r="W82" s="48" t="n">
        <v>43.0343</v>
      </c>
      <c r="X82" s="48" t="n">
        <v>4379.069</v>
      </c>
      <c r="Y82" s="48" t="n">
        <v>56.067</v>
      </c>
      <c r="Z82" s="48" t="n">
        <f aca="false">X82/3600</f>
        <v>1.21640805555556</v>
      </c>
      <c r="AA82" s="46"/>
      <c r="AB82" s="46"/>
      <c r="AC82" s="46"/>
      <c r="AE82" s="28" t="n">
        <f aca="false">Q82/100</f>
        <v>0.54366</v>
      </c>
      <c r="AF82" s="28" t="n">
        <f aca="false">R82/100</f>
        <v>0.0117554527777778</v>
      </c>
      <c r="AG82" s="28" t="n">
        <f aca="false">Y82/100</f>
        <v>0.56067</v>
      </c>
      <c r="AH82" s="28" t="n">
        <f aca="false">Z82/100</f>
        <v>0.0121640805555556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40.8412184653784</v>
      </c>
      <c r="R89" s="60" t="n">
        <f aca="false">GEOMEAN(AF3:AF82)*100</f>
        <v>0.873236774560281</v>
      </c>
      <c r="S89" s="60"/>
      <c r="T89" s="60"/>
      <c r="U89" s="60"/>
      <c r="V89" s="60"/>
      <c r="W89" s="60"/>
      <c r="X89" s="60"/>
      <c r="Y89" s="60" t="n">
        <f aca="false">GEOMEAN(AG3:AG82)*100</f>
        <v>40.8447792960231</v>
      </c>
      <c r="Z89" s="60" t="n">
        <f aca="false">GEOMEAN(AH3:AH82)*100</f>
        <v>0.914164584505206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00008718717949</v>
      </c>
      <c r="Z90" s="70" t="n">
        <f aca="false">Z89/R89</f>
        <v>1.04686908652643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1.44083194444444</v>
      </c>
      <c r="R91" s="59" t="n">
        <f aca="false">SUM(R3:R82)</f>
        <v>111.752238611111</v>
      </c>
      <c r="X91" s="59"/>
      <c r="Y91" s="59" t="n">
        <f aca="false">SUM(Y3:Y82)/3600</f>
        <v>1.4402825</v>
      </c>
      <c r="Z91" s="59" t="n">
        <f aca="false">SUM(Z3:Z82)</f>
        <v>117.00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4238.2288</v>
      </c>
      <c r="E3" s="40" t="n">
        <f aca="false">N3</f>
        <v>42.8376</v>
      </c>
      <c r="F3" s="40" t="n">
        <f aca="false">L3</f>
        <v>114238.2288</v>
      </c>
      <c r="G3" s="40" t="n">
        <f aca="false">O3</f>
        <v>44.658</v>
      </c>
      <c r="H3" s="40" t="n">
        <f aca="false">T3</f>
        <v>114158.576</v>
      </c>
      <c r="I3" s="40" t="n">
        <f aca="false">V3</f>
        <v>42.8535</v>
      </c>
      <c r="J3" s="40" t="n">
        <f aca="false">T3</f>
        <v>114158.576</v>
      </c>
      <c r="K3" s="40" t="n">
        <f aca="false">W3</f>
        <v>44.6738</v>
      </c>
      <c r="L3" s="49" t="n">
        <v>114238.2288</v>
      </c>
      <c r="M3" s="49" t="n">
        <v>43.1115</v>
      </c>
      <c r="N3" s="49" t="n">
        <v>42.8376</v>
      </c>
      <c r="O3" s="49" t="n">
        <v>44.658</v>
      </c>
      <c r="P3" s="41" t="n">
        <v>2286.413</v>
      </c>
      <c r="Q3" s="42" t="n">
        <v>41.527</v>
      </c>
      <c r="R3" s="41" t="n">
        <f aca="false">P3/3600</f>
        <v>0.635114722222222</v>
      </c>
      <c r="S3" s="43"/>
      <c r="T3" s="41" t="n">
        <v>114158.576</v>
      </c>
      <c r="U3" s="41" t="n">
        <v>43.113</v>
      </c>
      <c r="V3" s="41" t="n">
        <v>42.8535</v>
      </c>
      <c r="W3" s="41" t="n">
        <v>44.6738</v>
      </c>
      <c r="X3" s="41" t="n">
        <v>2432.305</v>
      </c>
      <c r="Y3" s="41" t="n">
        <v>42.026</v>
      </c>
      <c r="Z3" s="41" t="n">
        <f aca="false">X3/3600</f>
        <v>0.675640277777778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0.41527</v>
      </c>
      <c r="AF3" s="28" t="n">
        <f aca="false">R3/100</f>
        <v>0.00635114722222222</v>
      </c>
      <c r="AG3" s="28" t="n">
        <f aca="false">Y3/100</f>
        <v>0.42026</v>
      </c>
      <c r="AH3" s="28" t="n">
        <f aca="false">Z3/100</f>
        <v>0.00675640277777778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4031.1584</v>
      </c>
      <c r="E4" s="40" t="n">
        <f aca="false">N4</f>
        <v>40.2206</v>
      </c>
      <c r="F4" s="40" t="n">
        <f aca="false">L4</f>
        <v>64031.1584</v>
      </c>
      <c r="G4" s="40" t="n">
        <f aca="false">O4</f>
        <v>42.2464</v>
      </c>
      <c r="H4" s="40" t="n">
        <f aca="false">T4</f>
        <v>64038.616</v>
      </c>
      <c r="I4" s="40" t="n">
        <f aca="false">V4</f>
        <v>40.2317</v>
      </c>
      <c r="J4" s="40" t="n">
        <f aca="false">T4</f>
        <v>64038.616</v>
      </c>
      <c r="K4" s="40" t="n">
        <f aca="false">W4</f>
        <v>42.2543</v>
      </c>
      <c r="L4" s="41" t="n">
        <v>64031.1584</v>
      </c>
      <c r="M4" s="41" t="n">
        <v>39.793</v>
      </c>
      <c r="N4" s="41" t="n">
        <v>40.2206</v>
      </c>
      <c r="O4" s="41" t="n">
        <v>42.2464</v>
      </c>
      <c r="P4" s="41" t="n">
        <v>2032.225</v>
      </c>
      <c r="Q4" s="42" t="n">
        <v>35.006</v>
      </c>
      <c r="R4" s="41" t="n">
        <f aca="false">P4/3600</f>
        <v>0.564506944444444</v>
      </c>
      <c r="S4" s="43"/>
      <c r="T4" s="41" t="n">
        <v>64038.616</v>
      </c>
      <c r="U4" s="41" t="n">
        <v>39.7975</v>
      </c>
      <c r="V4" s="41" t="n">
        <v>40.2317</v>
      </c>
      <c r="W4" s="41" t="n">
        <v>42.2543</v>
      </c>
      <c r="X4" s="41" t="n">
        <v>2161.813</v>
      </c>
      <c r="Y4" s="41" t="n">
        <v>34.804</v>
      </c>
      <c r="Z4" s="41" t="n">
        <f aca="false">X4/3600</f>
        <v>0.600503611111111</v>
      </c>
      <c r="AA4" s="43"/>
      <c r="AB4" s="43"/>
      <c r="AC4" s="43"/>
      <c r="AE4" s="28" t="n">
        <f aca="false">Q4/100</f>
        <v>0.35006</v>
      </c>
      <c r="AF4" s="28" t="n">
        <f aca="false">R4/100</f>
        <v>0.00564506944444444</v>
      </c>
      <c r="AG4" s="28" t="n">
        <f aca="false">Y4/100</f>
        <v>0.34804</v>
      </c>
      <c r="AH4" s="28" t="n">
        <f aca="false">Z4/100</f>
        <v>0.00600503611111111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167.9088</v>
      </c>
      <c r="E5" s="40" t="n">
        <f aca="false">N5</f>
        <v>38.2062</v>
      </c>
      <c r="F5" s="40" t="n">
        <f aca="false">L5</f>
        <v>35167.9088</v>
      </c>
      <c r="G5" s="40" t="n">
        <f aca="false">O5</f>
        <v>40.3661</v>
      </c>
      <c r="H5" s="40" t="n">
        <f aca="false">T5</f>
        <v>35186.4032</v>
      </c>
      <c r="I5" s="40" t="n">
        <f aca="false">V5</f>
        <v>38.2106</v>
      </c>
      <c r="J5" s="40" t="n">
        <f aca="false">T5</f>
        <v>35186.4032</v>
      </c>
      <c r="K5" s="40" t="n">
        <f aca="false">W5</f>
        <v>40.3689</v>
      </c>
      <c r="L5" s="41" t="n">
        <v>35167.9088</v>
      </c>
      <c r="M5" s="41" t="n">
        <v>36.6545</v>
      </c>
      <c r="N5" s="41" t="n">
        <v>38.2062</v>
      </c>
      <c r="O5" s="41" t="n">
        <v>40.3661</v>
      </c>
      <c r="P5" s="41" t="n">
        <v>1843.682</v>
      </c>
      <c r="Q5" s="42" t="n">
        <v>29.952</v>
      </c>
      <c r="R5" s="41" t="n">
        <f aca="false">P5/3600</f>
        <v>0.512133888888889</v>
      </c>
      <c r="S5" s="43"/>
      <c r="T5" s="41" t="n">
        <v>35186.4032</v>
      </c>
      <c r="U5" s="41" t="n">
        <v>36.6566</v>
      </c>
      <c r="V5" s="41" t="n">
        <v>38.2106</v>
      </c>
      <c r="W5" s="41" t="n">
        <v>40.3689</v>
      </c>
      <c r="X5" s="41" t="n">
        <v>1969.712</v>
      </c>
      <c r="Y5" s="41" t="n">
        <v>30.17</v>
      </c>
      <c r="Z5" s="41" t="n">
        <f aca="false">X5/3600</f>
        <v>0.547142222222222</v>
      </c>
      <c r="AA5" s="43"/>
      <c r="AB5" s="43"/>
      <c r="AC5" s="43"/>
      <c r="AE5" s="28" t="n">
        <f aca="false">Q5/100</f>
        <v>0.29952</v>
      </c>
      <c r="AF5" s="28" t="n">
        <f aca="false">R5/100</f>
        <v>0.00512133888888889</v>
      </c>
      <c r="AG5" s="28" t="n">
        <f aca="false">Y5/100</f>
        <v>0.3017</v>
      </c>
      <c r="AH5" s="28" t="n">
        <f aca="false">Z5/100</f>
        <v>0.00547142222222222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552.496</v>
      </c>
      <c r="E6" s="47" t="n">
        <f aca="false">N6</f>
        <v>36.4268</v>
      </c>
      <c r="F6" s="47" t="n">
        <f aca="false">L6</f>
        <v>19552.496</v>
      </c>
      <c r="G6" s="47" t="n">
        <f aca="false">O6</f>
        <v>38.7662</v>
      </c>
      <c r="H6" s="47" t="n">
        <f aca="false">T6</f>
        <v>19563.0768</v>
      </c>
      <c r="I6" s="47" t="n">
        <f aca="false">V6</f>
        <v>36.4303</v>
      </c>
      <c r="J6" s="47" t="n">
        <f aca="false">T6</f>
        <v>19563.0768</v>
      </c>
      <c r="K6" s="47" t="n">
        <f aca="false">W6</f>
        <v>38.7606</v>
      </c>
      <c r="L6" s="48" t="n">
        <v>19552.496</v>
      </c>
      <c r="M6" s="48" t="n">
        <v>33.7516</v>
      </c>
      <c r="N6" s="48" t="n">
        <v>36.4268</v>
      </c>
      <c r="O6" s="48" t="n">
        <v>38.7662</v>
      </c>
      <c r="P6" s="48" t="n">
        <v>1725.433</v>
      </c>
      <c r="Q6" s="48" t="n">
        <v>27.003</v>
      </c>
      <c r="R6" s="48" t="n">
        <f aca="false">P6/3600</f>
        <v>0.479286944444444</v>
      </c>
      <c r="S6" s="46"/>
      <c r="T6" s="48" t="n">
        <v>19563.0768</v>
      </c>
      <c r="U6" s="48" t="n">
        <v>33.7499</v>
      </c>
      <c r="V6" s="48" t="n">
        <v>36.4303</v>
      </c>
      <c r="W6" s="48" t="n">
        <v>38.7606</v>
      </c>
      <c r="X6" s="48" t="n">
        <v>1850.734</v>
      </c>
      <c r="Y6" s="48" t="n">
        <v>26.348</v>
      </c>
      <c r="Z6" s="48" t="n">
        <f aca="false">X6/3600</f>
        <v>0.514092777777778</v>
      </c>
      <c r="AA6" s="46"/>
      <c r="AB6" s="46"/>
      <c r="AC6" s="46"/>
      <c r="AE6" s="28" t="n">
        <f aca="false">Q6/100</f>
        <v>0.27003</v>
      </c>
      <c r="AF6" s="28" t="n">
        <f aca="false">R6/100</f>
        <v>0.00479286944444444</v>
      </c>
      <c r="AG6" s="28" t="n">
        <f aca="false">Y6/100</f>
        <v>0.26348</v>
      </c>
      <c r="AH6" s="28" t="n">
        <f aca="false">Z6/100</f>
        <v>0.00514092777777778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5526.688</v>
      </c>
      <c r="E7" s="40" t="n">
        <f aca="false">N7</f>
        <v>45.5421</v>
      </c>
      <c r="F7" s="40" t="n">
        <f aca="false">L7</f>
        <v>115526.688</v>
      </c>
      <c r="G7" s="40" t="n">
        <f aca="false">O7</f>
        <v>45.2823</v>
      </c>
      <c r="H7" s="40" t="n">
        <f aca="false">T7</f>
        <v>115551.0144</v>
      </c>
      <c r="I7" s="40" t="n">
        <f aca="false">V7</f>
        <v>45.5529</v>
      </c>
      <c r="J7" s="40" t="n">
        <f aca="false">T7</f>
        <v>115551.0144</v>
      </c>
      <c r="K7" s="40" t="n">
        <f aca="false">W7</f>
        <v>45.2906</v>
      </c>
      <c r="L7" s="41" t="n">
        <v>115526.688</v>
      </c>
      <c r="M7" s="41" t="n">
        <v>42.85</v>
      </c>
      <c r="N7" s="41" t="n">
        <v>45.5421</v>
      </c>
      <c r="O7" s="41" t="n">
        <v>45.2823</v>
      </c>
      <c r="P7" s="41" t="n">
        <v>2277.63</v>
      </c>
      <c r="Q7" s="42" t="n">
        <v>40.763</v>
      </c>
      <c r="R7" s="41" t="n">
        <f aca="false">P7/3600</f>
        <v>0.632675</v>
      </c>
      <c r="S7" s="43"/>
      <c r="T7" s="49" t="n">
        <v>115551.0144</v>
      </c>
      <c r="U7" s="49" t="n">
        <v>42.8532</v>
      </c>
      <c r="V7" s="49" t="n">
        <v>45.5529</v>
      </c>
      <c r="W7" s="49" t="n">
        <v>45.2906</v>
      </c>
      <c r="X7" s="41" t="n">
        <v>2429.294</v>
      </c>
      <c r="Y7" s="41" t="n">
        <v>40.872</v>
      </c>
      <c r="Z7" s="41" t="n">
        <f aca="false">X7/3600</f>
        <v>0.674803888888889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40763</v>
      </c>
      <c r="AF7" s="28" t="n">
        <f aca="false">R7/100</f>
        <v>0.00632675</v>
      </c>
      <c r="AG7" s="28" t="n">
        <f aca="false">Y7/100</f>
        <v>0.40872</v>
      </c>
      <c r="AH7" s="28" t="n">
        <f aca="false">Z7/100</f>
        <v>0.00674803888888889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7503.6752</v>
      </c>
      <c r="E8" s="40" t="n">
        <f aca="false">N8</f>
        <v>43.2865</v>
      </c>
      <c r="F8" s="40" t="n">
        <f aca="false">L8</f>
        <v>67503.6752</v>
      </c>
      <c r="G8" s="40" t="n">
        <f aca="false">O8</f>
        <v>43.558</v>
      </c>
      <c r="H8" s="40" t="n">
        <f aca="false">T8</f>
        <v>67561.896</v>
      </c>
      <c r="I8" s="40" t="n">
        <f aca="false">V8</f>
        <v>43.2906</v>
      </c>
      <c r="J8" s="40" t="n">
        <f aca="false">T8</f>
        <v>67561.896</v>
      </c>
      <c r="K8" s="40" t="n">
        <f aca="false">W8</f>
        <v>43.5632</v>
      </c>
      <c r="L8" s="41" t="n">
        <v>67503.6752</v>
      </c>
      <c r="M8" s="41" t="n">
        <v>39.3977</v>
      </c>
      <c r="N8" s="41" t="n">
        <v>43.2865</v>
      </c>
      <c r="O8" s="41" t="n">
        <v>43.558</v>
      </c>
      <c r="P8" s="41" t="n">
        <v>2035.532</v>
      </c>
      <c r="Q8" s="42" t="n">
        <v>35.396</v>
      </c>
      <c r="R8" s="41" t="n">
        <f aca="false">P8/3600</f>
        <v>0.565425555555556</v>
      </c>
      <c r="S8" s="43"/>
      <c r="T8" s="41" t="n">
        <v>67561.896</v>
      </c>
      <c r="U8" s="41" t="n">
        <v>39.4014</v>
      </c>
      <c r="V8" s="41" t="n">
        <v>43.2906</v>
      </c>
      <c r="W8" s="41" t="n">
        <v>43.5632</v>
      </c>
      <c r="X8" s="41" t="n">
        <v>2171.346</v>
      </c>
      <c r="Y8" s="41" t="n">
        <v>35.147</v>
      </c>
      <c r="Z8" s="41" t="n">
        <f aca="false">X8/3600</f>
        <v>0.603151666666667</v>
      </c>
      <c r="AA8" s="43"/>
      <c r="AB8" s="43"/>
      <c r="AC8" s="43"/>
      <c r="AE8" s="28" t="n">
        <f aca="false">Q8/100</f>
        <v>0.35396</v>
      </c>
      <c r="AF8" s="28" t="n">
        <f aca="false">R8/100</f>
        <v>0.00565425555555556</v>
      </c>
      <c r="AG8" s="28" t="n">
        <f aca="false">Y8/100</f>
        <v>0.35147</v>
      </c>
      <c r="AH8" s="28" t="n">
        <f aca="false">Z8/100</f>
        <v>0.00603151666666667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276.8112</v>
      </c>
      <c r="E9" s="40" t="n">
        <f aca="false">N9</f>
        <v>41.2457</v>
      </c>
      <c r="F9" s="40" t="n">
        <f aca="false">L9</f>
        <v>38276.8112</v>
      </c>
      <c r="G9" s="40" t="n">
        <f aca="false">O9</f>
        <v>41.8852</v>
      </c>
      <c r="H9" s="40" t="n">
        <f aca="false">T9</f>
        <v>38349.5712</v>
      </c>
      <c r="I9" s="40" t="n">
        <f aca="false">V9</f>
        <v>41.2456</v>
      </c>
      <c r="J9" s="40" t="n">
        <f aca="false">T9</f>
        <v>38349.5712</v>
      </c>
      <c r="K9" s="40" t="n">
        <f aca="false">W9</f>
        <v>41.8857</v>
      </c>
      <c r="L9" s="41" t="n">
        <v>38276.8112</v>
      </c>
      <c r="M9" s="41" t="n">
        <v>36.2445</v>
      </c>
      <c r="N9" s="41" t="n">
        <v>41.2457</v>
      </c>
      <c r="O9" s="41" t="n">
        <v>41.8852</v>
      </c>
      <c r="P9" s="41" t="n">
        <v>1876.317</v>
      </c>
      <c r="Q9" s="42" t="n">
        <v>31.481</v>
      </c>
      <c r="R9" s="41" t="n">
        <f aca="false">P9/3600</f>
        <v>0.521199166666667</v>
      </c>
      <c r="S9" s="43"/>
      <c r="T9" s="41" t="n">
        <v>38349.5712</v>
      </c>
      <c r="U9" s="41" t="n">
        <v>36.247</v>
      </c>
      <c r="V9" s="41" t="n">
        <v>41.2456</v>
      </c>
      <c r="W9" s="41" t="n">
        <v>41.8857</v>
      </c>
      <c r="X9" s="41" t="n">
        <v>1979.778</v>
      </c>
      <c r="Y9" s="41" t="n">
        <v>31.917</v>
      </c>
      <c r="Z9" s="41" t="n">
        <f aca="false">X9/3600</f>
        <v>0.549938333333333</v>
      </c>
      <c r="AA9" s="43"/>
      <c r="AB9" s="43"/>
      <c r="AC9" s="43"/>
      <c r="AE9" s="28" t="n">
        <f aca="false">Q9/100</f>
        <v>0.31481</v>
      </c>
      <c r="AF9" s="28" t="n">
        <f aca="false">R9/100</f>
        <v>0.00521199166666667</v>
      </c>
      <c r="AG9" s="28" t="n">
        <f aca="false">Y9/100</f>
        <v>0.31917</v>
      </c>
      <c r="AH9" s="28" t="n">
        <f aca="false">Z9/100</f>
        <v>0.00549938333333333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2614.5728</v>
      </c>
      <c r="E10" s="47" t="n">
        <f aca="false">N10</f>
        <v>39.2332</v>
      </c>
      <c r="F10" s="47" t="n">
        <f aca="false">L10</f>
        <v>22614.5728</v>
      </c>
      <c r="G10" s="47" t="n">
        <f aca="false">O10</f>
        <v>40.2254</v>
      </c>
      <c r="H10" s="47" t="n">
        <f aca="false">T10</f>
        <v>22674.8528</v>
      </c>
      <c r="I10" s="47" t="n">
        <f aca="false">V10</f>
        <v>39.2318</v>
      </c>
      <c r="J10" s="47" t="n">
        <f aca="false">T10</f>
        <v>22674.8528</v>
      </c>
      <c r="K10" s="47" t="n">
        <f aca="false">W10</f>
        <v>40.2264</v>
      </c>
      <c r="L10" s="48" t="n">
        <v>22614.5728</v>
      </c>
      <c r="M10" s="48" t="n">
        <v>33.4774</v>
      </c>
      <c r="N10" s="48" t="n">
        <v>39.2332</v>
      </c>
      <c r="O10" s="48" t="n">
        <v>40.2254</v>
      </c>
      <c r="P10" s="48" t="n">
        <v>1733.467</v>
      </c>
      <c r="Q10" s="48" t="n">
        <v>31.543</v>
      </c>
      <c r="R10" s="48" t="n">
        <f aca="false">P10/3600</f>
        <v>0.481518611111111</v>
      </c>
      <c r="S10" s="46"/>
      <c r="T10" s="48" t="n">
        <v>22674.8528</v>
      </c>
      <c r="U10" s="48" t="n">
        <v>33.4747</v>
      </c>
      <c r="V10" s="48" t="n">
        <v>39.2318</v>
      </c>
      <c r="W10" s="48" t="n">
        <v>40.2264</v>
      </c>
      <c r="X10" s="48" t="n">
        <v>1871.181</v>
      </c>
      <c r="Y10" s="48" t="n">
        <v>28.953</v>
      </c>
      <c r="Z10" s="48" t="n">
        <f aca="false">X10/3600</f>
        <v>0.5197725</v>
      </c>
      <c r="AA10" s="46"/>
      <c r="AB10" s="46"/>
      <c r="AC10" s="46"/>
      <c r="AE10" s="28" t="n">
        <f aca="false">Q10/100</f>
        <v>0.31543</v>
      </c>
      <c r="AF10" s="28" t="n">
        <f aca="false">R10/100</f>
        <v>0.00481518611111111</v>
      </c>
      <c r="AG10" s="28" t="n">
        <f aca="false">Y10/100</f>
        <v>0.28953</v>
      </c>
      <c r="AH10" s="28" t="n">
        <f aca="false">Z10/100</f>
        <v>0.005197725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502150.0896</v>
      </c>
      <c r="E11" s="40" t="n">
        <f aca="false">N11</f>
        <v>40.7973</v>
      </c>
      <c r="F11" s="40" t="n">
        <f aca="false">L11</f>
        <v>502150.0896</v>
      </c>
      <c r="G11" s="40" t="n">
        <f aca="false">O11</f>
        <v>40.0075</v>
      </c>
      <c r="H11" s="40" t="n">
        <f aca="false">T11</f>
        <v>502552.0432</v>
      </c>
      <c r="I11" s="40" t="n">
        <f aca="false">V11</f>
        <v>40.8231</v>
      </c>
      <c r="J11" s="40" t="n">
        <f aca="false">T11</f>
        <v>502552.0432</v>
      </c>
      <c r="K11" s="40" t="n">
        <f aca="false">W11</f>
        <v>40.0364</v>
      </c>
      <c r="L11" s="49" t="n">
        <v>502150.0896</v>
      </c>
      <c r="M11" s="49" t="n">
        <v>41.5714</v>
      </c>
      <c r="N11" s="49" t="n">
        <v>40.7973</v>
      </c>
      <c r="O11" s="49" t="n">
        <v>40.0075</v>
      </c>
      <c r="P11" s="41" t="n">
        <v>5592.308</v>
      </c>
      <c r="Q11" s="42" t="n">
        <v>103.288</v>
      </c>
      <c r="R11" s="41" t="n">
        <f aca="false">P11/3600</f>
        <v>1.55341888888889</v>
      </c>
      <c r="S11" s="43"/>
      <c r="T11" s="41" t="n">
        <v>502552.0432</v>
      </c>
      <c r="U11" s="41" t="n">
        <v>41.5853</v>
      </c>
      <c r="V11" s="41" t="n">
        <v>40.8231</v>
      </c>
      <c r="W11" s="41" t="n">
        <v>40.0364</v>
      </c>
      <c r="X11" s="41" t="n">
        <v>5988.394</v>
      </c>
      <c r="Y11" s="41" t="n">
        <v>105.066</v>
      </c>
      <c r="Z11" s="41" t="n">
        <f aca="false">X11/3600</f>
        <v>1.66344277777778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1.03288</v>
      </c>
      <c r="AF11" s="28" t="n">
        <f aca="false">R11/100</f>
        <v>0.0155341888888889</v>
      </c>
      <c r="AG11" s="28" t="n">
        <f aca="false">Y11/100</f>
        <v>1.05066</v>
      </c>
      <c r="AH11" s="28" t="n">
        <f aca="false">Z11/100</f>
        <v>0.0166344277777778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72580.4864</v>
      </c>
      <c r="E12" s="40" t="n">
        <f aca="false">N12</f>
        <v>38.3135</v>
      </c>
      <c r="F12" s="40" t="n">
        <f aca="false">L12</f>
        <v>272580.4864</v>
      </c>
      <c r="G12" s="40" t="n">
        <f aca="false">O12</f>
        <v>36.9645</v>
      </c>
      <c r="H12" s="40" t="n">
        <f aca="false">T12</f>
        <v>272700.8992</v>
      </c>
      <c r="I12" s="40" t="n">
        <f aca="false">V12</f>
        <v>38.3296</v>
      </c>
      <c r="J12" s="40" t="n">
        <f aca="false">T12</f>
        <v>272700.8992</v>
      </c>
      <c r="K12" s="40" t="n">
        <f aca="false">W12</f>
        <v>36.9789</v>
      </c>
      <c r="L12" s="41" t="n">
        <v>272580.4864</v>
      </c>
      <c r="M12" s="41" t="n">
        <v>37.1359</v>
      </c>
      <c r="N12" s="41" t="n">
        <v>38.3135</v>
      </c>
      <c r="O12" s="41" t="n">
        <v>36.9645</v>
      </c>
      <c r="P12" s="41" t="n">
        <v>4901.894</v>
      </c>
      <c r="Q12" s="42" t="n">
        <v>76.783</v>
      </c>
      <c r="R12" s="41" t="n">
        <f aca="false">P12/3600</f>
        <v>1.36163722222222</v>
      </c>
      <c r="S12" s="43"/>
      <c r="T12" s="41" t="n">
        <v>272700.8992</v>
      </c>
      <c r="U12" s="41" t="n">
        <v>37.1402</v>
      </c>
      <c r="V12" s="41" t="n">
        <v>38.3296</v>
      </c>
      <c r="W12" s="41" t="n">
        <v>36.9789</v>
      </c>
      <c r="X12" s="41" t="n">
        <v>5254.131</v>
      </c>
      <c r="Y12" s="41" t="n">
        <v>76.69</v>
      </c>
      <c r="Z12" s="41" t="n">
        <f aca="false">X12/3600</f>
        <v>1.45948083333333</v>
      </c>
      <c r="AA12" s="43"/>
      <c r="AB12" s="43"/>
      <c r="AC12" s="43"/>
      <c r="AE12" s="28" t="n">
        <f aca="false">Q12/100</f>
        <v>0.76783</v>
      </c>
      <c r="AF12" s="28" t="n">
        <f aca="false">R12/100</f>
        <v>0.0136163722222222</v>
      </c>
      <c r="AG12" s="28" t="n">
        <f aca="false">Y12/100</f>
        <v>0.7669</v>
      </c>
      <c r="AH12" s="28" t="n">
        <f aca="false">Z12/100</f>
        <v>0.0145948083333333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8730.496</v>
      </c>
      <c r="E13" s="40" t="n">
        <f aca="false">N13</f>
        <v>36.477</v>
      </c>
      <c r="F13" s="40" t="n">
        <f aca="false">L13</f>
        <v>158730.496</v>
      </c>
      <c r="G13" s="40" t="n">
        <f aca="false">O13</f>
        <v>35.2368</v>
      </c>
      <c r="H13" s="40" t="n">
        <f aca="false">T13</f>
        <v>158775.5152</v>
      </c>
      <c r="I13" s="40" t="n">
        <f aca="false">V13</f>
        <v>36.4922</v>
      </c>
      <c r="J13" s="40" t="n">
        <f aca="false">T13</f>
        <v>158775.5152</v>
      </c>
      <c r="K13" s="40" t="n">
        <f aca="false">W13</f>
        <v>35.2521</v>
      </c>
      <c r="L13" s="41" t="n">
        <v>158730.496</v>
      </c>
      <c r="M13" s="41" t="n">
        <v>33.6846</v>
      </c>
      <c r="N13" s="41" t="n">
        <v>36.477</v>
      </c>
      <c r="O13" s="41" t="n">
        <v>35.2368</v>
      </c>
      <c r="P13" s="41" t="n">
        <v>4364.003</v>
      </c>
      <c r="Q13" s="42" t="n">
        <v>63.164</v>
      </c>
      <c r="R13" s="41" t="n">
        <f aca="false">P13/3600</f>
        <v>1.21222305555556</v>
      </c>
      <c r="S13" s="43"/>
      <c r="T13" s="41" t="n">
        <v>158775.5152</v>
      </c>
      <c r="U13" s="41" t="n">
        <v>33.684</v>
      </c>
      <c r="V13" s="41" t="n">
        <v>36.4922</v>
      </c>
      <c r="W13" s="41" t="n">
        <v>35.2521</v>
      </c>
      <c r="X13" s="41" t="n">
        <v>4661.169</v>
      </c>
      <c r="Y13" s="41" t="n">
        <v>63.57</v>
      </c>
      <c r="Z13" s="41" t="n">
        <f aca="false">X13/3600</f>
        <v>1.29476916666667</v>
      </c>
      <c r="AA13" s="43"/>
      <c r="AB13" s="43"/>
      <c r="AC13" s="43"/>
      <c r="AE13" s="28" t="n">
        <f aca="false">Q13/100</f>
        <v>0.63164</v>
      </c>
      <c r="AF13" s="28" t="n">
        <f aca="false">R13/100</f>
        <v>0.0121222305555556</v>
      </c>
      <c r="AG13" s="28" t="n">
        <f aca="false">Y13/100</f>
        <v>0.6357</v>
      </c>
      <c r="AH13" s="28" t="n">
        <f aca="false">Z13/100</f>
        <v>0.0129476916666667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213.1408</v>
      </c>
      <c r="E14" s="47" t="n">
        <f aca="false">N14</f>
        <v>34.6727</v>
      </c>
      <c r="F14" s="47" t="n">
        <f aca="false">L14</f>
        <v>79213.1408</v>
      </c>
      <c r="G14" s="47" t="n">
        <f aca="false">O14</f>
        <v>33.5361</v>
      </c>
      <c r="H14" s="47" t="n">
        <f aca="false">T14</f>
        <v>79110.8208</v>
      </c>
      <c r="I14" s="47" t="n">
        <f aca="false">V14</f>
        <v>34.6898</v>
      </c>
      <c r="J14" s="47" t="n">
        <f aca="false">T14</f>
        <v>79110.8208</v>
      </c>
      <c r="K14" s="47" t="n">
        <f aca="false">W14</f>
        <v>33.5571</v>
      </c>
      <c r="L14" s="48" t="n">
        <v>79213.1408</v>
      </c>
      <c r="M14" s="48" t="n">
        <v>29.9519</v>
      </c>
      <c r="N14" s="48" t="n">
        <v>34.6727</v>
      </c>
      <c r="O14" s="48" t="n">
        <v>33.5361</v>
      </c>
      <c r="P14" s="48" t="n">
        <v>3857.733</v>
      </c>
      <c r="Q14" s="48" t="n">
        <v>60.559</v>
      </c>
      <c r="R14" s="48" t="n">
        <f aca="false">P14/3600</f>
        <v>1.0715925</v>
      </c>
      <c r="S14" s="46"/>
      <c r="T14" s="48" t="n">
        <v>79110.8208</v>
      </c>
      <c r="U14" s="48" t="n">
        <v>29.9441</v>
      </c>
      <c r="V14" s="48" t="n">
        <v>34.6898</v>
      </c>
      <c r="W14" s="48" t="n">
        <v>33.5571</v>
      </c>
      <c r="X14" s="48" t="n">
        <v>4164.633</v>
      </c>
      <c r="Y14" s="48" t="n">
        <v>55.973</v>
      </c>
      <c r="Z14" s="48" t="n">
        <f aca="false">X14/3600</f>
        <v>1.1568425</v>
      </c>
      <c r="AA14" s="46"/>
      <c r="AB14" s="46"/>
      <c r="AC14" s="46"/>
      <c r="AE14" s="28" t="n">
        <f aca="false">Q14/100</f>
        <v>0.60559</v>
      </c>
      <c r="AF14" s="28" t="n">
        <f aca="false">R14/100</f>
        <v>0.010715925</v>
      </c>
      <c r="AG14" s="28" t="n">
        <f aca="false">Y14/100</f>
        <v>0.55973</v>
      </c>
      <c r="AH14" s="28" t="n">
        <f aca="false">Z14/100</f>
        <v>0.011568425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9595.5584</v>
      </c>
      <c r="E15" s="40" t="n">
        <f aca="false">N15</f>
        <v>46.5311</v>
      </c>
      <c r="F15" s="40" t="n">
        <f aca="false">L15</f>
        <v>109595.5584</v>
      </c>
      <c r="G15" s="40" t="n">
        <f aca="false">O15</f>
        <v>46.1696</v>
      </c>
      <c r="H15" s="40" t="n">
        <f aca="false">T15</f>
        <v>109680.9024</v>
      </c>
      <c r="I15" s="40" t="n">
        <f aca="false">V15</f>
        <v>46.5389</v>
      </c>
      <c r="J15" s="40" t="n">
        <f aca="false">T15</f>
        <v>109680.9024</v>
      </c>
      <c r="K15" s="40" t="n">
        <f aca="false">W15</f>
        <v>46.1757</v>
      </c>
      <c r="L15" s="41" t="n">
        <v>109595.5584</v>
      </c>
      <c r="M15" s="41" t="n">
        <v>43.1952</v>
      </c>
      <c r="N15" s="41" t="n">
        <v>46.5311</v>
      </c>
      <c r="O15" s="41" t="n">
        <v>46.1696</v>
      </c>
      <c r="P15" s="41" t="n">
        <v>3878.31</v>
      </c>
      <c r="Q15" s="42" t="n">
        <v>61.635</v>
      </c>
      <c r="R15" s="41" t="n">
        <f aca="false">P15/3600</f>
        <v>1.07730833333333</v>
      </c>
      <c r="S15" s="43"/>
      <c r="T15" s="49" t="n">
        <v>109680.9024</v>
      </c>
      <c r="U15" s="49" t="n">
        <v>43.1938</v>
      </c>
      <c r="V15" s="49" t="n">
        <v>46.5389</v>
      </c>
      <c r="W15" s="49" t="n">
        <v>46.1757</v>
      </c>
      <c r="X15" s="41" t="n">
        <v>4221.792</v>
      </c>
      <c r="Y15" s="41" t="n">
        <v>60.294</v>
      </c>
      <c r="Z15" s="41" t="n">
        <f aca="false">X15/3600</f>
        <v>1.17272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0.61635</v>
      </c>
      <c r="AF15" s="28" t="n">
        <f aca="false">R15/100</f>
        <v>0.0107730833333333</v>
      </c>
      <c r="AG15" s="28" t="n">
        <f aca="false">Y15/100</f>
        <v>0.60294</v>
      </c>
      <c r="AH15" s="28" t="n">
        <f aca="false">Z15/100</f>
        <v>0.0117272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52891.504</v>
      </c>
      <c r="E16" s="40" t="n">
        <f aca="false">N16</f>
        <v>45.767</v>
      </c>
      <c r="F16" s="40" t="n">
        <f aca="false">L16</f>
        <v>52891.504</v>
      </c>
      <c r="G16" s="40" t="n">
        <f aca="false">O16</f>
        <v>45.4804</v>
      </c>
      <c r="H16" s="40" t="n">
        <f aca="false">T16</f>
        <v>52959.5264</v>
      </c>
      <c r="I16" s="40" t="n">
        <f aca="false">V16</f>
        <v>45.7674</v>
      </c>
      <c r="J16" s="40" t="n">
        <f aca="false">T16</f>
        <v>52959.5264</v>
      </c>
      <c r="K16" s="40" t="n">
        <f aca="false">W16</f>
        <v>45.4812</v>
      </c>
      <c r="L16" s="41" t="n">
        <v>52891.504</v>
      </c>
      <c r="M16" s="41" t="n">
        <v>41.045</v>
      </c>
      <c r="N16" s="41" t="n">
        <v>45.767</v>
      </c>
      <c r="O16" s="41" t="n">
        <v>45.4804</v>
      </c>
      <c r="P16" s="41" t="n">
        <v>3428.589</v>
      </c>
      <c r="Q16" s="42" t="n">
        <v>49.296</v>
      </c>
      <c r="R16" s="41" t="n">
        <f aca="false">P16/3600</f>
        <v>0.952385833333333</v>
      </c>
      <c r="S16" s="43"/>
      <c r="T16" s="41" t="n">
        <v>52959.5264</v>
      </c>
      <c r="U16" s="41" t="n">
        <v>41.0461</v>
      </c>
      <c r="V16" s="41" t="n">
        <v>45.7674</v>
      </c>
      <c r="W16" s="41" t="n">
        <v>45.4812</v>
      </c>
      <c r="X16" s="41" t="n">
        <v>3679.603</v>
      </c>
      <c r="Y16" s="41" t="n">
        <v>49.561</v>
      </c>
      <c r="Z16" s="41" t="n">
        <f aca="false">X16/3600</f>
        <v>1.02211194444444</v>
      </c>
      <c r="AA16" s="43"/>
      <c r="AB16" s="43"/>
      <c r="AC16" s="43"/>
      <c r="AE16" s="28" t="n">
        <f aca="false">Q16/100</f>
        <v>0.49296</v>
      </c>
      <c r="AF16" s="28" t="n">
        <f aca="false">R16/100</f>
        <v>0.00952385833333333</v>
      </c>
      <c r="AG16" s="28" t="n">
        <f aca="false">Y16/100</f>
        <v>0.49561</v>
      </c>
      <c r="AH16" s="28" t="n">
        <f aca="false">Z16/100</f>
        <v>0.0102211194444444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857.8384</v>
      </c>
      <c r="E17" s="40" t="n">
        <f aca="false">N17</f>
        <v>45.1835</v>
      </c>
      <c r="F17" s="40" t="n">
        <f aca="false">L17</f>
        <v>28857.8384</v>
      </c>
      <c r="G17" s="40" t="n">
        <f aca="false">O17</f>
        <v>45.0374</v>
      </c>
      <c r="H17" s="40" t="n">
        <f aca="false">T17</f>
        <v>28885.6896</v>
      </c>
      <c r="I17" s="40" t="n">
        <f aca="false">V17</f>
        <v>45.1813</v>
      </c>
      <c r="J17" s="40" t="n">
        <f aca="false">T17</f>
        <v>28885.6896</v>
      </c>
      <c r="K17" s="40" t="n">
        <f aca="false">W17</f>
        <v>45.0359</v>
      </c>
      <c r="L17" s="41" t="n">
        <v>28857.8384</v>
      </c>
      <c r="M17" s="41" t="n">
        <v>39.4752</v>
      </c>
      <c r="N17" s="41" t="n">
        <v>45.1835</v>
      </c>
      <c r="O17" s="41" t="n">
        <v>45.0374</v>
      </c>
      <c r="P17" s="41" t="n">
        <v>3218.487</v>
      </c>
      <c r="Q17" s="42" t="n">
        <v>46.722</v>
      </c>
      <c r="R17" s="41" t="n">
        <f aca="false">P17/3600</f>
        <v>0.894024166666667</v>
      </c>
      <c r="S17" s="43"/>
      <c r="T17" s="41" t="n">
        <v>28885.6896</v>
      </c>
      <c r="U17" s="41" t="n">
        <v>39.4765</v>
      </c>
      <c r="V17" s="41" t="n">
        <v>45.1813</v>
      </c>
      <c r="W17" s="41" t="n">
        <v>45.0359</v>
      </c>
      <c r="X17" s="41" t="n">
        <v>3439.298</v>
      </c>
      <c r="Y17" s="41" t="n">
        <v>45.802</v>
      </c>
      <c r="Z17" s="41" t="n">
        <f aca="false">X17/3600</f>
        <v>0.955360555555556</v>
      </c>
      <c r="AA17" s="43"/>
      <c r="AB17" s="43"/>
      <c r="AC17" s="43"/>
      <c r="AE17" s="28" t="n">
        <f aca="false">Q17/100</f>
        <v>0.46722</v>
      </c>
      <c r="AF17" s="28" t="n">
        <f aca="false">R17/100</f>
        <v>0.00894024166666667</v>
      </c>
      <c r="AG17" s="28" t="n">
        <f aca="false">Y17/100</f>
        <v>0.45802</v>
      </c>
      <c r="AH17" s="28" t="n">
        <f aca="false">Z17/100</f>
        <v>0.00955360555555556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6047.5072</v>
      </c>
      <c r="E18" s="47" t="n">
        <f aca="false">N18</f>
        <v>44.5814</v>
      </c>
      <c r="F18" s="47" t="n">
        <f aca="false">L18</f>
        <v>16047.5072</v>
      </c>
      <c r="G18" s="47" t="n">
        <f aca="false">O18</f>
        <v>44.489</v>
      </c>
      <c r="H18" s="47" t="n">
        <f aca="false">T18</f>
        <v>16060.768</v>
      </c>
      <c r="I18" s="47" t="n">
        <f aca="false">V18</f>
        <v>44.5765</v>
      </c>
      <c r="J18" s="47" t="n">
        <f aca="false">T18</f>
        <v>16060.768</v>
      </c>
      <c r="K18" s="47" t="n">
        <f aca="false">W18</f>
        <v>44.4893</v>
      </c>
      <c r="L18" s="48" t="n">
        <v>16047.5072</v>
      </c>
      <c r="M18" s="48" t="n">
        <v>37.8037</v>
      </c>
      <c r="N18" s="48" t="n">
        <v>44.5814</v>
      </c>
      <c r="O18" s="48" t="n">
        <v>44.489</v>
      </c>
      <c r="P18" s="48" t="n">
        <v>3076.854</v>
      </c>
      <c r="Q18" s="48" t="n">
        <v>42.588</v>
      </c>
      <c r="R18" s="48" t="n">
        <f aca="false">P18/3600</f>
        <v>0.854681666666667</v>
      </c>
      <c r="S18" s="46"/>
      <c r="T18" s="48" t="n">
        <v>16060.768</v>
      </c>
      <c r="U18" s="48" t="n">
        <v>37.8041</v>
      </c>
      <c r="V18" s="48" t="n">
        <v>44.5765</v>
      </c>
      <c r="W18" s="48" t="n">
        <v>44.4893</v>
      </c>
      <c r="X18" s="48" t="n">
        <v>3305.713</v>
      </c>
      <c r="Y18" s="48" t="n">
        <v>43.009</v>
      </c>
      <c r="Z18" s="48" t="n">
        <f aca="false">X18/3600</f>
        <v>0.918253611111111</v>
      </c>
      <c r="AA18" s="46"/>
      <c r="AB18" s="46"/>
      <c r="AC18" s="46"/>
      <c r="AE18" s="28" t="n">
        <f aca="false">Q18/100</f>
        <v>0.42588</v>
      </c>
      <c r="AF18" s="28" t="n">
        <f aca="false">R18/100</f>
        <v>0.00854681666666667</v>
      </c>
      <c r="AG18" s="28" t="n">
        <f aca="false">Y18/100</f>
        <v>0.43009</v>
      </c>
      <c r="AH18" s="28" t="n">
        <f aca="false">Z18/100</f>
        <v>0.00918253611111111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4423.3392</v>
      </c>
      <c r="E19" s="40" t="n">
        <f aca="false">N19</f>
        <v>44.3457</v>
      </c>
      <c r="F19" s="40" t="n">
        <f aca="false">L19</f>
        <v>24423.3392</v>
      </c>
      <c r="G19" s="40" t="n">
        <f aca="false">O19</f>
        <v>45.7556</v>
      </c>
      <c r="H19" s="40" t="n">
        <f aca="false">T19</f>
        <v>24429.9208</v>
      </c>
      <c r="I19" s="40" t="n">
        <f aca="false">V19</f>
        <v>44.3561</v>
      </c>
      <c r="J19" s="40" t="n">
        <f aca="false">T19</f>
        <v>24429.9208</v>
      </c>
      <c r="K19" s="40" t="n">
        <f aca="false">W19</f>
        <v>45.7664</v>
      </c>
      <c r="L19" s="41" t="n">
        <v>24423.3392</v>
      </c>
      <c r="M19" s="41" t="n">
        <v>42.4943</v>
      </c>
      <c r="N19" s="41" t="n">
        <v>44.3457</v>
      </c>
      <c r="O19" s="41" t="n">
        <v>45.7556</v>
      </c>
      <c r="P19" s="41" t="n">
        <v>1677.509</v>
      </c>
      <c r="Q19" s="42" t="n">
        <v>25.755</v>
      </c>
      <c r="R19" s="41" t="n">
        <f aca="false">P19/3600</f>
        <v>0.465974722222222</v>
      </c>
      <c r="S19" s="43"/>
      <c r="T19" s="41" t="n">
        <v>24429.9208</v>
      </c>
      <c r="U19" s="41" t="n">
        <v>42.4864</v>
      </c>
      <c r="V19" s="41" t="n">
        <v>44.3561</v>
      </c>
      <c r="W19" s="41" t="n">
        <v>45.7664</v>
      </c>
      <c r="X19" s="41" t="n">
        <v>1777.564</v>
      </c>
      <c r="Y19" s="41" t="n">
        <v>24.351</v>
      </c>
      <c r="Z19" s="41" t="n">
        <f aca="false">X19/3600</f>
        <v>0.493767777777778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25755</v>
      </c>
      <c r="AF19" s="28" t="n">
        <f aca="false">R19/100</f>
        <v>0.00465974722222222</v>
      </c>
      <c r="AG19" s="28" t="n">
        <f aca="false">Y19/100</f>
        <v>0.24351</v>
      </c>
      <c r="AH19" s="28" t="n">
        <f aca="false">Z19/100</f>
        <v>0.00493767777777778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3229.5176</v>
      </c>
      <c r="E20" s="40" t="n">
        <f aca="false">N20</f>
        <v>42.5758</v>
      </c>
      <c r="F20" s="40" t="n">
        <f aca="false">L20</f>
        <v>13229.5176</v>
      </c>
      <c r="G20" s="40" t="n">
        <f aca="false">O20</f>
        <v>43.5781</v>
      </c>
      <c r="H20" s="40" t="n">
        <f aca="false">T20</f>
        <v>13235.9072</v>
      </c>
      <c r="I20" s="40" t="n">
        <f aca="false">V20</f>
        <v>42.5799</v>
      </c>
      <c r="J20" s="40" t="n">
        <f aca="false">T20</f>
        <v>13235.9072</v>
      </c>
      <c r="K20" s="40" t="n">
        <f aca="false">W20</f>
        <v>43.5848</v>
      </c>
      <c r="L20" s="41" t="n">
        <v>13229.5176</v>
      </c>
      <c r="M20" s="41" t="n">
        <v>40.7522</v>
      </c>
      <c r="N20" s="41" t="n">
        <v>42.5758</v>
      </c>
      <c r="O20" s="41" t="n">
        <v>43.5781</v>
      </c>
      <c r="P20" s="41" t="n">
        <v>1470.169</v>
      </c>
      <c r="Q20" s="42" t="n">
        <v>20.498</v>
      </c>
      <c r="R20" s="41" t="n">
        <f aca="false">P20/3600</f>
        <v>0.408380277777778</v>
      </c>
      <c r="S20" s="43"/>
      <c r="T20" s="41" t="n">
        <v>13235.9072</v>
      </c>
      <c r="U20" s="41" t="n">
        <v>40.7485</v>
      </c>
      <c r="V20" s="41" t="n">
        <v>42.5799</v>
      </c>
      <c r="W20" s="41" t="n">
        <v>43.5848</v>
      </c>
      <c r="X20" s="41" t="n">
        <v>1577.84</v>
      </c>
      <c r="Y20" s="41" t="n">
        <v>20.482</v>
      </c>
      <c r="Z20" s="41" t="n">
        <f aca="false">X20/3600</f>
        <v>0.438288888888889</v>
      </c>
      <c r="AA20" s="43"/>
      <c r="AB20" s="43"/>
      <c r="AC20" s="43"/>
      <c r="AE20" s="28" t="n">
        <f aca="false">Q20/100</f>
        <v>0.20498</v>
      </c>
      <c r="AF20" s="28" t="n">
        <f aca="false">R20/100</f>
        <v>0.00408380277777778</v>
      </c>
      <c r="AG20" s="28" t="n">
        <f aca="false">Y20/100</f>
        <v>0.20482</v>
      </c>
      <c r="AH20" s="28" t="n">
        <f aca="false">Z20/100</f>
        <v>0.00438288888888889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259.216</v>
      </c>
      <c r="E21" s="40" t="n">
        <f aca="false">N21</f>
        <v>40.9713</v>
      </c>
      <c r="F21" s="40" t="n">
        <f aca="false">L21</f>
        <v>7259.216</v>
      </c>
      <c r="G21" s="40" t="n">
        <f aca="false">O21</f>
        <v>41.9393</v>
      </c>
      <c r="H21" s="40" t="n">
        <f aca="false">T21</f>
        <v>7265.2032</v>
      </c>
      <c r="I21" s="40" t="n">
        <f aca="false">V21</f>
        <v>40.9773</v>
      </c>
      <c r="J21" s="40" t="n">
        <f aca="false">T21</f>
        <v>7265.2032</v>
      </c>
      <c r="K21" s="40" t="n">
        <f aca="false">W21</f>
        <v>41.939</v>
      </c>
      <c r="L21" s="41" t="n">
        <v>7259.216</v>
      </c>
      <c r="M21" s="41" t="n">
        <v>38.6382</v>
      </c>
      <c r="N21" s="41" t="n">
        <v>40.9713</v>
      </c>
      <c r="O21" s="41" t="n">
        <v>41.9393</v>
      </c>
      <c r="P21" s="41" t="n">
        <v>1366.194</v>
      </c>
      <c r="Q21" s="42" t="n">
        <v>18.532</v>
      </c>
      <c r="R21" s="41" t="n">
        <f aca="false">P21/3600</f>
        <v>0.379498333333333</v>
      </c>
      <c r="S21" s="43"/>
      <c r="T21" s="41" t="n">
        <v>7265.2032</v>
      </c>
      <c r="U21" s="41" t="n">
        <v>38.6363</v>
      </c>
      <c r="V21" s="41" t="n">
        <v>40.9773</v>
      </c>
      <c r="W21" s="41" t="n">
        <v>41.939</v>
      </c>
      <c r="X21" s="41" t="n">
        <v>1461.473</v>
      </c>
      <c r="Y21" s="41" t="n">
        <v>18.579</v>
      </c>
      <c r="Z21" s="41" t="n">
        <f aca="false">X21/3600</f>
        <v>0.405964722222222</v>
      </c>
      <c r="AA21" s="43"/>
      <c r="AB21" s="43"/>
      <c r="AC21" s="43"/>
      <c r="AE21" s="28" t="n">
        <f aca="false">Q21/100</f>
        <v>0.18532</v>
      </c>
      <c r="AF21" s="28" t="n">
        <f aca="false">R21/100</f>
        <v>0.00379498333333333</v>
      </c>
      <c r="AG21" s="28" t="n">
        <f aca="false">Y21/100</f>
        <v>0.18579</v>
      </c>
      <c r="AH21" s="28" t="n">
        <f aca="false">Z21/100</f>
        <v>0.00405964722222222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4009.6416</v>
      </c>
      <c r="E22" s="47" t="n">
        <f aca="false">N22</f>
        <v>39.4825</v>
      </c>
      <c r="F22" s="47" t="n">
        <f aca="false">L22</f>
        <v>4009.6416</v>
      </c>
      <c r="G22" s="47" t="n">
        <f aca="false">O22</f>
        <v>40.7522</v>
      </c>
      <c r="H22" s="47" t="n">
        <f aca="false">T22</f>
        <v>4008.2912</v>
      </c>
      <c r="I22" s="47" t="n">
        <f aca="false">V22</f>
        <v>39.4853</v>
      </c>
      <c r="J22" s="47" t="n">
        <f aca="false">T22</f>
        <v>4008.2912</v>
      </c>
      <c r="K22" s="47" t="n">
        <f aca="false">W22</f>
        <v>40.7551</v>
      </c>
      <c r="L22" s="48" t="n">
        <v>4009.6416</v>
      </c>
      <c r="M22" s="48" t="n">
        <v>36.2773</v>
      </c>
      <c r="N22" s="48" t="n">
        <v>39.4825</v>
      </c>
      <c r="O22" s="48" t="n">
        <v>40.7522</v>
      </c>
      <c r="P22" s="48" t="n">
        <v>1284.855</v>
      </c>
      <c r="Q22" s="48" t="n">
        <v>17.846</v>
      </c>
      <c r="R22" s="48" t="n">
        <f aca="false">P22/3600</f>
        <v>0.356904166666667</v>
      </c>
      <c r="S22" s="46"/>
      <c r="T22" s="48" t="n">
        <v>4008.2912</v>
      </c>
      <c r="U22" s="48" t="n">
        <v>36.2724</v>
      </c>
      <c r="V22" s="48" t="n">
        <v>39.4853</v>
      </c>
      <c r="W22" s="48" t="n">
        <v>40.7551</v>
      </c>
      <c r="X22" s="48" t="n">
        <v>1381.794</v>
      </c>
      <c r="Y22" s="48" t="n">
        <v>17.612</v>
      </c>
      <c r="Z22" s="48" t="n">
        <f aca="false">X22/3600</f>
        <v>0.383831666666667</v>
      </c>
      <c r="AA22" s="46"/>
      <c r="AB22" s="46"/>
      <c r="AC22" s="46"/>
      <c r="AE22" s="28" t="n">
        <f aca="false">Q22/100</f>
        <v>0.17846</v>
      </c>
      <c r="AF22" s="28" t="n">
        <f aca="false">R22/100</f>
        <v>0.00356904166666667</v>
      </c>
      <c r="AG22" s="28" t="n">
        <f aca="false">Y22/100</f>
        <v>0.17612</v>
      </c>
      <c r="AH22" s="28" t="n">
        <f aca="false">Z22/100</f>
        <v>0.00383831666666667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8953.84</v>
      </c>
      <c r="E23" s="50" t="n">
        <f aca="false">N23</f>
        <v>43.0914</v>
      </c>
      <c r="F23" s="50" t="n">
        <f aca="false">L23</f>
        <v>58953.84</v>
      </c>
      <c r="G23" s="50" t="n">
        <f aca="false">O23</f>
        <v>43.9179</v>
      </c>
      <c r="H23" s="50" t="n">
        <f aca="false">T23</f>
        <v>58959.1056</v>
      </c>
      <c r="I23" s="50" t="n">
        <f aca="false">V23</f>
        <v>43.1125</v>
      </c>
      <c r="J23" s="50" t="n">
        <f aca="false">T23</f>
        <v>58959.1056</v>
      </c>
      <c r="K23" s="50" t="n">
        <f aca="false">W23</f>
        <v>43.9391</v>
      </c>
      <c r="L23" s="49" t="n">
        <v>58953.84</v>
      </c>
      <c r="M23" s="49" t="n">
        <v>41.595</v>
      </c>
      <c r="N23" s="49" t="n">
        <v>43.0914</v>
      </c>
      <c r="O23" s="49" t="n">
        <v>43.9179</v>
      </c>
      <c r="P23" s="49" t="n">
        <v>1922.337</v>
      </c>
      <c r="Q23" s="42" t="n">
        <v>37.518</v>
      </c>
      <c r="R23" s="49" t="n">
        <f aca="false">P23/3600</f>
        <v>0.5339825</v>
      </c>
      <c r="S23" s="51"/>
      <c r="T23" s="49" t="n">
        <v>58959.1056</v>
      </c>
      <c r="U23" s="49" t="n">
        <v>41.5975</v>
      </c>
      <c r="V23" s="49" t="n">
        <v>43.1125</v>
      </c>
      <c r="W23" s="49" t="n">
        <v>43.9391</v>
      </c>
      <c r="X23" s="49" t="n">
        <v>2055.794</v>
      </c>
      <c r="Y23" s="49" t="n">
        <v>36.91</v>
      </c>
      <c r="Z23" s="49" t="n">
        <f aca="false">X23/3600</f>
        <v>0.571053888888889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37518</v>
      </c>
      <c r="AF23" s="28" t="n">
        <f aca="false">R23/100</f>
        <v>0.005339825</v>
      </c>
      <c r="AG23" s="28" t="n">
        <f aca="false">Y23/100</f>
        <v>0.3691</v>
      </c>
      <c r="AH23" s="28" t="n">
        <f aca="false">Z23/100</f>
        <v>0.00571053888888889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2077.88</v>
      </c>
      <c r="E24" s="40" t="n">
        <f aca="false">N24</f>
        <v>40.5453</v>
      </c>
      <c r="F24" s="40" t="n">
        <f aca="false">L24</f>
        <v>32077.88</v>
      </c>
      <c r="G24" s="40" t="n">
        <f aca="false">O24</f>
        <v>41.3384</v>
      </c>
      <c r="H24" s="40" t="n">
        <f aca="false">T24</f>
        <v>32116.0352</v>
      </c>
      <c r="I24" s="40" t="n">
        <f aca="false">V24</f>
        <v>40.5607</v>
      </c>
      <c r="J24" s="40" t="n">
        <f aca="false">T24</f>
        <v>32116.0352</v>
      </c>
      <c r="K24" s="40" t="n">
        <f aca="false">W24</f>
        <v>41.3511</v>
      </c>
      <c r="L24" s="41" t="n">
        <v>32077.88</v>
      </c>
      <c r="M24" s="41" t="n">
        <v>38.3395</v>
      </c>
      <c r="N24" s="41" t="n">
        <v>40.5453</v>
      </c>
      <c r="O24" s="41" t="n">
        <v>41.3384</v>
      </c>
      <c r="P24" s="41" t="n">
        <v>1668.103</v>
      </c>
      <c r="Q24" s="42" t="n">
        <v>31.122</v>
      </c>
      <c r="R24" s="41" t="n">
        <f aca="false">P24/3600</f>
        <v>0.463361944444444</v>
      </c>
      <c r="S24" s="43"/>
      <c r="T24" s="41" t="n">
        <v>32116.0352</v>
      </c>
      <c r="U24" s="41" t="n">
        <v>38.3435</v>
      </c>
      <c r="V24" s="41" t="n">
        <v>40.5607</v>
      </c>
      <c r="W24" s="41" t="n">
        <v>41.3511</v>
      </c>
      <c r="X24" s="41" t="n">
        <v>1779.078</v>
      </c>
      <c r="Y24" s="41" t="n">
        <v>30.872</v>
      </c>
      <c r="Z24" s="41" t="n">
        <f aca="false">X24/3600</f>
        <v>0.494188333333333</v>
      </c>
      <c r="AA24" s="43"/>
      <c r="AB24" s="43"/>
      <c r="AC24" s="43"/>
      <c r="AE24" s="28" t="n">
        <f aca="false">Q24/100</f>
        <v>0.31122</v>
      </c>
      <c r="AF24" s="28" t="n">
        <f aca="false">R24/100</f>
        <v>0.00463361944444444</v>
      </c>
      <c r="AG24" s="28" t="n">
        <f aca="false">Y24/100</f>
        <v>0.30872</v>
      </c>
      <c r="AH24" s="28" t="n">
        <f aca="false">Z24/100</f>
        <v>0.00494188333333333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6026.3752</v>
      </c>
      <c r="E25" s="40" t="n">
        <f aca="false">N25</f>
        <v>38.5083</v>
      </c>
      <c r="F25" s="40" t="n">
        <f aca="false">L25</f>
        <v>16026.3752</v>
      </c>
      <c r="G25" s="40" t="n">
        <f aca="false">O25</f>
        <v>39.6596</v>
      </c>
      <c r="H25" s="40" t="n">
        <f aca="false">T25</f>
        <v>16056.8856</v>
      </c>
      <c r="I25" s="40" t="n">
        <f aca="false">V25</f>
        <v>38.5135</v>
      </c>
      <c r="J25" s="40" t="n">
        <f aca="false">T25</f>
        <v>16056.8856</v>
      </c>
      <c r="K25" s="40" t="n">
        <f aca="false">W25</f>
        <v>39.6593</v>
      </c>
      <c r="L25" s="41" t="n">
        <v>16026.3752</v>
      </c>
      <c r="M25" s="41" t="n">
        <v>35.2224</v>
      </c>
      <c r="N25" s="41" t="n">
        <v>38.5083</v>
      </c>
      <c r="O25" s="41" t="n">
        <v>39.6596</v>
      </c>
      <c r="P25" s="41" t="n">
        <v>1476.502</v>
      </c>
      <c r="Q25" s="42" t="n">
        <v>25.178</v>
      </c>
      <c r="R25" s="41" t="n">
        <f aca="false">P25/3600</f>
        <v>0.410139444444444</v>
      </c>
      <c r="S25" s="43"/>
      <c r="T25" s="41" t="n">
        <v>16056.8856</v>
      </c>
      <c r="U25" s="41" t="n">
        <v>35.2228</v>
      </c>
      <c r="V25" s="41" t="n">
        <v>38.5135</v>
      </c>
      <c r="W25" s="41" t="n">
        <v>39.6593</v>
      </c>
      <c r="X25" s="41" t="n">
        <v>1586.353</v>
      </c>
      <c r="Y25" s="41" t="n">
        <v>24.96</v>
      </c>
      <c r="Z25" s="41" t="n">
        <f aca="false">X25/3600</f>
        <v>0.440653611111111</v>
      </c>
      <c r="AA25" s="43"/>
      <c r="AB25" s="43"/>
      <c r="AC25" s="43"/>
      <c r="AE25" s="28" t="n">
        <f aca="false">Q25/100</f>
        <v>0.25178</v>
      </c>
      <c r="AF25" s="28" t="n">
        <f aca="false">R25/100</f>
        <v>0.00410139444444444</v>
      </c>
      <c r="AG25" s="28" t="n">
        <f aca="false">Y25/100</f>
        <v>0.2496</v>
      </c>
      <c r="AH25" s="28" t="n">
        <f aca="false">Z25/100</f>
        <v>0.00440653611111111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638.4544</v>
      </c>
      <c r="E26" s="47" t="n">
        <f aca="false">N26</f>
        <v>36.7882</v>
      </c>
      <c r="F26" s="47" t="n">
        <f aca="false">L26</f>
        <v>7638.4544</v>
      </c>
      <c r="G26" s="47" t="n">
        <f aca="false">O26</f>
        <v>38.5695</v>
      </c>
      <c r="H26" s="47" t="n">
        <f aca="false">T26</f>
        <v>7653.3912</v>
      </c>
      <c r="I26" s="47" t="n">
        <f aca="false">V26</f>
        <v>36.7893</v>
      </c>
      <c r="J26" s="47" t="n">
        <f aca="false">T26</f>
        <v>7653.3912</v>
      </c>
      <c r="K26" s="47" t="n">
        <f aca="false">W26</f>
        <v>38.5685</v>
      </c>
      <c r="L26" s="48" t="n">
        <v>7638.4544</v>
      </c>
      <c r="M26" s="48" t="n">
        <v>32.4641</v>
      </c>
      <c r="N26" s="48" t="n">
        <v>36.7882</v>
      </c>
      <c r="O26" s="48" t="n">
        <v>38.5695</v>
      </c>
      <c r="P26" s="48" t="n">
        <v>1359.408</v>
      </c>
      <c r="Q26" s="48" t="n">
        <v>20.81</v>
      </c>
      <c r="R26" s="48" t="n">
        <f aca="false">P26/3600</f>
        <v>0.377613333333333</v>
      </c>
      <c r="S26" s="46"/>
      <c r="T26" s="48" t="n">
        <v>7653.3912</v>
      </c>
      <c r="U26" s="48" t="n">
        <v>32.458</v>
      </c>
      <c r="V26" s="48" t="n">
        <v>36.7893</v>
      </c>
      <c r="W26" s="48" t="n">
        <v>38.5685</v>
      </c>
      <c r="X26" s="48" t="n">
        <v>1457.813</v>
      </c>
      <c r="Y26" s="48" t="n">
        <v>21.418</v>
      </c>
      <c r="Z26" s="48" t="n">
        <f aca="false">X26/3600</f>
        <v>0.404948055555556</v>
      </c>
      <c r="AA26" s="46"/>
      <c r="AB26" s="46"/>
      <c r="AC26" s="46"/>
      <c r="AE26" s="28" t="n">
        <f aca="false">Q26/100</f>
        <v>0.2081</v>
      </c>
      <c r="AF26" s="28" t="n">
        <f aca="false">R26/100</f>
        <v>0.00377613333333333</v>
      </c>
      <c r="AG26" s="28" t="n">
        <f aca="false">Y26/100</f>
        <v>0.21418</v>
      </c>
      <c r="AH26" s="28" t="n">
        <f aca="false">Z26/100</f>
        <v>0.00404948055555556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2074.2704</v>
      </c>
      <c r="E27" s="50" t="n">
        <f aca="false">N27</f>
        <v>41.5958</v>
      </c>
      <c r="F27" s="50" t="n">
        <f aca="false">L27</f>
        <v>112074.2704</v>
      </c>
      <c r="G27" s="50" t="n">
        <f aca="false">O27</f>
        <v>44.0011</v>
      </c>
      <c r="H27" s="50" t="n">
        <f aca="false">T27</f>
        <v>111994.2008</v>
      </c>
      <c r="I27" s="50" t="n">
        <f aca="false">V27</f>
        <v>41.6157</v>
      </c>
      <c r="J27" s="50" t="n">
        <f aca="false">T27</f>
        <v>111994.2008</v>
      </c>
      <c r="K27" s="50" t="n">
        <f aca="false">W27</f>
        <v>44.0184</v>
      </c>
      <c r="L27" s="49" t="n">
        <v>112074.2704</v>
      </c>
      <c r="M27" s="49" t="n">
        <v>40.3794</v>
      </c>
      <c r="N27" s="49" t="n">
        <v>41.5958</v>
      </c>
      <c r="O27" s="49" t="n">
        <v>44.0011</v>
      </c>
      <c r="P27" s="49" t="n">
        <v>4053.077</v>
      </c>
      <c r="Q27" s="42" t="n">
        <v>73.555</v>
      </c>
      <c r="R27" s="49" t="n">
        <f aca="false">P27/3600</f>
        <v>1.12585472222222</v>
      </c>
      <c r="S27" s="51"/>
      <c r="T27" s="49" t="n">
        <v>111994.2008</v>
      </c>
      <c r="U27" s="49" t="n">
        <v>40.3804</v>
      </c>
      <c r="V27" s="49" t="n">
        <v>41.6157</v>
      </c>
      <c r="W27" s="49" t="n">
        <v>44.0184</v>
      </c>
      <c r="X27" s="49" t="n">
        <v>4296.575</v>
      </c>
      <c r="Y27" s="49" t="n">
        <v>73.757</v>
      </c>
      <c r="Z27" s="49" t="n">
        <f aca="false">X27/3600</f>
        <v>1.19349305555556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0.73555</v>
      </c>
      <c r="AF27" s="28" t="n">
        <f aca="false">R27/100</f>
        <v>0.0112585472222222</v>
      </c>
      <c r="AG27" s="28" t="n">
        <f aca="false">Y27/100</f>
        <v>0.73757</v>
      </c>
      <c r="AH27" s="28" t="n">
        <f aca="false">Z27/100</f>
        <v>0.0119349305555556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4289.88</v>
      </c>
      <c r="E28" s="40" t="n">
        <f aca="false">N28</f>
        <v>39.4363</v>
      </c>
      <c r="F28" s="40" t="n">
        <f aca="false">L28</f>
        <v>54289.88</v>
      </c>
      <c r="G28" s="40" t="n">
        <f aca="false">O28</f>
        <v>41.9225</v>
      </c>
      <c r="H28" s="40" t="n">
        <f aca="false">T28</f>
        <v>54290.9952</v>
      </c>
      <c r="I28" s="40" t="n">
        <f aca="false">V28</f>
        <v>39.4445</v>
      </c>
      <c r="J28" s="40" t="n">
        <f aca="false">T28</f>
        <v>54290.9952</v>
      </c>
      <c r="K28" s="40" t="n">
        <f aca="false">W28</f>
        <v>41.9362</v>
      </c>
      <c r="L28" s="41" t="n">
        <v>54289.88</v>
      </c>
      <c r="M28" s="41" t="n">
        <v>37.7649</v>
      </c>
      <c r="N28" s="41" t="n">
        <v>39.4363</v>
      </c>
      <c r="O28" s="41" t="n">
        <v>41.9225</v>
      </c>
      <c r="P28" s="41" t="n">
        <v>3394.893</v>
      </c>
      <c r="Q28" s="42" t="n">
        <v>58.172</v>
      </c>
      <c r="R28" s="41" t="n">
        <f aca="false">P28/3600</f>
        <v>0.943025833333333</v>
      </c>
      <c r="S28" s="43"/>
      <c r="T28" s="41" t="n">
        <v>54290.9952</v>
      </c>
      <c r="U28" s="41" t="n">
        <v>37.7675</v>
      </c>
      <c r="V28" s="41" t="n">
        <v>39.4445</v>
      </c>
      <c r="W28" s="41" t="n">
        <v>41.9362</v>
      </c>
      <c r="X28" s="41" t="n">
        <v>3613.731</v>
      </c>
      <c r="Y28" s="41" t="n">
        <v>64.241</v>
      </c>
      <c r="Z28" s="41" t="n">
        <f aca="false">X28/3600</f>
        <v>1.00381416666667</v>
      </c>
      <c r="AA28" s="43"/>
      <c r="AB28" s="43"/>
      <c r="AC28" s="43"/>
      <c r="AE28" s="28" t="n">
        <f aca="false">Q28/100</f>
        <v>0.58172</v>
      </c>
      <c r="AF28" s="28" t="n">
        <f aca="false">R28/100</f>
        <v>0.00943025833333333</v>
      </c>
      <c r="AG28" s="28" t="n">
        <f aca="false">Y28/100</f>
        <v>0.64241</v>
      </c>
      <c r="AH28" s="28" t="n">
        <f aca="false">Z28/100</f>
        <v>0.0100381416666667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8550.536</v>
      </c>
      <c r="E29" s="40" t="n">
        <f aca="false">N29</f>
        <v>38.2163</v>
      </c>
      <c r="F29" s="40" t="n">
        <f aca="false">L29</f>
        <v>28550.536</v>
      </c>
      <c r="G29" s="40" t="n">
        <f aca="false">O29</f>
        <v>40.0721</v>
      </c>
      <c r="H29" s="40" t="n">
        <f aca="false">T29</f>
        <v>28555.2984</v>
      </c>
      <c r="I29" s="40" t="n">
        <f aca="false">V29</f>
        <v>38.2211</v>
      </c>
      <c r="J29" s="40" t="n">
        <f aca="false">T29</f>
        <v>28555.2984</v>
      </c>
      <c r="K29" s="40" t="n">
        <f aca="false">W29</f>
        <v>40.0824</v>
      </c>
      <c r="L29" s="41" t="n">
        <v>28550.536</v>
      </c>
      <c r="M29" s="41" t="n">
        <v>35.4005</v>
      </c>
      <c r="N29" s="41" t="n">
        <v>38.2163</v>
      </c>
      <c r="O29" s="41" t="n">
        <v>40.0721</v>
      </c>
      <c r="P29" s="41" t="n">
        <v>3049.928</v>
      </c>
      <c r="Q29" s="42" t="n">
        <v>50.091</v>
      </c>
      <c r="R29" s="41" t="n">
        <f aca="false">P29/3600</f>
        <v>0.847202222222222</v>
      </c>
      <c r="S29" s="43"/>
      <c r="T29" s="41" t="n">
        <v>28555.2984</v>
      </c>
      <c r="U29" s="41" t="n">
        <v>35.4012</v>
      </c>
      <c r="V29" s="41" t="n">
        <v>38.2211</v>
      </c>
      <c r="W29" s="41" t="n">
        <v>40.0824</v>
      </c>
      <c r="X29" s="41" t="n">
        <v>3282.859</v>
      </c>
      <c r="Y29" s="41" t="n">
        <v>49.811</v>
      </c>
      <c r="Z29" s="41" t="n">
        <f aca="false">X29/3600</f>
        <v>0.911905277777778</v>
      </c>
      <c r="AA29" s="43"/>
      <c r="AB29" s="43"/>
      <c r="AC29" s="43"/>
      <c r="AE29" s="28" t="n">
        <f aca="false">Q29/100</f>
        <v>0.50091</v>
      </c>
      <c r="AF29" s="28" t="n">
        <f aca="false">R29/100</f>
        <v>0.00847202222222222</v>
      </c>
      <c r="AG29" s="28" t="n">
        <f aca="false">Y29/100</f>
        <v>0.49811</v>
      </c>
      <c r="AH29" s="28" t="n">
        <f aca="false">Z29/100</f>
        <v>0.00911905277777778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5105.0568</v>
      </c>
      <c r="E30" s="47" t="n">
        <f aca="false">N30</f>
        <v>36.9542</v>
      </c>
      <c r="F30" s="47" t="n">
        <f aca="false">L30</f>
        <v>15105.0568</v>
      </c>
      <c r="G30" s="47" t="n">
        <f aca="false">O30</f>
        <v>38.126</v>
      </c>
      <c r="H30" s="47" t="n">
        <f aca="false">T30</f>
        <v>15108.7272</v>
      </c>
      <c r="I30" s="47" t="n">
        <f aca="false">V30</f>
        <v>36.9555</v>
      </c>
      <c r="J30" s="47" t="n">
        <f aca="false">T30</f>
        <v>15108.7272</v>
      </c>
      <c r="K30" s="47" t="n">
        <f aca="false">W30</f>
        <v>38.1428</v>
      </c>
      <c r="L30" s="48" t="n">
        <v>15105.0568</v>
      </c>
      <c r="M30" s="48" t="n">
        <v>32.9946</v>
      </c>
      <c r="N30" s="48" t="n">
        <v>36.9542</v>
      </c>
      <c r="O30" s="48" t="n">
        <v>38.126</v>
      </c>
      <c r="P30" s="48" t="n">
        <v>2815.022</v>
      </c>
      <c r="Q30" s="48" t="n">
        <v>43.961</v>
      </c>
      <c r="R30" s="48" t="n">
        <f aca="false">P30/3600</f>
        <v>0.781950555555556</v>
      </c>
      <c r="S30" s="46"/>
      <c r="T30" s="48" t="n">
        <v>15108.7272</v>
      </c>
      <c r="U30" s="48" t="n">
        <v>32.991</v>
      </c>
      <c r="V30" s="48" t="n">
        <v>36.9555</v>
      </c>
      <c r="W30" s="48" t="n">
        <v>38.1428</v>
      </c>
      <c r="X30" s="48" t="n">
        <v>3018.993</v>
      </c>
      <c r="Y30" s="48" t="n">
        <v>43.524</v>
      </c>
      <c r="Z30" s="48" t="n">
        <f aca="false">X30/3600</f>
        <v>0.838609166666667</v>
      </c>
      <c r="AA30" s="46"/>
      <c r="AB30" s="46"/>
      <c r="AC30" s="46"/>
      <c r="AE30" s="28" t="n">
        <f aca="false">Q30/100</f>
        <v>0.43961</v>
      </c>
      <c r="AF30" s="28" t="n">
        <f aca="false">R30/100</f>
        <v>0.00781950555555556</v>
      </c>
      <c r="AG30" s="28" t="n">
        <f aca="false">Y30/100</f>
        <v>0.43524</v>
      </c>
      <c r="AH30" s="28" t="n">
        <f aca="false">Z30/100</f>
        <v>0.00838609166666667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907.0384</v>
      </c>
      <c r="E31" s="52" t="n">
        <f aca="false">N31</f>
        <v>44.3855</v>
      </c>
      <c r="F31" s="52" t="n">
        <f aca="false">L31</f>
        <v>74907.0384</v>
      </c>
      <c r="G31" s="52" t="n">
        <f aca="false">O31</f>
        <v>45.8843</v>
      </c>
      <c r="H31" s="52" t="n">
        <f aca="false">T31</f>
        <v>74803.932</v>
      </c>
      <c r="I31" s="52" t="n">
        <f aca="false">V31</f>
        <v>44.3936</v>
      </c>
      <c r="J31" s="52" t="n">
        <f aca="false">T31</f>
        <v>74803.932</v>
      </c>
      <c r="K31" s="52" t="n">
        <f aca="false">W31</f>
        <v>45.8983</v>
      </c>
      <c r="L31" s="49" t="n">
        <v>74907.0384</v>
      </c>
      <c r="M31" s="49" t="n">
        <v>41.0368</v>
      </c>
      <c r="N31" s="49" t="n">
        <v>44.3855</v>
      </c>
      <c r="O31" s="49" t="n">
        <v>45.8843</v>
      </c>
      <c r="P31" s="49" t="n">
        <v>3726.614</v>
      </c>
      <c r="Q31" s="42" t="n">
        <v>67.298</v>
      </c>
      <c r="R31" s="49" t="n">
        <f aca="false">P31/3600</f>
        <v>1.03517055555556</v>
      </c>
      <c r="S31" s="51"/>
      <c r="T31" s="49" t="n">
        <v>74803.932</v>
      </c>
      <c r="U31" s="49" t="n">
        <v>41.0374</v>
      </c>
      <c r="V31" s="49" t="n">
        <v>44.3936</v>
      </c>
      <c r="W31" s="49" t="n">
        <v>45.8983</v>
      </c>
      <c r="X31" s="49" t="n">
        <v>3950.928</v>
      </c>
      <c r="Y31" s="49" t="n">
        <v>67.22</v>
      </c>
      <c r="Z31" s="49" t="n">
        <f aca="false">X31/3600</f>
        <v>1.09748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0.67298</v>
      </c>
      <c r="AF31" s="28" t="n">
        <f aca="false">R31/100</f>
        <v>0.0103517055555556</v>
      </c>
      <c r="AG31" s="28" t="n">
        <f aca="false">Y31/100</f>
        <v>0.6722</v>
      </c>
      <c r="AH31" s="28" t="n">
        <f aca="false">Z31/100</f>
        <v>0.0109748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2240.3176</v>
      </c>
      <c r="E32" s="53" t="n">
        <f aca="false">N32</f>
        <v>42.8322</v>
      </c>
      <c r="F32" s="53" t="n">
        <f aca="false">L32</f>
        <v>32240.3176</v>
      </c>
      <c r="G32" s="53" t="n">
        <f aca="false">O32</f>
        <v>43.702</v>
      </c>
      <c r="H32" s="53" t="n">
        <f aca="false">T32</f>
        <v>32203.1384</v>
      </c>
      <c r="I32" s="53" t="n">
        <f aca="false">V32</f>
        <v>42.8392</v>
      </c>
      <c r="J32" s="53" t="n">
        <f aca="false">T32</f>
        <v>32203.1384</v>
      </c>
      <c r="K32" s="53" t="n">
        <f aca="false">W32</f>
        <v>43.7166</v>
      </c>
      <c r="L32" s="41" t="n">
        <v>32240.3176</v>
      </c>
      <c r="M32" s="41" t="n">
        <v>38.5308</v>
      </c>
      <c r="N32" s="41" t="n">
        <v>42.8322</v>
      </c>
      <c r="O32" s="41" t="n">
        <v>43.702</v>
      </c>
      <c r="P32" s="41" t="n">
        <v>3147.195</v>
      </c>
      <c r="Q32" s="42" t="n">
        <v>52.026</v>
      </c>
      <c r="R32" s="41" t="n">
        <f aca="false">P32/3600</f>
        <v>0.874220833333333</v>
      </c>
      <c r="S32" s="43"/>
      <c r="T32" s="41" t="n">
        <v>32203.1384</v>
      </c>
      <c r="U32" s="41" t="n">
        <v>38.5323</v>
      </c>
      <c r="V32" s="41" t="n">
        <v>42.8392</v>
      </c>
      <c r="W32" s="41" t="n">
        <v>43.7166</v>
      </c>
      <c r="X32" s="41" t="n">
        <v>3371.593</v>
      </c>
      <c r="Y32" s="41" t="n">
        <v>52.541</v>
      </c>
      <c r="Z32" s="41" t="n">
        <f aca="false">X32/3600</f>
        <v>0.936553611111111</v>
      </c>
      <c r="AA32" s="43"/>
      <c r="AB32" s="43"/>
      <c r="AC32" s="43"/>
      <c r="AE32" s="28" t="n">
        <f aca="false">Q32/100</f>
        <v>0.52026</v>
      </c>
      <c r="AF32" s="28" t="n">
        <f aca="false">R32/100</f>
        <v>0.00874220833333333</v>
      </c>
      <c r="AG32" s="28" t="n">
        <f aca="false">Y32/100</f>
        <v>0.52541</v>
      </c>
      <c r="AH32" s="28" t="n">
        <f aca="false">Z32/100</f>
        <v>0.00936553611111111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498.7416</v>
      </c>
      <c r="E33" s="53" t="n">
        <f aca="false">N33</f>
        <v>41.3583</v>
      </c>
      <c r="F33" s="53" t="n">
        <f aca="false">L33</f>
        <v>16498.7416</v>
      </c>
      <c r="G33" s="53" t="n">
        <f aca="false">O33</f>
        <v>41.6886</v>
      </c>
      <c r="H33" s="53" t="n">
        <f aca="false">T33</f>
        <v>16489.5848</v>
      </c>
      <c r="I33" s="53" t="n">
        <f aca="false">V33</f>
        <v>41.3666</v>
      </c>
      <c r="J33" s="53" t="n">
        <f aca="false">T33</f>
        <v>16489.5848</v>
      </c>
      <c r="K33" s="53" t="n">
        <f aca="false">W33</f>
        <v>41.7007</v>
      </c>
      <c r="L33" s="41" t="n">
        <v>16498.7416</v>
      </c>
      <c r="M33" s="41" t="n">
        <v>36.6519</v>
      </c>
      <c r="N33" s="41" t="n">
        <v>41.3583</v>
      </c>
      <c r="O33" s="41" t="n">
        <v>41.6886</v>
      </c>
      <c r="P33" s="41" t="n">
        <v>2877.594</v>
      </c>
      <c r="Q33" s="42" t="n">
        <v>44.96</v>
      </c>
      <c r="R33" s="41" t="n">
        <f aca="false">P33/3600</f>
        <v>0.799331666666667</v>
      </c>
      <c r="S33" s="43"/>
      <c r="T33" s="41" t="n">
        <v>16489.5848</v>
      </c>
      <c r="U33" s="41" t="n">
        <v>36.6553</v>
      </c>
      <c r="V33" s="41" t="n">
        <v>41.3666</v>
      </c>
      <c r="W33" s="41" t="n">
        <v>41.7007</v>
      </c>
      <c r="X33" s="41" t="n">
        <v>3071.398</v>
      </c>
      <c r="Y33" s="41" t="n">
        <v>44.663</v>
      </c>
      <c r="Z33" s="41" t="n">
        <f aca="false">X33/3600</f>
        <v>0.853166111111111</v>
      </c>
      <c r="AA33" s="43"/>
      <c r="AB33" s="43"/>
      <c r="AC33" s="43"/>
      <c r="AE33" s="28" t="n">
        <f aca="false">Q33/100</f>
        <v>0.4496</v>
      </c>
      <c r="AF33" s="28" t="n">
        <f aca="false">R33/100</f>
        <v>0.00799331666666667</v>
      </c>
      <c r="AG33" s="28" t="n">
        <f aca="false">Y33/100</f>
        <v>0.44663</v>
      </c>
      <c r="AH33" s="28" t="n">
        <f aca="false">Z33/100</f>
        <v>0.00853166111111111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9160.0216</v>
      </c>
      <c r="E34" s="54" t="n">
        <f aca="false">N34</f>
        <v>39.7618</v>
      </c>
      <c r="F34" s="54" t="n">
        <f aca="false">L34</f>
        <v>9160.0216</v>
      </c>
      <c r="G34" s="54" t="n">
        <f aca="false">O34</f>
        <v>39.5747</v>
      </c>
      <c r="H34" s="54" t="n">
        <f aca="false">T34</f>
        <v>9160.28</v>
      </c>
      <c r="I34" s="54" t="n">
        <f aca="false">V34</f>
        <v>39.7667</v>
      </c>
      <c r="J34" s="54" t="n">
        <f aca="false">T34</f>
        <v>9160.28</v>
      </c>
      <c r="K34" s="54" t="n">
        <f aca="false">W34</f>
        <v>39.5851</v>
      </c>
      <c r="L34" s="48" t="n">
        <v>9160.0216</v>
      </c>
      <c r="M34" s="48" t="n">
        <v>34.6708</v>
      </c>
      <c r="N34" s="48" t="n">
        <v>39.7618</v>
      </c>
      <c r="O34" s="48" t="n">
        <v>39.5747</v>
      </c>
      <c r="P34" s="48" t="n">
        <v>2703.216</v>
      </c>
      <c r="Q34" s="48" t="n">
        <v>40.201</v>
      </c>
      <c r="R34" s="48" t="n">
        <f aca="false">P34/3600</f>
        <v>0.750893333333333</v>
      </c>
      <c r="S34" s="46"/>
      <c r="T34" s="48" t="n">
        <v>9160.28</v>
      </c>
      <c r="U34" s="48" t="n">
        <v>34.6733</v>
      </c>
      <c r="V34" s="48" t="n">
        <v>39.7667</v>
      </c>
      <c r="W34" s="48" t="n">
        <v>39.5851</v>
      </c>
      <c r="X34" s="48" t="n">
        <v>2894.036</v>
      </c>
      <c r="Y34" s="48" t="n">
        <v>40.014</v>
      </c>
      <c r="Z34" s="48" t="n">
        <f aca="false">X34/3600</f>
        <v>0.803898888888889</v>
      </c>
      <c r="AA34" s="46"/>
      <c r="AB34" s="46"/>
      <c r="AC34" s="46"/>
      <c r="AE34" s="28" t="n">
        <f aca="false">Q34/100</f>
        <v>0.40201</v>
      </c>
      <c r="AF34" s="28" t="n">
        <f aca="false">R34/100</f>
        <v>0.00750893333333333</v>
      </c>
      <c r="AG34" s="28" t="n">
        <f aca="false">Y34/100</f>
        <v>0.40014</v>
      </c>
      <c r="AH34" s="28" t="n">
        <f aca="false">Z34/100</f>
        <v>0.00803898888888889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91057.2192</v>
      </c>
      <c r="E35" s="52" t="n">
        <f aca="false">N35</f>
        <v>42.7221</v>
      </c>
      <c r="F35" s="52" t="n">
        <f aca="false">L35</f>
        <v>191057.2192</v>
      </c>
      <c r="G35" s="52" t="n">
        <f aca="false">O35</f>
        <v>44.4194</v>
      </c>
      <c r="H35" s="52" t="n">
        <f aca="false">T35</f>
        <v>191177.2976</v>
      </c>
      <c r="I35" s="52" t="n">
        <f aca="false">V35</f>
        <v>42.729</v>
      </c>
      <c r="J35" s="52" t="n">
        <f aca="false">T35</f>
        <v>191177.2976</v>
      </c>
      <c r="K35" s="52" t="n">
        <f aca="false">W35</f>
        <v>44.4227</v>
      </c>
      <c r="L35" s="49" t="n">
        <v>191057.2192</v>
      </c>
      <c r="M35" s="49" t="n">
        <v>41.9635</v>
      </c>
      <c r="N35" s="49" t="n">
        <v>42.7221</v>
      </c>
      <c r="O35" s="49" t="n">
        <v>44.4194</v>
      </c>
      <c r="P35" s="49" t="n">
        <v>5041.921</v>
      </c>
      <c r="Q35" s="42" t="n">
        <v>93.85</v>
      </c>
      <c r="R35" s="49" t="n">
        <f aca="false">P35/3600</f>
        <v>1.40053361111111</v>
      </c>
      <c r="S35" s="51"/>
      <c r="T35" s="49" t="n">
        <v>191177.2976</v>
      </c>
      <c r="U35" s="49" t="n">
        <v>41.9691</v>
      </c>
      <c r="V35" s="49" t="n">
        <v>42.729</v>
      </c>
      <c r="W35" s="49" t="n">
        <v>44.4227</v>
      </c>
      <c r="X35" s="49" t="n">
        <v>5339.695</v>
      </c>
      <c r="Y35" s="49" t="n">
        <v>96.159</v>
      </c>
      <c r="Z35" s="49" t="n">
        <f aca="false">X35/3600</f>
        <v>1.48324861111111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0.9385</v>
      </c>
      <c r="AF35" s="28" t="n">
        <f aca="false">R35/100</f>
        <v>0.0140053361111111</v>
      </c>
      <c r="AG35" s="28" t="n">
        <f aca="false">Y35/100</f>
        <v>0.96159</v>
      </c>
      <c r="AH35" s="28" t="n">
        <f aca="false">Z35/100</f>
        <v>0.0148324861111111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6568.7408</v>
      </c>
      <c r="E36" s="53" t="n">
        <f aca="false">N36</f>
        <v>40.8086</v>
      </c>
      <c r="F36" s="53" t="n">
        <f aca="false">L36</f>
        <v>86568.7408</v>
      </c>
      <c r="G36" s="53" t="n">
        <f aca="false">O36</f>
        <v>42.9159</v>
      </c>
      <c r="H36" s="53" t="n">
        <f aca="false">T36</f>
        <v>86633.34</v>
      </c>
      <c r="I36" s="53" t="n">
        <f aca="false">V36</f>
        <v>40.8104</v>
      </c>
      <c r="J36" s="53" t="n">
        <f aca="false">T36</f>
        <v>86633.34</v>
      </c>
      <c r="K36" s="53" t="n">
        <f aca="false">W36</f>
        <v>42.9166</v>
      </c>
      <c r="L36" s="41" t="n">
        <v>86568.7408</v>
      </c>
      <c r="M36" s="41" t="n">
        <v>36.8909</v>
      </c>
      <c r="N36" s="41" t="n">
        <v>40.8086</v>
      </c>
      <c r="O36" s="41" t="n">
        <v>42.9159</v>
      </c>
      <c r="P36" s="41" t="n">
        <v>4234.008</v>
      </c>
      <c r="Q36" s="42" t="n">
        <v>78.562</v>
      </c>
      <c r="R36" s="41" t="n">
        <f aca="false">P36/3600</f>
        <v>1.17611333333333</v>
      </c>
      <c r="S36" s="43"/>
      <c r="T36" s="41" t="n">
        <v>86633.34</v>
      </c>
      <c r="U36" s="41" t="n">
        <v>36.8922</v>
      </c>
      <c r="V36" s="41" t="n">
        <v>40.8104</v>
      </c>
      <c r="W36" s="41" t="n">
        <v>42.9166</v>
      </c>
      <c r="X36" s="41" t="n">
        <v>4530.001</v>
      </c>
      <c r="Y36" s="41" t="n">
        <v>80.294</v>
      </c>
      <c r="Z36" s="41" t="n">
        <f aca="false">X36/3600</f>
        <v>1.25833361111111</v>
      </c>
      <c r="AA36" s="43"/>
      <c r="AB36" s="43"/>
      <c r="AC36" s="43"/>
      <c r="AE36" s="28" t="n">
        <f aca="false">Q36/100</f>
        <v>0.78562</v>
      </c>
      <c r="AF36" s="28" t="n">
        <f aca="false">R36/100</f>
        <v>0.0117611333333333</v>
      </c>
      <c r="AG36" s="28" t="n">
        <f aca="false">Y36/100</f>
        <v>0.80294</v>
      </c>
      <c r="AH36" s="28" t="n">
        <f aca="false">Z36/100</f>
        <v>0.0125833361111111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4985.0512</v>
      </c>
      <c r="E37" s="53" t="n">
        <f aca="false">N37</f>
        <v>39.2451</v>
      </c>
      <c r="F37" s="53" t="n">
        <f aca="false">L37</f>
        <v>44985.0512</v>
      </c>
      <c r="G37" s="53" t="n">
        <f aca="false">O37</f>
        <v>41.5998</v>
      </c>
      <c r="H37" s="53" t="n">
        <f aca="false">T37</f>
        <v>45028.1688</v>
      </c>
      <c r="I37" s="53" t="n">
        <f aca="false">V37</f>
        <v>39.2415</v>
      </c>
      <c r="J37" s="53" t="n">
        <f aca="false">T37</f>
        <v>45028.1688</v>
      </c>
      <c r="K37" s="53" t="n">
        <f aca="false">W37</f>
        <v>41.5966</v>
      </c>
      <c r="L37" s="41" t="n">
        <v>44985.0512</v>
      </c>
      <c r="M37" s="41" t="n">
        <v>34.2406</v>
      </c>
      <c r="N37" s="41" t="n">
        <v>39.2451</v>
      </c>
      <c r="O37" s="41" t="n">
        <v>41.5998</v>
      </c>
      <c r="P37" s="41" t="n">
        <v>3734.258</v>
      </c>
      <c r="Q37" s="42" t="n">
        <v>66.082</v>
      </c>
      <c r="R37" s="41" t="n">
        <f aca="false">P37/3600</f>
        <v>1.03729388888889</v>
      </c>
      <c r="S37" s="43"/>
      <c r="T37" s="41" t="n">
        <v>45028.1688</v>
      </c>
      <c r="U37" s="41" t="n">
        <v>34.2404</v>
      </c>
      <c r="V37" s="41" t="n">
        <v>39.2415</v>
      </c>
      <c r="W37" s="41" t="n">
        <v>41.5966</v>
      </c>
      <c r="X37" s="41" t="n">
        <v>3990.427</v>
      </c>
      <c r="Y37" s="41" t="n">
        <v>65.489</v>
      </c>
      <c r="Z37" s="41" t="n">
        <f aca="false">X37/3600</f>
        <v>1.10845194444444</v>
      </c>
      <c r="AA37" s="43"/>
      <c r="AB37" s="43"/>
      <c r="AC37" s="43"/>
      <c r="AE37" s="28" t="n">
        <f aca="false">Q37/100</f>
        <v>0.66082</v>
      </c>
      <c r="AF37" s="28" t="n">
        <f aca="false">R37/100</f>
        <v>0.0103729388888889</v>
      </c>
      <c r="AG37" s="28" t="n">
        <f aca="false">Y37/100</f>
        <v>0.65489</v>
      </c>
      <c r="AH37" s="28" t="n">
        <f aca="false">Z37/100</f>
        <v>0.0110845194444444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4354.38</v>
      </c>
      <c r="E38" s="54" t="n">
        <f aca="false">N38</f>
        <v>37.8463</v>
      </c>
      <c r="F38" s="54" t="n">
        <f aca="false">L38</f>
        <v>24354.38</v>
      </c>
      <c r="G38" s="54" t="n">
        <f aca="false">O38</f>
        <v>40.2948</v>
      </c>
      <c r="H38" s="54" t="n">
        <f aca="false">T38</f>
        <v>24392.8976</v>
      </c>
      <c r="I38" s="54" t="n">
        <f aca="false">V38</f>
        <v>37.8405</v>
      </c>
      <c r="J38" s="54" t="n">
        <f aca="false">T38</f>
        <v>24392.8976</v>
      </c>
      <c r="K38" s="54" t="n">
        <f aca="false">W38</f>
        <v>40.2972</v>
      </c>
      <c r="L38" s="48" t="n">
        <v>24354.38</v>
      </c>
      <c r="M38" s="48" t="n">
        <v>31.7412</v>
      </c>
      <c r="N38" s="48" t="n">
        <v>37.8463</v>
      </c>
      <c r="O38" s="48" t="n">
        <v>40.2948</v>
      </c>
      <c r="P38" s="48" t="n">
        <v>3439.51</v>
      </c>
      <c r="Q38" s="48" t="n">
        <v>57.86</v>
      </c>
      <c r="R38" s="48" t="n">
        <f aca="false">P38/3600</f>
        <v>0.955419444444445</v>
      </c>
      <c r="S38" s="46"/>
      <c r="T38" s="48" t="n">
        <v>24392.8976</v>
      </c>
      <c r="U38" s="48" t="n">
        <v>31.74</v>
      </c>
      <c r="V38" s="48" t="n">
        <v>37.8405</v>
      </c>
      <c r="W38" s="48" t="n">
        <v>40.2972</v>
      </c>
      <c r="X38" s="48" t="n">
        <v>3734.875</v>
      </c>
      <c r="Y38" s="48" t="n">
        <v>57.517</v>
      </c>
      <c r="Z38" s="48" t="n">
        <f aca="false">X38/3600</f>
        <v>1.03746527777778</v>
      </c>
      <c r="AA38" s="46"/>
      <c r="AB38" s="46"/>
      <c r="AC38" s="46"/>
      <c r="AE38" s="28" t="n">
        <f aca="false">Q38/100</f>
        <v>0.5786</v>
      </c>
      <c r="AF38" s="28" t="n">
        <f aca="false">R38/100</f>
        <v>0.00955419444444445</v>
      </c>
      <c r="AG38" s="28" t="n">
        <f aca="false">Y38/100</f>
        <v>0.57517</v>
      </c>
      <c r="AH38" s="28" t="n">
        <f aca="false">Z38/100</f>
        <v>0.0103746527777778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3003.2088</v>
      </c>
      <c r="E39" s="52" t="n">
        <f aca="false">N39</f>
        <v>43.744</v>
      </c>
      <c r="F39" s="52" t="n">
        <f aca="false">L39</f>
        <v>23003.2088</v>
      </c>
      <c r="G39" s="52" t="n">
        <f aca="false">O39</f>
        <v>44.2475</v>
      </c>
      <c r="H39" s="52" t="n">
        <f aca="false">T39</f>
        <v>23007.3856</v>
      </c>
      <c r="I39" s="52" t="n">
        <f aca="false">V39</f>
        <v>43.7528</v>
      </c>
      <c r="J39" s="52" t="n">
        <f aca="false">T39</f>
        <v>23007.3856</v>
      </c>
      <c r="K39" s="52" t="n">
        <f aca="false">W39</f>
        <v>44.2531</v>
      </c>
      <c r="L39" s="49" t="n">
        <v>23003.2088</v>
      </c>
      <c r="M39" s="49" t="n">
        <v>41.4039</v>
      </c>
      <c r="N39" s="49" t="n">
        <v>43.744</v>
      </c>
      <c r="O39" s="49" t="n">
        <v>44.2475</v>
      </c>
      <c r="P39" s="49" t="n">
        <v>785.402</v>
      </c>
      <c r="Q39" s="42" t="n">
        <v>16.333</v>
      </c>
      <c r="R39" s="49" t="n">
        <f aca="false">P39/3600</f>
        <v>0.218167222222222</v>
      </c>
      <c r="S39" s="51"/>
      <c r="T39" s="49" t="n">
        <v>23007.3856</v>
      </c>
      <c r="U39" s="49" t="n">
        <v>41.4046</v>
      </c>
      <c r="V39" s="49" t="n">
        <v>43.7528</v>
      </c>
      <c r="W39" s="49" t="n">
        <v>44.2531</v>
      </c>
      <c r="X39" s="49" t="n">
        <v>836.326</v>
      </c>
      <c r="Y39" s="49" t="n">
        <v>15.834</v>
      </c>
      <c r="Z39" s="49" t="n">
        <f aca="false">X39/3600</f>
        <v>0.232312777777778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16333</v>
      </c>
      <c r="AF39" s="28" t="n">
        <f aca="false">R39/100</f>
        <v>0.00218167222222222</v>
      </c>
      <c r="AG39" s="28" t="n">
        <f aca="false">Y39/100</f>
        <v>0.15834</v>
      </c>
      <c r="AH39" s="28" t="n">
        <f aca="false">Z39/100</f>
        <v>0.00232312777777778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410.2576</v>
      </c>
      <c r="E40" s="53" t="n">
        <f aca="false">N40</f>
        <v>40.8863</v>
      </c>
      <c r="F40" s="53" t="n">
        <f aca="false">L40</f>
        <v>12410.2576</v>
      </c>
      <c r="G40" s="53" t="n">
        <f aca="false">O40</f>
        <v>40.9994</v>
      </c>
      <c r="H40" s="53" t="n">
        <f aca="false">T40</f>
        <v>12413.5992</v>
      </c>
      <c r="I40" s="53" t="n">
        <f aca="false">V40</f>
        <v>40.896</v>
      </c>
      <c r="J40" s="53" t="n">
        <f aca="false">T40</f>
        <v>12413.5992</v>
      </c>
      <c r="K40" s="53" t="n">
        <f aca="false">W40</f>
        <v>41.0027</v>
      </c>
      <c r="L40" s="41" t="n">
        <v>12410.2576</v>
      </c>
      <c r="M40" s="41" t="n">
        <v>37.9181</v>
      </c>
      <c r="N40" s="41" t="n">
        <v>40.8863</v>
      </c>
      <c r="O40" s="41" t="n">
        <v>40.9994</v>
      </c>
      <c r="P40" s="41" t="n">
        <v>678.417</v>
      </c>
      <c r="Q40" s="42" t="n">
        <v>13.119</v>
      </c>
      <c r="R40" s="41" t="n">
        <f aca="false">P40/3600</f>
        <v>0.188449166666667</v>
      </c>
      <c r="S40" s="43"/>
      <c r="T40" s="41" t="n">
        <v>12413.5992</v>
      </c>
      <c r="U40" s="41" t="n">
        <v>37.9162</v>
      </c>
      <c r="V40" s="41" t="n">
        <v>40.896</v>
      </c>
      <c r="W40" s="41" t="n">
        <v>41.0027</v>
      </c>
      <c r="X40" s="41" t="n">
        <v>727.078</v>
      </c>
      <c r="Y40" s="41" t="n">
        <v>12.854</v>
      </c>
      <c r="Z40" s="41" t="n">
        <f aca="false">X40/3600</f>
        <v>0.201966111111111</v>
      </c>
      <c r="AA40" s="43"/>
      <c r="AB40" s="43"/>
      <c r="AC40" s="43"/>
      <c r="AE40" s="28" t="n">
        <f aca="false">Q40/100</f>
        <v>0.13119</v>
      </c>
      <c r="AF40" s="28" t="n">
        <f aca="false">R40/100</f>
        <v>0.00188449166666667</v>
      </c>
      <c r="AG40" s="28" t="n">
        <f aca="false">Y40/100</f>
        <v>0.12854</v>
      </c>
      <c r="AH40" s="28" t="n">
        <f aca="false">Z40/100</f>
        <v>0.00201966111111111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419.7576</v>
      </c>
      <c r="E41" s="53" t="n">
        <f aca="false">N41</f>
        <v>38.4772</v>
      </c>
      <c r="F41" s="53" t="n">
        <f aca="false">L41</f>
        <v>6419.7576</v>
      </c>
      <c r="G41" s="53" t="n">
        <f aca="false">O41</f>
        <v>38.3692</v>
      </c>
      <c r="H41" s="53" t="n">
        <f aca="false">T41</f>
        <v>6421.9288</v>
      </c>
      <c r="I41" s="53" t="n">
        <f aca="false">V41</f>
        <v>38.4796</v>
      </c>
      <c r="J41" s="53" t="n">
        <f aca="false">T41</f>
        <v>6421.9288</v>
      </c>
      <c r="K41" s="53" t="n">
        <f aca="false">W41</f>
        <v>38.3699</v>
      </c>
      <c r="L41" s="41" t="n">
        <v>6419.7576</v>
      </c>
      <c r="M41" s="41" t="n">
        <v>34.9553</v>
      </c>
      <c r="N41" s="41" t="n">
        <v>38.4772</v>
      </c>
      <c r="O41" s="41" t="n">
        <v>38.3692</v>
      </c>
      <c r="P41" s="41" t="n">
        <v>604.737</v>
      </c>
      <c r="Q41" s="42" t="n">
        <v>10.389</v>
      </c>
      <c r="R41" s="41" t="n">
        <f aca="false">P41/3600</f>
        <v>0.1679825</v>
      </c>
      <c r="S41" s="43"/>
      <c r="T41" s="41" t="n">
        <v>6421.9288</v>
      </c>
      <c r="U41" s="41" t="n">
        <v>34.9501</v>
      </c>
      <c r="V41" s="41" t="n">
        <v>38.4796</v>
      </c>
      <c r="W41" s="41" t="n">
        <v>38.3699</v>
      </c>
      <c r="X41" s="41" t="n">
        <v>649.837</v>
      </c>
      <c r="Y41" s="41" t="n">
        <v>10.452</v>
      </c>
      <c r="Z41" s="41" t="n">
        <f aca="false">X41/3600</f>
        <v>0.180510277777778</v>
      </c>
      <c r="AA41" s="43"/>
      <c r="AB41" s="43"/>
      <c r="AC41" s="43"/>
      <c r="AE41" s="28" t="n">
        <f aca="false">Q41/100</f>
        <v>0.10389</v>
      </c>
      <c r="AF41" s="28" t="n">
        <f aca="false">R41/100</f>
        <v>0.001679825</v>
      </c>
      <c r="AG41" s="28" t="n">
        <f aca="false">Y41/100</f>
        <v>0.10452</v>
      </c>
      <c r="AH41" s="28" t="n">
        <f aca="false">Z41/100</f>
        <v>0.00180510277777778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414.904</v>
      </c>
      <c r="E42" s="54" t="n">
        <f aca="false">N42</f>
        <v>36.1307</v>
      </c>
      <c r="F42" s="54" t="n">
        <f aca="false">L42</f>
        <v>3414.904</v>
      </c>
      <c r="G42" s="54" t="n">
        <f aca="false">O42</f>
        <v>35.722</v>
      </c>
      <c r="H42" s="54" t="n">
        <f aca="false">T42</f>
        <v>3420.2496</v>
      </c>
      <c r="I42" s="54" t="n">
        <f aca="false">V42</f>
        <v>36.1291</v>
      </c>
      <c r="J42" s="54" t="n">
        <f aca="false">T42</f>
        <v>3420.2496</v>
      </c>
      <c r="K42" s="54" t="n">
        <f aca="false">W42</f>
        <v>35.717</v>
      </c>
      <c r="L42" s="48" t="n">
        <v>3414.904</v>
      </c>
      <c r="M42" s="48" t="n">
        <v>32.4072</v>
      </c>
      <c r="N42" s="48" t="n">
        <v>36.1307</v>
      </c>
      <c r="O42" s="48" t="n">
        <v>35.722</v>
      </c>
      <c r="P42" s="48" t="n">
        <v>556.346</v>
      </c>
      <c r="Q42" s="48" t="n">
        <v>9.313</v>
      </c>
      <c r="R42" s="48" t="n">
        <f aca="false">P42/3600</f>
        <v>0.154540555555556</v>
      </c>
      <c r="S42" s="46"/>
      <c r="T42" s="48" t="n">
        <v>3420.2496</v>
      </c>
      <c r="U42" s="48" t="n">
        <v>32.4</v>
      </c>
      <c r="V42" s="48" t="n">
        <v>36.1291</v>
      </c>
      <c r="W42" s="48" t="n">
        <v>35.717</v>
      </c>
      <c r="X42" s="48" t="n">
        <v>601.013</v>
      </c>
      <c r="Y42" s="48" t="n">
        <v>10.358</v>
      </c>
      <c r="Z42" s="48" t="n">
        <f aca="false">X42/3600</f>
        <v>0.166948055555556</v>
      </c>
      <c r="AA42" s="46"/>
      <c r="AB42" s="46"/>
      <c r="AC42" s="46"/>
      <c r="AE42" s="28" t="n">
        <f aca="false">Q42/100</f>
        <v>0.09313</v>
      </c>
      <c r="AF42" s="28" t="n">
        <f aca="false">R42/100</f>
        <v>0.00154540555555556</v>
      </c>
      <c r="AG42" s="28" t="n">
        <f aca="false">Y42/100</f>
        <v>0.10358</v>
      </c>
      <c r="AH42" s="28" t="n">
        <f aca="false">Z42/100</f>
        <v>0.00166948055555556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25946.22</v>
      </c>
      <c r="E43" s="52" t="n">
        <f aca="false">N43</f>
        <v>43.9655</v>
      </c>
      <c r="F43" s="52" t="n">
        <f aca="false">L43</f>
        <v>25946.22</v>
      </c>
      <c r="G43" s="52" t="n">
        <f aca="false">O43</f>
        <v>45.2729</v>
      </c>
      <c r="H43" s="52" t="n">
        <f aca="false">T43</f>
        <v>25912.7568</v>
      </c>
      <c r="I43" s="52" t="n">
        <f aca="false">V43</f>
        <v>43.9816</v>
      </c>
      <c r="J43" s="52" t="n">
        <f aca="false">T43</f>
        <v>25912.7568</v>
      </c>
      <c r="K43" s="52" t="n">
        <f aca="false">W43</f>
        <v>45.2921</v>
      </c>
      <c r="L43" s="49" t="n">
        <v>25946.22</v>
      </c>
      <c r="M43" s="49" t="n">
        <v>41.8602</v>
      </c>
      <c r="N43" s="49" t="n">
        <v>43.9655</v>
      </c>
      <c r="O43" s="49" t="n">
        <v>45.2729</v>
      </c>
      <c r="P43" s="49" t="n">
        <v>901.498</v>
      </c>
      <c r="Q43" s="42" t="n">
        <v>18.532</v>
      </c>
      <c r="R43" s="49" t="n">
        <f aca="false">P43/3600</f>
        <v>0.250416111111111</v>
      </c>
      <c r="S43" s="51"/>
      <c r="T43" s="49" t="n">
        <v>25912.7568</v>
      </c>
      <c r="U43" s="49" t="n">
        <v>41.8625</v>
      </c>
      <c r="V43" s="49" t="n">
        <v>43.9816</v>
      </c>
      <c r="W43" s="49" t="n">
        <v>45.2921</v>
      </c>
      <c r="X43" s="49" t="n">
        <v>960.676</v>
      </c>
      <c r="Y43" s="49" t="n">
        <v>17.565</v>
      </c>
      <c r="Z43" s="49" t="n">
        <f aca="false">X43/3600</f>
        <v>0.266854444444444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18532</v>
      </c>
      <c r="AF43" s="28" t="n">
        <f aca="false">R43/100</f>
        <v>0.00250416111111111</v>
      </c>
      <c r="AG43" s="28" t="n">
        <f aca="false">Y43/100</f>
        <v>0.17565</v>
      </c>
      <c r="AH43" s="28" t="n">
        <f aca="false">Z43/100</f>
        <v>0.00266854444444444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5466.6944</v>
      </c>
      <c r="E44" s="53" t="n">
        <f aca="false">N44</f>
        <v>41.5934</v>
      </c>
      <c r="F44" s="53" t="n">
        <f aca="false">L44</f>
        <v>15466.6944</v>
      </c>
      <c r="G44" s="53" t="n">
        <f aca="false">O44</f>
        <v>42.6771</v>
      </c>
      <c r="H44" s="53" t="n">
        <f aca="false">T44</f>
        <v>15458.5136</v>
      </c>
      <c r="I44" s="53" t="n">
        <f aca="false">V44</f>
        <v>41.6085</v>
      </c>
      <c r="J44" s="53" t="n">
        <f aca="false">T44</f>
        <v>15458.5136</v>
      </c>
      <c r="K44" s="53" t="n">
        <f aca="false">W44</f>
        <v>42.6969</v>
      </c>
      <c r="L44" s="41" t="n">
        <v>15466.6944</v>
      </c>
      <c r="M44" s="41" t="n">
        <v>38.8242</v>
      </c>
      <c r="N44" s="41" t="n">
        <v>41.5934</v>
      </c>
      <c r="O44" s="41" t="n">
        <v>42.6771</v>
      </c>
      <c r="P44" s="41" t="n">
        <v>802.874</v>
      </c>
      <c r="Q44" s="42" t="n">
        <v>16.13</v>
      </c>
      <c r="R44" s="41" t="n">
        <f aca="false">P44/3600</f>
        <v>0.223020555555556</v>
      </c>
      <c r="S44" s="43"/>
      <c r="T44" s="41" t="n">
        <v>15458.5136</v>
      </c>
      <c r="U44" s="41" t="n">
        <v>38.8288</v>
      </c>
      <c r="V44" s="41" t="n">
        <v>41.6085</v>
      </c>
      <c r="W44" s="41" t="n">
        <v>42.6969</v>
      </c>
      <c r="X44" s="41" t="n">
        <v>857.599</v>
      </c>
      <c r="Y44" s="41" t="n">
        <v>15.241</v>
      </c>
      <c r="Z44" s="41" t="n">
        <f aca="false">X44/3600</f>
        <v>0.238221944444444</v>
      </c>
      <c r="AA44" s="43"/>
      <c r="AB44" s="43"/>
      <c r="AC44" s="43"/>
      <c r="AE44" s="28" t="n">
        <f aca="false">Q44/100</f>
        <v>0.1613</v>
      </c>
      <c r="AF44" s="28" t="n">
        <f aca="false">R44/100</f>
        <v>0.00223020555555556</v>
      </c>
      <c r="AG44" s="28" t="n">
        <f aca="false">Y44/100</f>
        <v>0.15241</v>
      </c>
      <c r="AH44" s="28" t="n">
        <f aca="false">Z44/100</f>
        <v>0.00238221944444444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916.1352</v>
      </c>
      <c r="E45" s="53" t="n">
        <f aca="false">N45</f>
        <v>39.5351</v>
      </c>
      <c r="F45" s="53" t="n">
        <f aca="false">L45</f>
        <v>8916.1352</v>
      </c>
      <c r="G45" s="53" t="n">
        <f aca="false">O45</f>
        <v>40.4518</v>
      </c>
      <c r="H45" s="53" t="n">
        <f aca="false">T45</f>
        <v>8915.3856</v>
      </c>
      <c r="I45" s="53" t="n">
        <f aca="false">V45</f>
        <v>39.5434</v>
      </c>
      <c r="J45" s="53" t="n">
        <f aca="false">T45</f>
        <v>8915.3856</v>
      </c>
      <c r="K45" s="53" t="n">
        <f aca="false">W45</f>
        <v>40.468</v>
      </c>
      <c r="L45" s="41" t="n">
        <v>8916.1352</v>
      </c>
      <c r="M45" s="41" t="n">
        <v>35.6907</v>
      </c>
      <c r="N45" s="41" t="n">
        <v>39.5351</v>
      </c>
      <c r="O45" s="41" t="n">
        <v>40.4518</v>
      </c>
      <c r="P45" s="41" t="n">
        <v>732.424</v>
      </c>
      <c r="Q45" s="42" t="n">
        <v>13.384</v>
      </c>
      <c r="R45" s="41" t="n">
        <f aca="false">P45/3600</f>
        <v>0.203451111111111</v>
      </c>
      <c r="S45" s="43"/>
      <c r="T45" s="41" t="n">
        <v>8915.3856</v>
      </c>
      <c r="U45" s="41" t="n">
        <v>35.6938</v>
      </c>
      <c r="V45" s="41" t="n">
        <v>39.5434</v>
      </c>
      <c r="W45" s="41" t="n">
        <v>40.468</v>
      </c>
      <c r="X45" s="41" t="n">
        <v>779.354</v>
      </c>
      <c r="Y45" s="41" t="n">
        <v>14.242</v>
      </c>
      <c r="Z45" s="41" t="n">
        <f aca="false">X45/3600</f>
        <v>0.216487222222222</v>
      </c>
      <c r="AA45" s="43"/>
      <c r="AB45" s="43"/>
      <c r="AC45" s="43"/>
      <c r="AE45" s="28" t="n">
        <f aca="false">Q45/100</f>
        <v>0.13384</v>
      </c>
      <c r="AF45" s="28" t="n">
        <f aca="false">R45/100</f>
        <v>0.00203451111111111</v>
      </c>
      <c r="AG45" s="28" t="n">
        <f aca="false">Y45/100</f>
        <v>0.14242</v>
      </c>
      <c r="AH45" s="28" t="n">
        <f aca="false">Z45/100</f>
        <v>0.00216487222222222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5040.7944</v>
      </c>
      <c r="E46" s="54" t="n">
        <f aca="false">N46</f>
        <v>37.5147</v>
      </c>
      <c r="F46" s="54" t="n">
        <f aca="false">L46</f>
        <v>5040.7944</v>
      </c>
      <c r="G46" s="54" t="n">
        <f aca="false">O46</f>
        <v>38.3177</v>
      </c>
      <c r="H46" s="54" t="n">
        <f aca="false">T46</f>
        <v>5045.708</v>
      </c>
      <c r="I46" s="54" t="n">
        <f aca="false">V46</f>
        <v>37.5165</v>
      </c>
      <c r="J46" s="54" t="n">
        <f aca="false">T46</f>
        <v>5045.708</v>
      </c>
      <c r="K46" s="54" t="n">
        <f aca="false">W46</f>
        <v>38.332</v>
      </c>
      <c r="L46" s="48" t="n">
        <v>5040.7944</v>
      </c>
      <c r="M46" s="48" t="n">
        <v>32.6475</v>
      </c>
      <c r="N46" s="48" t="n">
        <v>37.5147</v>
      </c>
      <c r="O46" s="48" t="n">
        <v>38.3177</v>
      </c>
      <c r="P46" s="48" t="n">
        <v>680.257</v>
      </c>
      <c r="Q46" s="48" t="n">
        <v>11.684</v>
      </c>
      <c r="R46" s="48" t="n">
        <f aca="false">P46/3600</f>
        <v>0.188960277777778</v>
      </c>
      <c r="S46" s="46"/>
      <c r="T46" s="48" t="n">
        <v>5045.708</v>
      </c>
      <c r="U46" s="48" t="n">
        <v>32.6501</v>
      </c>
      <c r="V46" s="48" t="n">
        <v>37.5165</v>
      </c>
      <c r="W46" s="48" t="n">
        <v>38.332</v>
      </c>
      <c r="X46" s="48" t="n">
        <v>723.833</v>
      </c>
      <c r="Y46" s="48" t="n">
        <v>11.653</v>
      </c>
      <c r="Z46" s="48" t="n">
        <f aca="false">X46/3600</f>
        <v>0.201064722222222</v>
      </c>
      <c r="AA46" s="46"/>
      <c r="AB46" s="46"/>
      <c r="AC46" s="46"/>
      <c r="AE46" s="28" t="n">
        <f aca="false">Q46/100</f>
        <v>0.11684</v>
      </c>
      <c r="AF46" s="28" t="n">
        <f aca="false">R46/100</f>
        <v>0.00188960277777778</v>
      </c>
      <c r="AG46" s="28" t="n">
        <f aca="false">Y46/100</f>
        <v>0.11653</v>
      </c>
      <c r="AH46" s="28" t="n">
        <f aca="false">Z46/100</f>
        <v>0.00201064722222222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6965.0776</v>
      </c>
      <c r="E47" s="52" t="n">
        <f aca="false">N47</f>
        <v>42.3558</v>
      </c>
      <c r="F47" s="52" t="n">
        <f aca="false">L47</f>
        <v>46965.0776</v>
      </c>
      <c r="G47" s="52" t="n">
        <f aca="false">O47</f>
        <v>43.1128</v>
      </c>
      <c r="H47" s="52" t="n">
        <f aca="false">T47</f>
        <v>46948.3248</v>
      </c>
      <c r="I47" s="52" t="n">
        <f aca="false">V47</f>
        <v>42.3734</v>
      </c>
      <c r="J47" s="52" t="n">
        <f aca="false">T47</f>
        <v>46948.3248</v>
      </c>
      <c r="K47" s="52" t="n">
        <f aca="false">W47</f>
        <v>43.1311</v>
      </c>
      <c r="L47" s="49" t="n">
        <v>46965.0776</v>
      </c>
      <c r="M47" s="49" t="n">
        <v>40.9327</v>
      </c>
      <c r="N47" s="49" t="n">
        <v>42.3558</v>
      </c>
      <c r="O47" s="49" t="n">
        <v>43.1128</v>
      </c>
      <c r="P47" s="49" t="n">
        <v>904.587</v>
      </c>
      <c r="Q47" s="42" t="n">
        <v>18.579</v>
      </c>
      <c r="R47" s="49" t="n">
        <f aca="false">P47/3600</f>
        <v>0.251274166666667</v>
      </c>
      <c r="S47" s="51"/>
      <c r="T47" s="49" t="n">
        <v>46948.3248</v>
      </c>
      <c r="U47" s="49" t="n">
        <v>40.9336</v>
      </c>
      <c r="V47" s="49" t="n">
        <v>42.3734</v>
      </c>
      <c r="W47" s="49" t="n">
        <v>43.1311</v>
      </c>
      <c r="X47" s="49" t="n">
        <v>959.599</v>
      </c>
      <c r="Y47" s="49" t="n">
        <v>18.408</v>
      </c>
      <c r="Z47" s="49" t="n">
        <f aca="false">X47/3600</f>
        <v>0.266555277777778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18579</v>
      </c>
      <c r="AF47" s="28" t="n">
        <f aca="false">R47/100</f>
        <v>0.00251274166666667</v>
      </c>
      <c r="AG47" s="28" t="n">
        <f aca="false">Y47/100</f>
        <v>0.18408</v>
      </c>
      <c r="AH47" s="28" t="n">
        <f aca="false">Z47/100</f>
        <v>0.00266555277777778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9128.6632</v>
      </c>
      <c r="E48" s="53" t="n">
        <f aca="false">N48</f>
        <v>39.0977</v>
      </c>
      <c r="F48" s="53" t="n">
        <f aca="false">L48</f>
        <v>29128.6632</v>
      </c>
      <c r="G48" s="53" t="n">
        <f aca="false">O48</f>
        <v>39.8066</v>
      </c>
      <c r="H48" s="53" t="n">
        <f aca="false">T48</f>
        <v>29133.2824</v>
      </c>
      <c r="I48" s="53" t="n">
        <f aca="false">V48</f>
        <v>39.1113</v>
      </c>
      <c r="J48" s="53" t="n">
        <f aca="false">T48</f>
        <v>29133.2824</v>
      </c>
      <c r="K48" s="53" t="n">
        <f aca="false">W48</f>
        <v>39.8191</v>
      </c>
      <c r="L48" s="41" t="n">
        <v>29128.6632</v>
      </c>
      <c r="M48" s="41" t="n">
        <v>36.6894</v>
      </c>
      <c r="N48" s="41" t="n">
        <v>39.0977</v>
      </c>
      <c r="O48" s="41" t="n">
        <v>39.8066</v>
      </c>
      <c r="P48" s="41" t="n">
        <v>806.54</v>
      </c>
      <c r="Q48" s="42" t="n">
        <v>15.506</v>
      </c>
      <c r="R48" s="41" t="n">
        <f aca="false">P48/3600</f>
        <v>0.224038888888889</v>
      </c>
      <c r="S48" s="43"/>
      <c r="T48" s="41" t="n">
        <v>29133.2824</v>
      </c>
      <c r="U48" s="41" t="n">
        <v>36.6909</v>
      </c>
      <c r="V48" s="41" t="n">
        <v>39.1113</v>
      </c>
      <c r="W48" s="41" t="n">
        <v>39.8191</v>
      </c>
      <c r="X48" s="41" t="n">
        <v>847.116</v>
      </c>
      <c r="Y48" s="41" t="n">
        <v>15.974</v>
      </c>
      <c r="Z48" s="41" t="n">
        <f aca="false">X48/3600</f>
        <v>0.23531</v>
      </c>
      <c r="AA48" s="43"/>
      <c r="AB48" s="43"/>
      <c r="AC48" s="43"/>
      <c r="AE48" s="28" t="n">
        <f aca="false">Q48/100</f>
        <v>0.15506</v>
      </c>
      <c r="AF48" s="28" t="n">
        <f aca="false">R48/100</f>
        <v>0.00224038888888889</v>
      </c>
      <c r="AG48" s="28" t="n">
        <f aca="false">Y48/100</f>
        <v>0.15974</v>
      </c>
      <c r="AH48" s="28" t="n">
        <f aca="false">Z48/100</f>
        <v>0.0023531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052.8328</v>
      </c>
      <c r="E49" s="53" t="n">
        <f aca="false">N49</f>
        <v>36.6976</v>
      </c>
      <c r="F49" s="53" t="n">
        <f aca="false">L49</f>
        <v>17052.8328</v>
      </c>
      <c r="G49" s="53" t="n">
        <f aca="false">O49</f>
        <v>37.3356</v>
      </c>
      <c r="H49" s="53" t="n">
        <f aca="false">T49</f>
        <v>17066.6184</v>
      </c>
      <c r="I49" s="53" t="n">
        <f aca="false">V49</f>
        <v>36.7039</v>
      </c>
      <c r="J49" s="53" t="n">
        <f aca="false">T49</f>
        <v>17066.6184</v>
      </c>
      <c r="K49" s="53" t="n">
        <f aca="false">W49</f>
        <v>37.3414</v>
      </c>
      <c r="L49" s="41" t="n">
        <v>17052.8328</v>
      </c>
      <c r="M49" s="41" t="n">
        <v>32.8051</v>
      </c>
      <c r="N49" s="41" t="n">
        <v>36.6976</v>
      </c>
      <c r="O49" s="41" t="n">
        <v>37.3356</v>
      </c>
      <c r="P49" s="41" t="n">
        <v>719.648</v>
      </c>
      <c r="Q49" s="42" t="n">
        <v>13.353</v>
      </c>
      <c r="R49" s="41" t="n">
        <f aca="false">P49/3600</f>
        <v>0.199902222222222</v>
      </c>
      <c r="S49" s="43"/>
      <c r="T49" s="41" t="n">
        <v>17066.6184</v>
      </c>
      <c r="U49" s="41" t="n">
        <v>32.8059</v>
      </c>
      <c r="V49" s="41" t="n">
        <v>36.7039</v>
      </c>
      <c r="W49" s="41" t="n">
        <v>37.3414</v>
      </c>
      <c r="X49" s="41" t="n">
        <v>750.474</v>
      </c>
      <c r="Y49" s="41" t="n">
        <v>14.133</v>
      </c>
      <c r="Z49" s="41" t="n">
        <f aca="false">X49/3600</f>
        <v>0.208465</v>
      </c>
      <c r="AA49" s="43"/>
      <c r="AB49" s="43"/>
      <c r="AC49" s="43"/>
      <c r="AE49" s="28" t="n">
        <f aca="false">Q49/100</f>
        <v>0.13353</v>
      </c>
      <c r="AF49" s="28" t="n">
        <f aca="false">R49/100</f>
        <v>0.00199902222222222</v>
      </c>
      <c r="AG49" s="28" t="n">
        <f aca="false">Y49/100</f>
        <v>0.14133</v>
      </c>
      <c r="AH49" s="28" t="n">
        <f aca="false">Z49/100</f>
        <v>0.00208465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097.4472</v>
      </c>
      <c r="E50" s="54" t="n">
        <f aca="false">N50</f>
        <v>34.5778</v>
      </c>
      <c r="F50" s="54" t="n">
        <f aca="false">L50</f>
        <v>9097.4472</v>
      </c>
      <c r="G50" s="54" t="n">
        <f aca="false">O50</f>
        <v>35.1418</v>
      </c>
      <c r="H50" s="54" t="n">
        <f aca="false">T50</f>
        <v>9113.064</v>
      </c>
      <c r="I50" s="54" t="n">
        <f aca="false">V50</f>
        <v>34.5759</v>
      </c>
      <c r="J50" s="54" t="n">
        <f aca="false">T50</f>
        <v>9113.064</v>
      </c>
      <c r="K50" s="54" t="n">
        <f aca="false">W50</f>
        <v>35.1445</v>
      </c>
      <c r="L50" s="48" t="n">
        <v>9097.4472</v>
      </c>
      <c r="M50" s="48" t="n">
        <v>29.1615</v>
      </c>
      <c r="N50" s="48" t="n">
        <v>34.5778</v>
      </c>
      <c r="O50" s="48" t="n">
        <v>35.1418</v>
      </c>
      <c r="P50" s="48" t="n">
        <v>628.715</v>
      </c>
      <c r="Q50" s="48" t="n">
        <v>11.31</v>
      </c>
      <c r="R50" s="48" t="n">
        <f aca="false">P50/3600</f>
        <v>0.174643055555556</v>
      </c>
      <c r="S50" s="46"/>
      <c r="T50" s="48" t="n">
        <v>9113.064</v>
      </c>
      <c r="U50" s="48" t="n">
        <v>29.1594</v>
      </c>
      <c r="V50" s="48" t="n">
        <v>34.5759</v>
      </c>
      <c r="W50" s="48" t="n">
        <v>35.1445</v>
      </c>
      <c r="X50" s="48" t="n">
        <v>673.101</v>
      </c>
      <c r="Y50" s="48" t="n">
        <v>11.544</v>
      </c>
      <c r="Z50" s="48" t="n">
        <f aca="false">X50/3600</f>
        <v>0.1869725</v>
      </c>
      <c r="AA50" s="46"/>
      <c r="AB50" s="46"/>
      <c r="AC50" s="46"/>
      <c r="AE50" s="28" t="n">
        <f aca="false">Q50/100</f>
        <v>0.1131</v>
      </c>
      <c r="AF50" s="28" t="n">
        <f aca="false">R50/100</f>
        <v>0.00174643055555556</v>
      </c>
      <c r="AG50" s="28" t="n">
        <f aca="false">Y50/100</f>
        <v>0.11544</v>
      </c>
      <c r="AH50" s="28" t="n">
        <f aca="false">Z50/100</f>
        <v>0.001869725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6489.6592</v>
      </c>
      <c r="E51" s="52" t="n">
        <f aca="false">N51</f>
        <v>43.2082</v>
      </c>
      <c r="F51" s="52" t="n">
        <f aca="false">L51</f>
        <v>16489.6592</v>
      </c>
      <c r="G51" s="52" t="n">
        <f aca="false">O51</f>
        <v>44.091</v>
      </c>
      <c r="H51" s="52" t="n">
        <f aca="false">T51</f>
        <v>16493.0544</v>
      </c>
      <c r="I51" s="52" t="n">
        <f aca="false">V51</f>
        <v>43.2356</v>
      </c>
      <c r="J51" s="52" t="n">
        <f aca="false">T51</f>
        <v>16493.0544</v>
      </c>
      <c r="K51" s="52" t="n">
        <f aca="false">W51</f>
        <v>44.1136</v>
      </c>
      <c r="L51" s="49" t="n">
        <v>16489.6592</v>
      </c>
      <c r="M51" s="49" t="n">
        <v>42.1968</v>
      </c>
      <c r="N51" s="49" t="n">
        <v>43.2082</v>
      </c>
      <c r="O51" s="49" t="n">
        <v>44.091</v>
      </c>
      <c r="P51" s="49" t="n">
        <v>474.617</v>
      </c>
      <c r="Q51" s="42" t="n">
        <v>9.188</v>
      </c>
      <c r="R51" s="49" t="n">
        <f aca="false">P51/3600</f>
        <v>0.131838055555556</v>
      </c>
      <c r="S51" s="51"/>
      <c r="T51" s="49" t="n">
        <v>16493.0544</v>
      </c>
      <c r="U51" s="49" t="n">
        <v>42.1989</v>
      </c>
      <c r="V51" s="49" t="n">
        <v>43.2356</v>
      </c>
      <c r="W51" s="49" t="n">
        <v>44.1136</v>
      </c>
      <c r="X51" s="49" t="n">
        <v>507.505</v>
      </c>
      <c r="Y51" s="49" t="n">
        <v>9.188</v>
      </c>
      <c r="Z51" s="49" t="n">
        <f aca="false">X51/3600</f>
        <v>0.140973611111111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09188</v>
      </c>
      <c r="AF51" s="28" t="n">
        <f aca="false">R51/100</f>
        <v>0.00131838055555556</v>
      </c>
      <c r="AG51" s="28" t="n">
        <f aca="false">Y51/100</f>
        <v>0.09188</v>
      </c>
      <c r="AH51" s="28" t="n">
        <f aca="false">Z51/100</f>
        <v>0.00140973611111111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902.6</v>
      </c>
      <c r="E52" s="53" t="n">
        <f aca="false">N52</f>
        <v>39.9881</v>
      </c>
      <c r="F52" s="53" t="n">
        <f aca="false">L52</f>
        <v>9902.6</v>
      </c>
      <c r="G52" s="53" t="n">
        <f aca="false">O52</f>
        <v>41.4221</v>
      </c>
      <c r="H52" s="53" t="n">
        <f aca="false">T52</f>
        <v>9908.1016</v>
      </c>
      <c r="I52" s="53" t="n">
        <f aca="false">V52</f>
        <v>40.0059</v>
      </c>
      <c r="J52" s="53" t="n">
        <f aca="false">T52</f>
        <v>9908.1016</v>
      </c>
      <c r="K52" s="53" t="n">
        <f aca="false">W52</f>
        <v>41.4367</v>
      </c>
      <c r="L52" s="41" t="n">
        <v>9902.6</v>
      </c>
      <c r="M52" s="41" t="n">
        <v>38.6938</v>
      </c>
      <c r="N52" s="41" t="n">
        <v>39.9881</v>
      </c>
      <c r="O52" s="41" t="n">
        <v>41.4221</v>
      </c>
      <c r="P52" s="41" t="n">
        <v>421.249</v>
      </c>
      <c r="Q52" s="42" t="n">
        <v>7.363</v>
      </c>
      <c r="R52" s="41" t="n">
        <f aca="false">P52/3600</f>
        <v>0.117013611111111</v>
      </c>
      <c r="S52" s="43"/>
      <c r="T52" s="41" t="n">
        <v>9908.1016</v>
      </c>
      <c r="U52" s="41" t="n">
        <v>38.6959</v>
      </c>
      <c r="V52" s="41" t="n">
        <v>40.0059</v>
      </c>
      <c r="W52" s="41" t="n">
        <v>41.4367</v>
      </c>
      <c r="X52" s="41" t="n">
        <v>449.457</v>
      </c>
      <c r="Y52" s="41" t="n">
        <v>7.378</v>
      </c>
      <c r="Z52" s="41" t="n">
        <f aca="false">X52/3600</f>
        <v>0.124849166666667</v>
      </c>
      <c r="AA52" s="43"/>
      <c r="AB52" s="43"/>
      <c r="AC52" s="43"/>
      <c r="AE52" s="28" t="n">
        <f aca="false">Q52/100</f>
        <v>0.07363</v>
      </c>
      <c r="AF52" s="28" t="n">
        <f aca="false">R52/100</f>
        <v>0.00117013611111111</v>
      </c>
      <c r="AG52" s="28" t="n">
        <f aca="false">Y52/100</f>
        <v>0.07378</v>
      </c>
      <c r="AH52" s="28" t="n">
        <f aca="false">Z52/100</f>
        <v>0.00124849166666667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490.7648</v>
      </c>
      <c r="E53" s="53" t="n">
        <f aca="false">N53</f>
        <v>37.5681</v>
      </c>
      <c r="F53" s="53" t="n">
        <f aca="false">L53</f>
        <v>5490.7648</v>
      </c>
      <c r="G53" s="53" t="n">
        <f aca="false">O53</f>
        <v>39.2809</v>
      </c>
      <c r="H53" s="53" t="n">
        <f aca="false">T53</f>
        <v>5500.2624</v>
      </c>
      <c r="I53" s="53" t="n">
        <f aca="false">V53</f>
        <v>37.5746</v>
      </c>
      <c r="J53" s="53" t="n">
        <f aca="false">T53</f>
        <v>5500.2624</v>
      </c>
      <c r="K53" s="53" t="n">
        <f aca="false">W53</f>
        <v>39.288</v>
      </c>
      <c r="L53" s="41" t="n">
        <v>5490.7648</v>
      </c>
      <c r="M53" s="41" t="n">
        <v>35.1733</v>
      </c>
      <c r="N53" s="41" t="n">
        <v>37.5681</v>
      </c>
      <c r="O53" s="41" t="n">
        <v>39.2809</v>
      </c>
      <c r="P53" s="41" t="n">
        <v>377.07</v>
      </c>
      <c r="Q53" s="42" t="n">
        <v>6.91</v>
      </c>
      <c r="R53" s="41" t="n">
        <f aca="false">P53/3600</f>
        <v>0.104741666666667</v>
      </c>
      <c r="S53" s="43"/>
      <c r="T53" s="41" t="n">
        <v>5500.2624</v>
      </c>
      <c r="U53" s="41" t="n">
        <v>35.177</v>
      </c>
      <c r="V53" s="41" t="n">
        <v>37.5746</v>
      </c>
      <c r="W53" s="41" t="n">
        <v>39.288</v>
      </c>
      <c r="X53" s="41" t="n">
        <v>414.993</v>
      </c>
      <c r="Y53" s="41" t="n">
        <v>6.661</v>
      </c>
      <c r="Z53" s="41" t="n">
        <f aca="false">X53/3600</f>
        <v>0.115275833333333</v>
      </c>
      <c r="AA53" s="43"/>
      <c r="AB53" s="43"/>
      <c r="AC53" s="43"/>
      <c r="AE53" s="28" t="n">
        <f aca="false">Q53/100</f>
        <v>0.0691</v>
      </c>
      <c r="AF53" s="28" t="n">
        <f aca="false">R53/100</f>
        <v>0.00104741666666667</v>
      </c>
      <c r="AG53" s="28" t="n">
        <f aca="false">Y53/100</f>
        <v>0.06661</v>
      </c>
      <c r="AH53" s="28" t="n">
        <f aca="false">Z53/100</f>
        <v>0.00115275833333333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60.8528</v>
      </c>
      <c r="E54" s="54" t="n">
        <f aca="false">N54</f>
        <v>35.5386</v>
      </c>
      <c r="F54" s="54" t="n">
        <f aca="false">L54</f>
        <v>2660.8528</v>
      </c>
      <c r="G54" s="54" t="n">
        <f aca="false">O54</f>
        <v>37.1816</v>
      </c>
      <c r="H54" s="54" t="n">
        <f aca="false">T54</f>
        <v>2667.0008</v>
      </c>
      <c r="I54" s="54" t="n">
        <f aca="false">V54</f>
        <v>35.5373</v>
      </c>
      <c r="J54" s="54" t="n">
        <f aca="false">T54</f>
        <v>2667.0008</v>
      </c>
      <c r="K54" s="54" t="n">
        <f aca="false">W54</f>
        <v>37.1909</v>
      </c>
      <c r="L54" s="48" t="n">
        <v>2660.8528</v>
      </c>
      <c r="M54" s="48" t="n">
        <v>31.8337</v>
      </c>
      <c r="N54" s="48" t="n">
        <v>35.5386</v>
      </c>
      <c r="O54" s="48" t="n">
        <v>37.1816</v>
      </c>
      <c r="P54" s="48" t="n">
        <v>340.971</v>
      </c>
      <c r="Q54" s="48" t="n">
        <v>6.598</v>
      </c>
      <c r="R54" s="48" t="n">
        <f aca="false">P54/3600</f>
        <v>0.0947141666666667</v>
      </c>
      <c r="S54" s="46"/>
      <c r="T54" s="48" t="n">
        <v>2667.0008</v>
      </c>
      <c r="U54" s="48" t="n">
        <v>31.8312</v>
      </c>
      <c r="V54" s="48" t="n">
        <v>35.5373</v>
      </c>
      <c r="W54" s="48" t="n">
        <v>37.1909</v>
      </c>
      <c r="X54" s="48" t="n">
        <v>384.339</v>
      </c>
      <c r="Y54" s="48" t="n">
        <v>5.631</v>
      </c>
      <c r="Z54" s="48" t="n">
        <f aca="false">X54/3600</f>
        <v>0.106760833333333</v>
      </c>
      <c r="AA54" s="46"/>
      <c r="AB54" s="46"/>
      <c r="AC54" s="46"/>
      <c r="AE54" s="28" t="n">
        <f aca="false">Q54/100</f>
        <v>0.06598</v>
      </c>
      <c r="AF54" s="28" t="n">
        <f aca="false">R54/100</f>
        <v>0.000947141666666667</v>
      </c>
      <c r="AG54" s="28" t="n">
        <f aca="false">Y54/100</f>
        <v>0.05631</v>
      </c>
      <c r="AH54" s="28" t="n">
        <f aca="false">Z54/100</f>
        <v>0.00106760833333333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878.308</v>
      </c>
      <c r="E55" s="52" t="n">
        <f aca="false">N55</f>
        <v>44.8763</v>
      </c>
      <c r="F55" s="52" t="n">
        <f aca="false">L55</f>
        <v>5878.308</v>
      </c>
      <c r="G55" s="52" t="n">
        <f aca="false">O55</f>
        <v>44.6389</v>
      </c>
      <c r="H55" s="52" t="n">
        <f aca="false">T55</f>
        <v>5875.0976</v>
      </c>
      <c r="I55" s="52" t="n">
        <f aca="false">V55</f>
        <v>44.886</v>
      </c>
      <c r="J55" s="52" t="n">
        <f aca="false">T55</f>
        <v>5875.0976</v>
      </c>
      <c r="K55" s="52" t="n">
        <f aca="false">W55</f>
        <v>44.6569</v>
      </c>
      <c r="L55" s="49" t="n">
        <v>5878.308</v>
      </c>
      <c r="M55" s="49" t="n">
        <v>42.7289</v>
      </c>
      <c r="N55" s="49" t="n">
        <v>44.8763</v>
      </c>
      <c r="O55" s="49" t="n">
        <v>44.6389</v>
      </c>
      <c r="P55" s="49" t="n">
        <v>189.354</v>
      </c>
      <c r="Q55" s="42" t="n">
        <v>4.149</v>
      </c>
      <c r="R55" s="49" t="n">
        <f aca="false">P55/3600</f>
        <v>0.0525983333333333</v>
      </c>
      <c r="S55" s="51"/>
      <c r="T55" s="49" t="n">
        <v>5875.0976</v>
      </c>
      <c r="U55" s="49" t="n">
        <v>42.7381</v>
      </c>
      <c r="V55" s="49" t="n">
        <v>44.886</v>
      </c>
      <c r="W55" s="49" t="n">
        <v>44.6569</v>
      </c>
      <c r="X55" s="49" t="n">
        <v>202.021</v>
      </c>
      <c r="Y55" s="49" t="n">
        <v>3.603</v>
      </c>
      <c r="Z55" s="49" t="n">
        <f aca="false">X55/3600</f>
        <v>0.0561169444444444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4149</v>
      </c>
      <c r="AF55" s="28" t="n">
        <f aca="false">R55/100</f>
        <v>0.000525983333333333</v>
      </c>
      <c r="AG55" s="28" t="n">
        <f aca="false">Y55/100</f>
        <v>0.03603</v>
      </c>
      <c r="AH55" s="28" t="n">
        <f aca="false">Z55/100</f>
        <v>0.000561169444444444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473.756</v>
      </c>
      <c r="E56" s="53" t="n">
        <f aca="false">N56</f>
        <v>41.8418</v>
      </c>
      <c r="F56" s="53" t="n">
        <f aca="false">L56</f>
        <v>3473.756</v>
      </c>
      <c r="G56" s="53" t="n">
        <f aca="false">O56</f>
        <v>41.2941</v>
      </c>
      <c r="H56" s="53" t="n">
        <f aca="false">T56</f>
        <v>3472.2064</v>
      </c>
      <c r="I56" s="53" t="n">
        <f aca="false">V56</f>
        <v>41.8531</v>
      </c>
      <c r="J56" s="53" t="n">
        <f aca="false">T56</f>
        <v>3472.2064</v>
      </c>
      <c r="K56" s="53" t="n">
        <f aca="false">W56</f>
        <v>41.3058</v>
      </c>
      <c r="L56" s="41" t="n">
        <v>3473.756</v>
      </c>
      <c r="M56" s="41" t="n">
        <v>39.0659</v>
      </c>
      <c r="N56" s="41" t="n">
        <v>41.8418</v>
      </c>
      <c r="O56" s="41" t="n">
        <v>41.2941</v>
      </c>
      <c r="P56" s="41" t="n">
        <v>168.668</v>
      </c>
      <c r="Q56" s="42" t="n">
        <v>2.995</v>
      </c>
      <c r="R56" s="41" t="n">
        <f aca="false">P56/3600</f>
        <v>0.0468522222222222</v>
      </c>
      <c r="S56" s="43"/>
      <c r="T56" s="41" t="n">
        <v>3472.2064</v>
      </c>
      <c r="U56" s="41" t="n">
        <v>39.0725</v>
      </c>
      <c r="V56" s="41" t="n">
        <v>41.8531</v>
      </c>
      <c r="W56" s="41" t="n">
        <v>41.3058</v>
      </c>
      <c r="X56" s="41" t="n">
        <v>181.399</v>
      </c>
      <c r="Y56" s="41" t="n">
        <v>3.01</v>
      </c>
      <c r="Z56" s="41" t="n">
        <f aca="false">X56/3600</f>
        <v>0.0503886111111111</v>
      </c>
      <c r="AA56" s="43"/>
      <c r="AB56" s="43"/>
      <c r="AC56" s="43"/>
      <c r="AE56" s="28" t="n">
        <f aca="false">Q56/100</f>
        <v>0.02995</v>
      </c>
      <c r="AF56" s="28" t="n">
        <f aca="false">R56/100</f>
        <v>0.000468522222222222</v>
      </c>
      <c r="AG56" s="28" t="n">
        <f aca="false">Y56/100</f>
        <v>0.0301</v>
      </c>
      <c r="AH56" s="28" t="n">
        <f aca="false">Z56/100</f>
        <v>0.000503886111111111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923.936</v>
      </c>
      <c r="E57" s="53" t="n">
        <f aca="false">N57</f>
        <v>39.3236</v>
      </c>
      <c r="F57" s="53" t="n">
        <f aca="false">L57</f>
        <v>1923.936</v>
      </c>
      <c r="G57" s="53" t="n">
        <f aca="false">O57</f>
        <v>38.5772</v>
      </c>
      <c r="H57" s="53" t="n">
        <f aca="false">T57</f>
        <v>1925.0896</v>
      </c>
      <c r="I57" s="53" t="n">
        <f aca="false">V57</f>
        <v>39.3322</v>
      </c>
      <c r="J57" s="53" t="n">
        <f aca="false">T57</f>
        <v>1925.0896</v>
      </c>
      <c r="K57" s="53" t="n">
        <f aca="false">W57</f>
        <v>38.5934</v>
      </c>
      <c r="L57" s="41" t="n">
        <v>1923.936</v>
      </c>
      <c r="M57" s="41" t="n">
        <v>35.5956</v>
      </c>
      <c r="N57" s="41" t="n">
        <v>39.3236</v>
      </c>
      <c r="O57" s="41" t="n">
        <v>38.5772</v>
      </c>
      <c r="P57" s="41" t="n">
        <v>151.43</v>
      </c>
      <c r="Q57" s="42" t="n">
        <v>2.542</v>
      </c>
      <c r="R57" s="41" t="n">
        <f aca="false">P57/3600</f>
        <v>0.0420638888888889</v>
      </c>
      <c r="S57" s="43"/>
      <c r="T57" s="41" t="n">
        <v>1925.0896</v>
      </c>
      <c r="U57" s="41" t="n">
        <v>35.6006</v>
      </c>
      <c r="V57" s="41" t="n">
        <v>39.3322</v>
      </c>
      <c r="W57" s="41" t="n">
        <v>38.5934</v>
      </c>
      <c r="X57" s="41" t="n">
        <v>162.975</v>
      </c>
      <c r="Y57" s="41" t="n">
        <v>2.48</v>
      </c>
      <c r="Z57" s="41" t="n">
        <f aca="false">X57/3600</f>
        <v>0.0452708333333333</v>
      </c>
      <c r="AA57" s="43"/>
      <c r="AB57" s="43"/>
      <c r="AC57" s="43"/>
      <c r="AE57" s="28" t="n">
        <f aca="false">Q57/100</f>
        <v>0.02542</v>
      </c>
      <c r="AF57" s="28" t="n">
        <f aca="false">R57/100</f>
        <v>0.000420638888888889</v>
      </c>
      <c r="AG57" s="28" t="n">
        <f aca="false">Y57/100</f>
        <v>0.0248</v>
      </c>
      <c r="AH57" s="28" t="n">
        <f aca="false">Z57/100</f>
        <v>0.000452708333333333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31.556</v>
      </c>
      <c r="E58" s="54" t="n">
        <f aca="false">N58</f>
        <v>36.9763</v>
      </c>
      <c r="F58" s="54" t="n">
        <f aca="false">L58</f>
        <v>1031.556</v>
      </c>
      <c r="G58" s="54" t="n">
        <f aca="false">O58</f>
        <v>35.9913</v>
      </c>
      <c r="H58" s="54" t="n">
        <f aca="false">T58</f>
        <v>1032.7184</v>
      </c>
      <c r="I58" s="54" t="n">
        <f aca="false">V58</f>
        <v>36.9772</v>
      </c>
      <c r="J58" s="54" t="n">
        <f aca="false">T58</f>
        <v>1032.7184</v>
      </c>
      <c r="K58" s="54" t="n">
        <f aca="false">W58</f>
        <v>35.9838</v>
      </c>
      <c r="L58" s="48" t="n">
        <v>1031.556</v>
      </c>
      <c r="M58" s="48" t="n">
        <v>32.5075</v>
      </c>
      <c r="N58" s="48" t="n">
        <v>36.9763</v>
      </c>
      <c r="O58" s="48" t="n">
        <v>35.9913</v>
      </c>
      <c r="P58" s="48" t="n">
        <v>138.123</v>
      </c>
      <c r="Q58" s="48" t="n">
        <v>2.074</v>
      </c>
      <c r="R58" s="48" t="n">
        <f aca="false">P58/3600</f>
        <v>0.0383675</v>
      </c>
      <c r="S58" s="46"/>
      <c r="T58" s="48" t="n">
        <v>1032.7184</v>
      </c>
      <c r="U58" s="48" t="n">
        <v>32.507</v>
      </c>
      <c r="V58" s="48" t="n">
        <v>36.9772</v>
      </c>
      <c r="W58" s="48" t="n">
        <v>35.9838</v>
      </c>
      <c r="X58" s="48" t="n">
        <v>148.42</v>
      </c>
      <c r="Y58" s="48" t="n">
        <v>2.106</v>
      </c>
      <c r="Z58" s="48" t="n">
        <f aca="false">X58/3600</f>
        <v>0.0412277777777778</v>
      </c>
      <c r="AA58" s="46"/>
      <c r="AB58" s="46"/>
      <c r="AC58" s="46"/>
      <c r="AE58" s="28" t="n">
        <f aca="false">Q58/100</f>
        <v>0.02074</v>
      </c>
      <c r="AF58" s="28" t="n">
        <f aca="false">R58/100</f>
        <v>0.000383675</v>
      </c>
      <c r="AG58" s="28" t="n">
        <f aca="false">Y58/100</f>
        <v>0.02106</v>
      </c>
      <c r="AH58" s="28" t="n">
        <f aca="false">Z58/100</f>
        <v>0.000412277777777778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4089.56</v>
      </c>
      <c r="E59" s="50" t="n">
        <f aca="false">N59</f>
        <v>43.153</v>
      </c>
      <c r="F59" s="50" t="n">
        <f aca="false">L59</f>
        <v>14089.56</v>
      </c>
      <c r="G59" s="50" t="n">
        <f aca="false">O59</f>
        <v>44.0452</v>
      </c>
      <c r="H59" s="50" t="n">
        <f aca="false">T59</f>
        <v>14101.8544</v>
      </c>
      <c r="I59" s="50" t="n">
        <f aca="false">V59</f>
        <v>43.1639</v>
      </c>
      <c r="J59" s="50" t="n">
        <f aca="false">T59</f>
        <v>14101.8544</v>
      </c>
      <c r="K59" s="50" t="n">
        <f aca="false">W59</f>
        <v>44.0539</v>
      </c>
      <c r="L59" s="49" t="n">
        <v>14089.56</v>
      </c>
      <c r="M59" s="49" t="n">
        <v>41.1237</v>
      </c>
      <c r="N59" s="49" t="n">
        <v>43.153</v>
      </c>
      <c r="O59" s="49" t="n">
        <v>44.0452</v>
      </c>
      <c r="P59" s="49" t="n">
        <v>261.535</v>
      </c>
      <c r="Q59" s="42" t="n">
        <v>5.538</v>
      </c>
      <c r="R59" s="49" t="n">
        <f aca="false">P59/3600</f>
        <v>0.0726486111111111</v>
      </c>
      <c r="S59" s="51"/>
      <c r="T59" s="49" t="n">
        <v>14101.8544</v>
      </c>
      <c r="U59" s="49" t="n">
        <v>41.1256</v>
      </c>
      <c r="V59" s="49" t="n">
        <v>43.1639</v>
      </c>
      <c r="W59" s="49" t="n">
        <v>44.0539</v>
      </c>
      <c r="X59" s="49" t="n">
        <v>275.84</v>
      </c>
      <c r="Y59" s="49" t="n">
        <v>5.631</v>
      </c>
      <c r="Z59" s="49" t="n">
        <f aca="false">X59/3600</f>
        <v>0.0766222222222222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05538</v>
      </c>
      <c r="AF59" s="28" t="n">
        <f aca="false">R59/100</f>
        <v>0.000726486111111111</v>
      </c>
      <c r="AG59" s="28" t="n">
        <f aca="false">Y59/100</f>
        <v>0.05631</v>
      </c>
      <c r="AH59" s="28" t="n">
        <f aca="false">Z59/100</f>
        <v>0.000766222222222222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963.952</v>
      </c>
      <c r="E60" s="40" t="n">
        <f aca="false">N60</f>
        <v>40.5588</v>
      </c>
      <c r="F60" s="40" t="n">
        <f aca="false">L60</f>
        <v>8963.952</v>
      </c>
      <c r="G60" s="40" t="n">
        <f aca="false">O60</f>
        <v>41.506</v>
      </c>
      <c r="H60" s="40" t="n">
        <f aca="false">T60</f>
        <v>8975.0056</v>
      </c>
      <c r="I60" s="40" t="n">
        <f aca="false">V60</f>
        <v>40.5637</v>
      </c>
      <c r="J60" s="40" t="n">
        <f aca="false">T60</f>
        <v>8975.0056</v>
      </c>
      <c r="K60" s="40" t="n">
        <f aca="false">W60</f>
        <v>41.5109</v>
      </c>
      <c r="L60" s="41" t="n">
        <v>8963.952</v>
      </c>
      <c r="M60" s="41" t="n">
        <v>36.5943</v>
      </c>
      <c r="N60" s="41" t="n">
        <v>40.5588</v>
      </c>
      <c r="O60" s="41" t="n">
        <v>41.506</v>
      </c>
      <c r="P60" s="41" t="n">
        <v>229.539</v>
      </c>
      <c r="Q60" s="42" t="n">
        <v>5.257</v>
      </c>
      <c r="R60" s="41" t="n">
        <f aca="false">P60/3600</f>
        <v>0.0637608333333333</v>
      </c>
      <c r="S60" s="43"/>
      <c r="T60" s="41" t="n">
        <v>8975.0056</v>
      </c>
      <c r="U60" s="41" t="n">
        <v>36.5941</v>
      </c>
      <c r="V60" s="41" t="n">
        <v>40.5637</v>
      </c>
      <c r="W60" s="41" t="n">
        <v>41.5109</v>
      </c>
      <c r="X60" s="41" t="n">
        <v>243.345</v>
      </c>
      <c r="Y60" s="41" t="n">
        <v>4.695</v>
      </c>
      <c r="Z60" s="41" t="n">
        <f aca="false">X60/3600</f>
        <v>0.0675958333333333</v>
      </c>
      <c r="AA60" s="43"/>
      <c r="AB60" s="43"/>
      <c r="AC60" s="43"/>
      <c r="AE60" s="28" t="n">
        <f aca="false">Q60/100</f>
        <v>0.05257</v>
      </c>
      <c r="AF60" s="28" t="n">
        <f aca="false">R60/100</f>
        <v>0.000637608333333333</v>
      </c>
      <c r="AG60" s="28" t="n">
        <f aca="false">Y60/100</f>
        <v>0.04695</v>
      </c>
      <c r="AH60" s="28" t="n">
        <f aca="false">Z60/100</f>
        <v>0.000675958333333333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448.1728</v>
      </c>
      <c r="E61" s="40" t="n">
        <f aca="false">N61</f>
        <v>38.7634</v>
      </c>
      <c r="F61" s="40" t="n">
        <f aca="false">L61</f>
        <v>5448.1728</v>
      </c>
      <c r="G61" s="40" t="n">
        <f aca="false">O61</f>
        <v>39.5492</v>
      </c>
      <c r="H61" s="40" t="n">
        <f aca="false">T61</f>
        <v>5455.9424</v>
      </c>
      <c r="I61" s="40" t="n">
        <f aca="false">V61</f>
        <v>38.7651</v>
      </c>
      <c r="J61" s="40" t="n">
        <f aca="false">T61</f>
        <v>5455.9424</v>
      </c>
      <c r="K61" s="40" t="n">
        <f aca="false">W61</f>
        <v>39.5333</v>
      </c>
      <c r="L61" s="41" t="n">
        <v>5448.1728</v>
      </c>
      <c r="M61" s="41" t="n">
        <v>32.7083</v>
      </c>
      <c r="N61" s="41" t="n">
        <v>38.7634</v>
      </c>
      <c r="O61" s="41" t="n">
        <v>39.5492</v>
      </c>
      <c r="P61" s="41" t="n">
        <v>203.752</v>
      </c>
      <c r="Q61" s="42" t="n">
        <v>3.9</v>
      </c>
      <c r="R61" s="41" t="n">
        <f aca="false">P61/3600</f>
        <v>0.0565977777777778</v>
      </c>
      <c r="S61" s="43"/>
      <c r="T61" s="41" t="n">
        <v>5455.9424</v>
      </c>
      <c r="U61" s="41" t="n">
        <v>32.7061</v>
      </c>
      <c r="V61" s="41" t="n">
        <v>38.7651</v>
      </c>
      <c r="W61" s="41" t="n">
        <v>39.5333</v>
      </c>
      <c r="X61" s="41" t="n">
        <v>217.638</v>
      </c>
      <c r="Y61" s="41" t="n">
        <v>3.931</v>
      </c>
      <c r="Z61" s="41" t="n">
        <f aca="false">X61/3600</f>
        <v>0.060455</v>
      </c>
      <c r="AA61" s="43"/>
      <c r="AB61" s="43"/>
      <c r="AC61" s="43"/>
      <c r="AE61" s="28" t="n">
        <f aca="false">Q61/100</f>
        <v>0.039</v>
      </c>
      <c r="AF61" s="28" t="n">
        <f aca="false">R61/100</f>
        <v>0.000565977777777778</v>
      </c>
      <c r="AG61" s="28" t="n">
        <f aca="false">Y61/100</f>
        <v>0.03931</v>
      </c>
      <c r="AH61" s="28" t="n">
        <f aca="false">Z61/100</f>
        <v>0.00060455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220.712</v>
      </c>
      <c r="E62" s="47" t="n">
        <f aca="false">N62</f>
        <v>37.284</v>
      </c>
      <c r="F62" s="47" t="n">
        <f aca="false">L62</f>
        <v>3220.712</v>
      </c>
      <c r="G62" s="47" t="n">
        <f aca="false">O62</f>
        <v>37.7413</v>
      </c>
      <c r="H62" s="47" t="n">
        <f aca="false">T62</f>
        <v>3230.0696</v>
      </c>
      <c r="I62" s="47" t="n">
        <f aca="false">V62</f>
        <v>37.272</v>
      </c>
      <c r="J62" s="47" t="n">
        <f aca="false">T62</f>
        <v>3230.0696</v>
      </c>
      <c r="K62" s="47" t="n">
        <f aca="false">W62</f>
        <v>37.6963</v>
      </c>
      <c r="L62" s="48" t="n">
        <v>3220.712</v>
      </c>
      <c r="M62" s="48" t="n">
        <v>29.2096</v>
      </c>
      <c r="N62" s="48" t="n">
        <v>37.284</v>
      </c>
      <c r="O62" s="48" t="n">
        <v>37.7413</v>
      </c>
      <c r="P62" s="48" t="n">
        <v>185.329</v>
      </c>
      <c r="Q62" s="48" t="n">
        <v>3.369</v>
      </c>
      <c r="R62" s="48" t="n">
        <f aca="false">P62/3600</f>
        <v>0.0514802777777778</v>
      </c>
      <c r="S62" s="46"/>
      <c r="T62" s="48" t="n">
        <v>3230.0696</v>
      </c>
      <c r="U62" s="48" t="n">
        <v>29.209</v>
      </c>
      <c r="V62" s="48" t="n">
        <v>37.272</v>
      </c>
      <c r="W62" s="48" t="n">
        <v>37.6963</v>
      </c>
      <c r="X62" s="48" t="n">
        <v>196.264</v>
      </c>
      <c r="Y62" s="48" t="n">
        <v>3.416</v>
      </c>
      <c r="Z62" s="48" t="n">
        <f aca="false">X62/3600</f>
        <v>0.0545177777777778</v>
      </c>
      <c r="AA62" s="46"/>
      <c r="AB62" s="46"/>
      <c r="AC62" s="46"/>
      <c r="AE62" s="28" t="n">
        <f aca="false">Q62/100</f>
        <v>0.03369</v>
      </c>
      <c r="AF62" s="28" t="n">
        <f aca="false">R62/100</f>
        <v>0.000514802777777778</v>
      </c>
      <c r="AG62" s="28" t="n">
        <f aca="false">Y62/100</f>
        <v>0.03416</v>
      </c>
      <c r="AH62" s="28" t="n">
        <f aca="false">Z62/100</f>
        <v>0.000545177777777778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2329.66</v>
      </c>
      <c r="E63" s="52" t="n">
        <f aca="false">N63</f>
        <v>41.9784</v>
      </c>
      <c r="F63" s="52" t="n">
        <f aca="false">L63</f>
        <v>12329.66</v>
      </c>
      <c r="G63" s="52" t="n">
        <f aca="false">O63</f>
        <v>42.6048</v>
      </c>
      <c r="H63" s="52" t="n">
        <f aca="false">T63</f>
        <v>12325.1824</v>
      </c>
      <c r="I63" s="52" t="n">
        <f aca="false">V63</f>
        <v>42.0023</v>
      </c>
      <c r="J63" s="52" t="n">
        <f aca="false">T63</f>
        <v>12325.1824</v>
      </c>
      <c r="K63" s="52" t="n">
        <f aca="false">W63</f>
        <v>42.628</v>
      </c>
      <c r="L63" s="49" t="n">
        <v>12329.66</v>
      </c>
      <c r="M63" s="49" t="n">
        <v>40.8894</v>
      </c>
      <c r="N63" s="49" t="n">
        <v>41.9784</v>
      </c>
      <c r="O63" s="49" t="n">
        <v>42.6048</v>
      </c>
      <c r="P63" s="49" t="n">
        <v>232.176</v>
      </c>
      <c r="Q63" s="42" t="n">
        <v>4.914</v>
      </c>
      <c r="R63" s="49" t="n">
        <f aca="false">P63/3600</f>
        <v>0.0644933333333333</v>
      </c>
      <c r="S63" s="51"/>
      <c r="T63" s="49" t="n">
        <v>12325.1824</v>
      </c>
      <c r="U63" s="49" t="n">
        <v>40.8919</v>
      </c>
      <c r="V63" s="49" t="n">
        <v>42.0023</v>
      </c>
      <c r="W63" s="49" t="n">
        <v>42.628</v>
      </c>
      <c r="X63" s="49" t="n">
        <v>243.767</v>
      </c>
      <c r="Y63" s="49" t="n">
        <v>4.695</v>
      </c>
      <c r="Z63" s="49" t="n">
        <f aca="false">X63/3600</f>
        <v>0.0677130555555556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04914</v>
      </c>
      <c r="AF63" s="28" t="n">
        <f aca="false">R63/100</f>
        <v>0.000644933333333333</v>
      </c>
      <c r="AG63" s="28" t="n">
        <f aca="false">Y63/100</f>
        <v>0.04695</v>
      </c>
      <c r="AH63" s="28" t="n">
        <f aca="false">Z63/100</f>
        <v>0.000677130555555556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575.1256</v>
      </c>
      <c r="E64" s="53" t="n">
        <f aca="false">N64</f>
        <v>38.7843</v>
      </c>
      <c r="F64" s="53" t="n">
        <f aca="false">L64</f>
        <v>7575.1256</v>
      </c>
      <c r="G64" s="53" t="n">
        <f aca="false">O64</f>
        <v>39.2554</v>
      </c>
      <c r="H64" s="53" t="n">
        <f aca="false">T64</f>
        <v>7575.6944</v>
      </c>
      <c r="I64" s="53" t="n">
        <f aca="false">V64</f>
        <v>38.8026</v>
      </c>
      <c r="J64" s="53" t="n">
        <f aca="false">T64</f>
        <v>7575.6944</v>
      </c>
      <c r="K64" s="53" t="n">
        <f aca="false">W64</f>
        <v>39.2766</v>
      </c>
      <c r="L64" s="41" t="n">
        <v>7575.1256</v>
      </c>
      <c r="M64" s="41" t="n">
        <v>36.4891</v>
      </c>
      <c r="N64" s="41" t="n">
        <v>38.7843</v>
      </c>
      <c r="O64" s="41" t="n">
        <v>39.2554</v>
      </c>
      <c r="P64" s="41" t="n">
        <v>202.629</v>
      </c>
      <c r="Q64" s="42" t="n">
        <v>5.038</v>
      </c>
      <c r="R64" s="41" t="n">
        <f aca="false">P64/3600</f>
        <v>0.0562858333333333</v>
      </c>
      <c r="S64" s="43"/>
      <c r="T64" s="41" t="n">
        <v>7575.6944</v>
      </c>
      <c r="U64" s="41" t="n">
        <v>36.4906</v>
      </c>
      <c r="V64" s="41" t="n">
        <v>38.8026</v>
      </c>
      <c r="W64" s="41" t="n">
        <v>39.2766</v>
      </c>
      <c r="X64" s="41" t="n">
        <v>214.736</v>
      </c>
      <c r="Y64" s="41" t="n">
        <v>4.087</v>
      </c>
      <c r="Z64" s="41" t="n">
        <f aca="false">X64/3600</f>
        <v>0.0596488888888889</v>
      </c>
      <c r="AA64" s="43"/>
      <c r="AB64" s="43"/>
      <c r="AC64" s="43"/>
      <c r="AE64" s="28" t="n">
        <f aca="false">Q64/100</f>
        <v>0.05038</v>
      </c>
      <c r="AF64" s="28" t="n">
        <f aca="false">R64/100</f>
        <v>0.000562858333333333</v>
      </c>
      <c r="AG64" s="28" t="n">
        <f aca="false">Y64/100</f>
        <v>0.04087</v>
      </c>
      <c r="AH64" s="28" t="n">
        <f aca="false">Z64/100</f>
        <v>0.000596488888888889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217.1944</v>
      </c>
      <c r="E65" s="53" t="n">
        <f aca="false">N65</f>
        <v>36.315</v>
      </c>
      <c r="F65" s="53" t="n">
        <f aca="false">L65</f>
        <v>4217.1944</v>
      </c>
      <c r="G65" s="53" t="n">
        <f aca="false">O65</f>
        <v>36.7264</v>
      </c>
      <c r="H65" s="53" t="n">
        <f aca="false">T65</f>
        <v>4221.2656</v>
      </c>
      <c r="I65" s="53" t="n">
        <f aca="false">V65</f>
        <v>36.3217</v>
      </c>
      <c r="J65" s="53" t="n">
        <f aca="false">T65</f>
        <v>4221.2656</v>
      </c>
      <c r="K65" s="53" t="n">
        <f aca="false">W65</f>
        <v>36.7442</v>
      </c>
      <c r="L65" s="41" t="n">
        <v>4217.1944</v>
      </c>
      <c r="M65" s="41" t="n">
        <v>32.4668</v>
      </c>
      <c r="N65" s="41" t="n">
        <v>36.315</v>
      </c>
      <c r="O65" s="41" t="n">
        <v>36.7264</v>
      </c>
      <c r="P65" s="41" t="n">
        <v>176.452</v>
      </c>
      <c r="Q65" s="42" t="n">
        <v>3.369</v>
      </c>
      <c r="R65" s="41" t="n">
        <f aca="false">P65/3600</f>
        <v>0.0490144444444444</v>
      </c>
      <c r="S65" s="43"/>
      <c r="T65" s="41" t="n">
        <v>4221.2656</v>
      </c>
      <c r="U65" s="41" t="n">
        <v>32.4677</v>
      </c>
      <c r="V65" s="41" t="n">
        <v>36.3217</v>
      </c>
      <c r="W65" s="41" t="n">
        <v>36.7442</v>
      </c>
      <c r="X65" s="41" t="n">
        <v>186.999</v>
      </c>
      <c r="Y65" s="41" t="n">
        <v>3.4</v>
      </c>
      <c r="Z65" s="41" t="n">
        <f aca="false">X65/3600</f>
        <v>0.0519441666666667</v>
      </c>
      <c r="AA65" s="43"/>
      <c r="AB65" s="43"/>
      <c r="AC65" s="43"/>
      <c r="AE65" s="28" t="n">
        <f aca="false">Q65/100</f>
        <v>0.03369</v>
      </c>
      <c r="AF65" s="28" t="n">
        <f aca="false">R65/100</f>
        <v>0.000490144444444444</v>
      </c>
      <c r="AG65" s="28" t="n">
        <f aca="false">Y65/100</f>
        <v>0.034</v>
      </c>
      <c r="AH65" s="28" t="n">
        <f aca="false">Z65/100</f>
        <v>0.000519441666666667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32.0664</v>
      </c>
      <c r="E66" s="54" t="n">
        <f aca="false">N66</f>
        <v>34.1008</v>
      </c>
      <c r="F66" s="54" t="n">
        <f aca="false">L66</f>
        <v>2132.0664</v>
      </c>
      <c r="G66" s="54" t="n">
        <f aca="false">O66</f>
        <v>34.5036</v>
      </c>
      <c r="H66" s="54" t="n">
        <f aca="false">T66</f>
        <v>2133.5104</v>
      </c>
      <c r="I66" s="54" t="n">
        <f aca="false">V66</f>
        <v>34.0992</v>
      </c>
      <c r="J66" s="54" t="n">
        <f aca="false">T66</f>
        <v>2133.5104</v>
      </c>
      <c r="K66" s="54" t="n">
        <f aca="false">W66</f>
        <v>34.4994</v>
      </c>
      <c r="L66" s="48" t="n">
        <v>2132.0664</v>
      </c>
      <c r="M66" s="48" t="n">
        <v>29.028</v>
      </c>
      <c r="N66" s="48" t="n">
        <v>34.1008</v>
      </c>
      <c r="O66" s="48" t="n">
        <v>34.5036</v>
      </c>
      <c r="P66" s="48" t="n">
        <v>154.784</v>
      </c>
      <c r="Q66" s="48" t="n">
        <v>2.667</v>
      </c>
      <c r="R66" s="48" t="n">
        <f aca="false">P66/3600</f>
        <v>0.0429955555555556</v>
      </c>
      <c r="S66" s="46"/>
      <c r="T66" s="48" t="n">
        <v>2133.5104</v>
      </c>
      <c r="U66" s="48" t="n">
        <v>29.022</v>
      </c>
      <c r="V66" s="48" t="n">
        <v>34.0992</v>
      </c>
      <c r="W66" s="48" t="n">
        <v>34.4994</v>
      </c>
      <c r="X66" s="48" t="n">
        <v>164.94</v>
      </c>
      <c r="Y66" s="48" t="n">
        <v>2.792</v>
      </c>
      <c r="Z66" s="48" t="n">
        <f aca="false">X66/3600</f>
        <v>0.0458166666666667</v>
      </c>
      <c r="AA66" s="46"/>
      <c r="AB66" s="46"/>
      <c r="AC66" s="46"/>
      <c r="AE66" s="28" t="n">
        <f aca="false">Q66/100</f>
        <v>0.02667</v>
      </c>
      <c r="AF66" s="28" t="n">
        <f aca="false">R66/100</f>
        <v>0.000429955555555556</v>
      </c>
      <c r="AG66" s="28" t="n">
        <f aca="false">Y66/100</f>
        <v>0.02792</v>
      </c>
      <c r="AH66" s="28" t="n">
        <f aca="false">Z66/100</f>
        <v>0.000458166666666667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980.3584</v>
      </c>
      <c r="E67" s="50" t="n">
        <f aca="false">N67</f>
        <v>42.8217</v>
      </c>
      <c r="F67" s="50" t="n">
        <f aca="false">L67</f>
        <v>4980.3584</v>
      </c>
      <c r="G67" s="50" t="n">
        <f aca="false">O67</f>
        <v>43.7185</v>
      </c>
      <c r="H67" s="50" t="n">
        <f aca="false">T67</f>
        <v>4979.3728</v>
      </c>
      <c r="I67" s="50" t="n">
        <f aca="false">V67</f>
        <v>42.845</v>
      </c>
      <c r="J67" s="50" t="n">
        <f aca="false">T67</f>
        <v>4979.3728</v>
      </c>
      <c r="K67" s="50" t="n">
        <f aca="false">W67</f>
        <v>43.7409</v>
      </c>
      <c r="L67" s="49" t="n">
        <v>4980.3584</v>
      </c>
      <c r="M67" s="49" t="n">
        <v>42.2365</v>
      </c>
      <c r="N67" s="49" t="n">
        <v>42.8217</v>
      </c>
      <c r="O67" s="49" t="n">
        <v>43.7185</v>
      </c>
      <c r="P67" s="49" t="n">
        <v>122.835</v>
      </c>
      <c r="Q67" s="42" t="n">
        <v>2.418</v>
      </c>
      <c r="R67" s="49" t="n">
        <f aca="false">P67/3600</f>
        <v>0.0341208333333333</v>
      </c>
      <c r="S67" s="51"/>
      <c r="T67" s="49" t="n">
        <v>4979.3728</v>
      </c>
      <c r="U67" s="49" t="n">
        <v>42.2398</v>
      </c>
      <c r="V67" s="49" t="n">
        <v>42.845</v>
      </c>
      <c r="W67" s="49" t="n">
        <v>43.7409</v>
      </c>
      <c r="X67" s="49" t="n">
        <v>131.478</v>
      </c>
      <c r="Y67" s="49" t="n">
        <v>2.386</v>
      </c>
      <c r="Z67" s="49" t="n">
        <f aca="false">X67/3600</f>
        <v>0.0365216666666667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2418</v>
      </c>
      <c r="AF67" s="28" t="n">
        <f aca="false">R67/100</f>
        <v>0.000341208333333333</v>
      </c>
      <c r="AG67" s="28" t="n">
        <f aca="false">Y67/100</f>
        <v>0.02386</v>
      </c>
      <c r="AH67" s="28" t="n">
        <f aca="false">Z67/100</f>
        <v>0.000365216666666667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969.14</v>
      </c>
      <c r="E68" s="40" t="n">
        <f aca="false">N68</f>
        <v>39.5281</v>
      </c>
      <c r="F68" s="40" t="n">
        <f aca="false">L68</f>
        <v>2969.14</v>
      </c>
      <c r="G68" s="40" t="n">
        <f aca="false">O68</f>
        <v>40.7143</v>
      </c>
      <c r="H68" s="40" t="n">
        <f aca="false">T68</f>
        <v>2971.0336</v>
      </c>
      <c r="I68" s="40" t="n">
        <f aca="false">V68</f>
        <v>39.5441</v>
      </c>
      <c r="J68" s="40" t="n">
        <f aca="false">T68</f>
        <v>2971.0336</v>
      </c>
      <c r="K68" s="40" t="n">
        <f aca="false">W68</f>
        <v>40.7264</v>
      </c>
      <c r="L68" s="41" t="n">
        <v>2969.14</v>
      </c>
      <c r="M68" s="41" t="n">
        <v>38.063</v>
      </c>
      <c r="N68" s="41" t="n">
        <v>39.5281</v>
      </c>
      <c r="O68" s="41" t="n">
        <v>40.7143</v>
      </c>
      <c r="P68" s="41" t="n">
        <v>109.06</v>
      </c>
      <c r="Q68" s="42" t="n">
        <v>2.012</v>
      </c>
      <c r="R68" s="41" t="n">
        <f aca="false">P68/3600</f>
        <v>0.0302944444444444</v>
      </c>
      <c r="S68" s="43"/>
      <c r="T68" s="41" t="n">
        <v>2971.0336</v>
      </c>
      <c r="U68" s="41" t="n">
        <v>38.0692</v>
      </c>
      <c r="V68" s="41" t="n">
        <v>39.5441</v>
      </c>
      <c r="W68" s="41" t="n">
        <v>40.7264</v>
      </c>
      <c r="X68" s="41" t="n">
        <v>116.532</v>
      </c>
      <c r="Y68" s="41" t="n">
        <v>2.667</v>
      </c>
      <c r="Z68" s="41" t="n">
        <f aca="false">X68/3600</f>
        <v>0.03237</v>
      </c>
      <c r="AA68" s="43"/>
      <c r="AB68" s="43"/>
      <c r="AC68" s="43"/>
      <c r="AE68" s="28" t="n">
        <f aca="false">Q68/100</f>
        <v>0.02012</v>
      </c>
      <c r="AF68" s="28" t="n">
        <f aca="false">R68/100</f>
        <v>0.000302944444444444</v>
      </c>
      <c r="AG68" s="28" t="n">
        <f aca="false">Y68/100</f>
        <v>0.02667</v>
      </c>
      <c r="AH68" s="28" t="n">
        <f aca="false">Z68/100</f>
        <v>0.0003237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62.7384</v>
      </c>
      <c r="E69" s="40" t="n">
        <f aca="false">N69</f>
        <v>37.0741</v>
      </c>
      <c r="F69" s="40" t="n">
        <f aca="false">L69</f>
        <v>1562.7384</v>
      </c>
      <c r="G69" s="40" t="n">
        <f aca="false">O69</f>
        <v>38.2211</v>
      </c>
      <c r="H69" s="40" t="n">
        <f aca="false">T69</f>
        <v>1564.3272</v>
      </c>
      <c r="I69" s="40" t="n">
        <f aca="false">V69</f>
        <v>37.0749</v>
      </c>
      <c r="J69" s="40" t="n">
        <f aca="false">T69</f>
        <v>1564.3272</v>
      </c>
      <c r="K69" s="40" t="n">
        <f aca="false">W69</f>
        <v>38.2181</v>
      </c>
      <c r="L69" s="41" t="n">
        <v>1562.7384</v>
      </c>
      <c r="M69" s="41" t="n">
        <v>34.1651</v>
      </c>
      <c r="N69" s="41" t="n">
        <v>37.0741</v>
      </c>
      <c r="O69" s="41" t="n">
        <v>38.2211</v>
      </c>
      <c r="P69" s="41" t="n">
        <v>95.909</v>
      </c>
      <c r="Q69" s="42" t="n">
        <v>1.638</v>
      </c>
      <c r="R69" s="41" t="n">
        <f aca="false">P69/3600</f>
        <v>0.0266413888888889</v>
      </c>
      <c r="S69" s="43"/>
      <c r="T69" s="41" t="n">
        <v>1564.3272</v>
      </c>
      <c r="U69" s="41" t="n">
        <v>34.1675</v>
      </c>
      <c r="V69" s="41" t="n">
        <v>37.0749</v>
      </c>
      <c r="W69" s="41" t="n">
        <v>38.2181</v>
      </c>
      <c r="X69" s="41" t="n">
        <v>102.493</v>
      </c>
      <c r="Y69" s="41" t="n">
        <v>1.7</v>
      </c>
      <c r="Z69" s="41" t="n">
        <f aca="false">X69/3600</f>
        <v>0.0284702777777778</v>
      </c>
      <c r="AA69" s="43"/>
      <c r="AB69" s="43"/>
      <c r="AC69" s="43"/>
      <c r="AE69" s="28" t="n">
        <f aca="false">Q69/100</f>
        <v>0.01638</v>
      </c>
      <c r="AF69" s="28" t="n">
        <f aca="false">R69/100</f>
        <v>0.000266413888888889</v>
      </c>
      <c r="AG69" s="28" t="n">
        <f aca="false">Y69/100</f>
        <v>0.017</v>
      </c>
      <c r="AH69" s="28" t="n">
        <f aca="false">Z69/100</f>
        <v>0.000284702777777778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61.6944</v>
      </c>
      <c r="E70" s="55" t="n">
        <f aca="false">N70</f>
        <v>34.7883</v>
      </c>
      <c r="F70" s="55" t="n">
        <f aca="false">L70</f>
        <v>761.6944</v>
      </c>
      <c r="G70" s="55" t="n">
        <f aca="false">O70</f>
        <v>35.7808</v>
      </c>
      <c r="H70" s="55" t="n">
        <f aca="false">T70</f>
        <v>762.7896</v>
      </c>
      <c r="I70" s="55" t="n">
        <f aca="false">V70</f>
        <v>34.7899</v>
      </c>
      <c r="J70" s="55" t="n">
        <f aca="false">T70</f>
        <v>762.7896</v>
      </c>
      <c r="K70" s="55" t="n">
        <f aca="false">W70</f>
        <v>35.7758</v>
      </c>
      <c r="L70" s="48" t="n">
        <v>761.6944</v>
      </c>
      <c r="M70" s="48" t="n">
        <v>31.0485</v>
      </c>
      <c r="N70" s="48" t="n">
        <v>34.7883</v>
      </c>
      <c r="O70" s="48" t="n">
        <v>35.7808</v>
      </c>
      <c r="P70" s="48" t="n">
        <v>85.987</v>
      </c>
      <c r="Q70" s="48" t="n">
        <v>1.341</v>
      </c>
      <c r="R70" s="48" t="n">
        <f aca="false">P70/3600</f>
        <v>0.0238852777777778</v>
      </c>
      <c r="S70" s="46"/>
      <c r="T70" s="48" t="n">
        <v>762.7896</v>
      </c>
      <c r="U70" s="48" t="n">
        <v>31.048</v>
      </c>
      <c r="V70" s="48" t="n">
        <v>34.7899</v>
      </c>
      <c r="W70" s="48" t="n">
        <v>35.7758</v>
      </c>
      <c r="X70" s="48" t="n">
        <v>92.477</v>
      </c>
      <c r="Y70" s="48" t="n">
        <v>1.435</v>
      </c>
      <c r="Z70" s="48" t="n">
        <f aca="false">X70/3600</f>
        <v>0.0256880555555556</v>
      </c>
      <c r="AA70" s="46"/>
      <c r="AB70" s="46"/>
      <c r="AC70" s="46"/>
      <c r="AE70" s="28" t="n">
        <f aca="false">Q70/100</f>
        <v>0.01341</v>
      </c>
      <c r="AF70" s="28" t="n">
        <f aca="false">R70/100</f>
        <v>0.000238852777777778</v>
      </c>
      <c r="AG70" s="28" t="n">
        <f aca="false">Y70/100</f>
        <v>0.01435</v>
      </c>
      <c r="AH70" s="28" t="n">
        <f aca="false">Z70/100</f>
        <v>0.000256880555555556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4034.6568</v>
      </c>
      <c r="E71" s="52" t="n">
        <f aca="false">N71</f>
        <v>47.2908</v>
      </c>
      <c r="F71" s="52" t="n">
        <f aca="false">L71</f>
        <v>24034.6568</v>
      </c>
      <c r="G71" s="52" t="n">
        <f aca="false">O71</f>
        <v>48.125</v>
      </c>
      <c r="H71" s="52" t="n">
        <f aca="false">T71</f>
        <v>23985.764</v>
      </c>
      <c r="I71" s="52" t="n">
        <f aca="false">V71</f>
        <v>47.3033</v>
      </c>
      <c r="J71" s="52" t="n">
        <f aca="false">T71</f>
        <v>23985.764</v>
      </c>
      <c r="K71" s="52" t="n">
        <f aca="false">W71</f>
        <v>48.1395</v>
      </c>
      <c r="L71" s="49" t="n">
        <v>24034.6568</v>
      </c>
      <c r="M71" s="49" t="n">
        <v>44.3937</v>
      </c>
      <c r="N71" s="49" t="n">
        <v>47.2908</v>
      </c>
      <c r="O71" s="49" t="n">
        <v>48.125</v>
      </c>
      <c r="P71" s="49" t="n">
        <v>1742.733</v>
      </c>
      <c r="Q71" s="42" t="n">
        <v>29.889</v>
      </c>
      <c r="R71" s="49" t="n">
        <f aca="false">P71/3600</f>
        <v>0.4840925</v>
      </c>
      <c r="S71" s="51"/>
      <c r="T71" s="49" t="n">
        <v>23985.764</v>
      </c>
      <c r="U71" s="49" t="n">
        <v>44.3993</v>
      </c>
      <c r="V71" s="49" t="n">
        <v>47.3033</v>
      </c>
      <c r="W71" s="49" t="n">
        <v>48.1395</v>
      </c>
      <c r="X71" s="49" t="n">
        <v>1863.65</v>
      </c>
      <c r="Y71" s="49" t="n">
        <v>30.388</v>
      </c>
      <c r="Z71" s="49" t="n">
        <f aca="false">X71/3600</f>
        <v>0.517680555555556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29889</v>
      </c>
      <c r="AF71" s="28" t="n">
        <f aca="false">R71/100</f>
        <v>0.004840925</v>
      </c>
      <c r="AG71" s="28" t="n">
        <f aca="false">Y71/100</f>
        <v>0.30388</v>
      </c>
      <c r="AH71" s="28" t="n">
        <f aca="false">Z71/100</f>
        <v>0.00517680555555556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4057.1672</v>
      </c>
      <c r="E72" s="53" t="n">
        <f aca="false">N72</f>
        <v>45.7099</v>
      </c>
      <c r="F72" s="53" t="n">
        <f aca="false">L72</f>
        <v>14057.1672</v>
      </c>
      <c r="G72" s="53" t="n">
        <f aca="false">O72</f>
        <v>46.3547</v>
      </c>
      <c r="H72" s="53" t="n">
        <f aca="false">T72</f>
        <v>14037.5448</v>
      </c>
      <c r="I72" s="53" t="n">
        <f aca="false">V72</f>
        <v>45.7136</v>
      </c>
      <c r="J72" s="53" t="n">
        <f aca="false">T72</f>
        <v>14037.5448</v>
      </c>
      <c r="K72" s="53" t="n">
        <f aca="false">W72</f>
        <v>46.361</v>
      </c>
      <c r="L72" s="41" t="n">
        <v>14057.1672</v>
      </c>
      <c r="M72" s="41" t="n">
        <v>41.8662</v>
      </c>
      <c r="N72" s="41" t="n">
        <v>45.7099</v>
      </c>
      <c r="O72" s="41" t="n">
        <v>46.3547</v>
      </c>
      <c r="P72" s="41" t="n">
        <v>1597.965</v>
      </c>
      <c r="Q72" s="42" t="n">
        <v>26.208</v>
      </c>
      <c r="R72" s="41" t="n">
        <f aca="false">P72/3600</f>
        <v>0.443879166666667</v>
      </c>
      <c r="S72" s="43"/>
      <c r="T72" s="41" t="n">
        <v>14037.5448</v>
      </c>
      <c r="U72" s="41" t="n">
        <v>41.8759</v>
      </c>
      <c r="V72" s="41" t="n">
        <v>45.7136</v>
      </c>
      <c r="W72" s="41" t="n">
        <v>46.361</v>
      </c>
      <c r="X72" s="41" t="n">
        <v>1708.175</v>
      </c>
      <c r="Y72" s="41" t="n">
        <v>25.896</v>
      </c>
      <c r="Z72" s="41" t="n">
        <f aca="false">X72/3600</f>
        <v>0.474493055555556</v>
      </c>
      <c r="AA72" s="43"/>
      <c r="AB72" s="43"/>
      <c r="AC72" s="43"/>
      <c r="AE72" s="28" t="n">
        <f aca="false">Q72/100</f>
        <v>0.26208</v>
      </c>
      <c r="AF72" s="28" t="n">
        <f aca="false">R72/100</f>
        <v>0.00443879166666667</v>
      </c>
      <c r="AG72" s="28" t="n">
        <f aca="false">Y72/100</f>
        <v>0.25896</v>
      </c>
      <c r="AH72" s="28" t="n">
        <f aca="false">Z72/100</f>
        <v>0.00474493055555556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8212.7408</v>
      </c>
      <c r="E73" s="53" t="n">
        <f aca="false">N73</f>
        <v>44.0665</v>
      </c>
      <c r="F73" s="53" t="n">
        <f aca="false">L73</f>
        <v>8212.7408</v>
      </c>
      <c r="G73" s="53" t="n">
        <f aca="false">O73</f>
        <v>44.5253</v>
      </c>
      <c r="H73" s="53" t="n">
        <f aca="false">T73</f>
        <v>8204.2096</v>
      </c>
      <c r="I73" s="53" t="n">
        <f aca="false">V73</f>
        <v>44.0723</v>
      </c>
      <c r="J73" s="53" t="n">
        <f aca="false">T73</f>
        <v>8204.2096</v>
      </c>
      <c r="K73" s="53" t="n">
        <f aca="false">W73</f>
        <v>44.5243</v>
      </c>
      <c r="L73" s="41" t="n">
        <v>8212.7408</v>
      </c>
      <c r="M73" s="41" t="n">
        <v>39.1187</v>
      </c>
      <c r="N73" s="41" t="n">
        <v>44.0665</v>
      </c>
      <c r="O73" s="41" t="n">
        <v>44.5253</v>
      </c>
      <c r="P73" s="41" t="n">
        <v>1503.787</v>
      </c>
      <c r="Q73" s="42" t="n">
        <v>23.602</v>
      </c>
      <c r="R73" s="41" t="n">
        <f aca="false">P73/3600</f>
        <v>0.417718611111111</v>
      </c>
      <c r="S73" s="43"/>
      <c r="T73" s="41" t="n">
        <v>8204.2096</v>
      </c>
      <c r="U73" s="41" t="n">
        <v>39.1283</v>
      </c>
      <c r="V73" s="41" t="n">
        <v>44.0723</v>
      </c>
      <c r="W73" s="41" t="n">
        <v>44.5243</v>
      </c>
      <c r="X73" s="41" t="n">
        <v>1606.352</v>
      </c>
      <c r="Y73" s="41" t="n">
        <v>23.493</v>
      </c>
      <c r="Z73" s="41" t="n">
        <f aca="false">X73/3600</f>
        <v>0.446208888888889</v>
      </c>
      <c r="AA73" s="43"/>
      <c r="AB73" s="43"/>
      <c r="AC73" s="43"/>
      <c r="AE73" s="28" t="n">
        <f aca="false">Q73/100</f>
        <v>0.23602</v>
      </c>
      <c r="AF73" s="28" t="n">
        <f aca="false">R73/100</f>
        <v>0.00417718611111111</v>
      </c>
      <c r="AG73" s="28" t="n">
        <f aca="false">Y73/100</f>
        <v>0.23493</v>
      </c>
      <c r="AH73" s="28" t="n">
        <f aca="false">Z73/100</f>
        <v>0.00446208888888889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920.6984</v>
      </c>
      <c r="E74" s="54" t="n">
        <f aca="false">N74</f>
        <v>42.423</v>
      </c>
      <c r="F74" s="54" t="n">
        <f aca="false">L74</f>
        <v>4920.6984</v>
      </c>
      <c r="G74" s="54" t="n">
        <f aca="false">O74</f>
        <v>42.5974</v>
      </c>
      <c r="H74" s="54" t="n">
        <f aca="false">T74</f>
        <v>4920.0928</v>
      </c>
      <c r="I74" s="54" t="n">
        <f aca="false">V74</f>
        <v>42.4049</v>
      </c>
      <c r="J74" s="54" t="n">
        <f aca="false">T74</f>
        <v>4920.0928</v>
      </c>
      <c r="K74" s="54" t="n">
        <f aca="false">W74</f>
        <v>42.5946</v>
      </c>
      <c r="L74" s="48" t="n">
        <v>4920.6984</v>
      </c>
      <c r="M74" s="48" t="n">
        <v>36.3554</v>
      </c>
      <c r="N74" s="48" t="n">
        <v>42.423</v>
      </c>
      <c r="O74" s="48" t="n">
        <v>42.5974</v>
      </c>
      <c r="P74" s="48" t="n">
        <v>1438.11</v>
      </c>
      <c r="Q74" s="48" t="n">
        <v>21.434</v>
      </c>
      <c r="R74" s="48" t="n">
        <f aca="false">P74/3600</f>
        <v>0.399475</v>
      </c>
      <c r="S74" s="46"/>
      <c r="T74" s="48" t="n">
        <v>4920.0928</v>
      </c>
      <c r="U74" s="48" t="n">
        <v>36.3622</v>
      </c>
      <c r="V74" s="48" t="n">
        <v>42.4049</v>
      </c>
      <c r="W74" s="48" t="n">
        <v>42.5946</v>
      </c>
      <c r="X74" s="48" t="n">
        <v>1538.06</v>
      </c>
      <c r="Y74" s="48" t="n">
        <v>22.183</v>
      </c>
      <c r="Z74" s="48" t="n">
        <f aca="false">X74/3600</f>
        <v>0.427238888888889</v>
      </c>
      <c r="AA74" s="46"/>
      <c r="AB74" s="46"/>
      <c r="AC74" s="46"/>
      <c r="AE74" s="28" t="n">
        <f aca="false">Q74/100</f>
        <v>0.21434</v>
      </c>
      <c r="AF74" s="28" t="n">
        <f aca="false">R74/100</f>
        <v>0.00399475</v>
      </c>
      <c r="AG74" s="28" t="n">
        <f aca="false">Y74/100</f>
        <v>0.22183</v>
      </c>
      <c r="AH74" s="28" t="n">
        <f aca="false">Z74/100</f>
        <v>0.00427238888888889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5189.6312</v>
      </c>
      <c r="E75" s="50" t="n">
        <f aca="false">N75</f>
        <v>48.4968</v>
      </c>
      <c r="F75" s="50" t="n">
        <f aca="false">L75</f>
        <v>25189.6312</v>
      </c>
      <c r="G75" s="50" t="n">
        <f aca="false">O75</f>
        <v>48.2569</v>
      </c>
      <c r="H75" s="50" t="n">
        <f aca="false">T75</f>
        <v>25196.4664</v>
      </c>
      <c r="I75" s="50" t="n">
        <f aca="false">V75</f>
        <v>48.5258</v>
      </c>
      <c r="J75" s="50" t="n">
        <f aca="false">T75</f>
        <v>25196.4664</v>
      </c>
      <c r="K75" s="50" t="n">
        <f aca="false">W75</f>
        <v>48.2788</v>
      </c>
      <c r="L75" s="49" t="n">
        <v>25189.6312</v>
      </c>
      <c r="M75" s="49" t="n">
        <v>44.3358</v>
      </c>
      <c r="N75" s="49" t="n">
        <v>48.4968</v>
      </c>
      <c r="O75" s="49" t="n">
        <v>48.2569</v>
      </c>
      <c r="P75" s="49" t="n">
        <v>1736.634</v>
      </c>
      <c r="Q75" s="42" t="n">
        <v>29.952</v>
      </c>
      <c r="R75" s="49" t="n">
        <f aca="false">P75/3600</f>
        <v>0.482398333333333</v>
      </c>
      <c r="S75" s="51"/>
      <c r="T75" s="49" t="n">
        <v>25196.4664</v>
      </c>
      <c r="U75" s="49" t="n">
        <v>44.3397</v>
      </c>
      <c r="V75" s="49" t="n">
        <v>48.5258</v>
      </c>
      <c r="W75" s="49" t="n">
        <v>48.2788</v>
      </c>
      <c r="X75" s="49" t="n">
        <v>1837.297</v>
      </c>
      <c r="Y75" s="49" t="n">
        <v>29.499</v>
      </c>
      <c r="Z75" s="49" t="n">
        <f aca="false">X75/3600</f>
        <v>0.510360277777778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29952</v>
      </c>
      <c r="AF75" s="28" t="n">
        <f aca="false">R75/100</f>
        <v>0.00482398333333333</v>
      </c>
      <c r="AG75" s="28" t="n">
        <f aca="false">Y75/100</f>
        <v>0.29499</v>
      </c>
      <c r="AH75" s="28" t="n">
        <f aca="false">Z75/100</f>
        <v>0.00510360277777778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994.576</v>
      </c>
      <c r="E76" s="40" t="n">
        <f aca="false">N76</f>
        <v>46.9775</v>
      </c>
      <c r="F76" s="40" t="n">
        <f aca="false">L76</f>
        <v>14994.576</v>
      </c>
      <c r="G76" s="40" t="n">
        <f aca="false">O76</f>
        <v>46.1177</v>
      </c>
      <c r="H76" s="40" t="n">
        <f aca="false">T76</f>
        <v>15011.068</v>
      </c>
      <c r="I76" s="40" t="n">
        <f aca="false">V76</f>
        <v>46.9913</v>
      </c>
      <c r="J76" s="40" t="n">
        <f aca="false">T76</f>
        <v>15011.068</v>
      </c>
      <c r="K76" s="40" t="n">
        <f aca="false">W76</f>
        <v>46.1401</v>
      </c>
      <c r="L76" s="41" t="n">
        <v>14994.576</v>
      </c>
      <c r="M76" s="41" t="n">
        <v>41.7268</v>
      </c>
      <c r="N76" s="41" t="n">
        <v>46.9775</v>
      </c>
      <c r="O76" s="41" t="n">
        <v>46.1177</v>
      </c>
      <c r="P76" s="41" t="n">
        <v>1584.174</v>
      </c>
      <c r="Q76" s="42" t="n">
        <v>26.925</v>
      </c>
      <c r="R76" s="41" t="n">
        <f aca="false">P76/3600</f>
        <v>0.440048333333333</v>
      </c>
      <c r="S76" s="43"/>
      <c r="T76" s="41" t="n">
        <v>15011.068</v>
      </c>
      <c r="U76" s="41" t="n">
        <v>41.7302</v>
      </c>
      <c r="V76" s="41" t="n">
        <v>46.9913</v>
      </c>
      <c r="W76" s="41" t="n">
        <v>46.1401</v>
      </c>
      <c r="X76" s="41" t="n">
        <v>1696.526</v>
      </c>
      <c r="Y76" s="41" t="n">
        <v>27.752</v>
      </c>
      <c r="Z76" s="41" t="n">
        <f aca="false">X76/3600</f>
        <v>0.471257222222222</v>
      </c>
      <c r="AA76" s="43"/>
      <c r="AB76" s="43"/>
      <c r="AC76" s="43"/>
      <c r="AE76" s="28" t="n">
        <f aca="false">Q76/100</f>
        <v>0.26925</v>
      </c>
      <c r="AF76" s="28" t="n">
        <f aca="false">R76/100</f>
        <v>0.00440048333333333</v>
      </c>
      <c r="AG76" s="28" t="n">
        <f aca="false">Y76/100</f>
        <v>0.27752</v>
      </c>
      <c r="AH76" s="28" t="n">
        <f aca="false">Z76/100</f>
        <v>0.00471257222222222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9097.2488</v>
      </c>
      <c r="E77" s="40" t="n">
        <f aca="false">N77</f>
        <v>45.6479</v>
      </c>
      <c r="F77" s="40" t="n">
        <f aca="false">L77</f>
        <v>9097.2488</v>
      </c>
      <c r="G77" s="40" t="n">
        <f aca="false">O77</f>
        <v>44.0051</v>
      </c>
      <c r="H77" s="40" t="n">
        <f aca="false">T77</f>
        <v>9108.6544</v>
      </c>
      <c r="I77" s="40" t="n">
        <f aca="false">V77</f>
        <v>45.6489</v>
      </c>
      <c r="J77" s="40" t="n">
        <f aca="false">T77</f>
        <v>9108.6544</v>
      </c>
      <c r="K77" s="40" t="n">
        <f aca="false">W77</f>
        <v>44.0334</v>
      </c>
      <c r="L77" s="41" t="n">
        <v>9097.2488</v>
      </c>
      <c r="M77" s="41" t="n">
        <v>38.8776</v>
      </c>
      <c r="N77" s="41" t="n">
        <v>45.6479</v>
      </c>
      <c r="O77" s="41" t="n">
        <v>44.0051</v>
      </c>
      <c r="P77" s="41" t="n">
        <v>1490.152</v>
      </c>
      <c r="Q77" s="42" t="n">
        <v>24.086</v>
      </c>
      <c r="R77" s="41" t="n">
        <f aca="false">P77/3600</f>
        <v>0.413931111111111</v>
      </c>
      <c r="S77" s="43"/>
      <c r="T77" s="41" t="n">
        <v>9108.6544</v>
      </c>
      <c r="U77" s="41" t="n">
        <v>38.8746</v>
      </c>
      <c r="V77" s="41" t="n">
        <v>45.6489</v>
      </c>
      <c r="W77" s="41" t="n">
        <v>44.0334</v>
      </c>
      <c r="X77" s="41" t="n">
        <v>1601.521</v>
      </c>
      <c r="Y77" s="41" t="n">
        <v>24.46</v>
      </c>
      <c r="Z77" s="41" t="n">
        <f aca="false">X77/3600</f>
        <v>0.444866944444444</v>
      </c>
      <c r="AA77" s="43"/>
      <c r="AB77" s="43"/>
      <c r="AC77" s="43"/>
      <c r="AE77" s="28" t="n">
        <f aca="false">Q77/100</f>
        <v>0.24086</v>
      </c>
      <c r="AF77" s="28" t="n">
        <f aca="false">R77/100</f>
        <v>0.00413931111111111</v>
      </c>
      <c r="AG77" s="28" t="n">
        <f aca="false">Y77/100</f>
        <v>0.2446</v>
      </c>
      <c r="AH77" s="28" t="n">
        <f aca="false">Z77/100</f>
        <v>0.00444866944444444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459.6712</v>
      </c>
      <c r="E78" s="47" t="n">
        <f aca="false">N78</f>
        <v>44.1804</v>
      </c>
      <c r="F78" s="47" t="n">
        <f aca="false">L78</f>
        <v>5459.6712</v>
      </c>
      <c r="G78" s="47" t="n">
        <f aca="false">O78</f>
        <v>42.0635</v>
      </c>
      <c r="H78" s="47" t="n">
        <f aca="false">T78</f>
        <v>5468.8128</v>
      </c>
      <c r="I78" s="47" t="n">
        <f aca="false">V78</f>
        <v>44.1683</v>
      </c>
      <c r="J78" s="47" t="n">
        <f aca="false">T78</f>
        <v>5468.8128</v>
      </c>
      <c r="K78" s="47" t="n">
        <f aca="false">W78</f>
        <v>42.1023</v>
      </c>
      <c r="L78" s="48" t="n">
        <v>5459.6712</v>
      </c>
      <c r="M78" s="48" t="n">
        <v>35.8264</v>
      </c>
      <c r="N78" s="48" t="n">
        <v>44.1804</v>
      </c>
      <c r="O78" s="48" t="n">
        <v>42.0635</v>
      </c>
      <c r="P78" s="48" t="n">
        <v>1422.089</v>
      </c>
      <c r="Q78" s="48" t="n">
        <v>21.886</v>
      </c>
      <c r="R78" s="48" t="n">
        <f aca="false">P78/3600</f>
        <v>0.395024722222222</v>
      </c>
      <c r="S78" s="46"/>
      <c r="T78" s="48" t="n">
        <v>5468.8128</v>
      </c>
      <c r="U78" s="48" t="n">
        <v>35.821</v>
      </c>
      <c r="V78" s="48" t="n">
        <v>44.1683</v>
      </c>
      <c r="W78" s="48" t="n">
        <v>42.1023</v>
      </c>
      <c r="X78" s="48" t="n">
        <v>1530.161</v>
      </c>
      <c r="Y78" s="48" t="n">
        <v>21.887</v>
      </c>
      <c r="Z78" s="48" t="n">
        <f aca="false">X78/3600</f>
        <v>0.425044722222222</v>
      </c>
      <c r="AA78" s="46"/>
      <c r="AB78" s="46"/>
      <c r="AC78" s="46"/>
      <c r="AE78" s="28" t="n">
        <f aca="false">Q78/100</f>
        <v>0.21886</v>
      </c>
      <c r="AF78" s="28" t="n">
        <f aca="false">R78/100</f>
        <v>0.00395024722222222</v>
      </c>
      <c r="AG78" s="28" t="n">
        <f aca="false">Y78/100</f>
        <v>0.21887</v>
      </c>
      <c r="AH78" s="28" t="n">
        <f aca="false">Z78/100</f>
        <v>0.00425044722222222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6428.5024</v>
      </c>
      <c r="E79" s="50" t="n">
        <f aca="false">N79</f>
        <v>48.4956</v>
      </c>
      <c r="F79" s="50" t="n">
        <f aca="false">L79</f>
        <v>26428.5024</v>
      </c>
      <c r="G79" s="50" t="n">
        <f aca="false">O79</f>
        <v>48.6884</v>
      </c>
      <c r="H79" s="50" t="n">
        <f aca="false">T79</f>
        <v>26386.7432</v>
      </c>
      <c r="I79" s="50" t="n">
        <f aca="false">V79</f>
        <v>48.5178</v>
      </c>
      <c r="J79" s="50" t="n">
        <f aca="false">T79</f>
        <v>26386.7432</v>
      </c>
      <c r="K79" s="50" t="n">
        <f aca="false">W79</f>
        <v>48.7034</v>
      </c>
      <c r="L79" s="49" t="n">
        <v>26428.5024</v>
      </c>
      <c r="M79" s="49" t="n">
        <v>44.4044</v>
      </c>
      <c r="N79" s="49" t="n">
        <v>48.4956</v>
      </c>
      <c r="O79" s="49" t="n">
        <v>48.6884</v>
      </c>
      <c r="P79" s="49" t="n">
        <v>1746.587</v>
      </c>
      <c r="Q79" s="42" t="n">
        <v>30.03</v>
      </c>
      <c r="R79" s="49" t="n">
        <f aca="false">P79/3600</f>
        <v>0.485163055555556</v>
      </c>
      <c r="S79" s="51"/>
      <c r="T79" s="49" t="n">
        <v>26386.7432</v>
      </c>
      <c r="U79" s="49" t="n">
        <v>44.4104</v>
      </c>
      <c r="V79" s="49" t="n">
        <v>48.5178</v>
      </c>
      <c r="W79" s="49" t="n">
        <v>48.7034</v>
      </c>
      <c r="X79" s="49" t="n">
        <v>1869.874</v>
      </c>
      <c r="Y79" s="49" t="n">
        <v>30.622</v>
      </c>
      <c r="Z79" s="49" t="n">
        <f aca="false">X79/3600</f>
        <v>0.519409444444445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3003</v>
      </c>
      <c r="AF79" s="28" t="n">
        <f aca="false">R79/100</f>
        <v>0.00485163055555556</v>
      </c>
      <c r="AG79" s="28" t="n">
        <f aca="false">Y79/100</f>
        <v>0.30622</v>
      </c>
      <c r="AH79" s="28" t="n">
        <f aca="false">Z79/100</f>
        <v>0.00519409444444445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5140.1752</v>
      </c>
      <c r="E80" s="40" t="n">
        <f aca="false">N80</f>
        <v>46.6182</v>
      </c>
      <c r="F80" s="40" t="n">
        <f aca="false">L80</f>
        <v>15140.1752</v>
      </c>
      <c r="G80" s="40" t="n">
        <f aca="false">O80</f>
        <v>46.768</v>
      </c>
      <c r="H80" s="40" t="n">
        <f aca="false">T80</f>
        <v>15118.8328</v>
      </c>
      <c r="I80" s="40" t="n">
        <f aca="false">V80</f>
        <v>46.6274</v>
      </c>
      <c r="J80" s="40" t="n">
        <f aca="false">T80</f>
        <v>15118.8328</v>
      </c>
      <c r="K80" s="40" t="n">
        <f aca="false">W80</f>
        <v>46.7805</v>
      </c>
      <c r="L80" s="41" t="n">
        <v>15140.1752</v>
      </c>
      <c r="M80" s="41" t="n">
        <v>41.5736</v>
      </c>
      <c r="N80" s="41" t="n">
        <v>46.6182</v>
      </c>
      <c r="O80" s="41" t="n">
        <v>46.768</v>
      </c>
      <c r="P80" s="41" t="n">
        <v>1598.464</v>
      </c>
      <c r="Q80" s="42" t="n">
        <v>25.927</v>
      </c>
      <c r="R80" s="41" t="n">
        <f aca="false">P80/3600</f>
        <v>0.444017777777778</v>
      </c>
      <c r="S80" s="43"/>
      <c r="T80" s="41" t="n">
        <v>15118.8328</v>
      </c>
      <c r="U80" s="41" t="n">
        <v>41.5797</v>
      </c>
      <c r="V80" s="41" t="n">
        <v>46.6274</v>
      </c>
      <c r="W80" s="41" t="n">
        <v>46.7805</v>
      </c>
      <c r="X80" s="41" t="n">
        <v>1718.741</v>
      </c>
      <c r="Y80" s="41" t="n">
        <v>27.596</v>
      </c>
      <c r="Z80" s="41" t="n">
        <f aca="false">X80/3600</f>
        <v>0.477428055555556</v>
      </c>
      <c r="AA80" s="43"/>
      <c r="AB80" s="43"/>
      <c r="AC80" s="43"/>
      <c r="AE80" s="28" t="n">
        <f aca="false">Q80/100</f>
        <v>0.25927</v>
      </c>
      <c r="AF80" s="28" t="n">
        <f aca="false">R80/100</f>
        <v>0.00444017777777778</v>
      </c>
      <c r="AG80" s="28" t="n">
        <f aca="false">Y80/100</f>
        <v>0.27596</v>
      </c>
      <c r="AH80" s="28" t="n">
        <f aca="false">Z80/100</f>
        <v>0.00477428055555556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427.2272</v>
      </c>
      <c r="E81" s="40" t="n">
        <f aca="false">N81</f>
        <v>44.7527</v>
      </c>
      <c r="F81" s="40" t="n">
        <f aca="false">L81</f>
        <v>8427.2272</v>
      </c>
      <c r="G81" s="40" t="n">
        <f aca="false">O81</f>
        <v>44.7426</v>
      </c>
      <c r="H81" s="40" t="n">
        <f aca="false">T81</f>
        <v>8416.6072</v>
      </c>
      <c r="I81" s="40" t="n">
        <f aca="false">V81</f>
        <v>44.7699</v>
      </c>
      <c r="J81" s="40" t="n">
        <f aca="false">T81</f>
        <v>8416.6072</v>
      </c>
      <c r="K81" s="40" t="n">
        <f aca="false">W81</f>
        <v>44.7633</v>
      </c>
      <c r="L81" s="41" t="n">
        <v>8427.2272</v>
      </c>
      <c r="M81" s="41" t="n">
        <v>38.688</v>
      </c>
      <c r="N81" s="41" t="n">
        <v>44.7527</v>
      </c>
      <c r="O81" s="41" t="n">
        <v>44.7426</v>
      </c>
      <c r="P81" s="41" t="n">
        <v>1501.494</v>
      </c>
      <c r="Q81" s="42" t="n">
        <v>23.446</v>
      </c>
      <c r="R81" s="41" t="n">
        <f aca="false">P81/3600</f>
        <v>0.417081666666667</v>
      </c>
      <c r="S81" s="43"/>
      <c r="T81" s="41" t="n">
        <v>8416.6072</v>
      </c>
      <c r="U81" s="41" t="n">
        <v>38.691</v>
      </c>
      <c r="V81" s="41" t="n">
        <v>44.7699</v>
      </c>
      <c r="W81" s="41" t="n">
        <v>44.7633</v>
      </c>
      <c r="X81" s="41" t="n">
        <v>1604.205</v>
      </c>
      <c r="Y81" s="41" t="n">
        <v>24.226</v>
      </c>
      <c r="Z81" s="41" t="n">
        <f aca="false">X81/3600</f>
        <v>0.4456125</v>
      </c>
      <c r="AA81" s="43"/>
      <c r="AB81" s="43"/>
      <c r="AC81" s="43"/>
      <c r="AE81" s="28" t="n">
        <f aca="false">Q81/100</f>
        <v>0.23446</v>
      </c>
      <c r="AF81" s="28" t="n">
        <f aca="false">R81/100</f>
        <v>0.00417081666666667</v>
      </c>
      <c r="AG81" s="28" t="n">
        <f aca="false">Y81/100</f>
        <v>0.24226</v>
      </c>
      <c r="AH81" s="28" t="n">
        <f aca="false">Z81/100</f>
        <v>0.004456125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810.608</v>
      </c>
      <c r="E82" s="55" t="n">
        <f aca="false">N82</f>
        <v>42.9376</v>
      </c>
      <c r="F82" s="55" t="n">
        <f aca="false">L82</f>
        <v>4810.608</v>
      </c>
      <c r="G82" s="55" t="n">
        <f aca="false">O82</f>
        <v>42.7599</v>
      </c>
      <c r="H82" s="55" t="n">
        <f aca="false">T82</f>
        <v>4809.1624</v>
      </c>
      <c r="I82" s="55" t="n">
        <f aca="false">V82</f>
        <v>42.9434</v>
      </c>
      <c r="J82" s="55" t="n">
        <f aca="false">T82</f>
        <v>4809.1624</v>
      </c>
      <c r="K82" s="55" t="n">
        <f aca="false">W82</f>
        <v>42.7915</v>
      </c>
      <c r="L82" s="48" t="n">
        <v>4810.608</v>
      </c>
      <c r="M82" s="48" t="n">
        <v>35.9919</v>
      </c>
      <c r="N82" s="48" t="n">
        <v>42.9376</v>
      </c>
      <c r="O82" s="48" t="n">
        <v>42.7599</v>
      </c>
      <c r="P82" s="48" t="n">
        <v>1417.487</v>
      </c>
      <c r="Q82" s="48" t="n">
        <v>20.436</v>
      </c>
      <c r="R82" s="48" t="n">
        <f aca="false">P82/3600</f>
        <v>0.393746388888889</v>
      </c>
      <c r="S82" s="46"/>
      <c r="T82" s="48" t="n">
        <v>4809.1624</v>
      </c>
      <c r="U82" s="48" t="n">
        <v>35.9963</v>
      </c>
      <c r="V82" s="48" t="n">
        <v>42.9434</v>
      </c>
      <c r="W82" s="48" t="n">
        <v>42.7915</v>
      </c>
      <c r="X82" s="48" t="n">
        <v>1527.571</v>
      </c>
      <c r="Y82" s="48" t="n">
        <v>20.904</v>
      </c>
      <c r="Z82" s="48" t="n">
        <f aca="false">X82/3600</f>
        <v>0.424325277777778</v>
      </c>
      <c r="AA82" s="46"/>
      <c r="AB82" s="46"/>
      <c r="AC82" s="46"/>
      <c r="AE82" s="28" t="n">
        <f aca="false">Q82/100</f>
        <v>0.20436</v>
      </c>
      <c r="AF82" s="28" t="n">
        <f aca="false">R82/100</f>
        <v>0.00393746388888889</v>
      </c>
      <c r="AG82" s="28" t="n">
        <f aca="false">Y82/100</f>
        <v>0.20904</v>
      </c>
      <c r="AH82" s="28" t="n">
        <f aca="false">Z82/100</f>
        <v>0.00424325277777778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18.0050152806078</v>
      </c>
      <c r="R89" s="60" t="n">
        <f aca="false">GEOMEAN(AF3:AF82)*100</f>
        <v>0.289518995028326</v>
      </c>
      <c r="S89" s="60"/>
      <c r="T89" s="60"/>
      <c r="U89" s="60"/>
      <c r="V89" s="60"/>
      <c r="W89" s="60"/>
      <c r="X89" s="60"/>
      <c r="Y89" s="60" t="n">
        <f aca="false">GEOMEAN(AG3:AG82)*100</f>
        <v>17.9921352141768</v>
      </c>
      <c r="Z89" s="60" t="n">
        <f aca="false">GEOMEAN(AH3:AH82)*100</f>
        <v>0.309630533403832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0.999284640072211</v>
      </c>
      <c r="Z90" s="70" t="n">
        <f aca="false">Z89/R89</f>
        <v>1.06946535018726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0.626476666666667</v>
      </c>
      <c r="R91" s="59" t="n">
        <f aca="false">SUM(R3:R82)</f>
        <v>37.3538277777778</v>
      </c>
      <c r="X91" s="59"/>
      <c r="Y91" s="59" t="n">
        <f aca="false">SUM(Y3:Y82)/3600</f>
        <v>0.627408888888889</v>
      </c>
      <c r="Z91" s="59" t="n">
        <f aca="false">SUM(Z3:Z82)</f>
        <v>39.96096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uichun Li</cp:lastModifiedBy>
  <cp:lastPrinted>2010-08-23T01:57:13Z</cp:lastPrinted>
  <dcterms:modified xsi:type="dcterms:W3CDTF">2011-03-09T15:03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298537045</vt:lpwstr>
  </property>
</Properties>
</file>