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7" name="_Summary_he_i" vbProcedure="false">Sheet1!$W$3:$AB$82</definedName>
    <definedName function="false" hidden="false" localSheetId="7" name="_Summary_he_ld" vbProcedure="false">Sheet1!$AK$19:$AP$82</definedName>
    <definedName function="false" hidden="false" localSheetId="7" name="_Summary_he_ra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DSM7Bl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F1</t>
  </si>
  <si>
    <t xml:space="preserve">DSM7Blk 2G</t>
  </si>
  <si>
    <t xml:space="preserve">RA</t>
  </si>
  <si>
    <t xml:space="preserve">LD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2.16973996768521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71253482126009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59201624697904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37106524619774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43766500008298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3261269333066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9.544</v>
      </c>
      <c r="I3" s="50" t="n">
        <f aca="false">V3</f>
        <v>43.0306</v>
      </c>
      <c r="J3" s="50" t="n">
        <f aca="false">T3</f>
        <v>108199.54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199.544</v>
      </c>
      <c r="U3" s="51" t="n">
        <v>43.6121</v>
      </c>
      <c r="V3" s="51" t="n">
        <v>43.0306</v>
      </c>
      <c r="W3" s="51" t="n">
        <v>44.8819</v>
      </c>
      <c r="X3" s="51" t="n">
        <v>26513.3</v>
      </c>
      <c r="Y3" s="51" t="n">
        <v>221.96</v>
      </c>
      <c r="Z3" s="51" t="n">
        <f aca="false">X3/3600</f>
        <v>7.3648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2.2196</v>
      </c>
      <c r="AH3" s="38" t="n">
        <f aca="false">Z3/100</f>
        <v>0.073648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01.048</v>
      </c>
      <c r="I4" s="50" t="n">
        <f aca="false">V4</f>
        <v>40.3299</v>
      </c>
      <c r="J4" s="50" t="n">
        <f aca="false">T4</f>
        <v>61301.048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301.048</v>
      </c>
      <c r="U4" s="51" t="n">
        <v>40.3989</v>
      </c>
      <c r="V4" s="51" t="n">
        <v>40.3299</v>
      </c>
      <c r="W4" s="51" t="n">
        <v>42.3315</v>
      </c>
      <c r="X4" s="51" t="n">
        <v>15382.44</v>
      </c>
      <c r="Y4" s="51" t="n">
        <v>123.45</v>
      </c>
      <c r="Z4" s="51" t="n">
        <f aca="false">X4/3600</f>
        <v>4.2729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1.2345</v>
      </c>
      <c r="AH4" s="38" t="n">
        <f aca="false">Z4/100</f>
        <v>0.04272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5</v>
      </c>
      <c r="I5" s="50" t="n">
        <f aca="false">V5</f>
        <v>38.2812</v>
      </c>
      <c r="J5" s="50" t="n">
        <f aca="false">T5</f>
        <v>33895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895</v>
      </c>
      <c r="U5" s="51" t="n">
        <v>37.2866</v>
      </c>
      <c r="V5" s="51" t="n">
        <v>38.2812</v>
      </c>
      <c r="W5" s="51" t="n">
        <v>40.4362</v>
      </c>
      <c r="X5" s="51" t="n">
        <v>23444.91</v>
      </c>
      <c r="Y5" s="51" t="n">
        <v>205.16</v>
      </c>
      <c r="Z5" s="51" t="n">
        <f aca="false">X5/3600</f>
        <v>6.512475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2.0516</v>
      </c>
      <c r="AH5" s="38" t="n">
        <f aca="false">Z5/100</f>
        <v>0.065124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3.1344</v>
      </c>
      <c r="I6" s="57" t="n">
        <f aca="false">V6</f>
        <v>36.441</v>
      </c>
      <c r="J6" s="57" t="n">
        <f aca="false">T6</f>
        <v>18873.1344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873.1344</v>
      </c>
      <c r="U6" s="58" t="n">
        <v>34.3253</v>
      </c>
      <c r="V6" s="58" t="n">
        <v>36.441</v>
      </c>
      <c r="W6" s="58" t="n">
        <v>38.8504</v>
      </c>
      <c r="X6" s="58" t="n">
        <v>22262.52</v>
      </c>
      <c r="Y6" s="58" t="n">
        <v>198</v>
      </c>
      <c r="Z6" s="58" t="n">
        <f aca="false">X6/3600</f>
        <v>6.18403333333333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1.98</v>
      </c>
      <c r="AH6" s="38" t="n">
        <f aca="false">Z6/100</f>
        <v>0.061840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84.2736</v>
      </c>
      <c r="I7" s="50" t="n">
        <f aca="false">V7</f>
        <v>45.8063</v>
      </c>
      <c r="J7" s="50" t="n">
        <f aca="false">T7</f>
        <v>111684.273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1684.2736</v>
      </c>
      <c r="U7" s="59" t="n">
        <v>43.4814</v>
      </c>
      <c r="V7" s="59" t="n">
        <v>45.8063</v>
      </c>
      <c r="W7" s="59" t="n">
        <v>45.4578</v>
      </c>
      <c r="X7" s="51" t="n">
        <v>27045.29</v>
      </c>
      <c r="Y7" s="51" t="n">
        <v>233.18</v>
      </c>
      <c r="Z7" s="51" t="n">
        <f aca="false">X7/3600</f>
        <v>7.5125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2.3318</v>
      </c>
      <c r="AH7" s="38" t="n">
        <f aca="false">Z7/100</f>
        <v>0.0751258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45.5232</v>
      </c>
      <c r="I8" s="50" t="n">
        <f aca="false">V8</f>
        <v>43.5212</v>
      </c>
      <c r="J8" s="50" t="n">
        <f aca="false">T8</f>
        <v>65545.523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45.5232</v>
      </c>
      <c r="U8" s="51" t="n">
        <v>40.0313</v>
      </c>
      <c r="V8" s="51" t="n">
        <v>43.5212</v>
      </c>
      <c r="W8" s="51" t="n">
        <v>43.7464</v>
      </c>
      <c r="X8" s="51" t="n">
        <v>24870</v>
      </c>
      <c r="Y8" s="51" t="n">
        <v>216.49</v>
      </c>
      <c r="Z8" s="51" t="n">
        <f aca="false">X8/3600</f>
        <v>6.90833333333333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2.1649</v>
      </c>
      <c r="AH8" s="38" t="n">
        <f aca="false">Z8/100</f>
        <v>0.069083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2.8</v>
      </c>
      <c r="I9" s="50" t="n">
        <f aca="false">V9</f>
        <v>41.472</v>
      </c>
      <c r="J9" s="50" t="n">
        <f aca="false">T9</f>
        <v>36662.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62.8</v>
      </c>
      <c r="U9" s="51" t="n">
        <v>36.9317</v>
      </c>
      <c r="V9" s="51" t="n">
        <v>41.472</v>
      </c>
      <c r="W9" s="51" t="n">
        <v>42.088</v>
      </c>
      <c r="X9" s="51" t="n">
        <v>23874.61</v>
      </c>
      <c r="Y9" s="51" t="n">
        <v>210.53</v>
      </c>
      <c r="Z9" s="51" t="n">
        <f aca="false">X9/3600</f>
        <v>6.63183611111111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2.1053</v>
      </c>
      <c r="AH9" s="38" t="n">
        <f aca="false">Z9/100</f>
        <v>0.0663183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2.584</v>
      </c>
      <c r="I10" s="57" t="n">
        <f aca="false">V10</f>
        <v>39.7328</v>
      </c>
      <c r="J10" s="57" t="n">
        <f aca="false">T10</f>
        <v>21462.58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62.584</v>
      </c>
      <c r="U10" s="58" t="n">
        <v>34.1959</v>
      </c>
      <c r="V10" s="58" t="n">
        <v>39.7328</v>
      </c>
      <c r="W10" s="58" t="n">
        <v>40.499</v>
      </c>
      <c r="X10" s="58" t="n">
        <v>22925.63</v>
      </c>
      <c r="Y10" s="58" t="n">
        <v>201.37</v>
      </c>
      <c r="Z10" s="58" t="n">
        <f aca="false">X10/3600</f>
        <v>6.36823055555556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2.0137</v>
      </c>
      <c r="AH10" s="38" t="n">
        <f aca="false">Z10/100</f>
        <v>0.063682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64.832</v>
      </c>
      <c r="I11" s="50" t="n">
        <f aca="false">V11</f>
        <v>41.0946</v>
      </c>
      <c r="J11" s="50" t="n">
        <f aca="false">T11</f>
        <v>422064.83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2064.832</v>
      </c>
      <c r="U11" s="51" t="n">
        <v>42.7617</v>
      </c>
      <c r="V11" s="51" t="n">
        <v>41.0946</v>
      </c>
      <c r="W11" s="51" t="n">
        <v>40.6155</v>
      </c>
      <c r="X11" s="51" t="n">
        <v>38367.48</v>
      </c>
      <c r="Y11" s="51" t="n">
        <v>307.2</v>
      </c>
      <c r="Z11" s="51" t="n">
        <f aca="false">X11/3600</f>
        <v>10.6576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3.072</v>
      </c>
      <c r="AH11" s="38" t="n">
        <f aca="false">Z11/100</f>
        <v>0.106576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47.9328</v>
      </c>
      <c r="I12" s="50" t="n">
        <f aca="false">V12</f>
        <v>38.5259</v>
      </c>
      <c r="J12" s="50" t="n">
        <f aca="false">T12</f>
        <v>262547.932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547.9328</v>
      </c>
      <c r="U12" s="51" t="n">
        <v>39.1325</v>
      </c>
      <c r="V12" s="51" t="n">
        <v>38.5259</v>
      </c>
      <c r="W12" s="51" t="n">
        <v>37.1989</v>
      </c>
      <c r="X12" s="51" t="n">
        <v>36347.72</v>
      </c>
      <c r="Y12" s="51" t="n">
        <v>283.48</v>
      </c>
      <c r="Z12" s="51" t="n">
        <f aca="false">X12/3600</f>
        <v>10.0965888888889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2.8348</v>
      </c>
      <c r="AH12" s="38" t="n">
        <f aca="false">Z12/100</f>
        <v>0.100965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06.1552</v>
      </c>
      <c r="I13" s="50" t="n">
        <f aca="false">V13</f>
        <v>36.6818</v>
      </c>
      <c r="J13" s="50" t="n">
        <f aca="false">T13</f>
        <v>157106.155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106.1552</v>
      </c>
      <c r="U13" s="51" t="n">
        <v>34.8677</v>
      </c>
      <c r="V13" s="51" t="n">
        <v>36.6818</v>
      </c>
      <c r="W13" s="51" t="n">
        <v>35.4883</v>
      </c>
      <c r="X13" s="51" t="n">
        <v>42822.07</v>
      </c>
      <c r="Y13" s="51" t="n">
        <v>361.25</v>
      </c>
      <c r="Z13" s="51" t="n">
        <f aca="false">X13/3600</f>
        <v>11.8950194444444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3.6125</v>
      </c>
      <c r="AH13" s="38" t="n">
        <f aca="false">Z13/100</f>
        <v>0.118950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83.384</v>
      </c>
      <c r="I14" s="57" t="n">
        <f aca="false">V14</f>
        <v>34.7809</v>
      </c>
      <c r="J14" s="57" t="n">
        <f aca="false">T14</f>
        <v>82983.38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2983.384</v>
      </c>
      <c r="U14" s="58" t="n">
        <v>30.9345</v>
      </c>
      <c r="V14" s="58" t="n">
        <v>34.7809</v>
      </c>
      <c r="W14" s="58" t="n">
        <v>33.6436</v>
      </c>
      <c r="X14" s="58" t="n">
        <v>38887.17</v>
      </c>
      <c r="Y14" s="58" t="n">
        <v>300.29</v>
      </c>
      <c r="Z14" s="58" t="n">
        <f aca="false">X14/3600</f>
        <v>10.8019916666667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3.0029</v>
      </c>
      <c r="AH14" s="38" t="n">
        <f aca="false">Z14/100</f>
        <v>0.1080199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6.2416</v>
      </c>
      <c r="I15" s="50" t="n">
        <f aca="false">V15</f>
        <v>46.894</v>
      </c>
      <c r="J15" s="50" t="n">
        <f aca="false">T15</f>
        <v>103066.24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066.2416</v>
      </c>
      <c r="U15" s="59" t="n">
        <v>43.9402</v>
      </c>
      <c r="V15" s="59" t="n">
        <v>46.894</v>
      </c>
      <c r="W15" s="59" t="n">
        <v>46.5454</v>
      </c>
      <c r="X15" s="51" t="n">
        <v>40125.32</v>
      </c>
      <c r="Y15" s="51" t="n">
        <v>352.96</v>
      </c>
      <c r="Z15" s="51" t="n">
        <f aca="false">X15/3600</f>
        <v>11.1459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3.5296</v>
      </c>
      <c r="AH15" s="38" t="n">
        <f aca="false">Z15/100</f>
        <v>0.111459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9072</v>
      </c>
      <c r="I16" s="50" t="n">
        <f aca="false">V16</f>
        <v>46.0063</v>
      </c>
      <c r="J16" s="50" t="n">
        <f aca="false">T16</f>
        <v>49056.907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56.9072</v>
      </c>
      <c r="U16" s="51" t="n">
        <v>41.5567</v>
      </c>
      <c r="V16" s="51" t="n">
        <v>46.0063</v>
      </c>
      <c r="W16" s="51" t="n">
        <v>45.7831</v>
      </c>
      <c r="X16" s="51" t="n">
        <v>32103.46</v>
      </c>
      <c r="Y16" s="51" t="n">
        <v>262.09</v>
      </c>
      <c r="Z16" s="51" t="n">
        <f aca="false">X16/3600</f>
        <v>8.91762777777778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2.6209</v>
      </c>
      <c r="AH16" s="38" t="n">
        <f aca="false">Z16/100</f>
        <v>0.089176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1.832</v>
      </c>
      <c r="I17" s="50" t="n">
        <f aca="false">V17</f>
        <v>45.3716</v>
      </c>
      <c r="J17" s="50" t="n">
        <f aca="false">T17</f>
        <v>27081.83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081.832</v>
      </c>
      <c r="U17" s="51" t="n">
        <v>39.9404</v>
      </c>
      <c r="V17" s="51" t="n">
        <v>45.3716</v>
      </c>
      <c r="W17" s="51" t="n">
        <v>45.2801</v>
      </c>
      <c r="X17" s="51" t="n">
        <v>32605.53</v>
      </c>
      <c r="Y17" s="51" t="n">
        <v>272.74</v>
      </c>
      <c r="Z17" s="51" t="n">
        <f aca="false">X17/3600</f>
        <v>9.05709166666667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2.7274</v>
      </c>
      <c r="AH17" s="38" t="n">
        <f aca="false">Z17/100</f>
        <v>0.090570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44.7424</v>
      </c>
      <c r="I18" s="57" t="n">
        <f aca="false">V18</f>
        <v>44.8056</v>
      </c>
      <c r="J18" s="57" t="n">
        <f aca="false">T18</f>
        <v>15344.7424</v>
      </c>
      <c r="K18" s="57" t="n">
        <f aca="false">W18</f>
        <v>44.698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44.7424</v>
      </c>
      <c r="U18" s="58" t="n">
        <v>38.2797</v>
      </c>
      <c r="V18" s="58" t="n">
        <v>44.8056</v>
      </c>
      <c r="W18" s="58" t="n">
        <v>44.6983</v>
      </c>
      <c r="X18" s="58" t="n">
        <v>31838.04</v>
      </c>
      <c r="Y18" s="58" t="n">
        <v>238.8</v>
      </c>
      <c r="Z18" s="58" t="n">
        <f aca="false">X18/3600</f>
        <v>8.8439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2.388</v>
      </c>
      <c r="AH18" s="38" t="n">
        <f aca="false">Z18/100</f>
        <v>0.08843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9936</v>
      </c>
      <c r="I19" s="50" t="n">
        <f aca="false">V19</f>
        <v>44.6476</v>
      </c>
      <c r="J19" s="50" t="n">
        <f aca="false">T19</f>
        <v>23332.993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32.9936</v>
      </c>
      <c r="U19" s="51" t="n">
        <v>42.8493</v>
      </c>
      <c r="V19" s="51" t="n">
        <v>44.6476</v>
      </c>
      <c r="W19" s="51" t="n">
        <v>46.1557</v>
      </c>
      <c r="X19" s="51" t="n">
        <v>15017.4</v>
      </c>
      <c r="Y19" s="51" t="n">
        <v>131.01</v>
      </c>
      <c r="Z19" s="51" t="n">
        <f aca="false">X19/3600</f>
        <v>4.171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1.3101</v>
      </c>
      <c r="AH19" s="38" t="n">
        <f aca="false">Z19/100</f>
        <v>0.04171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8.992</v>
      </c>
      <c r="I20" s="50" t="n">
        <f aca="false">V20</f>
        <v>42.8146</v>
      </c>
      <c r="J20" s="50" t="n">
        <f aca="false">T20</f>
        <v>12928.99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28.992</v>
      </c>
      <c r="U20" s="51" t="n">
        <v>41.1767</v>
      </c>
      <c r="V20" s="51" t="n">
        <v>42.8146</v>
      </c>
      <c r="W20" s="51" t="n">
        <v>43.7939</v>
      </c>
      <c r="X20" s="51" t="n">
        <v>14287.92</v>
      </c>
      <c r="Y20" s="51" t="n">
        <v>129.33</v>
      </c>
      <c r="Z20" s="51" t="n">
        <f aca="false">X20/3600</f>
        <v>3.96886666666667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1.2933</v>
      </c>
      <c r="AH20" s="38" t="n">
        <f aca="false">Z20/100</f>
        <v>0.039688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976</v>
      </c>
      <c r="I21" s="50" t="n">
        <f aca="false">V21</f>
        <v>41.1471</v>
      </c>
      <c r="J21" s="50" t="n">
        <f aca="false">T21</f>
        <v>7062.97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62.976</v>
      </c>
      <c r="U21" s="51" t="n">
        <v>39.0579</v>
      </c>
      <c r="V21" s="51" t="n">
        <v>41.1471</v>
      </c>
      <c r="W21" s="51" t="n">
        <v>42.0163</v>
      </c>
      <c r="X21" s="51" t="n">
        <v>17918.84</v>
      </c>
      <c r="Y21" s="51" t="n">
        <v>155.4</v>
      </c>
      <c r="Z21" s="51" t="n">
        <f aca="false">X21/3600</f>
        <v>4.97745555555556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1.554</v>
      </c>
      <c r="AH21" s="38" t="n">
        <f aca="false">Z21/100</f>
        <v>0.049774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0.344</v>
      </c>
      <c r="I22" s="57" t="n">
        <f aca="false">V22</f>
        <v>39.5581</v>
      </c>
      <c r="J22" s="57" t="n">
        <f aca="false">T22</f>
        <v>3920.344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20.344</v>
      </c>
      <c r="U22" s="58" t="n">
        <v>36.7085</v>
      </c>
      <c r="V22" s="58" t="n">
        <v>39.5581</v>
      </c>
      <c r="W22" s="58" t="n">
        <v>40.7828</v>
      </c>
      <c r="X22" s="58" t="n">
        <v>17276.27</v>
      </c>
      <c r="Y22" s="58" t="n">
        <v>154.58</v>
      </c>
      <c r="Z22" s="58" t="n">
        <f aca="false">X22/3600</f>
        <v>4.79896388888889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1.5458</v>
      </c>
      <c r="AH22" s="38" t="n">
        <f aca="false">Z22/100</f>
        <v>0.047989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74.0016</v>
      </c>
      <c r="I23" s="60" t="n">
        <f aca="false">V23</f>
        <v>43.4542</v>
      </c>
      <c r="J23" s="60" t="n">
        <f aca="false">T23</f>
        <v>55574.0016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574.0016</v>
      </c>
      <c r="U23" s="59" t="n">
        <v>41.8574</v>
      </c>
      <c r="V23" s="59" t="n">
        <v>43.4542</v>
      </c>
      <c r="W23" s="59" t="n">
        <v>44.2323</v>
      </c>
      <c r="X23" s="59" t="n">
        <v>13663.04</v>
      </c>
      <c r="Y23" s="59" t="n">
        <v>114.7</v>
      </c>
      <c r="Z23" s="59" t="n">
        <f aca="false">X23/3600</f>
        <v>3.7952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1.147</v>
      </c>
      <c r="AH23" s="38" t="n">
        <f aca="false">Z23/100</f>
        <v>0.037952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55.7088</v>
      </c>
      <c r="I24" s="50" t="n">
        <f aca="false">V24</f>
        <v>40.8294</v>
      </c>
      <c r="J24" s="50" t="n">
        <f aca="false">T24</f>
        <v>30455.708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55.7088</v>
      </c>
      <c r="U24" s="51" t="n">
        <v>38.7283</v>
      </c>
      <c r="V24" s="51" t="n">
        <v>40.8294</v>
      </c>
      <c r="W24" s="51" t="n">
        <v>41.4385</v>
      </c>
      <c r="X24" s="51" t="n">
        <v>15580.6</v>
      </c>
      <c r="Y24" s="51" t="n">
        <v>142.72</v>
      </c>
      <c r="Z24" s="51" t="n">
        <f aca="false">X24/3600</f>
        <v>4.32794444444444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1.4272</v>
      </c>
      <c r="AH24" s="38" t="n">
        <f aca="false">Z24/100</f>
        <v>0.043279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0.5112</v>
      </c>
      <c r="I25" s="50" t="n">
        <f aca="false">V25</f>
        <v>38.6401</v>
      </c>
      <c r="J25" s="50" t="n">
        <f aca="false">T25</f>
        <v>15360.511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60.5112</v>
      </c>
      <c r="U25" s="51" t="n">
        <v>35.6351</v>
      </c>
      <c r="V25" s="51" t="n">
        <v>38.6401</v>
      </c>
      <c r="W25" s="51" t="n">
        <v>39.6582</v>
      </c>
      <c r="X25" s="51" t="n">
        <v>14552.15</v>
      </c>
      <c r="Y25" s="51" t="n">
        <v>136.19</v>
      </c>
      <c r="Z25" s="51" t="n">
        <f aca="false">X25/3600</f>
        <v>4.04226388888889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1.3619</v>
      </c>
      <c r="AH25" s="38" t="n">
        <f aca="false">Z25/100</f>
        <v>0.040422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9.2784</v>
      </c>
      <c r="I26" s="57" t="n">
        <f aca="false">V26</f>
        <v>36.7984</v>
      </c>
      <c r="J26" s="57" t="n">
        <f aca="false">T26</f>
        <v>7469.278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69.2784</v>
      </c>
      <c r="U26" s="58" t="n">
        <v>32.8781</v>
      </c>
      <c r="V26" s="58" t="n">
        <v>36.7984</v>
      </c>
      <c r="W26" s="58" t="n">
        <v>38.5935</v>
      </c>
      <c r="X26" s="58" t="n">
        <v>17765.06</v>
      </c>
      <c r="Y26" s="58" t="n">
        <v>164.59</v>
      </c>
      <c r="Z26" s="58" t="n">
        <f aca="false">X26/3600</f>
        <v>4.93473888888889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1.6459</v>
      </c>
      <c r="AH26" s="38" t="n">
        <f aca="false">Z26/100</f>
        <v>0.049347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34.68</v>
      </c>
      <c r="I27" s="60" t="n">
        <f aca="false">V27</f>
        <v>41.8479</v>
      </c>
      <c r="J27" s="60" t="n">
        <f aca="false">T27</f>
        <v>110134.6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134.68</v>
      </c>
      <c r="U27" s="59" t="n">
        <v>40.6862</v>
      </c>
      <c r="V27" s="59" t="n">
        <v>41.8479</v>
      </c>
      <c r="W27" s="59" t="n">
        <v>44.2464</v>
      </c>
      <c r="X27" s="59" t="n">
        <v>33140.36</v>
      </c>
      <c r="Y27" s="59" t="n">
        <v>319.63</v>
      </c>
      <c r="Z27" s="59" t="n">
        <f aca="false">X27/3600</f>
        <v>9.2056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3.1963</v>
      </c>
      <c r="AH27" s="38" t="n">
        <f aca="false">Z27/100</f>
        <v>0.092056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5.656</v>
      </c>
      <c r="I28" s="50" t="n">
        <f aca="false">V28</f>
        <v>39.5102</v>
      </c>
      <c r="J28" s="50" t="n">
        <f aca="false">T28</f>
        <v>51675.65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675.656</v>
      </c>
      <c r="U28" s="51" t="n">
        <v>38.0438</v>
      </c>
      <c r="V28" s="51" t="n">
        <v>39.5102</v>
      </c>
      <c r="W28" s="51" t="n">
        <v>42.144</v>
      </c>
      <c r="X28" s="51" t="n">
        <v>24225.2</v>
      </c>
      <c r="Y28" s="51" t="n">
        <v>206.33</v>
      </c>
      <c r="Z28" s="51" t="n">
        <f aca="false">X28/3600</f>
        <v>6.72922222222222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2.0633</v>
      </c>
      <c r="AH28" s="38" t="n">
        <f aca="false">Z28/100</f>
        <v>0.067292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38.6064</v>
      </c>
      <c r="I29" s="50" t="n">
        <f aca="false">V29</f>
        <v>38.2973</v>
      </c>
      <c r="J29" s="50" t="n">
        <f aca="false">T29</f>
        <v>27238.6064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38.6064</v>
      </c>
      <c r="U29" s="51" t="n">
        <v>35.7585</v>
      </c>
      <c r="V29" s="51" t="n">
        <v>38.2973</v>
      </c>
      <c r="W29" s="51" t="n">
        <v>40.2829</v>
      </c>
      <c r="X29" s="51" t="n">
        <v>37656.46</v>
      </c>
      <c r="Y29" s="51" t="n">
        <v>335.42</v>
      </c>
      <c r="Z29" s="51" t="n">
        <f aca="false">X29/3600</f>
        <v>10.4601277777778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3.3542</v>
      </c>
      <c r="AH29" s="38" t="n">
        <f aca="false">Z29/100</f>
        <v>0.104601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47.2592</v>
      </c>
      <c r="I30" s="57" t="n">
        <f aca="false">V30</f>
        <v>37.0563</v>
      </c>
      <c r="J30" s="57" t="n">
        <f aca="false">T30</f>
        <v>14547.259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47.2592</v>
      </c>
      <c r="U30" s="58" t="n">
        <v>33.4092</v>
      </c>
      <c r="V30" s="58" t="n">
        <v>37.0563</v>
      </c>
      <c r="W30" s="58" t="n">
        <v>38.3598</v>
      </c>
      <c r="X30" s="58" t="n">
        <v>35768.6</v>
      </c>
      <c r="Y30" s="58" t="n">
        <v>330.3</v>
      </c>
      <c r="Z30" s="58" t="n">
        <f aca="false">X30/3600</f>
        <v>9.93572222222222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3.303</v>
      </c>
      <c r="AH30" s="38" t="n">
        <f aca="false">Z30/100</f>
        <v>0.099357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5.1296</v>
      </c>
      <c r="I31" s="62" t="n">
        <f aca="false">V31</f>
        <v>44.5265</v>
      </c>
      <c r="J31" s="62" t="n">
        <f aca="false">T31</f>
        <v>74055.129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55.1296</v>
      </c>
      <c r="U31" s="59" t="n">
        <v>41.4174</v>
      </c>
      <c r="V31" s="59" t="n">
        <v>44.5265</v>
      </c>
      <c r="W31" s="59" t="n">
        <v>46.1611</v>
      </c>
      <c r="X31" s="59" t="n">
        <v>39138.91</v>
      </c>
      <c r="Y31" s="59" t="n">
        <v>372.44</v>
      </c>
      <c r="Z31" s="59" t="n">
        <f aca="false">X31/3600</f>
        <v>10.8719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3.7244</v>
      </c>
      <c r="AH31" s="38" t="n">
        <f aca="false">Z31/100</f>
        <v>0.108719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12.7288</v>
      </c>
      <c r="I32" s="63" t="n">
        <f aca="false">V32</f>
        <v>43.0025</v>
      </c>
      <c r="J32" s="63" t="n">
        <f aca="false">T32</f>
        <v>30912.728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912.7288</v>
      </c>
      <c r="U32" s="51" t="n">
        <v>38.8273</v>
      </c>
      <c r="V32" s="51" t="n">
        <v>43.0025</v>
      </c>
      <c r="W32" s="51" t="n">
        <v>43.9355</v>
      </c>
      <c r="X32" s="51" t="n">
        <v>36461.72</v>
      </c>
      <c r="Y32" s="51" t="n">
        <v>324.65</v>
      </c>
      <c r="Z32" s="51" t="n">
        <f aca="false">X32/3600</f>
        <v>10.1282555555556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3.2465</v>
      </c>
      <c r="AH32" s="38" t="n">
        <f aca="false">Z32/100</f>
        <v>0.101282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71.5568</v>
      </c>
      <c r="I33" s="63" t="n">
        <f aca="false">V33</f>
        <v>41.4769</v>
      </c>
      <c r="J33" s="63" t="n">
        <f aca="false">T33</f>
        <v>15671.556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671.5568</v>
      </c>
      <c r="U33" s="51" t="n">
        <v>37.0458</v>
      </c>
      <c r="V33" s="51" t="n">
        <v>41.4769</v>
      </c>
      <c r="W33" s="51" t="n">
        <v>41.8076</v>
      </c>
      <c r="X33" s="51" t="n">
        <v>22005.3</v>
      </c>
      <c r="Y33" s="51" t="n">
        <v>187.9</v>
      </c>
      <c r="Z33" s="51" t="n">
        <f aca="false">X33/3600</f>
        <v>6.11258333333333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1.879</v>
      </c>
      <c r="AH33" s="38" t="n">
        <f aca="false">Z33/100</f>
        <v>0.06112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5.404</v>
      </c>
      <c r="I34" s="64" t="n">
        <f aca="false">V34</f>
        <v>39.8872</v>
      </c>
      <c r="J34" s="64" t="n">
        <f aca="false">T34</f>
        <v>8635.40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35.404</v>
      </c>
      <c r="U34" s="58" t="n">
        <v>35.14</v>
      </c>
      <c r="V34" s="58" t="n">
        <v>39.8872</v>
      </c>
      <c r="W34" s="58" t="n">
        <v>39.6622</v>
      </c>
      <c r="X34" s="58" t="n">
        <v>21298.41</v>
      </c>
      <c r="Y34" s="58" t="n">
        <v>182.37</v>
      </c>
      <c r="Z34" s="58" t="n">
        <f aca="false">X34/3600</f>
        <v>5.916225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1.8237</v>
      </c>
      <c r="AH34" s="38" t="n">
        <f aca="false">Z34/100</f>
        <v>0.059162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94.7424</v>
      </c>
      <c r="I35" s="62" t="n">
        <f aca="false">V35</f>
        <v>42.8706</v>
      </c>
      <c r="J35" s="62" t="n">
        <f aca="false">T35</f>
        <v>188194.742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194.7424</v>
      </c>
      <c r="U35" s="59" t="n">
        <v>42.6517</v>
      </c>
      <c r="V35" s="59" t="n">
        <v>42.8706</v>
      </c>
      <c r="W35" s="59" t="n">
        <v>44.57</v>
      </c>
      <c r="X35" s="59" t="n">
        <v>31834.83</v>
      </c>
      <c r="Y35" s="59" t="n">
        <v>289.93</v>
      </c>
      <c r="Z35" s="59" t="n">
        <f aca="false">X35/3600</f>
        <v>8.8430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2.8993</v>
      </c>
      <c r="AH35" s="38" t="n">
        <f aca="false">Z35/100</f>
        <v>0.088430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4.4976</v>
      </c>
      <c r="I36" s="63" t="n">
        <f aca="false">V36</f>
        <v>40.9358</v>
      </c>
      <c r="J36" s="63" t="n">
        <f aca="false">T36</f>
        <v>83914.497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3914.4976</v>
      </c>
      <c r="U36" s="51" t="n">
        <v>37.2039</v>
      </c>
      <c r="V36" s="51" t="n">
        <v>40.9358</v>
      </c>
      <c r="W36" s="51" t="n">
        <v>43.0851</v>
      </c>
      <c r="X36" s="51" t="n">
        <v>30496.14</v>
      </c>
      <c r="Y36" s="51" t="n">
        <v>260.06</v>
      </c>
      <c r="Z36" s="51" t="n">
        <f aca="false">X36/3600</f>
        <v>8.47115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2.6006</v>
      </c>
      <c r="AH36" s="38" t="n">
        <f aca="false">Z36/100</f>
        <v>0.08471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24.3456</v>
      </c>
      <c r="I37" s="63" t="n">
        <f aca="false">V37</f>
        <v>39.323</v>
      </c>
      <c r="J37" s="63" t="n">
        <f aca="false">T37</f>
        <v>42124.345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124.3456</v>
      </c>
      <c r="U37" s="51" t="n">
        <v>34.5927</v>
      </c>
      <c r="V37" s="51" t="n">
        <v>39.323</v>
      </c>
      <c r="W37" s="51" t="n">
        <v>41.8337</v>
      </c>
      <c r="X37" s="51" t="n">
        <v>46881.55</v>
      </c>
      <c r="Y37" s="51" t="n">
        <v>417.08</v>
      </c>
      <c r="Z37" s="51" t="n">
        <f aca="false">X37/3600</f>
        <v>13.0226527777778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4.1708</v>
      </c>
      <c r="AH37" s="38" t="n">
        <f aca="false">Z37/100</f>
        <v>0.1302265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97.3256</v>
      </c>
      <c r="I38" s="64" t="n">
        <f aca="false">V38</f>
        <v>38.0423</v>
      </c>
      <c r="J38" s="64" t="n">
        <f aca="false">T38</f>
        <v>22797.3256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797.3256</v>
      </c>
      <c r="U38" s="58" t="n">
        <v>32.2429</v>
      </c>
      <c r="V38" s="58" t="n">
        <v>38.0423</v>
      </c>
      <c r="W38" s="58" t="n">
        <v>40.7199</v>
      </c>
      <c r="X38" s="58" t="n">
        <v>44577.69</v>
      </c>
      <c r="Y38" s="58" t="n">
        <v>397.7</v>
      </c>
      <c r="Z38" s="58" t="n">
        <f aca="false">X38/3600</f>
        <v>12.3826916666667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3.977</v>
      </c>
      <c r="AH38" s="38" t="n">
        <f aca="false">Z38/100</f>
        <v>0.123826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7.9496</v>
      </c>
      <c r="I39" s="62" t="n">
        <f aca="false">V39</f>
        <v>43.9539</v>
      </c>
      <c r="J39" s="62" t="n">
        <f aca="false">T39</f>
        <v>22167.949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167.9496</v>
      </c>
      <c r="U39" s="59" t="n">
        <v>41.8992</v>
      </c>
      <c r="V39" s="59" t="n">
        <v>43.9539</v>
      </c>
      <c r="W39" s="59" t="n">
        <v>44.5751</v>
      </c>
      <c r="X39" s="59" t="n">
        <v>5469.37</v>
      </c>
      <c r="Y39" s="59" t="n">
        <v>48.24</v>
      </c>
      <c r="Z39" s="59" t="n">
        <f aca="false">X39/3600</f>
        <v>1.5192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4824</v>
      </c>
      <c r="AH39" s="38" t="n">
        <f aca="false">Z39/100</f>
        <v>0.015192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05.6712</v>
      </c>
      <c r="I40" s="63" t="n">
        <f aca="false">V40</f>
        <v>41.0843</v>
      </c>
      <c r="J40" s="63" t="n">
        <f aca="false">T40</f>
        <v>12105.671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105.6712</v>
      </c>
      <c r="U40" s="51" t="n">
        <v>38.4669</v>
      </c>
      <c r="V40" s="51" t="n">
        <v>41.0843</v>
      </c>
      <c r="W40" s="51" t="n">
        <v>41.298</v>
      </c>
      <c r="X40" s="51" t="n">
        <v>6384.45</v>
      </c>
      <c r="Y40" s="51" t="n">
        <v>59.55</v>
      </c>
      <c r="Z40" s="51" t="n">
        <f aca="false">X40/3600</f>
        <v>1.77345833333333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5955</v>
      </c>
      <c r="AH40" s="38" t="n">
        <f aca="false">Z40/100</f>
        <v>0.017734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88.1608</v>
      </c>
      <c r="I41" s="63" t="n">
        <f aca="false">V41</f>
        <v>38.5834</v>
      </c>
      <c r="J41" s="63" t="n">
        <f aca="false">T41</f>
        <v>6288.160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288.1608</v>
      </c>
      <c r="U41" s="51" t="n">
        <v>35.5445</v>
      </c>
      <c r="V41" s="51" t="n">
        <v>38.5834</v>
      </c>
      <c r="W41" s="51" t="n">
        <v>38.5522</v>
      </c>
      <c r="X41" s="51" t="n">
        <v>7497.84</v>
      </c>
      <c r="Y41" s="51" t="n">
        <v>63.41</v>
      </c>
      <c r="Z41" s="51" t="n">
        <f aca="false">X41/3600</f>
        <v>2.08273333333333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6341</v>
      </c>
      <c r="AH41" s="38" t="n">
        <f aca="false">Z41/100</f>
        <v>0.020827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6.084</v>
      </c>
      <c r="I42" s="64" t="n">
        <f aca="false">V42</f>
        <v>36.308</v>
      </c>
      <c r="J42" s="64" t="n">
        <f aca="false">T42</f>
        <v>3356.08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56.084</v>
      </c>
      <c r="U42" s="58" t="n">
        <v>32.914</v>
      </c>
      <c r="V42" s="58" t="n">
        <v>36.308</v>
      </c>
      <c r="W42" s="58" t="n">
        <v>35.9759</v>
      </c>
      <c r="X42" s="58" t="n">
        <v>6801.79</v>
      </c>
      <c r="Y42" s="58" t="n">
        <v>59.05</v>
      </c>
      <c r="Z42" s="58" t="n">
        <f aca="false">X42/3600</f>
        <v>1.88938611111111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5905</v>
      </c>
      <c r="AH42" s="38" t="n">
        <f aca="false">Z42/100</f>
        <v>0.018893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6.7576</v>
      </c>
      <c r="I43" s="62" t="n">
        <f aca="false">V43</f>
        <v>44.1686</v>
      </c>
      <c r="J43" s="62" t="n">
        <f aca="false">T43</f>
        <v>24716.757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16.7576</v>
      </c>
      <c r="U43" s="59" t="n">
        <v>42.1125</v>
      </c>
      <c r="V43" s="59" t="n">
        <v>44.1686</v>
      </c>
      <c r="W43" s="59" t="n">
        <v>45.5821</v>
      </c>
      <c r="X43" s="59" t="n">
        <v>9936.51</v>
      </c>
      <c r="Y43" s="59" t="n">
        <v>90.52</v>
      </c>
      <c r="Z43" s="59" t="n">
        <f aca="false">X43/3600</f>
        <v>2.7601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0.9052</v>
      </c>
      <c r="AH43" s="38" t="n">
        <f aca="false">Z43/100</f>
        <v>0.027601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3.048</v>
      </c>
      <c r="I44" s="63" t="n">
        <f aca="false">V44</f>
        <v>41.8094</v>
      </c>
      <c r="J44" s="63" t="n">
        <f aca="false">T44</f>
        <v>14803.048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803.048</v>
      </c>
      <c r="U44" s="51" t="n">
        <v>39.1882</v>
      </c>
      <c r="V44" s="51" t="n">
        <v>41.8094</v>
      </c>
      <c r="W44" s="51" t="n">
        <v>42.9886</v>
      </c>
      <c r="X44" s="51" t="n">
        <v>9596.07</v>
      </c>
      <c r="Y44" s="51" t="n">
        <v>83.37</v>
      </c>
      <c r="Z44" s="51" t="n">
        <f aca="false">X44/3600</f>
        <v>2.665575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8337</v>
      </c>
      <c r="AH44" s="38" t="n">
        <f aca="false">Z44/100</f>
        <v>0.026655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8.724</v>
      </c>
      <c r="I45" s="63" t="n">
        <f aca="false">V45</f>
        <v>39.7408</v>
      </c>
      <c r="J45" s="63" t="n">
        <f aca="false">T45</f>
        <v>8528.72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28.724</v>
      </c>
      <c r="U45" s="51" t="n">
        <v>36.1151</v>
      </c>
      <c r="V45" s="51" t="n">
        <v>39.7408</v>
      </c>
      <c r="W45" s="51" t="n">
        <v>40.7463</v>
      </c>
      <c r="X45" s="51" t="n">
        <v>9280.59</v>
      </c>
      <c r="Y45" s="51" t="n">
        <v>79.38</v>
      </c>
      <c r="Z45" s="51" t="n">
        <f aca="false">X45/3600</f>
        <v>2.57794166666667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7938</v>
      </c>
      <c r="AH45" s="38" t="n">
        <f aca="false">Z45/100</f>
        <v>0.025779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5.9728</v>
      </c>
      <c r="I46" s="64" t="n">
        <f aca="false">V46</f>
        <v>37.8011</v>
      </c>
      <c r="J46" s="64" t="n">
        <f aca="false">T46</f>
        <v>4825.972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25.9728</v>
      </c>
      <c r="U46" s="58" t="n">
        <v>33.1021</v>
      </c>
      <c r="V46" s="58" t="n">
        <v>37.8011</v>
      </c>
      <c r="W46" s="58" t="n">
        <v>38.6358</v>
      </c>
      <c r="X46" s="58" t="n">
        <v>8853.31</v>
      </c>
      <c r="Y46" s="58" t="n">
        <v>78.37</v>
      </c>
      <c r="Z46" s="58" t="n">
        <f aca="false">X46/3600</f>
        <v>2.45925277777778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7837</v>
      </c>
      <c r="AH46" s="38" t="n">
        <f aca="false">Z46/100</f>
        <v>0.024592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4.6496</v>
      </c>
      <c r="I47" s="62" t="n">
        <f aca="false">V47</f>
        <v>42.6035</v>
      </c>
      <c r="J47" s="62" t="n">
        <f aca="false">T47</f>
        <v>45604.6496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604.6496</v>
      </c>
      <c r="U47" s="59" t="n">
        <v>41.1847</v>
      </c>
      <c r="V47" s="59" t="n">
        <v>42.6035</v>
      </c>
      <c r="W47" s="59" t="n">
        <v>43.4705</v>
      </c>
      <c r="X47" s="59" t="n">
        <v>5528.94</v>
      </c>
      <c r="Y47" s="59" t="n">
        <v>53.66</v>
      </c>
      <c r="Z47" s="59" t="n">
        <f aca="false">X47/3600</f>
        <v>1.5358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5366</v>
      </c>
      <c r="AH47" s="38" t="n">
        <f aca="false">Z47/100</f>
        <v>0.015358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58.3216</v>
      </c>
      <c r="I48" s="63" t="n">
        <f aca="false">V48</f>
        <v>39.2915</v>
      </c>
      <c r="J48" s="63" t="n">
        <f aca="false">T48</f>
        <v>28258.321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58.3216</v>
      </c>
      <c r="U48" s="51" t="n">
        <v>36.9401</v>
      </c>
      <c r="V48" s="51" t="n">
        <v>39.2915</v>
      </c>
      <c r="W48" s="51" t="n">
        <v>40.0803</v>
      </c>
      <c r="X48" s="51" t="n">
        <v>9046.06</v>
      </c>
      <c r="Y48" s="51" t="n">
        <v>85.91</v>
      </c>
      <c r="Z48" s="51" t="n">
        <f aca="false">X48/3600</f>
        <v>2.51279444444444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8591</v>
      </c>
      <c r="AH48" s="38" t="n">
        <f aca="false">Z48/100</f>
        <v>0.025127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56.6896</v>
      </c>
      <c r="I49" s="63" t="n">
        <f aca="false">V49</f>
        <v>36.8792</v>
      </c>
      <c r="J49" s="63" t="n">
        <f aca="false">T49</f>
        <v>16556.689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56.6896</v>
      </c>
      <c r="U49" s="51" t="n">
        <v>33.1334</v>
      </c>
      <c r="V49" s="51" t="n">
        <v>36.8792</v>
      </c>
      <c r="W49" s="51" t="n">
        <v>37.5857</v>
      </c>
      <c r="X49" s="51" t="n">
        <v>8652.22</v>
      </c>
      <c r="Y49" s="51" t="n">
        <v>80.57</v>
      </c>
      <c r="Z49" s="51" t="n">
        <f aca="false">X49/3600</f>
        <v>2.40339444444444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8057</v>
      </c>
      <c r="AH49" s="38" t="n">
        <f aca="false">Z49/100</f>
        <v>0.024033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1728</v>
      </c>
      <c r="I50" s="64" t="n">
        <f aca="false">V50</f>
        <v>34.777</v>
      </c>
      <c r="J50" s="64" t="n">
        <f aca="false">T50</f>
        <v>8861.172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61.1728</v>
      </c>
      <c r="U50" s="58" t="n">
        <v>29.5171</v>
      </c>
      <c r="V50" s="58" t="n">
        <v>34.777</v>
      </c>
      <c r="W50" s="58" t="n">
        <v>35.4449</v>
      </c>
      <c r="X50" s="58" t="n">
        <v>8041.06</v>
      </c>
      <c r="Y50" s="58" t="n">
        <v>73.48</v>
      </c>
      <c r="Z50" s="58" t="n">
        <f aca="false">X50/3600</f>
        <v>2.23362777777778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7348</v>
      </c>
      <c r="AH50" s="38" t="n">
        <f aca="false">Z50/100</f>
        <v>0.022336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1.9536</v>
      </c>
      <c r="I51" s="62" t="n">
        <f aca="false">V51</f>
        <v>43.7705</v>
      </c>
      <c r="J51" s="62" t="n">
        <f aca="false">T51</f>
        <v>15611.953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11.9536</v>
      </c>
      <c r="U51" s="59" t="n">
        <v>42.4683</v>
      </c>
      <c r="V51" s="59" t="n">
        <v>43.7705</v>
      </c>
      <c r="W51" s="59" t="n">
        <v>44.5493</v>
      </c>
      <c r="X51" s="59" t="n">
        <v>5143.9</v>
      </c>
      <c r="Y51" s="59" t="n">
        <v>46.93</v>
      </c>
      <c r="Z51" s="59" t="n">
        <f aca="false">X51/3600</f>
        <v>1.42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4693</v>
      </c>
      <c r="AH51" s="38" t="n">
        <f aca="false">Z51/100</f>
        <v>0.014288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7.8936</v>
      </c>
      <c r="I52" s="63" t="n">
        <f aca="false">V52</f>
        <v>40.4323</v>
      </c>
      <c r="J52" s="63" t="n">
        <f aca="false">T52</f>
        <v>9437.893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37.8936</v>
      </c>
      <c r="U52" s="51" t="n">
        <v>39.0901</v>
      </c>
      <c r="V52" s="51" t="n">
        <v>40.4323</v>
      </c>
      <c r="W52" s="51" t="n">
        <v>41.8065</v>
      </c>
      <c r="X52" s="51" t="n">
        <v>4896.73</v>
      </c>
      <c r="Y52" s="51" t="n">
        <v>44.08</v>
      </c>
      <c r="Z52" s="51" t="n">
        <f aca="false">X52/3600</f>
        <v>1.36020277777778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4408</v>
      </c>
      <c r="AH52" s="38" t="n">
        <f aca="false">Z52/100</f>
        <v>0.013602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8776</v>
      </c>
      <c r="I53" s="63" t="n">
        <f aca="false">V53</f>
        <v>37.8068</v>
      </c>
      <c r="J53" s="63" t="n">
        <f aca="false">T53</f>
        <v>5272.877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72.8776</v>
      </c>
      <c r="U53" s="51" t="n">
        <v>35.6526</v>
      </c>
      <c r="V53" s="51" t="n">
        <v>37.8068</v>
      </c>
      <c r="W53" s="51" t="n">
        <v>39.6866</v>
      </c>
      <c r="X53" s="51" t="n">
        <v>4674.6</v>
      </c>
      <c r="Y53" s="51" t="n">
        <v>42.5</v>
      </c>
      <c r="Z53" s="51" t="n">
        <f aca="false">X53/3600</f>
        <v>1.2985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425</v>
      </c>
      <c r="AH53" s="38" t="n">
        <f aca="false">Z53/100</f>
        <v>0.0129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30.608</v>
      </c>
      <c r="I54" s="64" t="n">
        <f aca="false">V54</f>
        <v>35.8004</v>
      </c>
      <c r="J54" s="64" t="n">
        <f aca="false">T54</f>
        <v>2630.608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30.608</v>
      </c>
      <c r="U54" s="58" t="n">
        <v>32.3121</v>
      </c>
      <c r="V54" s="58" t="n">
        <v>35.8004</v>
      </c>
      <c r="W54" s="58" t="n">
        <v>37.5814</v>
      </c>
      <c r="X54" s="58" t="n">
        <v>4341.45</v>
      </c>
      <c r="Y54" s="58" t="n">
        <v>39.56</v>
      </c>
      <c r="Z54" s="58" t="n">
        <f aca="false">X54/3600</f>
        <v>1.20595833333333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3956</v>
      </c>
      <c r="AH54" s="38" t="n">
        <f aca="false">Z54/100</f>
        <v>0.012059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3.796</v>
      </c>
      <c r="I55" s="62" t="n">
        <f aca="false">V55</f>
        <v>45.2092</v>
      </c>
      <c r="J55" s="62" t="n">
        <f aca="false">T55</f>
        <v>5633.7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33.796</v>
      </c>
      <c r="U55" s="59" t="n">
        <v>43.1866</v>
      </c>
      <c r="V55" s="59" t="n">
        <v>45.2092</v>
      </c>
      <c r="W55" s="59" t="n">
        <v>44.9758</v>
      </c>
      <c r="X55" s="59" t="n">
        <v>1351.29</v>
      </c>
      <c r="Y55" s="59" t="n">
        <v>11.05</v>
      </c>
      <c r="Z55" s="59" t="n">
        <f aca="false">X55/3600</f>
        <v>0.3753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1105</v>
      </c>
      <c r="AH55" s="38" t="n">
        <f aca="false">Z55/100</f>
        <v>0.003753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80.5608</v>
      </c>
      <c r="I56" s="63" t="n">
        <f aca="false">V56</f>
        <v>42.1068</v>
      </c>
      <c r="J56" s="63" t="n">
        <f aca="false">T56</f>
        <v>3380.5608</v>
      </c>
      <c r="K56" s="63" t="n">
        <f aca="false">W56</f>
        <v>41.602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80.5608</v>
      </c>
      <c r="U56" s="51" t="n">
        <v>39.5451</v>
      </c>
      <c r="V56" s="51" t="n">
        <v>42.1068</v>
      </c>
      <c r="W56" s="51" t="n">
        <v>41.6029</v>
      </c>
      <c r="X56" s="51" t="n">
        <v>1562.99</v>
      </c>
      <c r="Y56" s="51" t="n">
        <v>13.68</v>
      </c>
      <c r="Z56" s="51" t="n">
        <f aca="false">X56/3600</f>
        <v>0.434163888888889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1368</v>
      </c>
      <c r="AH56" s="38" t="n">
        <f aca="false">Z56/100</f>
        <v>0.00434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09.076</v>
      </c>
      <c r="I57" s="63" t="n">
        <f aca="false">V57</f>
        <v>39.5204</v>
      </c>
      <c r="J57" s="63" t="n">
        <f aca="false">T57</f>
        <v>1909.076</v>
      </c>
      <c r="K57" s="63" t="n">
        <f aca="false">W57</f>
        <v>38.8545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909.076</v>
      </c>
      <c r="U57" s="51" t="n">
        <v>36.1097</v>
      </c>
      <c r="V57" s="51" t="n">
        <v>39.5204</v>
      </c>
      <c r="W57" s="51" t="n">
        <v>38.8545</v>
      </c>
      <c r="X57" s="51" t="n">
        <v>1930.57</v>
      </c>
      <c r="Y57" s="51" t="n">
        <v>16</v>
      </c>
      <c r="Z57" s="51" t="n">
        <f aca="false">X57/3600</f>
        <v>0.536269444444445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16</v>
      </c>
      <c r="AH57" s="38" t="n">
        <f aca="false">Z57/100</f>
        <v>0.005362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6.1128</v>
      </c>
      <c r="I58" s="64" t="n">
        <f aca="false">V58</f>
        <v>37.1134</v>
      </c>
      <c r="J58" s="64" t="n">
        <f aca="false">T58</f>
        <v>1036.1128</v>
      </c>
      <c r="K58" s="64" t="n">
        <f aca="false">W58</f>
        <v>36.133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36.1128</v>
      </c>
      <c r="U58" s="58" t="n">
        <v>32.9392</v>
      </c>
      <c r="V58" s="58" t="n">
        <v>37.1134</v>
      </c>
      <c r="W58" s="58" t="n">
        <v>36.1331</v>
      </c>
      <c r="X58" s="58" t="n">
        <v>1098.72</v>
      </c>
      <c r="Y58" s="58" t="n">
        <v>6.09</v>
      </c>
      <c r="Z58" s="58" t="n">
        <f aca="false">X58/3600</f>
        <v>0.3052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0609</v>
      </c>
      <c r="AH58" s="38" t="n">
        <f aca="false">Z58/100</f>
        <v>0.00305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600.2344</v>
      </c>
      <c r="I59" s="60" t="n">
        <f aca="false">V59</f>
        <v>43.3905</v>
      </c>
      <c r="J59" s="60" t="n">
        <f aca="false">T59</f>
        <v>13600.2344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600.2344</v>
      </c>
      <c r="U59" s="59" t="n">
        <v>41.2997</v>
      </c>
      <c r="V59" s="59" t="n">
        <v>43.3905</v>
      </c>
      <c r="W59" s="59" t="n">
        <v>44.3384</v>
      </c>
      <c r="X59" s="59" t="n">
        <v>2060.3</v>
      </c>
      <c r="Y59" s="59" t="n">
        <v>19.92</v>
      </c>
      <c r="Z59" s="59" t="n">
        <f aca="false">X59/3600</f>
        <v>0.5723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1992</v>
      </c>
      <c r="AH59" s="38" t="n">
        <f aca="false">Z59/100</f>
        <v>0.005723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4.6256</v>
      </c>
      <c r="I60" s="50" t="n">
        <f aca="false">V60</f>
        <v>40.7785</v>
      </c>
      <c r="J60" s="50" t="n">
        <f aca="false">T60</f>
        <v>8644.6256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44.6256</v>
      </c>
      <c r="U60" s="51" t="n">
        <v>36.8475</v>
      </c>
      <c r="V60" s="51" t="n">
        <v>40.7785</v>
      </c>
      <c r="W60" s="51" t="n">
        <v>41.8117</v>
      </c>
      <c r="X60" s="51" t="n">
        <v>1637.45</v>
      </c>
      <c r="Y60" s="51" t="n">
        <v>14.1</v>
      </c>
      <c r="Z60" s="51" t="n">
        <f aca="false">X60/3600</f>
        <v>0.454847222222222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141</v>
      </c>
      <c r="AH60" s="38" t="n">
        <f aca="false">Z60/100</f>
        <v>0.004548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7.2952</v>
      </c>
      <c r="I61" s="50" t="n">
        <f aca="false">V61</f>
        <v>39.0963</v>
      </c>
      <c r="J61" s="50" t="n">
        <f aca="false">T61</f>
        <v>5297.295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297.2952</v>
      </c>
      <c r="U61" s="51" t="n">
        <v>33.091</v>
      </c>
      <c r="V61" s="51" t="n">
        <v>39.0963</v>
      </c>
      <c r="W61" s="51" t="n">
        <v>39.9584</v>
      </c>
      <c r="X61" s="51" t="n">
        <v>1884.91</v>
      </c>
      <c r="Y61" s="51" t="n">
        <v>16.79</v>
      </c>
      <c r="Z61" s="51" t="n">
        <f aca="false">X61/3600</f>
        <v>0.523586111111111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1679</v>
      </c>
      <c r="AH61" s="38" t="n">
        <f aca="false">Z61/100</f>
        <v>0.005235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5.0384</v>
      </c>
      <c r="I62" s="57" t="n">
        <f aca="false">V62</f>
        <v>37.8592</v>
      </c>
      <c r="J62" s="57" t="n">
        <f aca="false">T62</f>
        <v>3175.0384</v>
      </c>
      <c r="K62" s="57" t="n">
        <f aca="false">W62</f>
        <v>38.250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75.0384</v>
      </c>
      <c r="U62" s="58" t="n">
        <v>29.7033</v>
      </c>
      <c r="V62" s="58" t="n">
        <v>37.8592</v>
      </c>
      <c r="W62" s="58" t="n">
        <v>38.2503</v>
      </c>
      <c r="X62" s="58" t="n">
        <v>2384.48</v>
      </c>
      <c r="Y62" s="58" t="n">
        <v>20.66</v>
      </c>
      <c r="Z62" s="58" t="n">
        <f aca="false">X62/3600</f>
        <v>0.662355555555556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2066</v>
      </c>
      <c r="AH62" s="38" t="n">
        <f aca="false">Z62/100</f>
        <v>0.006623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6.572</v>
      </c>
      <c r="I63" s="62" t="n">
        <f aca="false">V63</f>
        <v>42.2634</v>
      </c>
      <c r="J63" s="62" t="n">
        <f aca="false">T63</f>
        <v>11966.57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66.572</v>
      </c>
      <c r="U63" s="59" t="n">
        <v>41.1583</v>
      </c>
      <c r="V63" s="59" t="n">
        <v>42.2634</v>
      </c>
      <c r="W63" s="59" t="n">
        <v>42.9785</v>
      </c>
      <c r="X63" s="59" t="n">
        <v>1767.22</v>
      </c>
      <c r="Y63" s="59" t="n">
        <v>17.61</v>
      </c>
      <c r="Z63" s="59" t="n">
        <f aca="false">X63/3600</f>
        <v>0.4908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1761</v>
      </c>
      <c r="AH63" s="38" t="n">
        <f aca="false">Z63/100</f>
        <v>0.0049089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1.18</v>
      </c>
      <c r="I64" s="63" t="n">
        <f aca="false">V64</f>
        <v>39.0699</v>
      </c>
      <c r="J64" s="63" t="n">
        <f aca="false">T64</f>
        <v>7411.18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411.18</v>
      </c>
      <c r="U64" s="51" t="n">
        <v>36.8097</v>
      </c>
      <c r="V64" s="51" t="n">
        <v>39.0699</v>
      </c>
      <c r="W64" s="51" t="n">
        <v>39.6012</v>
      </c>
      <c r="X64" s="51" t="n">
        <v>2292.12</v>
      </c>
      <c r="Y64" s="51" t="n">
        <v>20.83</v>
      </c>
      <c r="Z64" s="51" t="n">
        <f aca="false">X64/3600</f>
        <v>0.6367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2083</v>
      </c>
      <c r="AH64" s="38" t="n">
        <f aca="false">Z64/100</f>
        <v>0.0063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4.7088</v>
      </c>
      <c r="I65" s="63" t="n">
        <f aca="false">V65</f>
        <v>36.5644</v>
      </c>
      <c r="J65" s="63" t="n">
        <f aca="false">T65</f>
        <v>4154.7088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54.7088</v>
      </c>
      <c r="U65" s="51" t="n">
        <v>32.8181</v>
      </c>
      <c r="V65" s="51" t="n">
        <v>36.5644</v>
      </c>
      <c r="W65" s="51" t="n">
        <v>37.0372</v>
      </c>
      <c r="X65" s="51" t="n">
        <v>1331.67</v>
      </c>
      <c r="Y65" s="51" t="n">
        <v>11.43</v>
      </c>
      <c r="Z65" s="51" t="n">
        <f aca="false">X65/3600</f>
        <v>0.369908333333333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1143</v>
      </c>
      <c r="AH65" s="38" t="n">
        <f aca="false">Z65/100</f>
        <v>0.003699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26.8816</v>
      </c>
      <c r="I66" s="64" t="n">
        <f aca="false">V66</f>
        <v>34.3687</v>
      </c>
      <c r="J66" s="64" t="n">
        <f aca="false">T66</f>
        <v>2126.881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26.8816</v>
      </c>
      <c r="U66" s="58" t="n">
        <v>29.3573</v>
      </c>
      <c r="V66" s="58" t="n">
        <v>34.3687</v>
      </c>
      <c r="W66" s="58" t="n">
        <v>34.8309</v>
      </c>
      <c r="X66" s="58" t="n">
        <v>1986.79</v>
      </c>
      <c r="Y66" s="58" t="n">
        <v>17.53</v>
      </c>
      <c r="Z66" s="58" t="n">
        <f aca="false">X66/3600</f>
        <v>0.551886111111111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1753</v>
      </c>
      <c r="AH66" s="38" t="n">
        <f aca="false">Z66/100</f>
        <v>0.005518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5.3552</v>
      </c>
      <c r="I67" s="60" t="n">
        <f aca="false">V67</f>
        <v>43.3521</v>
      </c>
      <c r="J67" s="60" t="n">
        <f aca="false">T67</f>
        <v>4705.355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705.3552</v>
      </c>
      <c r="U67" s="59" t="n">
        <v>42.6838</v>
      </c>
      <c r="V67" s="59" t="n">
        <v>43.3521</v>
      </c>
      <c r="W67" s="59" t="n">
        <v>44.1545</v>
      </c>
      <c r="X67" s="59" t="n">
        <v>861.4</v>
      </c>
      <c r="Y67" s="59" t="n">
        <v>7.4</v>
      </c>
      <c r="Z67" s="59" t="n">
        <f aca="false">X67/3600</f>
        <v>0.2392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74</v>
      </c>
      <c r="AH67" s="38" t="n">
        <f aca="false">Z67/100</f>
        <v>0.002392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5.8616</v>
      </c>
      <c r="I68" s="50" t="n">
        <f aca="false">V68</f>
        <v>39.9094</v>
      </c>
      <c r="J68" s="50" t="n">
        <f aca="false">T68</f>
        <v>2855.861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55.8616</v>
      </c>
      <c r="U68" s="51" t="n">
        <v>38.633</v>
      </c>
      <c r="V68" s="51" t="n">
        <v>39.9094</v>
      </c>
      <c r="W68" s="51" t="n">
        <v>41.1552</v>
      </c>
      <c r="X68" s="51" t="n">
        <v>1310.4</v>
      </c>
      <c r="Y68" s="51" t="n">
        <v>11.47</v>
      </c>
      <c r="Z68" s="51" t="n">
        <f aca="false">X68/3600</f>
        <v>0.364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1147</v>
      </c>
      <c r="AH68" s="38" t="n">
        <f aca="false">Z68/100</f>
        <v>0.0036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43.3016</v>
      </c>
      <c r="I69" s="50" t="n">
        <f aca="false">V69</f>
        <v>37.42</v>
      </c>
      <c r="J69" s="50" t="n">
        <f aca="false">T69</f>
        <v>1543.301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43.3016</v>
      </c>
      <c r="U69" s="51" t="n">
        <v>34.7285</v>
      </c>
      <c r="V69" s="51" t="n">
        <v>37.42</v>
      </c>
      <c r="W69" s="51" t="n">
        <v>38.6444</v>
      </c>
      <c r="X69" s="51" t="n">
        <v>936.73</v>
      </c>
      <c r="Y69" s="51" t="n">
        <v>8.39</v>
      </c>
      <c r="Z69" s="51" t="n">
        <f aca="false">X69/3600</f>
        <v>0.260202777777778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0839</v>
      </c>
      <c r="AH69" s="38" t="n">
        <f aca="false">Z69/100</f>
        <v>0.0026020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2.3304</v>
      </c>
      <c r="I70" s="65" t="n">
        <f aca="false">V70</f>
        <v>35.0586</v>
      </c>
      <c r="J70" s="65" t="n">
        <f aca="false">T70</f>
        <v>772.330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72.3304</v>
      </c>
      <c r="U70" s="58" t="n">
        <v>31.5152</v>
      </c>
      <c r="V70" s="58" t="n">
        <v>35.0586</v>
      </c>
      <c r="W70" s="58" t="n">
        <v>36.1922</v>
      </c>
      <c r="X70" s="58" t="n">
        <v>1096.86</v>
      </c>
      <c r="Y70" s="58" t="n">
        <v>9.72</v>
      </c>
      <c r="Z70" s="58" t="n">
        <f aca="false">X70/3600</f>
        <v>0.304683333333333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972</v>
      </c>
      <c r="AH70" s="38" t="n">
        <f aca="false">Z70/100</f>
        <v>0.003046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9.0344</v>
      </c>
      <c r="I71" s="62" t="n">
        <f aca="false">V71</f>
        <v>47.5322</v>
      </c>
      <c r="J71" s="62" t="n">
        <f aca="false">T71</f>
        <v>22629.034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29.0344</v>
      </c>
      <c r="U71" s="59" t="n">
        <v>44.9212</v>
      </c>
      <c r="V71" s="59" t="n">
        <v>47.5322</v>
      </c>
      <c r="W71" s="59" t="n">
        <v>48.4686</v>
      </c>
      <c r="X71" s="59" t="n">
        <v>20265.6</v>
      </c>
      <c r="Y71" s="59" t="n">
        <v>180.42</v>
      </c>
      <c r="Z71" s="59" t="n">
        <f aca="false">X71/3600</f>
        <v>5.6293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1.8042</v>
      </c>
      <c r="AH71" s="38" t="n">
        <f aca="false">Z71/100</f>
        <v>0.056293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2.2392</v>
      </c>
      <c r="I72" s="63" t="n">
        <f aca="false">V72</f>
        <v>45.9826</v>
      </c>
      <c r="J72" s="63" t="n">
        <f aca="false">T72</f>
        <v>13372.2392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372.2392</v>
      </c>
      <c r="U72" s="51" t="n">
        <v>42.4949</v>
      </c>
      <c r="V72" s="51" t="n">
        <v>45.9826</v>
      </c>
      <c r="W72" s="51" t="n">
        <v>46.6981</v>
      </c>
      <c r="X72" s="51" t="n">
        <v>12151.25</v>
      </c>
      <c r="Y72" s="51" t="n">
        <v>102.39</v>
      </c>
      <c r="Z72" s="51" t="n">
        <f aca="false">X72/3600</f>
        <v>3.37534722222222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1.0239</v>
      </c>
      <c r="AH72" s="38" t="n">
        <f aca="false">Z72/100</f>
        <v>0.033753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42.7152</v>
      </c>
      <c r="I73" s="63" t="n">
        <f aca="false">V73</f>
        <v>44.378</v>
      </c>
      <c r="J73" s="63" t="n">
        <f aca="false">T73</f>
        <v>7842.7152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42.7152</v>
      </c>
      <c r="U73" s="51" t="n">
        <v>39.7857</v>
      </c>
      <c r="V73" s="51" t="n">
        <v>44.378</v>
      </c>
      <c r="W73" s="51" t="n">
        <v>44.8317</v>
      </c>
      <c r="X73" s="51" t="n">
        <v>19003.32</v>
      </c>
      <c r="Y73" s="51" t="n">
        <v>169.8</v>
      </c>
      <c r="Z73" s="51" t="n">
        <f aca="false">X73/3600</f>
        <v>5.2787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1.698</v>
      </c>
      <c r="AH73" s="38" t="n">
        <f aca="false">Z73/100</f>
        <v>0.05278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4.5224</v>
      </c>
      <c r="I74" s="64" t="n">
        <f aca="false">V74</f>
        <v>42.8392</v>
      </c>
      <c r="J74" s="64" t="n">
        <f aca="false">T74</f>
        <v>4724.522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24.5224</v>
      </c>
      <c r="U74" s="58" t="n">
        <v>36.9813</v>
      </c>
      <c r="V74" s="58" t="n">
        <v>42.8392</v>
      </c>
      <c r="W74" s="58" t="n">
        <v>42.9663</v>
      </c>
      <c r="X74" s="58" t="n">
        <v>11598.92</v>
      </c>
      <c r="Y74" s="58" t="n">
        <v>97.91</v>
      </c>
      <c r="Z74" s="58" t="n">
        <f aca="false">X74/3600</f>
        <v>3.22192222222222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0.9791</v>
      </c>
      <c r="AH74" s="38" t="n">
        <f aca="false">Z74/100</f>
        <v>0.032219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74.1784</v>
      </c>
      <c r="I75" s="60" t="n">
        <f aca="false">V75</f>
        <v>48.8493</v>
      </c>
      <c r="J75" s="60" t="n">
        <f aca="false">T75</f>
        <v>22974.178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2974.1784</v>
      </c>
      <c r="U75" s="59" t="n">
        <v>44.9024</v>
      </c>
      <c r="V75" s="59" t="n">
        <v>48.8493</v>
      </c>
      <c r="W75" s="59" t="n">
        <v>48.6182</v>
      </c>
      <c r="X75" s="59" t="n">
        <v>19986.77</v>
      </c>
      <c r="Y75" s="59" t="n">
        <v>180.5</v>
      </c>
      <c r="Z75" s="59" t="n">
        <f aca="false">X75/3600</f>
        <v>5.5518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1.805</v>
      </c>
      <c r="AH75" s="38" t="n">
        <f aca="false">Z75/100</f>
        <v>0.0555188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3.7872</v>
      </c>
      <c r="I76" s="50" t="n">
        <f aca="false">V76</f>
        <v>47.2118</v>
      </c>
      <c r="J76" s="50" t="n">
        <f aca="false">T76</f>
        <v>14033.787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33.7872</v>
      </c>
      <c r="U76" s="51" t="n">
        <v>42.4896</v>
      </c>
      <c r="V76" s="51" t="n">
        <v>47.2118</v>
      </c>
      <c r="W76" s="51" t="n">
        <v>46.3373</v>
      </c>
      <c r="X76" s="51" t="n">
        <v>19425.86</v>
      </c>
      <c r="Y76" s="51" t="n">
        <v>172.01</v>
      </c>
      <c r="Z76" s="51" t="n">
        <f aca="false">X76/3600</f>
        <v>5.39607222222222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1.7201</v>
      </c>
      <c r="AH76" s="38" t="n">
        <f aca="false">Z76/100</f>
        <v>0.053960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5.5368</v>
      </c>
      <c r="I77" s="50" t="n">
        <f aca="false">V77</f>
        <v>45.8638</v>
      </c>
      <c r="J77" s="50" t="n">
        <f aca="false">T77</f>
        <v>8465.53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65.5368</v>
      </c>
      <c r="U77" s="51" t="n">
        <v>39.6156</v>
      </c>
      <c r="V77" s="51" t="n">
        <v>45.8638</v>
      </c>
      <c r="W77" s="51" t="n">
        <v>44.1976</v>
      </c>
      <c r="X77" s="51" t="n">
        <v>19263.48</v>
      </c>
      <c r="Y77" s="51" t="n">
        <v>169.67</v>
      </c>
      <c r="Z77" s="51" t="n">
        <f aca="false">X77/3600</f>
        <v>5.35096666666667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1.6967</v>
      </c>
      <c r="AH77" s="38" t="n">
        <f aca="false">Z77/100</f>
        <v>0.053509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4264</v>
      </c>
      <c r="I78" s="57" t="n">
        <f aca="false">V78</f>
        <v>44.4455</v>
      </c>
      <c r="J78" s="57" t="n">
        <f aca="false">T78</f>
        <v>5104.4264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104.4264</v>
      </c>
      <c r="U78" s="58" t="n">
        <v>36.5291</v>
      </c>
      <c r="V78" s="58" t="n">
        <v>44.4455</v>
      </c>
      <c r="W78" s="58" t="n">
        <v>42.3582</v>
      </c>
      <c r="X78" s="58" t="n">
        <v>18512.24</v>
      </c>
      <c r="Y78" s="58" t="n">
        <v>165.82</v>
      </c>
      <c r="Z78" s="58" t="n">
        <f aca="false">X78/3600</f>
        <v>5.14228888888889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1.6582</v>
      </c>
      <c r="AH78" s="38" t="n">
        <f aca="false">Z78/100</f>
        <v>0.051422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82.416</v>
      </c>
      <c r="I79" s="60" t="n">
        <f aca="false">V79</f>
        <v>48.8138</v>
      </c>
      <c r="J79" s="60" t="n">
        <f aca="false">T79</f>
        <v>24682.4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682.416</v>
      </c>
      <c r="U79" s="59" t="n">
        <v>44.8667</v>
      </c>
      <c r="V79" s="59" t="n">
        <v>48.8138</v>
      </c>
      <c r="W79" s="59" t="n">
        <v>49.0586</v>
      </c>
      <c r="X79" s="59" t="n">
        <v>20132.72</v>
      </c>
      <c r="Y79" s="59" t="n">
        <v>178.51</v>
      </c>
      <c r="Z79" s="59" t="n">
        <f aca="false">X79/3600</f>
        <v>5.5924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1.7851</v>
      </c>
      <c r="AH79" s="38" t="n">
        <f aca="false">Z79/100</f>
        <v>0.055924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9976</v>
      </c>
      <c r="I80" s="50" t="n">
        <f aca="false">V80</f>
        <v>47.0414</v>
      </c>
      <c r="J80" s="50" t="n">
        <f aca="false">T80</f>
        <v>14339.997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39.9976</v>
      </c>
      <c r="U80" s="51" t="n">
        <v>42.1053</v>
      </c>
      <c r="V80" s="51" t="n">
        <v>47.0414</v>
      </c>
      <c r="W80" s="51" t="n">
        <v>47.1656</v>
      </c>
      <c r="X80" s="51" t="n">
        <v>19180.17</v>
      </c>
      <c r="Y80" s="51" t="n">
        <v>172.35</v>
      </c>
      <c r="Z80" s="51" t="n">
        <f aca="false">X80/3600</f>
        <v>5.327825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1.7235</v>
      </c>
      <c r="AH80" s="38" t="n">
        <f aca="false">Z80/100</f>
        <v>0.053278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1.612</v>
      </c>
      <c r="I81" s="50" t="n">
        <f aca="false">V81</f>
        <v>45.1865</v>
      </c>
      <c r="J81" s="50" t="n">
        <f aca="false">T81</f>
        <v>8041.61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41.612</v>
      </c>
      <c r="U81" s="51" t="n">
        <v>39.2629</v>
      </c>
      <c r="V81" s="51" t="n">
        <v>45.1865</v>
      </c>
      <c r="W81" s="51" t="n">
        <v>45.0848</v>
      </c>
      <c r="X81" s="51" t="n">
        <v>18935.13</v>
      </c>
      <c r="Y81" s="51" t="n">
        <v>171.97</v>
      </c>
      <c r="Z81" s="51" t="n">
        <f aca="false">X81/3600</f>
        <v>5.25975833333333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1.7197</v>
      </c>
      <c r="AH81" s="38" t="n">
        <f aca="false">Z81/100</f>
        <v>0.052597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81.1112</v>
      </c>
      <c r="I82" s="65" t="n">
        <f aca="false">V82</f>
        <v>43.4487</v>
      </c>
      <c r="J82" s="65" t="n">
        <f aca="false">T82</f>
        <v>4581.1112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81.1112</v>
      </c>
      <c r="U82" s="58" t="n">
        <v>36.5258</v>
      </c>
      <c r="V82" s="58" t="n">
        <v>43.4487</v>
      </c>
      <c r="W82" s="58" t="n">
        <v>43.0532</v>
      </c>
      <c r="X82" s="58" t="n">
        <v>18691.09</v>
      </c>
      <c r="Y82" s="58" t="n">
        <v>171.51</v>
      </c>
      <c r="Z82" s="58" t="n">
        <f aca="false">X82/3600</f>
        <v>5.19196944444444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1.7151</v>
      </c>
      <c r="AH82" s="38" t="n">
        <f aca="false">Z82/100</f>
        <v>0.05191969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93.9048620993129</v>
      </c>
      <c r="Z89" s="70" t="n">
        <f aca="false">GEOMEAN(AH3:AH82)*100</f>
        <v>2.9806109438419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71253482126009</v>
      </c>
      <c r="Z90" s="80" t="n">
        <f aca="false">Z89/R89</f>
        <v>2.169739967685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3.31260833333333</v>
      </c>
      <c r="Z91" s="69" t="n">
        <f aca="false">SUM(Z3:Z82)</f>
        <v>379.374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6.0752</v>
      </c>
      <c r="I3" s="50" t="n">
        <f aca="false">V3</f>
        <v>41.5943</v>
      </c>
      <c r="J3" s="50" t="n">
        <f aca="false">T3</f>
        <v>13666.0752</v>
      </c>
      <c r="K3" s="50" t="n">
        <f aca="false">W3</f>
        <v>44.260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666.0752</v>
      </c>
      <c r="U3" s="59" t="n">
        <v>41.8255</v>
      </c>
      <c r="V3" s="59" t="n">
        <v>41.5943</v>
      </c>
      <c r="W3" s="59" t="n">
        <v>44.2608</v>
      </c>
      <c r="X3" s="51" t="n">
        <v>26286.75</v>
      </c>
      <c r="Y3" s="52" t="n">
        <v>105.53</v>
      </c>
      <c r="Z3" s="51" t="n">
        <f aca="false">X3/3600</f>
        <v>7.3018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1.0553</v>
      </c>
      <c r="AH3" s="38" t="n">
        <f aca="false">Z3/100</f>
        <v>0.0730187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1408</v>
      </c>
      <c r="I4" s="50" t="n">
        <f aca="false">V4</f>
        <v>39.8582</v>
      </c>
      <c r="J4" s="50" t="n">
        <f aca="false">T4</f>
        <v>5619.1408</v>
      </c>
      <c r="K4" s="50" t="n">
        <f aca="false">W4</f>
        <v>42.331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19.1408</v>
      </c>
      <c r="U4" s="51" t="n">
        <v>39.288</v>
      </c>
      <c r="V4" s="51" t="n">
        <v>39.8582</v>
      </c>
      <c r="W4" s="51" t="n">
        <v>42.3314</v>
      </c>
      <c r="X4" s="51" t="n">
        <v>32658.36</v>
      </c>
      <c r="Y4" s="52" t="n">
        <v>141.79</v>
      </c>
      <c r="Z4" s="51" t="n">
        <f aca="false">X4/3600</f>
        <v>9.07176666666667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1.4179</v>
      </c>
      <c r="AH4" s="38" t="n">
        <f aca="false">Z4/100</f>
        <v>0.090717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0368</v>
      </c>
      <c r="I5" s="50" t="n">
        <f aca="false">V5</f>
        <v>38.3571</v>
      </c>
      <c r="J5" s="50" t="n">
        <f aca="false">T5</f>
        <v>2673.0368</v>
      </c>
      <c r="K5" s="50" t="n">
        <f aca="false">W5</f>
        <v>40.706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3.0368</v>
      </c>
      <c r="U5" s="51" t="n">
        <v>36.6815</v>
      </c>
      <c r="V5" s="51" t="n">
        <v>38.3571</v>
      </c>
      <c r="W5" s="51" t="n">
        <v>40.7068</v>
      </c>
      <c r="X5" s="51" t="n">
        <v>24156.15</v>
      </c>
      <c r="Y5" s="52" t="n">
        <v>92.41</v>
      </c>
      <c r="Z5" s="51" t="n">
        <f aca="false">X5/3600</f>
        <v>6.71004166666667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0.9241</v>
      </c>
      <c r="AH5" s="38" t="n">
        <f aca="false">Z5/100</f>
        <v>0.067100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3728</v>
      </c>
      <c r="I6" s="57" t="n">
        <f aca="false">V6</f>
        <v>36.8446</v>
      </c>
      <c r="J6" s="57" t="n">
        <f aca="false">T6</f>
        <v>1362.3728</v>
      </c>
      <c r="K6" s="57" t="n">
        <f aca="false">W6</f>
        <v>39.206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62.3728</v>
      </c>
      <c r="U6" s="58" t="n">
        <v>34.0415</v>
      </c>
      <c r="V6" s="58" t="n">
        <v>36.8446</v>
      </c>
      <c r="W6" s="58" t="n">
        <v>39.2066</v>
      </c>
      <c r="X6" s="58" t="n">
        <v>19307.39</v>
      </c>
      <c r="Y6" s="58" t="n">
        <v>52.74</v>
      </c>
      <c r="Z6" s="58" t="n">
        <f aca="false">X6/3600</f>
        <v>5.36316388888889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0.5274</v>
      </c>
      <c r="AH6" s="38" t="n">
        <f aca="false">Z6/100</f>
        <v>0.0536316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22.6416</v>
      </c>
      <c r="I7" s="50" t="n">
        <f aca="false">V7</f>
        <v>45.1185</v>
      </c>
      <c r="J7" s="50" t="n">
        <f aca="false">T7</f>
        <v>34622.6416</v>
      </c>
      <c r="K7" s="50" t="n">
        <f aca="false">W7</f>
        <v>44.815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622.6416</v>
      </c>
      <c r="U7" s="51" t="n">
        <v>40.4005</v>
      </c>
      <c r="V7" s="51" t="n">
        <v>45.1185</v>
      </c>
      <c r="W7" s="51" t="n">
        <v>44.8156</v>
      </c>
      <c r="X7" s="51" t="n">
        <v>45070.98</v>
      </c>
      <c r="Y7" s="52" t="n">
        <v>180.55</v>
      </c>
      <c r="Z7" s="51" t="n">
        <f aca="false">X7/3600</f>
        <v>12.5197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1.8055</v>
      </c>
      <c r="AH7" s="38" t="n">
        <f aca="false">Z7/100</f>
        <v>0.125197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19.3104</v>
      </c>
      <c r="I8" s="50" t="n">
        <f aca="false">V8</f>
        <v>43.1976</v>
      </c>
      <c r="J8" s="50" t="n">
        <f aca="false">T8</f>
        <v>16719.3104</v>
      </c>
      <c r="K8" s="50" t="n">
        <f aca="false">W8</f>
        <v>43.447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719.3104</v>
      </c>
      <c r="U8" s="51" t="n">
        <v>37.425</v>
      </c>
      <c r="V8" s="51" t="n">
        <v>43.1976</v>
      </c>
      <c r="W8" s="51" t="n">
        <v>43.4479</v>
      </c>
      <c r="X8" s="51" t="n">
        <v>39758.35</v>
      </c>
      <c r="Y8" s="52" t="n">
        <v>168.19</v>
      </c>
      <c r="Z8" s="51" t="n">
        <f aca="false">X8/3600</f>
        <v>11.0439861111111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1.6819</v>
      </c>
      <c r="AH8" s="38" t="n">
        <f aca="false">Z8/100</f>
        <v>0.1104398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7.6128</v>
      </c>
      <c r="I9" s="50" t="n">
        <f aca="false">V9</f>
        <v>41.4097</v>
      </c>
      <c r="J9" s="50" t="n">
        <f aca="false">T9</f>
        <v>8747.6128</v>
      </c>
      <c r="K9" s="50" t="n">
        <f aca="false">W9</f>
        <v>42.007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47.6128</v>
      </c>
      <c r="U9" s="51" t="n">
        <v>34.502</v>
      </c>
      <c r="V9" s="51" t="n">
        <v>41.4097</v>
      </c>
      <c r="W9" s="51" t="n">
        <v>42.0072</v>
      </c>
      <c r="X9" s="51" t="n">
        <v>36702.23</v>
      </c>
      <c r="Y9" s="52" t="n">
        <v>173.59</v>
      </c>
      <c r="Z9" s="51" t="n">
        <f aca="false">X9/3600</f>
        <v>10.1950638888889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1.7359</v>
      </c>
      <c r="AH9" s="38" t="n">
        <f aca="false">Z9/100</f>
        <v>0.1019506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9536</v>
      </c>
      <c r="I10" s="57" t="n">
        <f aca="false">V10</f>
        <v>39.7663</v>
      </c>
      <c r="J10" s="57" t="n">
        <f aca="false">T10</f>
        <v>4817.9536</v>
      </c>
      <c r="K10" s="57" t="n">
        <f aca="false">W10</f>
        <v>40.590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17.9536</v>
      </c>
      <c r="U10" s="58" t="n">
        <v>31.7102</v>
      </c>
      <c r="V10" s="58" t="n">
        <v>39.7663</v>
      </c>
      <c r="W10" s="58" t="n">
        <v>40.5906</v>
      </c>
      <c r="X10" s="58" t="n">
        <v>31210.61</v>
      </c>
      <c r="Y10" s="58" t="n">
        <v>186.74</v>
      </c>
      <c r="Z10" s="58" t="n">
        <f aca="false">X10/3600</f>
        <v>8.66961388888889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1.8674</v>
      </c>
      <c r="AH10" s="38" t="n">
        <f aca="false">Z10/100</f>
        <v>0.086696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37.4768</v>
      </c>
      <c r="I11" s="50" t="n">
        <f aca="false">V11</f>
        <v>39.1972</v>
      </c>
      <c r="J11" s="50" t="n">
        <f aca="false">T11</f>
        <v>221037.4768</v>
      </c>
      <c r="K11" s="50" t="n">
        <f aca="false">W11</f>
        <v>37.764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1037.4768</v>
      </c>
      <c r="U11" s="59" t="n">
        <v>39.5682</v>
      </c>
      <c r="V11" s="59" t="n">
        <v>39.1972</v>
      </c>
      <c r="W11" s="59" t="n">
        <v>37.7644</v>
      </c>
      <c r="X11" s="51" t="n">
        <v>124482.43</v>
      </c>
      <c r="Y11" s="52" t="n">
        <v>482.03</v>
      </c>
      <c r="Z11" s="51" t="n">
        <f aca="false">X11/3600</f>
        <v>34.5784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4.8203</v>
      </c>
      <c r="AH11" s="38" t="n">
        <f aca="false">Z11/100</f>
        <v>0.34578452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1.0784</v>
      </c>
      <c r="I12" s="50" t="n">
        <f aca="false">V12</f>
        <v>37.9858</v>
      </c>
      <c r="J12" s="50" t="n">
        <f aca="false">T12</f>
        <v>96871.0784</v>
      </c>
      <c r="K12" s="50" t="n">
        <f aca="false">W12</f>
        <v>36.57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871.0784</v>
      </c>
      <c r="U12" s="51" t="n">
        <v>33.7012</v>
      </c>
      <c r="V12" s="51" t="n">
        <v>37.9858</v>
      </c>
      <c r="W12" s="51" t="n">
        <v>36.576</v>
      </c>
      <c r="X12" s="51" t="n">
        <v>79608.13</v>
      </c>
      <c r="Y12" s="52" t="n">
        <v>301.98</v>
      </c>
      <c r="Z12" s="51" t="n">
        <f aca="false">X12/3600</f>
        <v>22.1133694444444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3.0198</v>
      </c>
      <c r="AH12" s="38" t="n">
        <f aca="false">Z12/100</f>
        <v>0.221133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1.8048</v>
      </c>
      <c r="I13" s="50" t="n">
        <f aca="false">V13</f>
        <v>36.6367</v>
      </c>
      <c r="J13" s="50" t="n">
        <f aca="false">T13</f>
        <v>30401.8048</v>
      </c>
      <c r="K13" s="50" t="n">
        <f aca="false">W13</f>
        <v>35.381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401.8048</v>
      </c>
      <c r="U13" s="51" t="n">
        <v>29.7819</v>
      </c>
      <c r="V13" s="51" t="n">
        <v>36.6367</v>
      </c>
      <c r="W13" s="51" t="n">
        <v>35.3818</v>
      </c>
      <c r="X13" s="51" t="n">
        <v>67224.77</v>
      </c>
      <c r="Y13" s="52" t="n">
        <v>284.45</v>
      </c>
      <c r="Z13" s="51" t="n">
        <f aca="false">X13/3600</f>
        <v>18.6735472222222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2.8445</v>
      </c>
      <c r="AH13" s="38" t="n">
        <f aca="false">Z13/100</f>
        <v>0.186735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3.4576</v>
      </c>
      <c r="I14" s="57" t="n">
        <f aca="false">V14</f>
        <v>35.0908</v>
      </c>
      <c r="J14" s="57" t="n">
        <f aca="false">T14</f>
        <v>7123.4576</v>
      </c>
      <c r="K14" s="57" t="n">
        <f aca="false">W14</f>
        <v>33.939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123.4576</v>
      </c>
      <c r="U14" s="58" t="n">
        <v>28.0487</v>
      </c>
      <c r="V14" s="58" t="n">
        <v>35.0908</v>
      </c>
      <c r="W14" s="58" t="n">
        <v>33.9398</v>
      </c>
      <c r="X14" s="58" t="n">
        <v>56060.54</v>
      </c>
      <c r="Y14" s="58" t="n">
        <v>276.07</v>
      </c>
      <c r="Z14" s="58" t="n">
        <f aca="false">X14/3600</f>
        <v>15.5723722222222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2.7607</v>
      </c>
      <c r="AH14" s="38" t="n">
        <f aca="false">Z14/100</f>
        <v>0.155723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0.664</v>
      </c>
      <c r="I15" s="50" t="n">
        <f aca="false">V15</f>
        <v>46.7191</v>
      </c>
      <c r="J15" s="50" t="n">
        <f aca="false">T15</f>
        <v>24110.664</v>
      </c>
      <c r="K15" s="50" t="n">
        <f aca="false">W15</f>
        <v>46.420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110.664</v>
      </c>
      <c r="U15" s="51" t="n">
        <v>41.6473</v>
      </c>
      <c r="V15" s="51" t="n">
        <v>46.7191</v>
      </c>
      <c r="W15" s="51" t="n">
        <v>46.4205</v>
      </c>
      <c r="X15" s="51" t="n">
        <v>51053.48</v>
      </c>
      <c r="Y15" s="52" t="n">
        <v>212.88</v>
      </c>
      <c r="Z15" s="51" t="n">
        <f aca="false">X15/3600</f>
        <v>14.1815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2.1288</v>
      </c>
      <c r="AH15" s="38" t="n">
        <f aca="false">Z15/100</f>
        <v>0.141815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0336</v>
      </c>
      <c r="I16" s="50" t="n">
        <f aca="false">V16</f>
        <v>45.9148</v>
      </c>
      <c r="J16" s="50" t="n">
        <f aca="false">T16</f>
        <v>6372.0336</v>
      </c>
      <c r="K16" s="50" t="n">
        <f aca="false">W16</f>
        <v>45.75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72.0336</v>
      </c>
      <c r="U16" s="51" t="n">
        <v>40.2175</v>
      </c>
      <c r="V16" s="51" t="n">
        <v>45.9148</v>
      </c>
      <c r="W16" s="51" t="n">
        <v>45.755</v>
      </c>
      <c r="X16" s="51" t="n">
        <v>71394.55</v>
      </c>
      <c r="Y16" s="52" t="n">
        <v>299.67</v>
      </c>
      <c r="Z16" s="51" t="n">
        <f aca="false">X16/3600</f>
        <v>19.8318194444444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2.9967</v>
      </c>
      <c r="AH16" s="38" t="n">
        <f aca="false">Z16/100</f>
        <v>0.1983181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0416</v>
      </c>
      <c r="I17" s="50" t="n">
        <f aca="false">V17</f>
        <v>45.195</v>
      </c>
      <c r="J17" s="50" t="n">
        <f aca="false">T17</f>
        <v>2644.0416</v>
      </c>
      <c r="K17" s="50" t="n">
        <f aca="false">W17</f>
        <v>45.195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44.0416</v>
      </c>
      <c r="U17" s="51" t="n">
        <v>38.8937</v>
      </c>
      <c r="V17" s="51" t="n">
        <v>45.195</v>
      </c>
      <c r="W17" s="51" t="n">
        <v>45.1951</v>
      </c>
      <c r="X17" s="51" t="n">
        <v>51759.02</v>
      </c>
      <c r="Y17" s="52" t="n">
        <v>162.98</v>
      </c>
      <c r="Z17" s="51" t="n">
        <f aca="false">X17/3600</f>
        <v>14.3775055555556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1.6298</v>
      </c>
      <c r="AH17" s="38" t="n">
        <f aca="false">Z17/100</f>
        <v>0.143775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6912</v>
      </c>
      <c r="I18" s="57" t="n">
        <f aca="false">V18</f>
        <v>44.576</v>
      </c>
      <c r="J18" s="57" t="n">
        <f aca="false">T18</f>
        <v>1256.6912</v>
      </c>
      <c r="K18" s="57" t="n">
        <f aca="false">W18</f>
        <v>44.660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6.6912</v>
      </c>
      <c r="U18" s="58" t="n">
        <v>37.1555</v>
      </c>
      <c r="V18" s="58" t="n">
        <v>44.576</v>
      </c>
      <c r="W18" s="58" t="n">
        <v>44.6609</v>
      </c>
      <c r="X18" s="58" t="n">
        <v>40538.49</v>
      </c>
      <c r="Y18" s="58" t="n">
        <v>73.88</v>
      </c>
      <c r="Z18" s="58" t="n">
        <f aca="false">X18/3600</f>
        <v>11.2606916666667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0.7388</v>
      </c>
      <c r="AH18" s="38" t="n">
        <f aca="false">Z18/100</f>
        <v>0.1126069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3.804</v>
      </c>
      <c r="I19" s="50" t="n">
        <f aca="false">V19</f>
        <v>43.6402</v>
      </c>
      <c r="J19" s="50" t="n">
        <f aca="false">T19</f>
        <v>4973.804</v>
      </c>
      <c r="K19" s="50" t="n">
        <f aca="false">W19</f>
        <v>45.45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73.804</v>
      </c>
      <c r="U19" s="51" t="n">
        <v>41.8182</v>
      </c>
      <c r="V19" s="51" t="n">
        <v>43.6402</v>
      </c>
      <c r="W19" s="51" t="n">
        <v>45.4558</v>
      </c>
      <c r="X19" s="51" t="n">
        <v>31037.06</v>
      </c>
      <c r="Y19" s="52" t="n">
        <v>124.44</v>
      </c>
      <c r="Z19" s="51" t="n">
        <f aca="false">X19/3600</f>
        <v>8.6214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1.2444</v>
      </c>
      <c r="AH19" s="38" t="n">
        <f aca="false">Z19/100</f>
        <v>0.086214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9.9064</v>
      </c>
      <c r="I20" s="50" t="n">
        <f aca="false">V20</f>
        <v>42.2311</v>
      </c>
      <c r="J20" s="50" t="n">
        <f aca="false">T20</f>
        <v>2289.9064</v>
      </c>
      <c r="K20" s="50" t="n">
        <f aca="false">W20</f>
        <v>43.521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9.9064</v>
      </c>
      <c r="U20" s="51" t="n">
        <v>39.9175</v>
      </c>
      <c r="V20" s="51" t="n">
        <v>42.2311</v>
      </c>
      <c r="W20" s="51" t="n">
        <v>43.5219</v>
      </c>
      <c r="X20" s="51" t="n">
        <v>28739.73</v>
      </c>
      <c r="Y20" s="52" t="n">
        <v>103.88</v>
      </c>
      <c r="Z20" s="51" t="n">
        <f aca="false">X20/3600</f>
        <v>7.98325833333333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1.0388</v>
      </c>
      <c r="AH20" s="38" t="n">
        <f aca="false">Z20/100</f>
        <v>0.079832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6672</v>
      </c>
      <c r="I21" s="50" t="n">
        <f aca="false">V21</f>
        <v>40.8809</v>
      </c>
      <c r="J21" s="50" t="n">
        <f aca="false">T21</f>
        <v>1109.6672</v>
      </c>
      <c r="K21" s="50" t="n">
        <f aca="false">W21</f>
        <v>41.994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9.6672</v>
      </c>
      <c r="U21" s="51" t="n">
        <v>37.5617</v>
      </c>
      <c r="V21" s="51" t="n">
        <v>40.8809</v>
      </c>
      <c r="W21" s="51" t="n">
        <v>41.9948</v>
      </c>
      <c r="X21" s="51" t="n">
        <v>27479.52</v>
      </c>
      <c r="Y21" s="52" t="n">
        <v>73.43</v>
      </c>
      <c r="Z21" s="51" t="n">
        <f aca="false">X21/3600</f>
        <v>7.6332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7343</v>
      </c>
      <c r="AH21" s="38" t="n">
        <f aca="false">Z21/100</f>
        <v>0.07633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9472</v>
      </c>
      <c r="I22" s="57" t="n">
        <f aca="false">V22</f>
        <v>39.6346</v>
      </c>
      <c r="J22" s="57" t="n">
        <f aca="false">T22</f>
        <v>550.9472</v>
      </c>
      <c r="K22" s="57" t="n">
        <f aca="false">W22</f>
        <v>40.894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50.9472</v>
      </c>
      <c r="U22" s="58" t="n">
        <v>35.1667</v>
      </c>
      <c r="V22" s="58" t="n">
        <v>39.6346</v>
      </c>
      <c r="W22" s="58" t="n">
        <v>40.8942</v>
      </c>
      <c r="X22" s="58" t="n">
        <v>26486.31</v>
      </c>
      <c r="Y22" s="58" t="n">
        <v>52.38</v>
      </c>
      <c r="Z22" s="58" t="n">
        <f aca="false">X22/3600</f>
        <v>7.35730833333333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5238</v>
      </c>
      <c r="AH22" s="38" t="n">
        <f aca="false">Z22/100</f>
        <v>0.073573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5.1104</v>
      </c>
      <c r="I23" s="60" t="n">
        <f aca="false">V23</f>
        <v>42.4625</v>
      </c>
      <c r="J23" s="60" t="n">
        <f aca="false">T23</f>
        <v>7995.1104</v>
      </c>
      <c r="K23" s="60" t="n">
        <f aca="false">W23</f>
        <v>43.926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7995.1104</v>
      </c>
      <c r="U23" s="59" t="n">
        <v>40.1964</v>
      </c>
      <c r="V23" s="59" t="n">
        <v>42.4625</v>
      </c>
      <c r="W23" s="59" t="n">
        <v>43.9261</v>
      </c>
      <c r="X23" s="59" t="n">
        <v>30335.02</v>
      </c>
      <c r="Y23" s="52" t="n">
        <v>131.79</v>
      </c>
      <c r="Z23" s="59" t="n">
        <f aca="false">X23/3600</f>
        <v>8.4263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1.3179</v>
      </c>
      <c r="AH23" s="38" t="n">
        <f aca="false">Z23/100</f>
        <v>0.0842639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5824</v>
      </c>
      <c r="I24" s="50" t="n">
        <f aca="false">V24</f>
        <v>40.5741</v>
      </c>
      <c r="J24" s="50" t="n">
        <f aca="false">T24</f>
        <v>3521.5824</v>
      </c>
      <c r="K24" s="50" t="n">
        <f aca="false">W24</f>
        <v>41.604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21.5824</v>
      </c>
      <c r="U24" s="51" t="n">
        <v>37.6352</v>
      </c>
      <c r="V24" s="51" t="n">
        <v>40.5741</v>
      </c>
      <c r="W24" s="51" t="n">
        <v>41.6044</v>
      </c>
      <c r="X24" s="51" t="n">
        <v>24272.34</v>
      </c>
      <c r="Y24" s="52" t="n">
        <v>87.04</v>
      </c>
      <c r="Z24" s="51" t="n">
        <f aca="false">X24/3600</f>
        <v>6.74231666666667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8704</v>
      </c>
      <c r="AH24" s="38" t="n">
        <f aca="false">Z24/100</f>
        <v>0.067423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4056</v>
      </c>
      <c r="I25" s="50" t="n">
        <f aca="false">V25</f>
        <v>38.797</v>
      </c>
      <c r="J25" s="50" t="n">
        <f aca="false">T25</f>
        <v>1612.4056</v>
      </c>
      <c r="K25" s="50" t="n">
        <f aca="false">W25</f>
        <v>39.889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2.4056</v>
      </c>
      <c r="U25" s="51" t="n">
        <v>34.9844</v>
      </c>
      <c r="V25" s="51" t="n">
        <v>38.797</v>
      </c>
      <c r="W25" s="51" t="n">
        <v>39.8891</v>
      </c>
      <c r="X25" s="51" t="n">
        <v>26400.78</v>
      </c>
      <c r="Y25" s="52" t="n">
        <v>65.88</v>
      </c>
      <c r="Z25" s="51" t="n">
        <f aca="false">X25/3600</f>
        <v>7.33355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6588</v>
      </c>
      <c r="AH25" s="38" t="n">
        <f aca="false">Z25/100</f>
        <v>0.073335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04</v>
      </c>
      <c r="I26" s="57" t="n">
        <f aca="false">V26</f>
        <v>37.1354</v>
      </c>
      <c r="J26" s="57" t="n">
        <f aca="false">T26</f>
        <v>735.504</v>
      </c>
      <c r="K26" s="57" t="n">
        <f aca="false">W26</f>
        <v>38.748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5.504</v>
      </c>
      <c r="U26" s="58" t="n">
        <v>32.4787</v>
      </c>
      <c r="V26" s="58" t="n">
        <v>37.1354</v>
      </c>
      <c r="W26" s="58" t="n">
        <v>38.7486</v>
      </c>
      <c r="X26" s="58" t="n">
        <v>25818.8</v>
      </c>
      <c r="Y26" s="58" t="n">
        <v>55.25</v>
      </c>
      <c r="Z26" s="58" t="n">
        <f aca="false">X26/3600</f>
        <v>7.17188888888889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5525</v>
      </c>
      <c r="AH26" s="38" t="n">
        <f aca="false">Z26/100</f>
        <v>0.071718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0.7264</v>
      </c>
      <c r="I27" s="60" t="n">
        <f aca="false">V27</f>
        <v>40.0494</v>
      </c>
      <c r="J27" s="60" t="n">
        <f aca="false">T27</f>
        <v>18690.7264</v>
      </c>
      <c r="K27" s="60" t="n">
        <f aca="false">W27</f>
        <v>43.608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690.7264</v>
      </c>
      <c r="U27" s="59" t="n">
        <v>38.5803</v>
      </c>
      <c r="V27" s="59" t="n">
        <v>40.0494</v>
      </c>
      <c r="W27" s="59" t="n">
        <v>43.6081</v>
      </c>
      <c r="X27" s="59" t="n">
        <v>55342.55</v>
      </c>
      <c r="Y27" s="52" t="n">
        <v>239.09</v>
      </c>
      <c r="Z27" s="59" t="n">
        <f aca="false">X27/3600</f>
        <v>15.3729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2.3909</v>
      </c>
      <c r="AH27" s="38" t="n">
        <f aca="false">Z27/100</f>
        <v>0.153729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0.9952</v>
      </c>
      <c r="I28" s="50" t="n">
        <f aca="false">V28</f>
        <v>39.0666</v>
      </c>
      <c r="J28" s="50" t="n">
        <f aca="false">T28</f>
        <v>6010.9952</v>
      </c>
      <c r="K28" s="50" t="n">
        <f aca="false">W28</f>
        <v>41.837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10.9952</v>
      </c>
      <c r="U28" s="51" t="n">
        <v>36.9358</v>
      </c>
      <c r="V28" s="51" t="n">
        <v>39.0666</v>
      </c>
      <c r="W28" s="51" t="n">
        <v>41.8377</v>
      </c>
      <c r="X28" s="51" t="n">
        <v>46569.76</v>
      </c>
      <c r="Y28" s="52" t="n">
        <v>166.89</v>
      </c>
      <c r="Z28" s="51" t="n">
        <f aca="false">X28/3600</f>
        <v>12.9360444444444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1.6689</v>
      </c>
      <c r="AH28" s="38" t="n">
        <f aca="false">Z28/100</f>
        <v>0.129360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7.3488</v>
      </c>
      <c r="I29" s="50" t="n">
        <f aca="false">V29</f>
        <v>38.1089</v>
      </c>
      <c r="J29" s="50" t="n">
        <f aca="false">T29</f>
        <v>2777.3488</v>
      </c>
      <c r="K29" s="50" t="n">
        <f aca="false">W29</f>
        <v>40.064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77.3488</v>
      </c>
      <c r="U29" s="51" t="n">
        <v>34.9872</v>
      </c>
      <c r="V29" s="51" t="n">
        <v>38.1089</v>
      </c>
      <c r="W29" s="51" t="n">
        <v>40.0642</v>
      </c>
      <c r="X29" s="51" t="n">
        <v>31597.05</v>
      </c>
      <c r="Y29" s="52" t="n">
        <v>70.78</v>
      </c>
      <c r="Z29" s="51" t="n">
        <f aca="false">X29/3600</f>
        <v>8.77695833333333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0.7078</v>
      </c>
      <c r="AH29" s="38" t="n">
        <f aca="false">Z29/100</f>
        <v>0.087769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2.676</v>
      </c>
      <c r="I30" s="57" t="n">
        <f aca="false">V30</f>
        <v>37.0349</v>
      </c>
      <c r="J30" s="57" t="n">
        <f aca="false">T30</f>
        <v>1372.676</v>
      </c>
      <c r="K30" s="57" t="n">
        <f aca="false">W30</f>
        <v>38.303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2.676</v>
      </c>
      <c r="U30" s="58" t="n">
        <v>32.7972</v>
      </c>
      <c r="V30" s="58" t="n">
        <v>37.0349</v>
      </c>
      <c r="W30" s="58" t="n">
        <v>38.3039</v>
      </c>
      <c r="X30" s="58" t="n">
        <v>50592.9</v>
      </c>
      <c r="Y30" s="58" t="n">
        <v>92.3</v>
      </c>
      <c r="Z30" s="58" t="n">
        <f aca="false">X30/3600</f>
        <v>14.0535833333333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923</v>
      </c>
      <c r="AH30" s="38" t="n">
        <f aca="false">Z30/100</f>
        <v>0.14053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0.5472</v>
      </c>
      <c r="I31" s="62" t="n">
        <f aca="false">V31</f>
        <v>43.9309</v>
      </c>
      <c r="J31" s="62" t="n">
        <f aca="false">T31</f>
        <v>17950.5472</v>
      </c>
      <c r="K31" s="62" t="n">
        <f aca="false">W31</f>
        <v>45.201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7950.5472</v>
      </c>
      <c r="U31" s="59" t="n">
        <v>39.2918</v>
      </c>
      <c r="V31" s="59" t="n">
        <v>43.9309</v>
      </c>
      <c r="W31" s="59" t="n">
        <v>45.2019</v>
      </c>
      <c r="X31" s="59" t="n">
        <v>54243.97</v>
      </c>
      <c r="Y31" s="52" t="n">
        <v>208.32</v>
      </c>
      <c r="Z31" s="59" t="n">
        <f aca="false">X31/3600</f>
        <v>15.0677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2.0832</v>
      </c>
      <c r="AH31" s="38" t="n">
        <f aca="false">Z31/100</f>
        <v>0.150677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9.6728</v>
      </c>
      <c r="I32" s="63" t="n">
        <f aca="false">V32</f>
        <v>42.6106</v>
      </c>
      <c r="J32" s="63" t="n">
        <f aca="false">T32</f>
        <v>6349.6728</v>
      </c>
      <c r="K32" s="63" t="n">
        <f aca="false">W32</f>
        <v>43.075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49.6728</v>
      </c>
      <c r="U32" s="51" t="n">
        <v>37.5998</v>
      </c>
      <c r="V32" s="51" t="n">
        <v>42.6106</v>
      </c>
      <c r="W32" s="51" t="n">
        <v>43.0751</v>
      </c>
      <c r="X32" s="51" t="n">
        <v>54138.22</v>
      </c>
      <c r="Y32" s="52" t="n">
        <v>265.03</v>
      </c>
      <c r="Z32" s="51" t="n">
        <f aca="false">X32/3600</f>
        <v>15.0383944444444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2.6503</v>
      </c>
      <c r="AH32" s="38" t="n">
        <f aca="false">Z32/100</f>
        <v>0.150383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44</v>
      </c>
      <c r="I33" s="63" t="n">
        <f aca="false">V33</f>
        <v>41.1211</v>
      </c>
      <c r="J33" s="63" t="n">
        <f aca="false">T33</f>
        <v>2939.44</v>
      </c>
      <c r="K33" s="63" t="n">
        <f aca="false">W33</f>
        <v>40.845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39.44</v>
      </c>
      <c r="U33" s="51" t="n">
        <v>35.7519</v>
      </c>
      <c r="V33" s="51" t="n">
        <v>41.1211</v>
      </c>
      <c r="W33" s="51" t="n">
        <v>40.8453</v>
      </c>
      <c r="X33" s="51" t="n">
        <v>44036.5</v>
      </c>
      <c r="Y33" s="52" t="n">
        <v>138.27</v>
      </c>
      <c r="Z33" s="51" t="n">
        <f aca="false">X33/3600</f>
        <v>12.2323611111111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1.3827</v>
      </c>
      <c r="AH33" s="38" t="n">
        <f aca="false">Z33/100</f>
        <v>0.12232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1224</v>
      </c>
      <c r="I34" s="64" t="n">
        <f aca="false">V34</f>
        <v>39.5942</v>
      </c>
      <c r="J34" s="64" t="n">
        <f aca="false">T34</f>
        <v>1488.1224</v>
      </c>
      <c r="K34" s="64" t="n">
        <f aca="false">W34</f>
        <v>38.76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8.1224</v>
      </c>
      <c r="U34" s="58" t="n">
        <v>33.7502</v>
      </c>
      <c r="V34" s="58" t="n">
        <v>39.5942</v>
      </c>
      <c r="W34" s="58" t="n">
        <v>38.761</v>
      </c>
      <c r="X34" s="58" t="n">
        <v>43616.84</v>
      </c>
      <c r="Y34" s="58" t="n">
        <v>140.33</v>
      </c>
      <c r="Z34" s="58" t="n">
        <f aca="false">X34/3600</f>
        <v>12.1157888888889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1.4033</v>
      </c>
      <c r="AH34" s="38" t="n">
        <f aca="false">Z34/100</f>
        <v>0.121157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662.8928</v>
      </c>
      <c r="I35" s="62" t="n">
        <f aca="false">V35</f>
        <v>42.2934</v>
      </c>
      <c r="J35" s="62" t="n">
        <f aca="false">T35</f>
        <v>40662.8928</v>
      </c>
      <c r="K35" s="62" t="n">
        <f aca="false">W35</f>
        <v>44.437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662.8928</v>
      </c>
      <c r="U35" s="59" t="n">
        <v>37.5836</v>
      </c>
      <c r="V35" s="59" t="n">
        <v>42.2934</v>
      </c>
      <c r="W35" s="59" t="n">
        <v>44.4379</v>
      </c>
      <c r="X35" s="59" t="n">
        <v>58683.55</v>
      </c>
      <c r="Y35" s="52" t="n">
        <v>246.36</v>
      </c>
      <c r="Z35" s="59" t="n">
        <f aca="false">X35/3600</f>
        <v>16.3009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2.4636</v>
      </c>
      <c r="AH35" s="38" t="n">
        <f aca="false">Z35/100</f>
        <v>0.163009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1.8336</v>
      </c>
      <c r="I36" s="63" t="n">
        <f aca="false">V36</f>
        <v>41.0056</v>
      </c>
      <c r="J36" s="63" t="n">
        <f aca="false">T36</f>
        <v>7591.8336</v>
      </c>
      <c r="K36" s="63" t="n">
        <f aca="false">W36</f>
        <v>43.269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591.8336</v>
      </c>
      <c r="U36" s="51" t="n">
        <v>35.3881</v>
      </c>
      <c r="V36" s="51" t="n">
        <v>41.0056</v>
      </c>
      <c r="W36" s="51" t="n">
        <v>43.2691</v>
      </c>
      <c r="X36" s="51" t="n">
        <v>44994.48</v>
      </c>
      <c r="Y36" s="52" t="n">
        <v>184.57</v>
      </c>
      <c r="Z36" s="51" t="n">
        <f aca="false">X36/3600</f>
        <v>12.4984666666667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1.8457</v>
      </c>
      <c r="AH36" s="38" t="n">
        <f aca="false">Z36/100</f>
        <v>0.124984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8.5832</v>
      </c>
      <c r="I37" s="63" t="n">
        <f aca="false">V37</f>
        <v>39.5827</v>
      </c>
      <c r="J37" s="63" t="n">
        <f aca="false">T37</f>
        <v>2398.5832</v>
      </c>
      <c r="K37" s="63" t="n">
        <f aca="false">W37</f>
        <v>42.079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398.5832</v>
      </c>
      <c r="U37" s="51" t="n">
        <v>33.9127</v>
      </c>
      <c r="V37" s="51" t="n">
        <v>39.5827</v>
      </c>
      <c r="W37" s="51" t="n">
        <v>42.0795</v>
      </c>
      <c r="X37" s="51" t="n">
        <v>66082</v>
      </c>
      <c r="Y37" s="52" t="n">
        <v>207.7</v>
      </c>
      <c r="Z37" s="51" t="n">
        <f aca="false">X37/3600</f>
        <v>18.3561111111111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2.077</v>
      </c>
      <c r="AH37" s="38" t="n">
        <f aca="false">Z37/100</f>
        <v>0.18356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30.7584</v>
      </c>
      <c r="I38" s="64" t="n">
        <f aca="false">V38</f>
        <v>38.2753</v>
      </c>
      <c r="J38" s="64" t="n">
        <f aca="false">T38</f>
        <v>1030.7584</v>
      </c>
      <c r="K38" s="64" t="n">
        <f aca="false">W38</f>
        <v>40.94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30.7584</v>
      </c>
      <c r="U38" s="58" t="n">
        <v>32.0675</v>
      </c>
      <c r="V38" s="58" t="n">
        <v>38.2753</v>
      </c>
      <c r="W38" s="58" t="n">
        <v>40.942</v>
      </c>
      <c r="X38" s="58" t="n">
        <v>47266.07</v>
      </c>
      <c r="Y38" s="58" t="n">
        <v>102.95</v>
      </c>
      <c r="Z38" s="58" t="n">
        <f aca="false">X38/3600</f>
        <v>13.1294638888889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1.0295</v>
      </c>
      <c r="AH38" s="38" t="n">
        <f aca="false">Z38/100</f>
        <v>0.131294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9.8192</v>
      </c>
      <c r="I39" s="62" t="n">
        <f aca="false">V39</f>
        <v>43.0547</v>
      </c>
      <c r="J39" s="62" t="n">
        <f aca="false">T39</f>
        <v>3639.8192</v>
      </c>
      <c r="K39" s="62" t="n">
        <f aca="false">W39</f>
        <v>43.606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39.8192</v>
      </c>
      <c r="U39" s="59" t="n">
        <v>40.4735</v>
      </c>
      <c r="V39" s="59" t="n">
        <v>43.0547</v>
      </c>
      <c r="W39" s="59" t="n">
        <v>43.6064</v>
      </c>
      <c r="X39" s="59" t="n">
        <v>7917.28</v>
      </c>
      <c r="Y39" s="52" t="n">
        <v>24.94</v>
      </c>
      <c r="Z39" s="59" t="n">
        <f aca="false">X39/3600</f>
        <v>2.1992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2494</v>
      </c>
      <c r="AH39" s="38" t="n">
        <f aca="false">Z39/100</f>
        <v>0.021992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0848</v>
      </c>
      <c r="I40" s="63" t="n">
        <f aca="false">V40</f>
        <v>40.471</v>
      </c>
      <c r="J40" s="63" t="n">
        <f aca="false">T40</f>
        <v>1759.0848</v>
      </c>
      <c r="K40" s="63" t="n">
        <f aca="false">W40</f>
        <v>40.632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59.0848</v>
      </c>
      <c r="U40" s="51" t="n">
        <v>37.3184</v>
      </c>
      <c r="V40" s="51" t="n">
        <v>40.471</v>
      </c>
      <c r="W40" s="51" t="n">
        <v>40.6324</v>
      </c>
      <c r="X40" s="51" t="n">
        <v>11744.67</v>
      </c>
      <c r="Y40" s="52" t="n">
        <v>30.19</v>
      </c>
      <c r="Z40" s="51" t="n">
        <f aca="false">X40/3600</f>
        <v>3.26240833333333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3019</v>
      </c>
      <c r="AH40" s="38" t="n">
        <f aca="false">Z40/100</f>
        <v>0.032624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944</v>
      </c>
      <c r="I41" s="63" t="n">
        <f aca="false">V41</f>
        <v>38.1022</v>
      </c>
      <c r="J41" s="63" t="n">
        <f aca="false">T41</f>
        <v>845.944</v>
      </c>
      <c r="K41" s="63" t="n">
        <f aca="false">W41</f>
        <v>37.982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5.944</v>
      </c>
      <c r="U41" s="51" t="n">
        <v>34.4253</v>
      </c>
      <c r="V41" s="51" t="n">
        <v>38.1022</v>
      </c>
      <c r="W41" s="51" t="n">
        <v>37.9829</v>
      </c>
      <c r="X41" s="51" t="n">
        <v>11285.57</v>
      </c>
      <c r="Y41" s="52" t="n">
        <v>20.88</v>
      </c>
      <c r="Z41" s="51" t="n">
        <f aca="false">X41/3600</f>
        <v>3.13488055555556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2088</v>
      </c>
      <c r="AH41" s="38" t="n">
        <f aca="false">Z41/100</f>
        <v>0.031348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52</v>
      </c>
      <c r="I42" s="64" t="n">
        <f aca="false">V42</f>
        <v>35.9793</v>
      </c>
      <c r="J42" s="64" t="n">
        <f aca="false">T42</f>
        <v>425.252</v>
      </c>
      <c r="K42" s="64" t="n">
        <f aca="false">W42</f>
        <v>35.680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5.252</v>
      </c>
      <c r="U42" s="58" t="n">
        <v>31.8803</v>
      </c>
      <c r="V42" s="58" t="n">
        <v>35.9793</v>
      </c>
      <c r="W42" s="58" t="n">
        <v>35.6805</v>
      </c>
      <c r="X42" s="58" t="n">
        <v>8404.71</v>
      </c>
      <c r="Y42" s="58" t="n">
        <v>17.3</v>
      </c>
      <c r="Z42" s="58" t="n">
        <f aca="false">X42/3600</f>
        <v>2.33464166666667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173</v>
      </c>
      <c r="AH42" s="38" t="n">
        <f aca="false">Z42/100</f>
        <v>0.023346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7352</v>
      </c>
      <c r="I43" s="62" t="n">
        <f aca="false">V43</f>
        <v>43.5899</v>
      </c>
      <c r="J43" s="62" t="n">
        <f aca="false">T43</f>
        <v>3808.7352</v>
      </c>
      <c r="K43" s="62" t="n">
        <f aca="false">W43</f>
        <v>45.136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08.7352</v>
      </c>
      <c r="U43" s="59" t="n">
        <v>40.3463</v>
      </c>
      <c r="V43" s="59" t="n">
        <v>43.5899</v>
      </c>
      <c r="W43" s="59" t="n">
        <v>45.1364</v>
      </c>
      <c r="X43" s="59" t="n">
        <v>15182.76</v>
      </c>
      <c r="Y43" s="52" t="n">
        <v>48.95</v>
      </c>
      <c r="Z43" s="59" t="n">
        <f aca="false">X43/3600</f>
        <v>4.2174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4895</v>
      </c>
      <c r="AH43" s="38" t="n">
        <f aca="false">Z43/100</f>
        <v>0.042174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7672</v>
      </c>
      <c r="I44" s="63" t="n">
        <f aca="false">V44</f>
        <v>41.6259</v>
      </c>
      <c r="J44" s="63" t="n">
        <f aca="false">T44</f>
        <v>1802.7672</v>
      </c>
      <c r="K44" s="63" t="n">
        <f aca="false">W44</f>
        <v>42.796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2.7672</v>
      </c>
      <c r="U44" s="51" t="n">
        <v>37.779</v>
      </c>
      <c r="V44" s="51" t="n">
        <v>41.6259</v>
      </c>
      <c r="W44" s="51" t="n">
        <v>42.7961</v>
      </c>
      <c r="X44" s="51" t="n">
        <v>14024.46</v>
      </c>
      <c r="Y44" s="52" t="n">
        <v>35.23</v>
      </c>
      <c r="Z44" s="51" t="n">
        <f aca="false">X44/3600</f>
        <v>3.89568333333333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3523</v>
      </c>
      <c r="AH44" s="38" t="n">
        <f aca="false">Z44/100</f>
        <v>0.038956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9.46</v>
      </c>
      <c r="I45" s="63" t="n">
        <f aca="false">V45</f>
        <v>39.716</v>
      </c>
      <c r="J45" s="63" t="n">
        <f aca="false">T45</f>
        <v>899.46</v>
      </c>
      <c r="K45" s="63" t="n">
        <f aca="false">W45</f>
        <v>40.617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899.46</v>
      </c>
      <c r="U45" s="51" t="n">
        <v>34.9838</v>
      </c>
      <c r="V45" s="51" t="n">
        <v>39.716</v>
      </c>
      <c r="W45" s="51" t="n">
        <v>40.6172</v>
      </c>
      <c r="X45" s="51" t="n">
        <v>8316.6</v>
      </c>
      <c r="Y45" s="52" t="n">
        <v>14.19</v>
      </c>
      <c r="Z45" s="51" t="n">
        <f aca="false">X45/3600</f>
        <v>2.31016666666667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1419</v>
      </c>
      <c r="AH45" s="38" t="n">
        <f aca="false">Z45/100</f>
        <v>0.02310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8064</v>
      </c>
      <c r="I46" s="64" t="n">
        <f aca="false">V46</f>
        <v>37.7951</v>
      </c>
      <c r="J46" s="64" t="n">
        <f aca="false">T46</f>
        <v>465.8064</v>
      </c>
      <c r="K46" s="64" t="n">
        <f aca="false">W46</f>
        <v>38.545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5.8064</v>
      </c>
      <c r="U46" s="58" t="n">
        <v>32.2028</v>
      </c>
      <c r="V46" s="58" t="n">
        <v>37.7951</v>
      </c>
      <c r="W46" s="58" t="n">
        <v>38.5454</v>
      </c>
      <c r="X46" s="58" t="n">
        <v>13030.18</v>
      </c>
      <c r="Y46" s="58" t="n">
        <v>21.55</v>
      </c>
      <c r="Z46" s="58" t="n">
        <f aca="false">X46/3600</f>
        <v>3.61949444444444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2155</v>
      </c>
      <c r="AH46" s="38" t="n">
        <f aca="false">Z46/100</f>
        <v>0.036194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2.0096</v>
      </c>
      <c r="I47" s="62" t="n">
        <f aca="false">V47</f>
        <v>41.4922</v>
      </c>
      <c r="J47" s="62" t="n">
        <f aca="false">T47</f>
        <v>7062.0096</v>
      </c>
      <c r="K47" s="62" t="n">
        <f aca="false">W47</f>
        <v>42.524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62.0096</v>
      </c>
      <c r="U47" s="59" t="n">
        <v>38.4374</v>
      </c>
      <c r="V47" s="59" t="n">
        <v>41.4922</v>
      </c>
      <c r="W47" s="59" t="n">
        <v>42.5246</v>
      </c>
      <c r="X47" s="59" t="n">
        <v>9256.7</v>
      </c>
      <c r="Y47" s="52" t="n">
        <v>35.09</v>
      </c>
      <c r="Z47" s="59" t="n">
        <f aca="false">X47/3600</f>
        <v>2.571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3509</v>
      </c>
      <c r="AH47" s="38" t="n">
        <f aca="false">Z47/100</f>
        <v>0.02571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7.052</v>
      </c>
      <c r="I48" s="63" t="n">
        <f aca="false">V48</f>
        <v>38.7964</v>
      </c>
      <c r="J48" s="63" t="n">
        <f aca="false">T48</f>
        <v>3247.052</v>
      </c>
      <c r="K48" s="63" t="n">
        <f aca="false">W48</f>
        <v>39.698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47.052</v>
      </c>
      <c r="U48" s="51" t="n">
        <v>34.8972</v>
      </c>
      <c r="V48" s="51" t="n">
        <v>38.7964</v>
      </c>
      <c r="W48" s="51" t="n">
        <v>39.6986</v>
      </c>
      <c r="X48" s="51" t="n">
        <v>13255.14</v>
      </c>
      <c r="Y48" s="52" t="n">
        <v>55.82</v>
      </c>
      <c r="Z48" s="51" t="n">
        <f aca="false">X48/3600</f>
        <v>3.68198333333333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5582</v>
      </c>
      <c r="AH48" s="38" t="n">
        <f aca="false">Z48/100</f>
        <v>0.036819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5.4328</v>
      </c>
      <c r="I49" s="63" t="n">
        <f aca="false">V49</f>
        <v>36.6195</v>
      </c>
      <c r="J49" s="63" t="n">
        <f aca="false">T49</f>
        <v>1525.4328</v>
      </c>
      <c r="K49" s="63" t="n">
        <f aca="false">W49</f>
        <v>37.444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25.4328</v>
      </c>
      <c r="U49" s="51" t="n">
        <v>31.661</v>
      </c>
      <c r="V49" s="51" t="n">
        <v>36.6195</v>
      </c>
      <c r="W49" s="51" t="n">
        <v>37.4444</v>
      </c>
      <c r="X49" s="51" t="n">
        <v>12160.67</v>
      </c>
      <c r="Y49" s="52" t="n">
        <v>32.9</v>
      </c>
      <c r="Z49" s="51" t="n">
        <f aca="false">X49/3600</f>
        <v>3.37796388888889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329</v>
      </c>
      <c r="AH49" s="38" t="n">
        <f aca="false">Z49/100</f>
        <v>0.033779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6856</v>
      </c>
      <c r="I50" s="64" t="n">
        <f aca="false">V50</f>
        <v>34.7926</v>
      </c>
      <c r="J50" s="64" t="n">
        <f aca="false">T50</f>
        <v>700.6856</v>
      </c>
      <c r="K50" s="64" t="n">
        <f aca="false">W50</f>
        <v>35.501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700.6856</v>
      </c>
      <c r="U50" s="58" t="n">
        <v>28.655</v>
      </c>
      <c r="V50" s="58" t="n">
        <v>34.7926</v>
      </c>
      <c r="W50" s="58" t="n">
        <v>35.5018</v>
      </c>
      <c r="X50" s="58" t="n">
        <v>7208.78</v>
      </c>
      <c r="Y50" s="58" t="n">
        <v>11.65</v>
      </c>
      <c r="Z50" s="58" t="n">
        <f aca="false">X50/3600</f>
        <v>2.00243888888889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1165</v>
      </c>
      <c r="AH50" s="38" t="n">
        <f aca="false">Z50/100</f>
        <v>0.020024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4224</v>
      </c>
      <c r="I51" s="62" t="n">
        <f aca="false">V51</f>
        <v>41.4223</v>
      </c>
      <c r="J51" s="62" t="n">
        <f aca="false">T51</f>
        <v>4998.4224</v>
      </c>
      <c r="K51" s="62" t="n">
        <f aca="false">W51</f>
        <v>42.90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4998.4224</v>
      </c>
      <c r="U51" s="59" t="n">
        <v>39.1633</v>
      </c>
      <c r="V51" s="59" t="n">
        <v>41.4223</v>
      </c>
      <c r="W51" s="59" t="n">
        <v>42.903</v>
      </c>
      <c r="X51" s="59" t="n">
        <v>9704.49</v>
      </c>
      <c r="Y51" s="52" t="n">
        <v>38.43</v>
      </c>
      <c r="Z51" s="59" t="n">
        <f aca="false">X51/3600</f>
        <v>2.6956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3843</v>
      </c>
      <c r="AH51" s="38" t="n">
        <f aca="false">Z51/100</f>
        <v>0.0269569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2904</v>
      </c>
      <c r="I52" s="63" t="n">
        <f aca="false">V52</f>
        <v>39.0438</v>
      </c>
      <c r="J52" s="63" t="n">
        <f aca="false">T52</f>
        <v>2140.2904</v>
      </c>
      <c r="K52" s="63" t="n">
        <f aca="false">W52</f>
        <v>40.673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40.2904</v>
      </c>
      <c r="U52" s="51" t="n">
        <v>35.9273</v>
      </c>
      <c r="V52" s="51" t="n">
        <v>39.0438</v>
      </c>
      <c r="W52" s="51" t="n">
        <v>40.6733</v>
      </c>
      <c r="X52" s="51" t="n">
        <v>5138.93</v>
      </c>
      <c r="Y52" s="52" t="n">
        <v>17.51</v>
      </c>
      <c r="Z52" s="51" t="n">
        <f aca="false">X52/3600</f>
        <v>1.42748055555556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1751</v>
      </c>
      <c r="AH52" s="38" t="n">
        <f aca="false">Z52/100</f>
        <v>0.014274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5</v>
      </c>
      <c r="I53" s="63" t="n">
        <f aca="false">V53</f>
        <v>36.9103</v>
      </c>
      <c r="J53" s="63" t="n">
        <f aca="false">T53</f>
        <v>995.5</v>
      </c>
      <c r="K53" s="63" t="n">
        <f aca="false">W53</f>
        <v>38.679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5.5</v>
      </c>
      <c r="U53" s="51" t="n">
        <v>33.0317</v>
      </c>
      <c r="V53" s="51" t="n">
        <v>36.9103</v>
      </c>
      <c r="W53" s="51" t="n">
        <v>38.6799</v>
      </c>
      <c r="X53" s="51" t="n">
        <v>5366.78</v>
      </c>
      <c r="Y53" s="52" t="n">
        <v>15.38</v>
      </c>
      <c r="Z53" s="51" t="n">
        <f aca="false">X53/3600</f>
        <v>1.49077222222222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538</v>
      </c>
      <c r="AH53" s="38" t="n">
        <f aca="false">Z53/100</f>
        <v>0.014907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192</v>
      </c>
      <c r="I54" s="64" t="n">
        <f aca="false">V54</f>
        <v>35.125</v>
      </c>
      <c r="J54" s="64" t="n">
        <f aca="false">T54</f>
        <v>470.3192</v>
      </c>
      <c r="K54" s="64" t="n">
        <f aca="false">W54</f>
        <v>36.77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70.3192</v>
      </c>
      <c r="U54" s="58" t="n">
        <v>30.3385</v>
      </c>
      <c r="V54" s="58" t="n">
        <v>35.125</v>
      </c>
      <c r="W54" s="58" t="n">
        <v>36.774</v>
      </c>
      <c r="X54" s="58" t="n">
        <v>5277.24</v>
      </c>
      <c r="Y54" s="58" t="n">
        <v>10.9</v>
      </c>
      <c r="Z54" s="58" t="n">
        <f aca="false">X54/3600</f>
        <v>1.4659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109</v>
      </c>
      <c r="AH54" s="38" t="n">
        <f aca="false">Z54/100</f>
        <v>0.01465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804</v>
      </c>
      <c r="I55" s="62" t="n">
        <f aca="false">V55</f>
        <v>44.0023</v>
      </c>
      <c r="J55" s="62" t="n">
        <f aca="false">T55</f>
        <v>1582.804</v>
      </c>
      <c r="K55" s="62" t="n">
        <f aca="false">W55</f>
        <v>43.0882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2.804</v>
      </c>
      <c r="U55" s="59" t="n">
        <v>40.7692</v>
      </c>
      <c r="V55" s="59" t="n">
        <v>44.0023</v>
      </c>
      <c r="W55" s="59" t="n">
        <v>43.0882</v>
      </c>
      <c r="X55" s="59" t="n">
        <v>2738.6</v>
      </c>
      <c r="Y55" s="52" t="n">
        <v>6.53</v>
      </c>
      <c r="Z55" s="59" t="n">
        <f aca="false">X55/3600</f>
        <v>0.7607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653</v>
      </c>
      <c r="AH55" s="38" t="n">
        <f aca="false">Z55/100</f>
        <v>0.007607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</v>
      </c>
      <c r="I56" s="63" t="n">
        <f aca="false">V56</f>
        <v>41.2754</v>
      </c>
      <c r="J56" s="63" t="n">
        <f aca="false">T56</f>
        <v>795.2</v>
      </c>
      <c r="K56" s="63" t="n">
        <f aca="false">W56</f>
        <v>39.937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5.2</v>
      </c>
      <c r="U56" s="51" t="n">
        <v>36.9518</v>
      </c>
      <c r="V56" s="51" t="n">
        <v>41.2754</v>
      </c>
      <c r="W56" s="51" t="n">
        <v>39.9376</v>
      </c>
      <c r="X56" s="51" t="n">
        <v>3165.21</v>
      </c>
      <c r="Y56" s="52" t="n">
        <v>6.21</v>
      </c>
      <c r="Z56" s="51" t="n">
        <f aca="false">X56/3600</f>
        <v>0.879225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621</v>
      </c>
      <c r="AH56" s="38" t="n">
        <f aca="false">Z56/100</f>
        <v>0.008792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904</v>
      </c>
      <c r="I57" s="63" t="n">
        <f aca="false">V57</f>
        <v>38.8663</v>
      </c>
      <c r="J57" s="63" t="n">
        <f aca="false">T57</f>
        <v>388.9904</v>
      </c>
      <c r="K57" s="63" t="n">
        <f aca="false">W57</f>
        <v>37.196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8.9904</v>
      </c>
      <c r="U57" s="51" t="n">
        <v>33.5586</v>
      </c>
      <c r="V57" s="51" t="n">
        <v>38.8663</v>
      </c>
      <c r="W57" s="51" t="n">
        <v>37.1963</v>
      </c>
      <c r="X57" s="51" t="n">
        <v>2903.53</v>
      </c>
      <c r="Y57" s="52" t="n">
        <v>4.94</v>
      </c>
      <c r="Z57" s="51" t="n">
        <f aca="false">X57/3600</f>
        <v>0.806536111111111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494</v>
      </c>
      <c r="AH57" s="38" t="n">
        <f aca="false">Z57/100</f>
        <v>0.008065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7808</v>
      </c>
      <c r="I58" s="64" t="n">
        <f aca="false">V58</f>
        <v>36.7737</v>
      </c>
      <c r="J58" s="64" t="n">
        <f aca="false">T58</f>
        <v>194.7808</v>
      </c>
      <c r="K58" s="64" t="n">
        <f aca="false">W58</f>
        <v>34.859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4.7808</v>
      </c>
      <c r="U58" s="58" t="n">
        <v>30.7269</v>
      </c>
      <c r="V58" s="58" t="n">
        <v>36.7737</v>
      </c>
      <c r="W58" s="58" t="n">
        <v>34.8592</v>
      </c>
      <c r="X58" s="58" t="n">
        <v>2792.48</v>
      </c>
      <c r="Y58" s="58" t="n">
        <v>4.1</v>
      </c>
      <c r="Z58" s="58" t="n">
        <f aca="false">X58/3600</f>
        <v>0.775688888888889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41</v>
      </c>
      <c r="AH58" s="38" t="n">
        <f aca="false">Z58/100</f>
        <v>0.007756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84.356</v>
      </c>
      <c r="I59" s="60" t="n">
        <f aca="false">V59</f>
        <v>43.2671</v>
      </c>
      <c r="J59" s="60" t="n">
        <f aca="false">T59</f>
        <v>1684.356</v>
      </c>
      <c r="K59" s="60" t="n">
        <f aca="false">W59</f>
        <v>44.385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84.356</v>
      </c>
      <c r="U59" s="59" t="n">
        <v>38.1845</v>
      </c>
      <c r="V59" s="59" t="n">
        <v>43.2671</v>
      </c>
      <c r="W59" s="59" t="n">
        <v>44.3854</v>
      </c>
      <c r="X59" s="59" t="n">
        <v>3642.55</v>
      </c>
      <c r="Y59" s="52" t="n">
        <v>19.94</v>
      </c>
      <c r="Z59" s="59" t="n">
        <f aca="false">X59/3600</f>
        <v>1.0118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1994</v>
      </c>
      <c r="AH59" s="38" t="n">
        <f aca="false">Z59/100</f>
        <v>0.0101181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72.9304</v>
      </c>
      <c r="I60" s="50" t="n">
        <f aca="false">V60</f>
        <v>41.063</v>
      </c>
      <c r="J60" s="50" t="n">
        <f aca="false">T60</f>
        <v>672.9304</v>
      </c>
      <c r="K60" s="50" t="n">
        <f aca="false">W60</f>
        <v>42.034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72.9304</v>
      </c>
      <c r="U60" s="51" t="n">
        <v>34.8498</v>
      </c>
      <c r="V60" s="51" t="n">
        <v>41.063</v>
      </c>
      <c r="W60" s="51" t="n">
        <v>42.0344</v>
      </c>
      <c r="X60" s="51" t="n">
        <v>3702.25</v>
      </c>
      <c r="Y60" s="52" t="n">
        <v>12.68</v>
      </c>
      <c r="Z60" s="51" t="n">
        <f aca="false">X60/3600</f>
        <v>1.02840277777778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1268</v>
      </c>
      <c r="AH60" s="38" t="n">
        <f aca="false">Z60/100</f>
        <v>0.010284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5592</v>
      </c>
      <c r="I61" s="50" t="n">
        <f aca="false">V61</f>
        <v>39.3971</v>
      </c>
      <c r="J61" s="50" t="n">
        <f aca="false">T61</f>
        <v>301.5592</v>
      </c>
      <c r="K61" s="50" t="n">
        <f aca="false">W61</f>
        <v>40.294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301.5592</v>
      </c>
      <c r="U61" s="51" t="n">
        <v>31.9219</v>
      </c>
      <c r="V61" s="51" t="n">
        <v>39.3971</v>
      </c>
      <c r="W61" s="51" t="n">
        <v>40.2941</v>
      </c>
      <c r="X61" s="51" t="n">
        <v>2957.07</v>
      </c>
      <c r="Y61" s="52" t="n">
        <v>10.17</v>
      </c>
      <c r="Z61" s="51" t="n">
        <f aca="false">X61/3600</f>
        <v>0.821408333333333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1017</v>
      </c>
      <c r="AH61" s="38" t="n">
        <f aca="false">Z61/100</f>
        <v>0.008214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9168</v>
      </c>
      <c r="I62" s="57" t="n">
        <f aca="false">V62</f>
        <v>37.9895</v>
      </c>
      <c r="J62" s="57" t="n">
        <f aca="false">T62</f>
        <v>149.9168</v>
      </c>
      <c r="K62" s="57" t="n">
        <f aca="false">W62</f>
        <v>38.611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49.9168</v>
      </c>
      <c r="U62" s="58" t="n">
        <v>29.1835</v>
      </c>
      <c r="V62" s="58" t="n">
        <v>37.9895</v>
      </c>
      <c r="W62" s="58" t="n">
        <v>38.6111</v>
      </c>
      <c r="X62" s="58" t="n">
        <v>2681.12</v>
      </c>
      <c r="Y62" s="58" t="n">
        <v>4.04</v>
      </c>
      <c r="Z62" s="58" t="n">
        <f aca="false">X62/3600</f>
        <v>0.744755555555556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404</v>
      </c>
      <c r="AH62" s="38" t="n">
        <f aca="false">Z62/100</f>
        <v>0.007447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6.5728</v>
      </c>
      <c r="I63" s="62" t="n">
        <f aca="false">V63</f>
        <v>41.3522</v>
      </c>
      <c r="J63" s="62" t="n">
        <f aca="false">T63</f>
        <v>1706.5728</v>
      </c>
      <c r="K63" s="62" t="n">
        <f aca="false">W63</f>
        <v>42.300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706.5728</v>
      </c>
      <c r="U63" s="59" t="n">
        <v>38.3509</v>
      </c>
      <c r="V63" s="59" t="n">
        <v>41.3522</v>
      </c>
      <c r="W63" s="59" t="n">
        <v>42.3001</v>
      </c>
      <c r="X63" s="59" t="n">
        <v>2199.76</v>
      </c>
      <c r="Y63" s="52" t="n">
        <v>6.6</v>
      </c>
      <c r="Z63" s="59" t="n">
        <f aca="false">X63/3600</f>
        <v>0.61104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66</v>
      </c>
      <c r="AH63" s="38" t="n">
        <f aca="false">Z63/100</f>
        <v>0.0061104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8152</v>
      </c>
      <c r="I64" s="63" t="n">
        <f aca="false">V64</f>
        <v>38.6143</v>
      </c>
      <c r="J64" s="63" t="n">
        <f aca="false">T64</f>
        <v>790.8152</v>
      </c>
      <c r="K64" s="63" t="n">
        <f aca="false">W64</f>
        <v>39.384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90.8152</v>
      </c>
      <c r="U64" s="51" t="n">
        <v>34.9226</v>
      </c>
      <c r="V64" s="51" t="n">
        <v>38.6143</v>
      </c>
      <c r="W64" s="51" t="n">
        <v>39.3846</v>
      </c>
      <c r="X64" s="51" t="n">
        <v>3181</v>
      </c>
      <c r="Y64" s="52" t="n">
        <v>6.92</v>
      </c>
      <c r="Z64" s="51" t="n">
        <f aca="false">X64/3600</f>
        <v>0.883611111111111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692</v>
      </c>
      <c r="AH64" s="38" t="n">
        <f aca="false">Z64/100</f>
        <v>0.008836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352</v>
      </c>
      <c r="I65" s="63" t="n">
        <f aca="false">V65</f>
        <v>36.3199</v>
      </c>
      <c r="J65" s="63" t="n">
        <f aca="false">T65</f>
        <v>367.6352</v>
      </c>
      <c r="K65" s="63" t="n">
        <f aca="false">W65</f>
        <v>37.040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7.6352</v>
      </c>
      <c r="U65" s="51" t="n">
        <v>31.6375</v>
      </c>
      <c r="V65" s="51" t="n">
        <v>36.3199</v>
      </c>
      <c r="W65" s="51" t="n">
        <v>37.0407</v>
      </c>
      <c r="X65" s="51" t="n">
        <v>2990.93</v>
      </c>
      <c r="Y65" s="52" t="n">
        <v>4.63</v>
      </c>
      <c r="Z65" s="51" t="n">
        <f aca="false">X65/3600</f>
        <v>0.830813888888889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463</v>
      </c>
      <c r="AH65" s="38" t="n">
        <f aca="false">Z65/100</f>
        <v>0.008308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448</v>
      </c>
      <c r="I66" s="64" t="n">
        <f aca="false">V66</f>
        <v>34.3179</v>
      </c>
      <c r="J66" s="64" t="n">
        <f aca="false">T66</f>
        <v>167.4448</v>
      </c>
      <c r="K66" s="64" t="n">
        <f aca="false">W66</f>
        <v>34.952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4448</v>
      </c>
      <c r="U66" s="58" t="n">
        <v>28.7107</v>
      </c>
      <c r="V66" s="58" t="n">
        <v>34.3179</v>
      </c>
      <c r="W66" s="58" t="n">
        <v>34.9523</v>
      </c>
      <c r="X66" s="58" t="n">
        <v>2864.59</v>
      </c>
      <c r="Y66" s="58" t="n">
        <v>3.79</v>
      </c>
      <c r="Z66" s="58" t="n">
        <f aca="false">X66/3600</f>
        <v>0.795719444444445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379</v>
      </c>
      <c r="AH66" s="38" t="n">
        <f aca="false">Z66/100</f>
        <v>0.0079571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1.216</v>
      </c>
      <c r="I67" s="60" t="n">
        <f aca="false">V67</f>
        <v>41.585</v>
      </c>
      <c r="J67" s="60" t="n">
        <f aca="false">T67</f>
        <v>1261.216</v>
      </c>
      <c r="K67" s="60" t="n">
        <f aca="false">W67</f>
        <v>42.648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61.216</v>
      </c>
      <c r="U67" s="59" t="n">
        <v>39.5889</v>
      </c>
      <c r="V67" s="59" t="n">
        <v>41.585</v>
      </c>
      <c r="W67" s="59" t="n">
        <v>42.6484</v>
      </c>
      <c r="X67" s="59" t="n">
        <v>2325.46</v>
      </c>
      <c r="Y67" s="52" t="n">
        <v>6.48</v>
      </c>
      <c r="Z67" s="59" t="n">
        <f aca="false">X67/3600</f>
        <v>0.6459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648</v>
      </c>
      <c r="AH67" s="38" t="n">
        <f aca="false">Z67/100</f>
        <v>0.006459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4392</v>
      </c>
      <c r="I68" s="50" t="n">
        <f aca="false">V68</f>
        <v>38.7937</v>
      </c>
      <c r="J68" s="50" t="n">
        <f aca="false">T68</f>
        <v>625.4392</v>
      </c>
      <c r="K68" s="50" t="n">
        <f aca="false">W68</f>
        <v>40.006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5.4392</v>
      </c>
      <c r="U68" s="51" t="n">
        <v>35.7963</v>
      </c>
      <c r="V68" s="51" t="n">
        <v>38.7937</v>
      </c>
      <c r="W68" s="51" t="n">
        <v>40.0063</v>
      </c>
      <c r="X68" s="51" t="n">
        <v>1545</v>
      </c>
      <c r="Y68" s="52" t="n">
        <v>4.25</v>
      </c>
      <c r="Z68" s="51" t="n">
        <f aca="false">X68/3600</f>
        <v>0.429166666666667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425</v>
      </c>
      <c r="AH68" s="38" t="n">
        <f aca="false">Z68/100</f>
        <v>0.00429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816</v>
      </c>
      <c r="I69" s="50" t="n">
        <f aca="false">V69</f>
        <v>36.494</v>
      </c>
      <c r="J69" s="50" t="n">
        <f aca="false">T69</f>
        <v>300.2816</v>
      </c>
      <c r="K69" s="50" t="n">
        <f aca="false">W69</f>
        <v>37.683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300.2816</v>
      </c>
      <c r="U69" s="51" t="n">
        <v>32.3205</v>
      </c>
      <c r="V69" s="51" t="n">
        <v>36.494</v>
      </c>
      <c r="W69" s="51" t="n">
        <v>37.6836</v>
      </c>
      <c r="X69" s="51" t="n">
        <v>1140.13</v>
      </c>
      <c r="Y69" s="52" t="n">
        <v>2.09</v>
      </c>
      <c r="Z69" s="51" t="n">
        <f aca="false">X69/3600</f>
        <v>0.316702777777778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209</v>
      </c>
      <c r="AH69" s="38" t="n">
        <f aca="false">Z69/100</f>
        <v>0.0031670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8104</v>
      </c>
      <c r="I70" s="65" t="n">
        <f aca="false">V70</f>
        <v>34.4741</v>
      </c>
      <c r="J70" s="65" t="n">
        <f aca="false">T70</f>
        <v>143.8104</v>
      </c>
      <c r="K70" s="65" t="n">
        <f aca="false">W70</f>
        <v>35.523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3.8104</v>
      </c>
      <c r="U70" s="58" t="n">
        <v>29.5206</v>
      </c>
      <c r="V70" s="58" t="n">
        <v>34.4741</v>
      </c>
      <c r="W70" s="58" t="n">
        <v>35.5232</v>
      </c>
      <c r="X70" s="58" t="n">
        <v>1067.91</v>
      </c>
      <c r="Y70" s="58" t="n">
        <v>1.74</v>
      </c>
      <c r="Z70" s="58" t="n">
        <f aca="false">X70/3600</f>
        <v>0.296641666666667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174</v>
      </c>
      <c r="AH70" s="38" t="n">
        <f aca="false">Z70/100</f>
        <v>0.002966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43.5786779666495</v>
      </c>
      <c r="Z89" s="70" t="n">
        <f aca="false">GEOMEAN(AH3:AH70)*100</f>
        <v>4.163391627559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7106524619774</v>
      </c>
      <c r="Z90" s="80" t="n">
        <f aca="false">Z89/R89</f>
        <v>1.5920162469790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1.80227222222222</v>
      </c>
      <c r="Z91" s="69" t="n">
        <f aca="false">SUM(Z3:Z70)</f>
        <v>503.938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7.0328</v>
      </c>
      <c r="I19" s="50" t="n">
        <f aca="false">V19</f>
        <v>43.4542</v>
      </c>
      <c r="J19" s="50" t="n">
        <f aca="false">T19</f>
        <v>5417.0328</v>
      </c>
      <c r="K19" s="50" t="n">
        <f aca="false">W19</f>
        <v>44.857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17.0328</v>
      </c>
      <c r="U19" s="51" t="n">
        <v>41.8571</v>
      </c>
      <c r="V19" s="51" t="n">
        <v>43.4542</v>
      </c>
      <c r="W19" s="51" t="n">
        <v>44.8578</v>
      </c>
      <c r="X19" s="51" t="n">
        <v>23359.49</v>
      </c>
      <c r="Y19" s="51" t="n">
        <v>79</v>
      </c>
      <c r="Z19" s="51" t="n">
        <f aca="false">X19/3600</f>
        <v>6.4887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0.79</v>
      </c>
      <c r="AH19" s="38" t="n">
        <f aca="false">Z19/100</f>
        <v>0.064887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3648</v>
      </c>
      <c r="I20" s="50" t="n">
        <f aca="false">V20</f>
        <v>41.7357</v>
      </c>
      <c r="J20" s="50" t="n">
        <f aca="false">T20</f>
        <v>2515.3648</v>
      </c>
      <c r="K20" s="50" t="n">
        <f aca="false">W20</f>
        <v>42.821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5.3648</v>
      </c>
      <c r="U20" s="51" t="n">
        <v>39.8125</v>
      </c>
      <c r="V20" s="51" t="n">
        <v>41.7357</v>
      </c>
      <c r="W20" s="51" t="n">
        <v>42.8216</v>
      </c>
      <c r="X20" s="51" t="n">
        <v>34515.45</v>
      </c>
      <c r="Y20" s="51" t="n">
        <v>123.73</v>
      </c>
      <c r="Z20" s="51" t="n">
        <f aca="false">X20/3600</f>
        <v>9.587625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1.2373</v>
      </c>
      <c r="AH20" s="38" t="n">
        <f aca="false">Z20/100</f>
        <v>0.09587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8.7696</v>
      </c>
      <c r="I21" s="50" t="n">
        <f aca="false">V21</f>
        <v>40.2317</v>
      </c>
      <c r="J21" s="50" t="n">
        <f aca="false">T21</f>
        <v>1208.7696</v>
      </c>
      <c r="K21" s="50" t="n">
        <f aca="false">W21</f>
        <v>41.325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08.7696</v>
      </c>
      <c r="U21" s="51" t="n">
        <v>37.2725</v>
      </c>
      <c r="V21" s="51" t="n">
        <v>40.2317</v>
      </c>
      <c r="W21" s="51" t="n">
        <v>41.3259</v>
      </c>
      <c r="X21" s="51" t="n">
        <v>20205.86</v>
      </c>
      <c r="Y21" s="51" t="n">
        <v>66.16</v>
      </c>
      <c r="Z21" s="51" t="n">
        <f aca="false">X21/3600</f>
        <v>5.61273888888889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0.6616</v>
      </c>
      <c r="AH21" s="38" t="n">
        <f aca="false">Z21/100</f>
        <v>0.056127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7.5448</v>
      </c>
      <c r="I22" s="57" t="n">
        <f aca="false">V22</f>
        <v>38.7741</v>
      </c>
      <c r="J22" s="57" t="n">
        <f aca="false">T22</f>
        <v>577.5448</v>
      </c>
      <c r="K22" s="57" t="n">
        <f aca="false">W22</f>
        <v>40.157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7.5448</v>
      </c>
      <c r="U22" s="58" t="n">
        <v>34.6215</v>
      </c>
      <c r="V22" s="58" t="n">
        <v>38.7741</v>
      </c>
      <c r="W22" s="58" t="n">
        <v>40.1574</v>
      </c>
      <c r="X22" s="58" t="n">
        <v>24201.23</v>
      </c>
      <c r="Y22" s="58" t="n">
        <v>70.44</v>
      </c>
      <c r="Z22" s="58" t="n">
        <f aca="false">X22/3600</f>
        <v>6.72256388888889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7044</v>
      </c>
      <c r="AH22" s="38" t="n">
        <f aca="false">Z22/100</f>
        <v>0.067225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7.7864</v>
      </c>
      <c r="I23" s="60" t="n">
        <f aca="false">V23</f>
        <v>41.9428</v>
      </c>
      <c r="J23" s="60" t="n">
        <f aca="false">T23</f>
        <v>8367.7864</v>
      </c>
      <c r="K23" s="60" t="n">
        <f aca="false">W23</f>
        <v>43.048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367.7864</v>
      </c>
      <c r="U23" s="59" t="n">
        <v>39.9577</v>
      </c>
      <c r="V23" s="59" t="n">
        <v>41.9428</v>
      </c>
      <c r="W23" s="59" t="n">
        <v>43.0481</v>
      </c>
      <c r="X23" s="59" t="n">
        <v>37232.5</v>
      </c>
      <c r="Y23" s="59" t="n">
        <v>129.25</v>
      </c>
      <c r="Z23" s="59" t="n">
        <f aca="false">X23/3600</f>
        <v>10.342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1.2925</v>
      </c>
      <c r="AH23" s="38" t="n">
        <f aca="false">Z23/100</f>
        <v>0.10342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9.0464</v>
      </c>
      <c r="I24" s="50" t="n">
        <f aca="false">V24</f>
        <v>39.7555</v>
      </c>
      <c r="J24" s="50" t="n">
        <f aca="false">T24</f>
        <v>3419.0464</v>
      </c>
      <c r="K24" s="50" t="n">
        <f aca="false">W24</f>
        <v>40.732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19.0464</v>
      </c>
      <c r="U24" s="51" t="n">
        <v>37.0161</v>
      </c>
      <c r="V24" s="51" t="n">
        <v>39.7555</v>
      </c>
      <c r="W24" s="51" t="n">
        <v>40.7324</v>
      </c>
      <c r="X24" s="51" t="n">
        <v>32772.14</v>
      </c>
      <c r="Y24" s="51" t="n">
        <v>116.37</v>
      </c>
      <c r="Z24" s="51" t="n">
        <f aca="false">X24/3600</f>
        <v>9.10337222222222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1.1637</v>
      </c>
      <c r="AH24" s="38" t="n">
        <f aca="false">Z24/100</f>
        <v>0.091033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924</v>
      </c>
      <c r="I25" s="50" t="n">
        <f aca="false">V25</f>
        <v>37.8454</v>
      </c>
      <c r="J25" s="50" t="n">
        <f aca="false">T25</f>
        <v>1450.924</v>
      </c>
      <c r="K25" s="50" t="n">
        <f aca="false">W25</f>
        <v>39.140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50.924</v>
      </c>
      <c r="U25" s="51" t="n">
        <v>34.1891</v>
      </c>
      <c r="V25" s="51" t="n">
        <v>37.8454</v>
      </c>
      <c r="W25" s="51" t="n">
        <v>39.1401</v>
      </c>
      <c r="X25" s="51" t="n">
        <v>23659.68</v>
      </c>
      <c r="Y25" s="51" t="n">
        <v>81.08</v>
      </c>
      <c r="Z25" s="51" t="n">
        <f aca="false">X25/3600</f>
        <v>6.57213333333333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8108</v>
      </c>
      <c r="AH25" s="38" t="n">
        <f aca="false">Z25/100</f>
        <v>0.065721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8776</v>
      </c>
      <c r="I26" s="57" t="n">
        <f aca="false">V26</f>
        <v>36.1013</v>
      </c>
      <c r="J26" s="57" t="n">
        <f aca="false">T26</f>
        <v>610.8776</v>
      </c>
      <c r="K26" s="57" t="n">
        <f aca="false">W26</f>
        <v>37.992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10.8776</v>
      </c>
      <c r="U26" s="58" t="n">
        <v>31.5736</v>
      </c>
      <c r="V26" s="58" t="n">
        <v>36.1013</v>
      </c>
      <c r="W26" s="58" t="n">
        <v>37.9928</v>
      </c>
      <c r="X26" s="58" t="n">
        <v>29960.58</v>
      </c>
      <c r="Y26" s="58" t="n">
        <v>66.3</v>
      </c>
      <c r="Z26" s="58" t="n">
        <f aca="false">X26/3600</f>
        <v>8.32238333333334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663</v>
      </c>
      <c r="AH26" s="38" t="n">
        <f aca="false">Z26/100</f>
        <v>0.083223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43.7648</v>
      </c>
      <c r="I27" s="60" t="n">
        <f aca="false">V27</f>
        <v>40.0688</v>
      </c>
      <c r="J27" s="60" t="n">
        <f aca="false">T27</f>
        <v>20143.7648</v>
      </c>
      <c r="K27" s="60" t="n">
        <f aca="false">W27</f>
        <v>43.136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143.7648</v>
      </c>
      <c r="U27" s="59" t="n">
        <v>38.727</v>
      </c>
      <c r="V27" s="59" t="n">
        <v>40.0688</v>
      </c>
      <c r="W27" s="59" t="n">
        <v>43.1367</v>
      </c>
      <c r="X27" s="59" t="n">
        <v>54261.71</v>
      </c>
      <c r="Y27" s="59" t="n">
        <v>159.22</v>
      </c>
      <c r="Z27" s="59" t="n">
        <f aca="false">X27/3600</f>
        <v>15.0726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1.5922</v>
      </c>
      <c r="AH27" s="38" t="n">
        <f aca="false">Z27/100</f>
        <v>0.150726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9.088</v>
      </c>
      <c r="I28" s="50" t="n">
        <f aca="false">V28</f>
        <v>38.7483</v>
      </c>
      <c r="J28" s="50" t="n">
        <f aca="false">T28</f>
        <v>6299.088</v>
      </c>
      <c r="K28" s="50" t="n">
        <f aca="false">W28</f>
        <v>41.101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299.088</v>
      </c>
      <c r="U28" s="51" t="n">
        <v>36.6865</v>
      </c>
      <c r="V28" s="51" t="n">
        <v>38.7483</v>
      </c>
      <c r="W28" s="51" t="n">
        <v>41.1012</v>
      </c>
      <c r="X28" s="51" t="n">
        <v>63267.11</v>
      </c>
      <c r="Y28" s="51" t="n">
        <v>196.76</v>
      </c>
      <c r="Z28" s="51" t="n">
        <f aca="false">X28/3600</f>
        <v>17.5741972222222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1.9676</v>
      </c>
      <c r="AH28" s="38" t="n">
        <f aca="false">Z28/100</f>
        <v>0.175741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9576</v>
      </c>
      <c r="I29" s="50" t="n">
        <f aca="false">V29</f>
        <v>37.5711</v>
      </c>
      <c r="J29" s="50" t="n">
        <f aca="false">T29</f>
        <v>2809.9576</v>
      </c>
      <c r="K29" s="50" t="n">
        <f aca="false">W29</f>
        <v>39.119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09.9576</v>
      </c>
      <c r="U29" s="51" t="n">
        <v>34.4984</v>
      </c>
      <c r="V29" s="51" t="n">
        <v>37.5711</v>
      </c>
      <c r="W29" s="51" t="n">
        <v>39.1191</v>
      </c>
      <c r="X29" s="51" t="n">
        <v>37047.11</v>
      </c>
      <c r="Y29" s="51" t="n">
        <v>83.36</v>
      </c>
      <c r="Z29" s="51" t="n">
        <f aca="false">X29/3600</f>
        <v>10.2908638888889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0.8336</v>
      </c>
      <c r="AH29" s="38" t="n">
        <f aca="false">Z29/100</f>
        <v>0.102908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2.8288</v>
      </c>
      <c r="I30" s="57" t="n">
        <f aca="false">V30</f>
        <v>36.3294</v>
      </c>
      <c r="J30" s="57" t="n">
        <f aca="false">T30</f>
        <v>1332.8288</v>
      </c>
      <c r="K30" s="57" t="n">
        <f aca="false">W30</f>
        <v>37.108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32.8288</v>
      </c>
      <c r="U30" s="58" t="n">
        <v>32.1814</v>
      </c>
      <c r="V30" s="58" t="n">
        <v>36.3294</v>
      </c>
      <c r="W30" s="58" t="n">
        <v>37.1085</v>
      </c>
      <c r="X30" s="58" t="n">
        <v>42503.28</v>
      </c>
      <c r="Y30" s="58" t="n">
        <v>73.76</v>
      </c>
      <c r="Z30" s="58" t="n">
        <f aca="false">X30/3600</f>
        <v>11.8064666666667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0.7376</v>
      </c>
      <c r="AH30" s="38" t="n">
        <f aca="false">Z30/100</f>
        <v>0.118064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52.124</v>
      </c>
      <c r="I31" s="62" t="n">
        <f aca="false">V31</f>
        <v>43.6565</v>
      </c>
      <c r="J31" s="62" t="n">
        <f aca="false">T31</f>
        <v>20452.124</v>
      </c>
      <c r="K31" s="62" t="n">
        <f aca="false">W31</f>
        <v>44.865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452.124</v>
      </c>
      <c r="U31" s="59" t="n">
        <v>39.5005</v>
      </c>
      <c r="V31" s="59" t="n">
        <v>43.6565</v>
      </c>
      <c r="W31" s="59" t="n">
        <v>44.8653</v>
      </c>
      <c r="X31" s="59" t="n">
        <v>82989.26</v>
      </c>
      <c r="Y31" s="59" t="n">
        <v>295.09</v>
      </c>
      <c r="Z31" s="59" t="n">
        <f aca="false">X31/3600</f>
        <v>23.0525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2.9509</v>
      </c>
      <c r="AH31" s="38" t="n">
        <f aca="false">Z31/100</f>
        <v>0.230525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1.2704</v>
      </c>
      <c r="I32" s="63" t="n">
        <f aca="false">V32</f>
        <v>42.1375</v>
      </c>
      <c r="J32" s="63" t="n">
        <f aca="false">T32</f>
        <v>7111.2704</v>
      </c>
      <c r="K32" s="63" t="n">
        <f aca="false">W32</f>
        <v>42.574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111.2704</v>
      </c>
      <c r="U32" s="51" t="n">
        <v>37.5714</v>
      </c>
      <c r="V32" s="51" t="n">
        <v>42.1375</v>
      </c>
      <c r="W32" s="51" t="n">
        <v>42.5747</v>
      </c>
      <c r="X32" s="51" t="n">
        <v>45369.91</v>
      </c>
      <c r="Y32" s="51" t="n">
        <v>153.16</v>
      </c>
      <c r="Z32" s="51" t="n">
        <f aca="false">X32/3600</f>
        <v>12.6027527777778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1.5316</v>
      </c>
      <c r="AH32" s="38" t="n">
        <f aca="false">Z32/100</f>
        <v>0.126027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7.8152</v>
      </c>
      <c r="I33" s="63" t="n">
        <f aca="false">V33</f>
        <v>40.4733</v>
      </c>
      <c r="J33" s="63" t="n">
        <f aca="false">T33</f>
        <v>3287.8152</v>
      </c>
      <c r="K33" s="63" t="n">
        <f aca="false">W33</f>
        <v>40.198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87.8152</v>
      </c>
      <c r="U33" s="51" t="n">
        <v>35.6079</v>
      </c>
      <c r="V33" s="51" t="n">
        <v>40.4733</v>
      </c>
      <c r="W33" s="51" t="n">
        <v>40.1983</v>
      </c>
      <c r="X33" s="51" t="n">
        <v>68208.19</v>
      </c>
      <c r="Y33" s="51" t="n">
        <v>263.34</v>
      </c>
      <c r="Z33" s="51" t="n">
        <f aca="false">X33/3600</f>
        <v>18.9467194444444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2.6334</v>
      </c>
      <c r="AH33" s="38" t="n">
        <f aca="false">Z33/100</f>
        <v>0.189467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3.6144</v>
      </c>
      <c r="I34" s="64" t="n">
        <f aca="false">V34</f>
        <v>38.6849</v>
      </c>
      <c r="J34" s="64" t="n">
        <f aca="false">T34</f>
        <v>1623.6144</v>
      </c>
      <c r="K34" s="64" t="n">
        <f aca="false">W34</f>
        <v>37.855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23.6144</v>
      </c>
      <c r="U34" s="58" t="n">
        <v>33.4299</v>
      </c>
      <c r="V34" s="58" t="n">
        <v>38.6849</v>
      </c>
      <c r="W34" s="58" t="n">
        <v>37.8552</v>
      </c>
      <c r="X34" s="58" t="n">
        <v>53786.65</v>
      </c>
      <c r="Y34" s="58" t="n">
        <v>208.99</v>
      </c>
      <c r="Z34" s="58" t="n">
        <f aca="false">X34/3600</f>
        <v>14.9407361111111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2.0899</v>
      </c>
      <c r="AH34" s="38" t="n">
        <f aca="false">Z34/100</f>
        <v>0.1494073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358.424</v>
      </c>
      <c r="I35" s="62" t="n">
        <f aca="false">V35</f>
        <v>41.9125</v>
      </c>
      <c r="J35" s="62" t="n">
        <f aca="false">T35</f>
        <v>51358.424</v>
      </c>
      <c r="K35" s="62" t="n">
        <f aca="false">W35</f>
        <v>43.974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1358.424</v>
      </c>
      <c r="U35" s="59" t="n">
        <v>38.2923</v>
      </c>
      <c r="V35" s="59" t="n">
        <v>41.9125</v>
      </c>
      <c r="W35" s="59" t="n">
        <v>43.9744</v>
      </c>
      <c r="X35" s="59" t="n">
        <v>95461.37</v>
      </c>
      <c r="Y35" s="59" t="n">
        <v>380.5</v>
      </c>
      <c r="Z35" s="59" t="n">
        <f aca="false">X35/3600</f>
        <v>26.5170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3.805</v>
      </c>
      <c r="AH35" s="38" t="n">
        <f aca="false">Z35/100</f>
        <v>0.265170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49.1456</v>
      </c>
      <c r="I36" s="63" t="n">
        <f aca="false">V36</f>
        <v>40.4682</v>
      </c>
      <c r="J36" s="63" t="n">
        <f aca="false">T36</f>
        <v>8149.1456</v>
      </c>
      <c r="K36" s="63" t="n">
        <f aca="false">W36</f>
        <v>42.799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149.1456</v>
      </c>
      <c r="U36" s="51" t="n">
        <v>35.3698</v>
      </c>
      <c r="V36" s="51" t="n">
        <v>40.4682</v>
      </c>
      <c r="W36" s="51" t="n">
        <v>42.7991</v>
      </c>
      <c r="X36" s="51" t="n">
        <v>62200.83</v>
      </c>
      <c r="Y36" s="51" t="n">
        <v>212.49</v>
      </c>
      <c r="Z36" s="51" t="n">
        <f aca="false">X36/3600</f>
        <v>17.2780083333333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2.1249</v>
      </c>
      <c r="AH36" s="38" t="n">
        <f aca="false">Z36/100</f>
        <v>0.172780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65.7584</v>
      </c>
      <c r="I37" s="63" t="n">
        <f aca="false">V37</f>
        <v>38.9694</v>
      </c>
      <c r="J37" s="63" t="n">
        <f aca="false">T37</f>
        <v>2265.7584</v>
      </c>
      <c r="K37" s="63" t="n">
        <f aca="false">W37</f>
        <v>41.555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65.7584</v>
      </c>
      <c r="U37" s="51" t="n">
        <v>33.4884</v>
      </c>
      <c r="V37" s="51" t="n">
        <v>38.9694</v>
      </c>
      <c r="W37" s="51" t="n">
        <v>41.5553</v>
      </c>
      <c r="X37" s="51" t="n">
        <v>57140.87</v>
      </c>
      <c r="Y37" s="51" t="n">
        <v>160.69</v>
      </c>
      <c r="Z37" s="51" t="n">
        <f aca="false">X37/3600</f>
        <v>15.8724638888889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1.6069</v>
      </c>
      <c r="AH37" s="38" t="n">
        <f aca="false">Z37/100</f>
        <v>0.158724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56.712</v>
      </c>
      <c r="I38" s="64" t="n">
        <f aca="false">V38</f>
        <v>37.5476</v>
      </c>
      <c r="J38" s="64" t="n">
        <f aca="false">T38</f>
        <v>856.712</v>
      </c>
      <c r="K38" s="64" t="n">
        <f aca="false">W38</f>
        <v>40.214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56.712</v>
      </c>
      <c r="U38" s="58" t="n">
        <v>31.2965</v>
      </c>
      <c r="V38" s="58" t="n">
        <v>37.5476</v>
      </c>
      <c r="W38" s="58" t="n">
        <v>40.2148</v>
      </c>
      <c r="X38" s="58" t="n">
        <v>74659.84</v>
      </c>
      <c r="Y38" s="58" t="n">
        <v>157.63</v>
      </c>
      <c r="Z38" s="58" t="n">
        <f aca="false">X38/3600</f>
        <v>20.7388444444444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1.5763</v>
      </c>
      <c r="AH38" s="38" t="n">
        <f aca="false">Z38/100</f>
        <v>0.207388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54.7872</v>
      </c>
      <c r="I39" s="62" t="n">
        <f aca="false">V39</f>
        <v>42.419</v>
      </c>
      <c r="J39" s="62" t="n">
        <f aca="false">T39</f>
        <v>4054.7872</v>
      </c>
      <c r="K39" s="62" t="n">
        <f aca="false">W39</f>
        <v>42.936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54.7872</v>
      </c>
      <c r="U39" s="59" t="n">
        <v>40.1082</v>
      </c>
      <c r="V39" s="59" t="n">
        <v>42.419</v>
      </c>
      <c r="W39" s="59" t="n">
        <v>42.9369</v>
      </c>
      <c r="X39" s="59" t="n">
        <v>15263.81</v>
      </c>
      <c r="Y39" s="59" t="n">
        <v>48.76</v>
      </c>
      <c r="Z39" s="59" t="n">
        <f aca="false">X39/3600</f>
        <v>4.2399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4876</v>
      </c>
      <c r="AH39" s="38" t="n">
        <f aca="false">Z39/100</f>
        <v>0.042399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21.4128</v>
      </c>
      <c r="I40" s="63" t="n">
        <f aca="false">V40</f>
        <v>39.6228</v>
      </c>
      <c r="J40" s="63" t="n">
        <f aca="false">T40</f>
        <v>1921.4128</v>
      </c>
      <c r="K40" s="63" t="n">
        <f aca="false">W40</f>
        <v>39.804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21.4128</v>
      </c>
      <c r="U40" s="51" t="n">
        <v>36.8653</v>
      </c>
      <c r="V40" s="51" t="n">
        <v>39.6228</v>
      </c>
      <c r="W40" s="51" t="n">
        <v>39.8045</v>
      </c>
      <c r="X40" s="51" t="n">
        <v>13776.81</v>
      </c>
      <c r="Y40" s="51" t="n">
        <v>37.71</v>
      </c>
      <c r="Z40" s="51" t="n">
        <f aca="false">X40/3600</f>
        <v>3.82689166666667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3771</v>
      </c>
      <c r="AH40" s="38" t="n">
        <f aca="false">Z40/100</f>
        <v>0.038268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5.268</v>
      </c>
      <c r="I41" s="63" t="n">
        <f aca="false">V41</f>
        <v>37.1228</v>
      </c>
      <c r="J41" s="63" t="n">
        <f aca="false">T41</f>
        <v>905.268</v>
      </c>
      <c r="K41" s="63" t="n">
        <f aca="false">W41</f>
        <v>37.034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5.268</v>
      </c>
      <c r="U41" s="51" t="n">
        <v>33.9885</v>
      </c>
      <c r="V41" s="51" t="n">
        <v>37.1228</v>
      </c>
      <c r="W41" s="51" t="n">
        <v>37.0346</v>
      </c>
      <c r="X41" s="51" t="n">
        <v>9370.24</v>
      </c>
      <c r="Y41" s="51" t="n">
        <v>18.45</v>
      </c>
      <c r="Z41" s="51" t="n">
        <f aca="false">X41/3600</f>
        <v>2.60284444444444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1845</v>
      </c>
      <c r="AH41" s="38" t="n">
        <f aca="false">Z41/100</f>
        <v>0.026028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7384</v>
      </c>
      <c r="I42" s="64" t="n">
        <f aca="false">V42</f>
        <v>35.0085</v>
      </c>
      <c r="J42" s="64" t="n">
        <f aca="false">T42</f>
        <v>442.7384</v>
      </c>
      <c r="K42" s="64" t="n">
        <f aca="false">W42</f>
        <v>34.613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42.7384</v>
      </c>
      <c r="U42" s="58" t="n">
        <v>31.3417</v>
      </c>
      <c r="V42" s="58" t="n">
        <v>35.0085</v>
      </c>
      <c r="W42" s="58" t="n">
        <v>34.6134</v>
      </c>
      <c r="X42" s="58" t="n">
        <v>9100.24</v>
      </c>
      <c r="Y42" s="58" t="n">
        <v>15.43</v>
      </c>
      <c r="Z42" s="58" t="n">
        <f aca="false">X42/3600</f>
        <v>2.52784444444444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1543</v>
      </c>
      <c r="AH42" s="38" t="n">
        <f aca="false">Z42/100</f>
        <v>0.025278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1.1424</v>
      </c>
      <c r="I43" s="62" t="n">
        <f aca="false">V43</f>
        <v>42.9887</v>
      </c>
      <c r="J43" s="62" t="n">
        <f aca="false">T43</f>
        <v>4361.1424</v>
      </c>
      <c r="K43" s="62" t="n">
        <f aca="false">W43</f>
        <v>44.33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61.1424</v>
      </c>
      <c r="U43" s="59" t="n">
        <v>40.1889</v>
      </c>
      <c r="V43" s="59" t="n">
        <v>42.9887</v>
      </c>
      <c r="W43" s="59" t="n">
        <v>44.334</v>
      </c>
      <c r="X43" s="59" t="n">
        <v>15732.12</v>
      </c>
      <c r="Y43" s="59" t="n">
        <v>61.46</v>
      </c>
      <c r="Z43" s="59" t="n">
        <f aca="false">X43/3600</f>
        <v>4.3700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6146</v>
      </c>
      <c r="AH43" s="38" t="n">
        <f aca="false">Z43/100</f>
        <v>0.043700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5.1568</v>
      </c>
      <c r="I44" s="63" t="n">
        <f aca="false">V44</f>
        <v>40.8362</v>
      </c>
      <c r="J44" s="63" t="n">
        <f aca="false">T44</f>
        <v>1985.1568</v>
      </c>
      <c r="K44" s="63" t="n">
        <f aca="false">W44</f>
        <v>41.854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85.1568</v>
      </c>
      <c r="U44" s="51" t="n">
        <v>37.2795</v>
      </c>
      <c r="V44" s="51" t="n">
        <v>40.8362</v>
      </c>
      <c r="W44" s="51" t="n">
        <v>41.8543</v>
      </c>
      <c r="X44" s="51" t="n">
        <v>12416.15</v>
      </c>
      <c r="Y44" s="51" t="n">
        <v>33.6</v>
      </c>
      <c r="Z44" s="51" t="n">
        <f aca="false">X44/3600</f>
        <v>3.44893055555556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336</v>
      </c>
      <c r="AH44" s="38" t="n">
        <f aca="false">Z44/100</f>
        <v>0.034489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4.0192</v>
      </c>
      <c r="I45" s="63" t="n">
        <f aca="false">V45</f>
        <v>38.7043</v>
      </c>
      <c r="J45" s="63" t="n">
        <f aca="false">T45</f>
        <v>964.0192</v>
      </c>
      <c r="K45" s="63" t="n">
        <f aca="false">W45</f>
        <v>39.551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64.0192</v>
      </c>
      <c r="U45" s="51" t="n">
        <v>34.2873</v>
      </c>
      <c r="V45" s="51" t="n">
        <v>38.7043</v>
      </c>
      <c r="W45" s="51" t="n">
        <v>39.5512</v>
      </c>
      <c r="X45" s="51" t="n">
        <v>15308.6</v>
      </c>
      <c r="Y45" s="51" t="n">
        <v>31.29</v>
      </c>
      <c r="Z45" s="51" t="n">
        <f aca="false">X45/3600</f>
        <v>4.25238888888889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3129</v>
      </c>
      <c r="AH45" s="38" t="n">
        <f aca="false">Z45/100</f>
        <v>0.042523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0.16</v>
      </c>
      <c r="I46" s="64" t="n">
        <f aca="false">V46</f>
        <v>36.4257</v>
      </c>
      <c r="J46" s="64" t="n">
        <f aca="false">T46</f>
        <v>480.16</v>
      </c>
      <c r="K46" s="64" t="n">
        <f aca="false">W46</f>
        <v>37.109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80.16</v>
      </c>
      <c r="U46" s="58" t="n">
        <v>31.3356</v>
      </c>
      <c r="V46" s="58" t="n">
        <v>36.4257</v>
      </c>
      <c r="W46" s="58" t="n">
        <v>37.1093</v>
      </c>
      <c r="X46" s="58" t="n">
        <v>11172.86</v>
      </c>
      <c r="Y46" s="58" t="n">
        <v>18.36</v>
      </c>
      <c r="Z46" s="58" t="n">
        <f aca="false">X46/3600</f>
        <v>3.10357222222222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1836</v>
      </c>
      <c r="AH46" s="38" t="n">
        <f aca="false">Z46/100</f>
        <v>0.031035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81.028</v>
      </c>
      <c r="I47" s="62" t="n">
        <f aca="false">V47</f>
        <v>40.811</v>
      </c>
      <c r="J47" s="62" t="n">
        <f aca="false">T47</f>
        <v>8581.028</v>
      </c>
      <c r="K47" s="62" t="n">
        <f aca="false">W47</f>
        <v>41.68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581.028</v>
      </c>
      <c r="U47" s="59" t="n">
        <v>38.2735</v>
      </c>
      <c r="V47" s="59" t="n">
        <v>40.811</v>
      </c>
      <c r="W47" s="59" t="n">
        <v>41.688</v>
      </c>
      <c r="X47" s="59" t="n">
        <v>18122.31</v>
      </c>
      <c r="Y47" s="59" t="n">
        <v>61.58</v>
      </c>
      <c r="Z47" s="59" t="n">
        <f aca="false">X47/3600</f>
        <v>5.0339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6158</v>
      </c>
      <c r="AH47" s="38" t="n">
        <f aca="false">Z47/100</f>
        <v>0.050339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26.3912</v>
      </c>
      <c r="I48" s="63" t="n">
        <f aca="false">V48</f>
        <v>38.0663</v>
      </c>
      <c r="J48" s="63" t="n">
        <f aca="false">T48</f>
        <v>3726.3912</v>
      </c>
      <c r="K48" s="63" t="n">
        <f aca="false">W48</f>
        <v>38.840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26.3912</v>
      </c>
      <c r="U48" s="51" t="n">
        <v>34.3869</v>
      </c>
      <c r="V48" s="51" t="n">
        <v>38.0663</v>
      </c>
      <c r="W48" s="51" t="n">
        <v>38.8407</v>
      </c>
      <c r="X48" s="51" t="n">
        <v>15682.32</v>
      </c>
      <c r="Y48" s="51" t="n">
        <v>56.61</v>
      </c>
      <c r="Z48" s="51" t="n">
        <f aca="false">X48/3600</f>
        <v>4.3562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5661</v>
      </c>
      <c r="AH48" s="38" t="n">
        <f aca="false">Z48/100</f>
        <v>0.04356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5.3088</v>
      </c>
      <c r="I49" s="63" t="n">
        <f aca="false">V49</f>
        <v>35.7341</v>
      </c>
      <c r="J49" s="63" t="n">
        <f aca="false">T49</f>
        <v>1635.3088</v>
      </c>
      <c r="K49" s="63" t="n">
        <f aca="false">W49</f>
        <v>36.47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35.3088</v>
      </c>
      <c r="U49" s="51" t="n">
        <v>30.935</v>
      </c>
      <c r="V49" s="51" t="n">
        <v>35.7341</v>
      </c>
      <c r="W49" s="51" t="n">
        <v>36.476</v>
      </c>
      <c r="X49" s="51" t="n">
        <v>10531.67</v>
      </c>
      <c r="Y49" s="51" t="n">
        <v>25.44</v>
      </c>
      <c r="Z49" s="51" t="n">
        <f aca="false">X49/3600</f>
        <v>2.92546388888889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2544</v>
      </c>
      <c r="AH49" s="38" t="n">
        <f aca="false">Z49/100</f>
        <v>0.029254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8944</v>
      </c>
      <c r="I50" s="64" t="n">
        <f aca="false">V50</f>
        <v>33.6814</v>
      </c>
      <c r="J50" s="64" t="n">
        <f aca="false">T50</f>
        <v>680.8944</v>
      </c>
      <c r="K50" s="64" t="n">
        <f aca="false">W50</f>
        <v>34.368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80.8944</v>
      </c>
      <c r="U50" s="58" t="n">
        <v>27.665</v>
      </c>
      <c r="V50" s="58" t="n">
        <v>33.6814</v>
      </c>
      <c r="W50" s="58" t="n">
        <v>34.3684</v>
      </c>
      <c r="X50" s="58" t="n">
        <v>9310.13</v>
      </c>
      <c r="Y50" s="58" t="n">
        <v>16.83</v>
      </c>
      <c r="Z50" s="58" t="n">
        <f aca="false">X50/3600</f>
        <v>2.58614722222222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1683</v>
      </c>
      <c r="AH50" s="38" t="n">
        <f aca="false">Z50/100</f>
        <v>0.025861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8408</v>
      </c>
      <c r="I51" s="62" t="n">
        <f aca="false">V51</f>
        <v>41.3617</v>
      </c>
      <c r="J51" s="62" t="n">
        <f aca="false">T51</f>
        <v>5908.8408</v>
      </c>
      <c r="K51" s="62" t="n">
        <f aca="false">W51</f>
        <v>42.692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908.8408</v>
      </c>
      <c r="U51" s="59" t="n">
        <v>39.987</v>
      </c>
      <c r="V51" s="59" t="n">
        <v>41.3617</v>
      </c>
      <c r="W51" s="59" t="n">
        <v>42.6922</v>
      </c>
      <c r="X51" s="59" t="n">
        <v>7389.19</v>
      </c>
      <c r="Y51" s="59" t="n">
        <v>24.25</v>
      </c>
      <c r="Z51" s="59" t="n">
        <f aca="false">X51/3600</f>
        <v>2.0525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2425</v>
      </c>
      <c r="AH51" s="38" t="n">
        <f aca="false">Z51/100</f>
        <v>0.020525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4.2296</v>
      </c>
      <c r="I52" s="63" t="n">
        <f aca="false">V52</f>
        <v>38.5982</v>
      </c>
      <c r="J52" s="63" t="n">
        <f aca="false">T52</f>
        <v>2404.2296</v>
      </c>
      <c r="K52" s="63" t="n">
        <f aca="false">W52</f>
        <v>40.20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404.2296</v>
      </c>
      <c r="U52" s="51" t="n">
        <v>36.2653</v>
      </c>
      <c r="V52" s="51" t="n">
        <v>38.5982</v>
      </c>
      <c r="W52" s="51" t="n">
        <v>40.204</v>
      </c>
      <c r="X52" s="51" t="n">
        <v>7544.33</v>
      </c>
      <c r="Y52" s="51" t="n">
        <v>26.17</v>
      </c>
      <c r="Z52" s="51" t="n">
        <f aca="false">X52/3600</f>
        <v>2.09564722222222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2617</v>
      </c>
      <c r="AH52" s="38" t="n">
        <f aca="false">Z52/100</f>
        <v>0.020956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4.2176</v>
      </c>
      <c r="I53" s="63" t="n">
        <f aca="false">V53</f>
        <v>36.3155</v>
      </c>
      <c r="J53" s="63" t="n">
        <f aca="false">T53</f>
        <v>1074.2176</v>
      </c>
      <c r="K53" s="63" t="n">
        <f aca="false">W53</f>
        <v>37.973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74.2176</v>
      </c>
      <c r="U53" s="51" t="n">
        <v>33.0624</v>
      </c>
      <c r="V53" s="51" t="n">
        <v>36.3155</v>
      </c>
      <c r="W53" s="51" t="n">
        <v>37.9733</v>
      </c>
      <c r="X53" s="51" t="n">
        <v>6859.51</v>
      </c>
      <c r="Y53" s="51" t="n">
        <v>21.44</v>
      </c>
      <c r="Z53" s="51" t="n">
        <f aca="false">X53/3600</f>
        <v>1.90541944444444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2144</v>
      </c>
      <c r="AH53" s="38" t="n">
        <f aca="false">Z53/100</f>
        <v>0.019054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6.1464</v>
      </c>
      <c r="I54" s="64" t="n">
        <f aca="false">V54</f>
        <v>34.3525</v>
      </c>
      <c r="J54" s="64" t="n">
        <f aca="false">T54</f>
        <v>476.1464</v>
      </c>
      <c r="K54" s="64" t="n">
        <f aca="false">W54</f>
        <v>35.814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6.1464</v>
      </c>
      <c r="U54" s="58" t="n">
        <v>30.1364</v>
      </c>
      <c r="V54" s="58" t="n">
        <v>34.3525</v>
      </c>
      <c r="W54" s="58" t="n">
        <v>35.8146</v>
      </c>
      <c r="X54" s="58" t="n">
        <v>8381.27</v>
      </c>
      <c r="Y54" s="58" t="n">
        <v>17.07</v>
      </c>
      <c r="Z54" s="58" t="n">
        <f aca="false">X54/3600</f>
        <v>2.32813055555556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1707</v>
      </c>
      <c r="AH54" s="38" t="n">
        <f aca="false">Z54/100</f>
        <v>0.023281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7.8528</v>
      </c>
      <c r="I55" s="62" t="n">
        <f aca="false">V55</f>
        <v>43.3576</v>
      </c>
      <c r="J55" s="62" t="n">
        <f aca="false">T55</f>
        <v>1837.8528</v>
      </c>
      <c r="K55" s="62" t="n">
        <f aca="false">W55</f>
        <v>42.774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37.8528</v>
      </c>
      <c r="U55" s="59" t="n">
        <v>40.9291</v>
      </c>
      <c r="V55" s="59" t="n">
        <v>43.3576</v>
      </c>
      <c r="W55" s="59" t="n">
        <v>42.7745</v>
      </c>
      <c r="X55" s="59" t="n">
        <v>4131.5</v>
      </c>
      <c r="Y55" s="59" t="n">
        <v>11.25</v>
      </c>
      <c r="Z55" s="59" t="n">
        <f aca="false">X55/3600</f>
        <v>1.147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1125</v>
      </c>
      <c r="AH55" s="38" t="n">
        <f aca="false">Z55/100</f>
        <v>0.01147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0.78</v>
      </c>
      <c r="I56" s="63" t="n">
        <f aca="false">V56</f>
        <v>40.5095</v>
      </c>
      <c r="J56" s="63" t="n">
        <f aca="false">T56</f>
        <v>920.78</v>
      </c>
      <c r="K56" s="63" t="n">
        <f aca="false">W56</f>
        <v>39.470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20.78</v>
      </c>
      <c r="U56" s="51" t="n">
        <v>36.9694</v>
      </c>
      <c r="V56" s="51" t="n">
        <v>40.5095</v>
      </c>
      <c r="W56" s="51" t="n">
        <v>39.4706</v>
      </c>
      <c r="X56" s="51" t="n">
        <v>2832.89</v>
      </c>
      <c r="Y56" s="51" t="n">
        <v>7.35</v>
      </c>
      <c r="Z56" s="51" t="n">
        <f aca="false">X56/3600</f>
        <v>0.786913888888889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0735</v>
      </c>
      <c r="AH56" s="38" t="n">
        <f aca="false">Z56/100</f>
        <v>0.007869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8264</v>
      </c>
      <c r="I57" s="63" t="n">
        <f aca="false">V57</f>
        <v>37.9806</v>
      </c>
      <c r="J57" s="63" t="n">
        <f aca="false">T57</f>
        <v>446.8264</v>
      </c>
      <c r="K57" s="63" t="n">
        <f aca="false">W57</f>
        <v>36.592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6.8264</v>
      </c>
      <c r="U57" s="51" t="n">
        <v>33.4347</v>
      </c>
      <c r="V57" s="51" t="n">
        <v>37.9806</v>
      </c>
      <c r="W57" s="51" t="n">
        <v>36.5921</v>
      </c>
      <c r="X57" s="51" t="n">
        <v>3430.84</v>
      </c>
      <c r="Y57" s="51" t="n">
        <v>5.97</v>
      </c>
      <c r="Z57" s="51" t="n">
        <f aca="false">X57/3600</f>
        <v>0.953011111111111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597</v>
      </c>
      <c r="AH57" s="38" t="n">
        <f aca="false">Z57/100</f>
        <v>0.009530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168</v>
      </c>
      <c r="I58" s="64" t="n">
        <f aca="false">V58</f>
        <v>35.6079</v>
      </c>
      <c r="J58" s="64" t="n">
        <f aca="false">T58</f>
        <v>214.8168</v>
      </c>
      <c r="K58" s="64" t="n">
        <f aca="false">W58</f>
        <v>33.988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4.8168</v>
      </c>
      <c r="U58" s="58" t="n">
        <v>30.4092</v>
      </c>
      <c r="V58" s="58" t="n">
        <v>35.6079</v>
      </c>
      <c r="W58" s="58" t="n">
        <v>33.9889</v>
      </c>
      <c r="X58" s="58" t="n">
        <v>2538.22</v>
      </c>
      <c r="Y58" s="58" t="n">
        <v>4.06</v>
      </c>
      <c r="Z58" s="58" t="n">
        <f aca="false">X58/3600</f>
        <v>0.705061111111111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406</v>
      </c>
      <c r="AH58" s="38" t="n">
        <f aca="false">Z58/100</f>
        <v>0.007050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21.2816</v>
      </c>
      <c r="I59" s="60" t="n">
        <f aca="false">V59</f>
        <v>42.4579</v>
      </c>
      <c r="J59" s="60" t="n">
        <f aca="false">T59</f>
        <v>2321.2816</v>
      </c>
      <c r="K59" s="60" t="n">
        <f aca="false">W59</f>
        <v>43.472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321.2816</v>
      </c>
      <c r="U59" s="59" t="n">
        <v>38.1621</v>
      </c>
      <c r="V59" s="59" t="n">
        <v>42.4579</v>
      </c>
      <c r="W59" s="59" t="n">
        <v>43.4727</v>
      </c>
      <c r="X59" s="59" t="n">
        <v>5215.87</v>
      </c>
      <c r="Y59" s="59" t="n">
        <v>16.57</v>
      </c>
      <c r="Z59" s="59" t="n">
        <f aca="false">X59/3600</f>
        <v>1.4488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1657</v>
      </c>
      <c r="AH59" s="38" t="n">
        <f aca="false">Z59/100</f>
        <v>0.0144885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47.2464</v>
      </c>
      <c r="I60" s="50" t="n">
        <f aca="false">V60</f>
        <v>40.5077</v>
      </c>
      <c r="J60" s="50" t="n">
        <f aca="false">T60</f>
        <v>847.2464</v>
      </c>
      <c r="K60" s="50" t="n">
        <f aca="false">W60</f>
        <v>41.346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47.2464</v>
      </c>
      <c r="U60" s="51" t="n">
        <v>34.2054</v>
      </c>
      <c r="V60" s="51" t="n">
        <v>40.5077</v>
      </c>
      <c r="W60" s="51" t="n">
        <v>41.3461</v>
      </c>
      <c r="X60" s="51" t="n">
        <v>4373.74</v>
      </c>
      <c r="Y60" s="51" t="n">
        <v>14.65</v>
      </c>
      <c r="Z60" s="51" t="n">
        <f aca="false">X60/3600</f>
        <v>1.21492777777778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1465</v>
      </c>
      <c r="AH60" s="38" t="n">
        <f aca="false">Z60/100</f>
        <v>0.012149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3024</v>
      </c>
      <c r="I61" s="50" t="n">
        <f aca="false">V61</f>
        <v>38.8021</v>
      </c>
      <c r="J61" s="50" t="n">
        <f aca="false">T61</f>
        <v>339.3024</v>
      </c>
      <c r="K61" s="50" t="n">
        <f aca="false">W61</f>
        <v>39.426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39.3024</v>
      </c>
      <c r="U61" s="51" t="n">
        <v>31.0683</v>
      </c>
      <c r="V61" s="51" t="n">
        <v>38.8021</v>
      </c>
      <c r="W61" s="51" t="n">
        <v>39.4269</v>
      </c>
      <c r="X61" s="51" t="n">
        <v>4102.45</v>
      </c>
      <c r="Y61" s="51" t="n">
        <v>6.6</v>
      </c>
      <c r="Z61" s="51" t="n">
        <f aca="false">X61/3600</f>
        <v>1.13956944444444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66</v>
      </c>
      <c r="AH61" s="38" t="n">
        <f aca="false">Z61/100</f>
        <v>0.0113956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42.1584</v>
      </c>
      <c r="I62" s="57" t="n">
        <f aca="false">V62</f>
        <v>37.1612</v>
      </c>
      <c r="J62" s="57" t="n">
        <f aca="false">T62</f>
        <v>142.1584</v>
      </c>
      <c r="K62" s="57" t="n">
        <f aca="false">W62</f>
        <v>37.549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42.1584</v>
      </c>
      <c r="U62" s="58" t="n">
        <v>27.9413</v>
      </c>
      <c r="V62" s="58" t="n">
        <v>37.1612</v>
      </c>
      <c r="W62" s="58" t="n">
        <v>37.5492</v>
      </c>
      <c r="X62" s="58" t="n">
        <v>3916.31</v>
      </c>
      <c r="Y62" s="58" t="n">
        <v>5.31</v>
      </c>
      <c r="Z62" s="58" t="n">
        <f aca="false">X62/3600</f>
        <v>1.08786388888889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531</v>
      </c>
      <c r="AH62" s="38" t="n">
        <f aca="false">Z62/100</f>
        <v>0.010878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0.1288</v>
      </c>
      <c r="I63" s="62" t="n">
        <f aca="false">V63</f>
        <v>40.5626</v>
      </c>
      <c r="J63" s="62" t="n">
        <f aca="false">T63</f>
        <v>2030.1288</v>
      </c>
      <c r="K63" s="62" t="n">
        <f aca="false">W63</f>
        <v>41.263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30.1288</v>
      </c>
      <c r="U63" s="59" t="n">
        <v>38.0035</v>
      </c>
      <c r="V63" s="59" t="n">
        <v>40.5626</v>
      </c>
      <c r="W63" s="59" t="n">
        <v>41.2632</v>
      </c>
      <c r="X63" s="59" t="n">
        <v>4277.73</v>
      </c>
      <c r="Y63" s="59" t="n">
        <v>11.4</v>
      </c>
      <c r="Z63" s="59" t="n">
        <f aca="false">X63/3600</f>
        <v>1.1882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114</v>
      </c>
      <c r="AH63" s="38" t="n">
        <f aca="false">Z63/100</f>
        <v>0.011882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1.3064</v>
      </c>
      <c r="I64" s="63" t="n">
        <f aca="false">V64</f>
        <v>37.7255</v>
      </c>
      <c r="J64" s="63" t="n">
        <f aca="false">T64</f>
        <v>881.3064</v>
      </c>
      <c r="K64" s="63" t="n">
        <f aca="false">W64</f>
        <v>38.316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81.3064</v>
      </c>
      <c r="U64" s="51" t="n">
        <v>34.2334</v>
      </c>
      <c r="V64" s="51" t="n">
        <v>37.7255</v>
      </c>
      <c r="W64" s="51" t="n">
        <v>38.3163</v>
      </c>
      <c r="X64" s="51" t="n">
        <v>2829.73</v>
      </c>
      <c r="Y64" s="51" t="n">
        <v>6.4</v>
      </c>
      <c r="Z64" s="51" t="n">
        <f aca="false">X64/3600</f>
        <v>0.786036111111111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64</v>
      </c>
      <c r="AH64" s="38" t="n">
        <f aca="false">Z64/100</f>
        <v>0.007860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3936</v>
      </c>
      <c r="I65" s="63" t="n">
        <f aca="false">V65</f>
        <v>35.2729</v>
      </c>
      <c r="J65" s="63" t="n">
        <f aca="false">T65</f>
        <v>378.3936</v>
      </c>
      <c r="K65" s="63" t="n">
        <f aca="false">W65</f>
        <v>35.837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8.3936</v>
      </c>
      <c r="U65" s="51" t="n">
        <v>30.7385</v>
      </c>
      <c r="V65" s="51" t="n">
        <v>35.2729</v>
      </c>
      <c r="W65" s="51" t="n">
        <v>35.8376</v>
      </c>
      <c r="X65" s="51" t="n">
        <v>3370.75</v>
      </c>
      <c r="Y65" s="51" t="n">
        <v>5.25</v>
      </c>
      <c r="Z65" s="51" t="n">
        <f aca="false">X65/3600</f>
        <v>0.936319444444445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525</v>
      </c>
      <c r="AH65" s="38" t="n">
        <f aca="false">Z65/100</f>
        <v>0.0093631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776</v>
      </c>
      <c r="I66" s="64" t="n">
        <f aca="false">V66</f>
        <v>32.9942</v>
      </c>
      <c r="J66" s="64" t="n">
        <f aca="false">T66</f>
        <v>155.7776</v>
      </c>
      <c r="K66" s="64" t="n">
        <f aca="false">W66</f>
        <v>33.576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5.7776</v>
      </c>
      <c r="U66" s="58" t="n">
        <v>27.6247</v>
      </c>
      <c r="V66" s="58" t="n">
        <v>32.9942</v>
      </c>
      <c r="W66" s="58" t="n">
        <v>33.5762</v>
      </c>
      <c r="X66" s="58" t="n">
        <v>3237.56</v>
      </c>
      <c r="Y66" s="58" t="n">
        <v>3.81</v>
      </c>
      <c r="Z66" s="58" t="n">
        <f aca="false">X66/3600</f>
        <v>0.899322222222222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381</v>
      </c>
      <c r="AH66" s="38" t="n">
        <f aca="false">Z66/100</f>
        <v>0.008993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628</v>
      </c>
      <c r="I67" s="60" t="n">
        <f aca="false">V67</f>
        <v>41.1511</v>
      </c>
      <c r="J67" s="60" t="n">
        <f aca="false">T67</f>
        <v>1416.628</v>
      </c>
      <c r="K67" s="60" t="n">
        <f aca="false">W67</f>
        <v>42.174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16.628</v>
      </c>
      <c r="U67" s="59" t="n">
        <v>39.9629</v>
      </c>
      <c r="V67" s="59" t="n">
        <v>41.1511</v>
      </c>
      <c r="W67" s="59" t="n">
        <v>42.1743</v>
      </c>
      <c r="X67" s="59" t="n">
        <v>2847.98</v>
      </c>
      <c r="Y67" s="59" t="n">
        <v>9.39</v>
      </c>
      <c r="Z67" s="59" t="n">
        <f aca="false">X67/3600</f>
        <v>0.7911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939</v>
      </c>
      <c r="AH67" s="38" t="n">
        <f aca="false">Z67/100</f>
        <v>0.007911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5.7088</v>
      </c>
      <c r="I68" s="50" t="n">
        <f aca="false">V68</f>
        <v>38.1742</v>
      </c>
      <c r="J68" s="50" t="n">
        <f aca="false">T68</f>
        <v>685.7088</v>
      </c>
      <c r="K68" s="50" t="n">
        <f aca="false">W68</f>
        <v>39.29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85.7088</v>
      </c>
      <c r="U68" s="51" t="n">
        <v>35.8329</v>
      </c>
      <c r="V68" s="51" t="n">
        <v>38.1742</v>
      </c>
      <c r="W68" s="51" t="n">
        <v>39.2974</v>
      </c>
      <c r="X68" s="51" t="n">
        <v>2478.83</v>
      </c>
      <c r="Y68" s="51" t="n">
        <v>6.9</v>
      </c>
      <c r="Z68" s="51" t="n">
        <f aca="false">X68/3600</f>
        <v>0.688563888888889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69</v>
      </c>
      <c r="AH68" s="38" t="n">
        <f aca="false">Z68/100</f>
        <v>0.006885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5616</v>
      </c>
      <c r="I69" s="50" t="n">
        <f aca="false">V69</f>
        <v>35.6983</v>
      </c>
      <c r="J69" s="50" t="n">
        <f aca="false">T69</f>
        <v>322.5616</v>
      </c>
      <c r="K69" s="50" t="n">
        <f aca="false">W69</f>
        <v>36.810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22.5616</v>
      </c>
      <c r="U69" s="51" t="n">
        <v>32.1812</v>
      </c>
      <c r="V69" s="51" t="n">
        <v>35.6983</v>
      </c>
      <c r="W69" s="51" t="n">
        <v>36.8107</v>
      </c>
      <c r="X69" s="51" t="n">
        <v>2214.03</v>
      </c>
      <c r="Y69" s="51" t="n">
        <v>4.26</v>
      </c>
      <c r="Z69" s="51" t="n">
        <f aca="false">X69/3600</f>
        <v>0.615008333333333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426</v>
      </c>
      <c r="AH69" s="38" t="n">
        <f aca="false">Z69/100</f>
        <v>0.006150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5544</v>
      </c>
      <c r="I70" s="65" t="n">
        <f aca="false">V70</f>
        <v>33.3011</v>
      </c>
      <c r="J70" s="65" t="n">
        <f aca="false">T70</f>
        <v>150.5544</v>
      </c>
      <c r="K70" s="65" t="n">
        <f aca="false">W70</f>
        <v>34.252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50.5544</v>
      </c>
      <c r="U70" s="58" t="n">
        <v>29.2903</v>
      </c>
      <c r="V70" s="58" t="n">
        <v>33.3011</v>
      </c>
      <c r="W70" s="58" t="n">
        <v>34.2524</v>
      </c>
      <c r="X70" s="58" t="n">
        <v>2062.34</v>
      </c>
      <c r="Y70" s="58" t="n">
        <v>3.37</v>
      </c>
      <c r="Z70" s="58" t="n">
        <f aca="false">X70/3600</f>
        <v>0.572872222222222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337</v>
      </c>
      <c r="AH70" s="38" t="n">
        <f aca="false">Z70/100</f>
        <v>0.005728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1.828</v>
      </c>
      <c r="I71" s="62" t="n">
        <f aca="false">V71</f>
        <v>46.8252</v>
      </c>
      <c r="J71" s="62" t="n">
        <f aca="false">T71</f>
        <v>2081.828</v>
      </c>
      <c r="K71" s="62" t="n">
        <f aca="false">W71</f>
        <v>47.779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81.828</v>
      </c>
      <c r="U71" s="59" t="n">
        <v>43.5357</v>
      </c>
      <c r="V71" s="59" t="n">
        <v>46.8252</v>
      </c>
      <c r="W71" s="59" t="n">
        <v>47.7795</v>
      </c>
      <c r="X71" s="59" t="n">
        <v>30954.23</v>
      </c>
      <c r="Y71" s="59" t="n">
        <v>90.32</v>
      </c>
      <c r="Z71" s="59" t="n">
        <f aca="false">X71/3600</f>
        <v>8.59839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0.9032</v>
      </c>
      <c r="AH71" s="38" t="n">
        <f aca="false">Z71/100</f>
        <v>0.0859839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2784</v>
      </c>
      <c r="I72" s="63" t="n">
        <f aca="false">V72</f>
        <v>45.5215</v>
      </c>
      <c r="J72" s="63" t="n">
        <f aca="false">T72</f>
        <v>779.2784</v>
      </c>
      <c r="K72" s="63" t="n">
        <f aca="false">W72</f>
        <v>46.07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79.2784</v>
      </c>
      <c r="U72" s="51" t="n">
        <v>41.2024</v>
      </c>
      <c r="V72" s="51" t="n">
        <v>45.5215</v>
      </c>
      <c r="W72" s="51" t="n">
        <v>46.073</v>
      </c>
      <c r="X72" s="51" t="n">
        <v>30499.15</v>
      </c>
      <c r="Y72" s="51" t="n">
        <v>58.06</v>
      </c>
      <c r="Z72" s="51" t="n">
        <f aca="false">X72/3600</f>
        <v>8.47198611111111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5806</v>
      </c>
      <c r="AH72" s="38" t="n">
        <f aca="false">Z72/100</f>
        <v>0.084719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5.0856</v>
      </c>
      <c r="I73" s="63" t="n">
        <f aca="false">V73</f>
        <v>43.9218</v>
      </c>
      <c r="J73" s="63" t="n">
        <f aca="false">T73</f>
        <v>375.0856</v>
      </c>
      <c r="K73" s="63" t="n">
        <f aca="false">W73</f>
        <v>44.19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5.0856</v>
      </c>
      <c r="U73" s="51" t="n">
        <v>38.6818</v>
      </c>
      <c r="V73" s="51" t="n">
        <v>43.9218</v>
      </c>
      <c r="W73" s="51" t="n">
        <v>44.199</v>
      </c>
      <c r="X73" s="51" t="n">
        <v>18508.42</v>
      </c>
      <c r="Y73" s="51" t="n">
        <v>27.95</v>
      </c>
      <c r="Z73" s="51" t="n">
        <f aca="false">X73/3600</f>
        <v>5.14122777777778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2795</v>
      </c>
      <c r="AH73" s="38" t="n">
        <f aca="false">Z73/100</f>
        <v>0.051412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94</v>
      </c>
      <c r="I74" s="64" t="n">
        <f aca="false">V74</f>
        <v>42.2454</v>
      </c>
      <c r="J74" s="64" t="n">
        <f aca="false">T74</f>
        <v>195.94</v>
      </c>
      <c r="K74" s="64" t="n">
        <f aca="false">W74</f>
        <v>42.210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5.94</v>
      </c>
      <c r="U74" s="58" t="n">
        <v>35.9164</v>
      </c>
      <c r="V74" s="58" t="n">
        <v>42.2454</v>
      </c>
      <c r="W74" s="58" t="n">
        <v>42.2104</v>
      </c>
      <c r="X74" s="58" t="n">
        <v>23356.96</v>
      </c>
      <c r="Y74" s="58" t="n">
        <v>39.34</v>
      </c>
      <c r="Z74" s="58" t="n">
        <f aca="false">X74/3600</f>
        <v>6.48804444444444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3934</v>
      </c>
      <c r="AH74" s="38" t="n">
        <f aca="false">Z74/100</f>
        <v>0.0648804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36.3416</v>
      </c>
      <c r="I75" s="60" t="n">
        <f aca="false">V75</f>
        <v>48.4185</v>
      </c>
      <c r="J75" s="60" t="n">
        <f aca="false">T75</f>
        <v>2736.3416</v>
      </c>
      <c r="K75" s="60" t="n">
        <f aca="false">W75</f>
        <v>47.7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736.3416</v>
      </c>
      <c r="U75" s="59" t="n">
        <v>43.395</v>
      </c>
      <c r="V75" s="59" t="n">
        <v>48.4185</v>
      </c>
      <c r="W75" s="59" t="n">
        <v>47.78</v>
      </c>
      <c r="X75" s="59" t="n">
        <v>23543.86</v>
      </c>
      <c r="Y75" s="59" t="n">
        <v>69.77</v>
      </c>
      <c r="Z75" s="59" t="n">
        <f aca="false">X75/3600</f>
        <v>6.5399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6977</v>
      </c>
      <c r="AH75" s="38" t="n">
        <f aca="false">Z75/100</f>
        <v>0.065399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51.7008</v>
      </c>
      <c r="I76" s="50" t="n">
        <f aca="false">V76</f>
        <v>46.926</v>
      </c>
      <c r="J76" s="50" t="n">
        <f aca="false">T76</f>
        <v>951.7008</v>
      </c>
      <c r="K76" s="50" t="n">
        <f aca="false">W76</f>
        <v>45.739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51.7008</v>
      </c>
      <c r="U76" s="51" t="n">
        <v>40.9173</v>
      </c>
      <c r="V76" s="51" t="n">
        <v>46.926</v>
      </c>
      <c r="W76" s="51" t="n">
        <v>45.7391</v>
      </c>
      <c r="X76" s="51" t="n">
        <v>22920.47</v>
      </c>
      <c r="Y76" s="51" t="n">
        <v>52.4</v>
      </c>
      <c r="Z76" s="51" t="n">
        <f aca="false">X76/3600</f>
        <v>6.36679722222222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524</v>
      </c>
      <c r="AH76" s="38" t="n">
        <f aca="false">Z76/100</f>
        <v>0.063667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5.9664</v>
      </c>
      <c r="I77" s="50" t="n">
        <f aca="false">V77</f>
        <v>45.3909</v>
      </c>
      <c r="J77" s="50" t="n">
        <f aca="false">T77</f>
        <v>455.9664</v>
      </c>
      <c r="K77" s="50" t="n">
        <f aca="false">W77</f>
        <v>43.809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55.9664</v>
      </c>
      <c r="U77" s="51" t="n">
        <v>38.2223</v>
      </c>
      <c r="V77" s="51" t="n">
        <v>45.3909</v>
      </c>
      <c r="W77" s="51" t="n">
        <v>43.8099</v>
      </c>
      <c r="X77" s="51" t="n">
        <v>22830.29</v>
      </c>
      <c r="Y77" s="51" t="n">
        <v>38.48</v>
      </c>
      <c r="Z77" s="51" t="n">
        <f aca="false">X77/3600</f>
        <v>6.34174722222222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3848</v>
      </c>
      <c r="AH77" s="38" t="n">
        <f aca="false">Z77/100</f>
        <v>0.063417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4832</v>
      </c>
      <c r="I78" s="57" t="n">
        <f aca="false">V78</f>
        <v>43.8545</v>
      </c>
      <c r="J78" s="57" t="n">
        <f aca="false">T78</f>
        <v>238.4832</v>
      </c>
      <c r="K78" s="57" t="n">
        <f aca="false">W78</f>
        <v>42.035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8.4832</v>
      </c>
      <c r="U78" s="58" t="n">
        <v>35.1745</v>
      </c>
      <c r="V78" s="58" t="n">
        <v>43.8545</v>
      </c>
      <c r="W78" s="58" t="n">
        <v>42.0358</v>
      </c>
      <c r="X78" s="58" t="n">
        <v>23517.86</v>
      </c>
      <c r="Y78" s="58" t="n">
        <v>30.49</v>
      </c>
      <c r="Z78" s="58" t="n">
        <f aca="false">X78/3600</f>
        <v>6.53273888888889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3049</v>
      </c>
      <c r="AH78" s="38" t="n">
        <f aca="false">Z78/100</f>
        <v>0.065327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12.0208</v>
      </c>
      <c r="I79" s="60" t="n">
        <f aca="false">V79</f>
        <v>48.0894</v>
      </c>
      <c r="J79" s="60" t="n">
        <f aca="false">T79</f>
        <v>2312.0208</v>
      </c>
      <c r="K79" s="60" t="n">
        <f aca="false">W79</f>
        <v>48.220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312.0208</v>
      </c>
      <c r="U79" s="59" t="n">
        <v>43.2724</v>
      </c>
      <c r="V79" s="59" t="n">
        <v>48.0894</v>
      </c>
      <c r="W79" s="59" t="n">
        <v>48.2203</v>
      </c>
      <c r="X79" s="59" t="n">
        <v>23104.71</v>
      </c>
      <c r="Y79" s="59" t="n">
        <v>64.89</v>
      </c>
      <c r="Z79" s="59" t="n">
        <f aca="false">X79/3600</f>
        <v>6.4179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6489</v>
      </c>
      <c r="AH79" s="38" t="n">
        <f aca="false">Z79/100</f>
        <v>0.064179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9.7632</v>
      </c>
      <c r="I80" s="50" t="n">
        <f aca="false">V80</f>
        <v>46.2811</v>
      </c>
      <c r="J80" s="50" t="n">
        <f aca="false">T80</f>
        <v>779.7632</v>
      </c>
      <c r="K80" s="50" t="n">
        <f aca="false">W80</f>
        <v>46.288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79.7632</v>
      </c>
      <c r="U80" s="51" t="n">
        <v>40.8164</v>
      </c>
      <c r="V80" s="51" t="n">
        <v>46.2811</v>
      </c>
      <c r="W80" s="51" t="n">
        <v>46.2888</v>
      </c>
      <c r="X80" s="51" t="n">
        <v>29642.05</v>
      </c>
      <c r="Y80" s="51" t="n">
        <v>62.43</v>
      </c>
      <c r="Z80" s="51" t="n">
        <f aca="false">X80/3600</f>
        <v>8.23390277777778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6243</v>
      </c>
      <c r="AH80" s="38" t="n">
        <f aca="false">Z80/100</f>
        <v>0.082339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2928</v>
      </c>
      <c r="I81" s="50" t="n">
        <f aca="false">V81</f>
        <v>44.3081</v>
      </c>
      <c r="J81" s="50" t="n">
        <f aca="false">T81</f>
        <v>347.2928</v>
      </c>
      <c r="K81" s="50" t="n">
        <f aca="false">W81</f>
        <v>44.18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7.2928</v>
      </c>
      <c r="U81" s="51" t="n">
        <v>38.1977</v>
      </c>
      <c r="V81" s="51" t="n">
        <v>44.3081</v>
      </c>
      <c r="W81" s="51" t="n">
        <v>44.187</v>
      </c>
      <c r="X81" s="51" t="n">
        <v>18572.3</v>
      </c>
      <c r="Y81" s="51" t="n">
        <v>26.98</v>
      </c>
      <c r="Z81" s="51" t="n">
        <f aca="false">X81/3600</f>
        <v>5.15897222222222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2698</v>
      </c>
      <c r="AH81" s="38" t="n">
        <f aca="false">Z81/100</f>
        <v>0.051589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48</v>
      </c>
      <c r="I82" s="65" t="n">
        <f aca="false">V82</f>
        <v>42.3</v>
      </c>
      <c r="J82" s="65" t="n">
        <f aca="false">T82</f>
        <v>174.748</v>
      </c>
      <c r="K82" s="65" t="n">
        <f aca="false">W82</f>
        <v>41.856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4.748</v>
      </c>
      <c r="U82" s="58" t="n">
        <v>35.5374</v>
      </c>
      <c r="V82" s="58" t="n">
        <v>42.3</v>
      </c>
      <c r="W82" s="58" t="n">
        <v>41.8565</v>
      </c>
      <c r="X82" s="58" t="n">
        <v>23282.95</v>
      </c>
      <c r="Y82" s="58" t="n">
        <v>37.71</v>
      </c>
      <c r="Z82" s="58" t="n">
        <f aca="false">X82/3600</f>
        <v>6.46748611111111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3771</v>
      </c>
      <c r="AH82" s="38" t="n">
        <f aca="false">Z82/100</f>
        <v>0.0646748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35.5628678571842</v>
      </c>
      <c r="Z89" s="70" t="n">
        <f aca="false">GEOMEAN(AH19:AH82)*100</f>
        <v>4.021454872679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2612693330664</v>
      </c>
      <c r="Z90" s="80" t="n">
        <f aca="false">Z89/R89</f>
        <v>1.437665000082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1.19809166666667</v>
      </c>
      <c r="Z91" s="69" t="n">
        <f aca="false">SUM(Z19:Z82)</f>
        <v>414.8218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9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3</v>
      </c>
      <c r="W1" s="0" t="s">
        <v>64</v>
      </c>
    </row>
    <row r="2" customFormat="false" ht="12.75" hidden="false" customHeight="false" outlineLevel="0" collapsed="false">
      <c r="B2" s="0" t="s">
        <v>0</v>
      </c>
      <c r="I2" s="0" t="s">
        <v>65</v>
      </c>
      <c r="P2" s="0" t="s">
        <v>66</v>
      </c>
      <c r="W2" s="0" t="s">
        <v>67</v>
      </c>
      <c r="AD2" s="0" t="s">
        <v>65</v>
      </c>
      <c r="AK2" s="0" t="s">
        <v>66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199.544</v>
      </c>
      <c r="X3" s="0" t="n">
        <v>43.6121</v>
      </c>
      <c r="Y3" s="0" t="n">
        <v>43.0306</v>
      </c>
      <c r="Z3" s="0" t="n">
        <v>44.8819</v>
      </c>
      <c r="AA3" s="0" t="n">
        <v>26513.3</v>
      </c>
      <c r="AB3" s="0" t="n">
        <v>221.96</v>
      </c>
      <c r="AD3" s="0" t="n">
        <v>13666.0752</v>
      </c>
      <c r="AE3" s="0" t="n">
        <v>41.8255</v>
      </c>
      <c r="AF3" s="0" t="n">
        <v>41.5943</v>
      </c>
      <c r="AG3" s="0" t="n">
        <v>44.2608</v>
      </c>
      <c r="AH3" s="0" t="n">
        <v>26286.75</v>
      </c>
      <c r="AI3" s="0" t="n">
        <v>105.53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301.048</v>
      </c>
      <c r="X4" s="0" t="n">
        <v>40.3989</v>
      </c>
      <c r="Y4" s="0" t="n">
        <v>40.3299</v>
      </c>
      <c r="Z4" s="0" t="n">
        <v>42.3315</v>
      </c>
      <c r="AA4" s="0" t="n">
        <v>15382.44</v>
      </c>
      <c r="AB4" s="0" t="n">
        <v>123.45</v>
      </c>
      <c r="AD4" s="0" t="n">
        <v>5619.1408</v>
      </c>
      <c r="AE4" s="0" t="n">
        <v>39.288</v>
      </c>
      <c r="AF4" s="0" t="n">
        <v>39.8582</v>
      </c>
      <c r="AG4" s="0" t="n">
        <v>42.3314</v>
      </c>
      <c r="AH4" s="0" t="n">
        <v>32658.36</v>
      </c>
      <c r="AI4" s="0" t="n">
        <v>141.79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895</v>
      </c>
      <c r="X5" s="0" t="n">
        <v>37.2866</v>
      </c>
      <c r="Y5" s="0" t="n">
        <v>38.2812</v>
      </c>
      <c r="Z5" s="0" t="n">
        <v>40.4362</v>
      </c>
      <c r="AA5" s="0" t="n">
        <v>23444.91</v>
      </c>
      <c r="AB5" s="0" t="n">
        <v>205.16</v>
      </c>
      <c r="AD5" s="0" t="n">
        <v>2673.0368</v>
      </c>
      <c r="AE5" s="0" t="n">
        <v>36.6815</v>
      </c>
      <c r="AF5" s="0" t="n">
        <v>38.3571</v>
      </c>
      <c r="AG5" s="0" t="n">
        <v>40.7068</v>
      </c>
      <c r="AH5" s="0" t="n">
        <v>24156.15</v>
      </c>
      <c r="AI5" s="0" t="n">
        <v>92.41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873.1344</v>
      </c>
      <c r="X6" s="0" t="n">
        <v>34.3253</v>
      </c>
      <c r="Y6" s="0" t="n">
        <v>36.441</v>
      </c>
      <c r="Z6" s="0" t="n">
        <v>38.8504</v>
      </c>
      <c r="AA6" s="0" t="n">
        <v>22262.52</v>
      </c>
      <c r="AB6" s="0" t="n">
        <v>198</v>
      </c>
      <c r="AD6" s="0" t="n">
        <v>1362.3728</v>
      </c>
      <c r="AE6" s="0" t="n">
        <v>34.0415</v>
      </c>
      <c r="AF6" s="0" t="n">
        <v>36.8446</v>
      </c>
      <c r="AG6" s="0" t="n">
        <v>39.2066</v>
      </c>
      <c r="AH6" s="0" t="n">
        <v>19307.39</v>
      </c>
      <c r="AI6" s="0" t="n">
        <v>52.74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684.2736</v>
      </c>
      <c r="X7" s="0" t="n">
        <v>43.4814</v>
      </c>
      <c r="Y7" s="0" t="n">
        <v>45.8063</v>
      </c>
      <c r="Z7" s="0" t="n">
        <v>45.4578</v>
      </c>
      <c r="AA7" s="0" t="n">
        <v>27045.29</v>
      </c>
      <c r="AB7" s="0" t="n">
        <v>233.18</v>
      </c>
      <c r="AD7" s="0" t="n">
        <v>34622.6416</v>
      </c>
      <c r="AE7" s="0" t="n">
        <v>40.4005</v>
      </c>
      <c r="AF7" s="0" t="n">
        <v>45.1185</v>
      </c>
      <c r="AG7" s="0" t="n">
        <v>44.8156</v>
      </c>
      <c r="AH7" s="0" t="n">
        <v>45070.98</v>
      </c>
      <c r="AI7" s="0" t="n">
        <v>180.55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45.5232</v>
      </c>
      <c r="X8" s="0" t="n">
        <v>40.0313</v>
      </c>
      <c r="Y8" s="0" t="n">
        <v>43.5212</v>
      </c>
      <c r="Z8" s="0" t="n">
        <v>43.7464</v>
      </c>
      <c r="AA8" s="0" t="n">
        <v>24870</v>
      </c>
      <c r="AB8" s="0" t="n">
        <v>216.49</v>
      </c>
      <c r="AD8" s="0" t="n">
        <v>16719.3104</v>
      </c>
      <c r="AE8" s="0" t="n">
        <v>37.425</v>
      </c>
      <c r="AF8" s="0" t="n">
        <v>43.1976</v>
      </c>
      <c r="AG8" s="0" t="n">
        <v>43.4479</v>
      </c>
      <c r="AH8" s="0" t="n">
        <v>39758.35</v>
      </c>
      <c r="AI8" s="0" t="n">
        <v>168.19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62.8</v>
      </c>
      <c r="X9" s="0" t="n">
        <v>36.9317</v>
      </c>
      <c r="Y9" s="0" t="n">
        <v>41.472</v>
      </c>
      <c r="Z9" s="0" t="n">
        <v>42.088</v>
      </c>
      <c r="AA9" s="0" t="n">
        <v>23874.61</v>
      </c>
      <c r="AB9" s="0" t="n">
        <v>210.53</v>
      </c>
      <c r="AD9" s="0" t="n">
        <v>8747.6128</v>
      </c>
      <c r="AE9" s="0" t="n">
        <v>34.502</v>
      </c>
      <c r="AF9" s="0" t="n">
        <v>41.4097</v>
      </c>
      <c r="AG9" s="0" t="n">
        <v>42.0072</v>
      </c>
      <c r="AH9" s="0" t="n">
        <v>36702.23</v>
      </c>
      <c r="AI9" s="0" t="n">
        <v>173.59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62.584</v>
      </c>
      <c r="X10" s="0" t="n">
        <v>34.1959</v>
      </c>
      <c r="Y10" s="0" t="n">
        <v>39.7328</v>
      </c>
      <c r="Z10" s="0" t="n">
        <v>40.499</v>
      </c>
      <c r="AA10" s="0" t="n">
        <v>22925.63</v>
      </c>
      <c r="AB10" s="0" t="n">
        <v>201.37</v>
      </c>
      <c r="AD10" s="0" t="n">
        <v>4817.9536</v>
      </c>
      <c r="AE10" s="0" t="n">
        <v>31.7102</v>
      </c>
      <c r="AF10" s="0" t="n">
        <v>39.7663</v>
      </c>
      <c r="AG10" s="0" t="n">
        <v>40.5906</v>
      </c>
      <c r="AH10" s="0" t="n">
        <v>31210.61</v>
      </c>
      <c r="AI10" s="0" t="n">
        <v>186.74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422064.832</v>
      </c>
      <c r="X11" s="0" t="n">
        <v>42.7617</v>
      </c>
      <c r="Y11" s="0" t="n">
        <v>41.0946</v>
      </c>
      <c r="Z11" s="0" t="n">
        <v>40.6155</v>
      </c>
      <c r="AA11" s="0" t="n">
        <v>38367.48</v>
      </c>
      <c r="AB11" s="0" t="n">
        <v>307.2</v>
      </c>
      <c r="AD11" s="0" t="n">
        <v>221037.4768</v>
      </c>
      <c r="AE11" s="0" t="n">
        <v>39.5682</v>
      </c>
      <c r="AF11" s="0" t="n">
        <v>39.1972</v>
      </c>
      <c r="AG11" s="0" t="n">
        <v>37.7644</v>
      </c>
      <c r="AH11" s="0" t="n">
        <v>124482.43</v>
      </c>
      <c r="AI11" s="0" t="n">
        <v>482.03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262547.9328</v>
      </c>
      <c r="X12" s="0" t="n">
        <v>39.1325</v>
      </c>
      <c r="Y12" s="0" t="n">
        <v>38.5259</v>
      </c>
      <c r="Z12" s="0" t="n">
        <v>37.1989</v>
      </c>
      <c r="AA12" s="0" t="n">
        <v>36347.72</v>
      </c>
      <c r="AB12" s="0" t="n">
        <v>283.48</v>
      </c>
      <c r="AD12" s="0" t="n">
        <v>96871.0784</v>
      </c>
      <c r="AE12" s="0" t="n">
        <v>33.7012</v>
      </c>
      <c r="AF12" s="0" t="n">
        <v>37.9858</v>
      </c>
      <c r="AG12" s="0" t="n">
        <v>36.576</v>
      </c>
      <c r="AH12" s="0" t="n">
        <v>79608.13</v>
      </c>
      <c r="AI12" s="0" t="n">
        <v>301.98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157106.1552</v>
      </c>
      <c r="X13" s="0" t="n">
        <v>34.8677</v>
      </c>
      <c r="Y13" s="0" t="n">
        <v>36.6818</v>
      </c>
      <c r="Z13" s="0" t="n">
        <v>35.4883</v>
      </c>
      <c r="AA13" s="0" t="n">
        <v>42822.07</v>
      </c>
      <c r="AB13" s="0" t="n">
        <v>361.25</v>
      </c>
      <c r="AD13" s="0" t="n">
        <v>30401.8048</v>
      </c>
      <c r="AE13" s="0" t="n">
        <v>29.7819</v>
      </c>
      <c r="AF13" s="0" t="n">
        <v>36.6367</v>
      </c>
      <c r="AG13" s="0" t="n">
        <v>35.3818</v>
      </c>
      <c r="AH13" s="0" t="n">
        <v>67224.77</v>
      </c>
      <c r="AI13" s="0" t="n">
        <v>284.45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82983.384</v>
      </c>
      <c r="X14" s="0" t="n">
        <v>30.9345</v>
      </c>
      <c r="Y14" s="0" t="n">
        <v>34.7809</v>
      </c>
      <c r="Z14" s="0" t="n">
        <v>33.6436</v>
      </c>
      <c r="AA14" s="0" t="n">
        <v>38887.17</v>
      </c>
      <c r="AB14" s="0" t="n">
        <v>300.29</v>
      </c>
      <c r="AD14" s="0" t="n">
        <v>7123.4576</v>
      </c>
      <c r="AE14" s="0" t="n">
        <v>28.0487</v>
      </c>
      <c r="AF14" s="0" t="n">
        <v>35.0908</v>
      </c>
      <c r="AG14" s="0" t="n">
        <v>33.9398</v>
      </c>
      <c r="AH14" s="0" t="n">
        <v>56060.54</v>
      </c>
      <c r="AI14" s="0" t="n">
        <v>276.07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103066.2416</v>
      </c>
      <c r="X15" s="0" t="n">
        <v>43.9402</v>
      </c>
      <c r="Y15" s="0" t="n">
        <v>46.894</v>
      </c>
      <c r="Z15" s="0" t="n">
        <v>46.5454</v>
      </c>
      <c r="AA15" s="0" t="n">
        <v>40125.32</v>
      </c>
      <c r="AB15" s="0" t="n">
        <v>352.96</v>
      </c>
      <c r="AD15" s="0" t="n">
        <v>24110.664</v>
      </c>
      <c r="AE15" s="0" t="n">
        <v>41.6473</v>
      </c>
      <c r="AF15" s="0" t="n">
        <v>46.7191</v>
      </c>
      <c r="AG15" s="0" t="n">
        <v>46.4205</v>
      </c>
      <c r="AH15" s="0" t="n">
        <v>51053.48</v>
      </c>
      <c r="AI15" s="0" t="n">
        <v>212.88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49056.9072</v>
      </c>
      <c r="X16" s="0" t="n">
        <v>41.5567</v>
      </c>
      <c r="Y16" s="0" t="n">
        <v>46.0063</v>
      </c>
      <c r="Z16" s="0" t="n">
        <v>45.7831</v>
      </c>
      <c r="AA16" s="0" t="n">
        <v>32103.46</v>
      </c>
      <c r="AB16" s="0" t="n">
        <v>262.09</v>
      </c>
      <c r="AD16" s="0" t="n">
        <v>6372.0336</v>
      </c>
      <c r="AE16" s="0" t="n">
        <v>40.2175</v>
      </c>
      <c r="AF16" s="0" t="n">
        <v>45.9148</v>
      </c>
      <c r="AG16" s="0" t="n">
        <v>45.755</v>
      </c>
      <c r="AH16" s="0" t="n">
        <v>71394.55</v>
      </c>
      <c r="AI16" s="0" t="n">
        <v>299.67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27081.832</v>
      </c>
      <c r="X17" s="0" t="n">
        <v>39.9404</v>
      </c>
      <c r="Y17" s="0" t="n">
        <v>45.3716</v>
      </c>
      <c r="Z17" s="0" t="n">
        <v>45.2801</v>
      </c>
      <c r="AA17" s="0" t="n">
        <v>32605.53</v>
      </c>
      <c r="AB17" s="0" t="n">
        <v>272.74</v>
      </c>
      <c r="AD17" s="0" t="n">
        <v>2644.0416</v>
      </c>
      <c r="AE17" s="0" t="n">
        <v>38.8937</v>
      </c>
      <c r="AF17" s="0" t="n">
        <v>45.195</v>
      </c>
      <c r="AG17" s="0" t="n">
        <v>45.1951</v>
      </c>
      <c r="AH17" s="0" t="n">
        <v>51759.02</v>
      </c>
      <c r="AI17" s="0" t="n">
        <v>162.98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15344.7424</v>
      </c>
      <c r="X18" s="0" t="n">
        <v>38.2797</v>
      </c>
      <c r="Y18" s="0" t="n">
        <v>44.8056</v>
      </c>
      <c r="Z18" s="0" t="n">
        <v>44.6983</v>
      </c>
      <c r="AA18" s="0" t="n">
        <v>31838.04</v>
      </c>
      <c r="AB18" s="0" t="n">
        <v>238.8</v>
      </c>
      <c r="AD18" s="0" t="n">
        <v>1256.6912</v>
      </c>
      <c r="AE18" s="0" t="n">
        <v>37.1555</v>
      </c>
      <c r="AF18" s="0" t="n">
        <v>44.576</v>
      </c>
      <c r="AG18" s="0" t="n">
        <v>44.6609</v>
      </c>
      <c r="AH18" s="0" t="n">
        <v>40538.49</v>
      </c>
      <c r="AI18" s="0" t="n">
        <v>73.88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32.9936</v>
      </c>
      <c r="X19" s="0" t="n">
        <v>42.8493</v>
      </c>
      <c r="Y19" s="0" t="n">
        <v>44.6476</v>
      </c>
      <c r="Z19" s="0" t="n">
        <v>46.1557</v>
      </c>
      <c r="AA19" s="0" t="n">
        <v>15017.4</v>
      </c>
      <c r="AB19" s="0" t="n">
        <v>131.01</v>
      </c>
      <c r="AD19" s="0" t="n">
        <v>4973.804</v>
      </c>
      <c r="AE19" s="0" t="n">
        <v>41.8182</v>
      </c>
      <c r="AF19" s="0" t="n">
        <v>43.6402</v>
      </c>
      <c r="AG19" s="0" t="n">
        <v>45.4558</v>
      </c>
      <c r="AH19" s="0" t="n">
        <v>31037.06</v>
      </c>
      <c r="AI19" s="0" t="n">
        <v>124.44</v>
      </c>
      <c r="AK19" s="0" t="n">
        <v>5417.0328</v>
      </c>
      <c r="AL19" s="0" t="n">
        <v>41.8571</v>
      </c>
      <c r="AM19" s="0" t="n">
        <v>43.4542</v>
      </c>
      <c r="AN19" s="0" t="n">
        <v>44.8578</v>
      </c>
      <c r="AO19" s="0" t="n">
        <v>23359.49</v>
      </c>
      <c r="AP19" s="0" t="n">
        <v>79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28.992</v>
      </c>
      <c r="X20" s="0" t="n">
        <v>41.1767</v>
      </c>
      <c r="Y20" s="0" t="n">
        <v>42.8146</v>
      </c>
      <c r="Z20" s="0" t="n">
        <v>43.7939</v>
      </c>
      <c r="AA20" s="0" t="n">
        <v>14287.92</v>
      </c>
      <c r="AB20" s="0" t="n">
        <v>129.33</v>
      </c>
      <c r="AD20" s="0" t="n">
        <v>2289.9064</v>
      </c>
      <c r="AE20" s="0" t="n">
        <v>39.9175</v>
      </c>
      <c r="AF20" s="0" t="n">
        <v>42.2311</v>
      </c>
      <c r="AG20" s="0" t="n">
        <v>43.5219</v>
      </c>
      <c r="AH20" s="0" t="n">
        <v>28739.73</v>
      </c>
      <c r="AI20" s="0" t="n">
        <v>103.88</v>
      </c>
      <c r="AK20" s="0" t="n">
        <v>2515.3648</v>
      </c>
      <c r="AL20" s="0" t="n">
        <v>39.8125</v>
      </c>
      <c r="AM20" s="0" t="n">
        <v>41.7357</v>
      </c>
      <c r="AN20" s="0" t="n">
        <v>42.8216</v>
      </c>
      <c r="AO20" s="0" t="n">
        <v>34515.45</v>
      </c>
      <c r="AP20" s="0" t="n">
        <v>123.73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62.976</v>
      </c>
      <c r="X21" s="0" t="n">
        <v>39.0579</v>
      </c>
      <c r="Y21" s="0" t="n">
        <v>41.1471</v>
      </c>
      <c r="Z21" s="0" t="n">
        <v>42.0163</v>
      </c>
      <c r="AA21" s="0" t="n">
        <v>17918.84</v>
      </c>
      <c r="AB21" s="0" t="n">
        <v>155.4</v>
      </c>
      <c r="AD21" s="0" t="n">
        <v>1109.6672</v>
      </c>
      <c r="AE21" s="0" t="n">
        <v>37.5617</v>
      </c>
      <c r="AF21" s="0" t="n">
        <v>40.8809</v>
      </c>
      <c r="AG21" s="0" t="n">
        <v>41.9948</v>
      </c>
      <c r="AH21" s="0" t="n">
        <v>27479.52</v>
      </c>
      <c r="AI21" s="0" t="n">
        <v>73.43</v>
      </c>
      <c r="AK21" s="0" t="n">
        <v>1208.7696</v>
      </c>
      <c r="AL21" s="0" t="n">
        <v>37.2725</v>
      </c>
      <c r="AM21" s="0" t="n">
        <v>40.2317</v>
      </c>
      <c r="AN21" s="0" t="n">
        <v>41.3259</v>
      </c>
      <c r="AO21" s="0" t="n">
        <v>20205.86</v>
      </c>
      <c r="AP21" s="0" t="n">
        <v>66.16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20.344</v>
      </c>
      <c r="X22" s="0" t="n">
        <v>36.7085</v>
      </c>
      <c r="Y22" s="0" t="n">
        <v>39.5581</v>
      </c>
      <c r="Z22" s="0" t="n">
        <v>40.7828</v>
      </c>
      <c r="AA22" s="0" t="n">
        <v>17276.27</v>
      </c>
      <c r="AB22" s="0" t="n">
        <v>154.58</v>
      </c>
      <c r="AD22" s="0" t="n">
        <v>550.9472</v>
      </c>
      <c r="AE22" s="0" t="n">
        <v>35.1667</v>
      </c>
      <c r="AF22" s="0" t="n">
        <v>39.6346</v>
      </c>
      <c r="AG22" s="0" t="n">
        <v>40.8942</v>
      </c>
      <c r="AH22" s="0" t="n">
        <v>26486.31</v>
      </c>
      <c r="AI22" s="0" t="n">
        <v>52.38</v>
      </c>
      <c r="AK22" s="0" t="n">
        <v>577.5448</v>
      </c>
      <c r="AL22" s="0" t="n">
        <v>34.6215</v>
      </c>
      <c r="AM22" s="0" t="n">
        <v>38.7741</v>
      </c>
      <c r="AN22" s="0" t="n">
        <v>40.1574</v>
      </c>
      <c r="AO22" s="0" t="n">
        <v>24201.23</v>
      </c>
      <c r="AP22" s="0" t="n">
        <v>70.44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574.0016</v>
      </c>
      <c r="X23" s="0" t="n">
        <v>41.8574</v>
      </c>
      <c r="Y23" s="0" t="n">
        <v>43.4542</v>
      </c>
      <c r="Z23" s="0" t="n">
        <v>44.2323</v>
      </c>
      <c r="AA23" s="0" t="n">
        <v>13663.04</v>
      </c>
      <c r="AB23" s="0" t="n">
        <v>114.7</v>
      </c>
      <c r="AD23" s="0" t="n">
        <v>7995.1104</v>
      </c>
      <c r="AE23" s="0" t="n">
        <v>40.1964</v>
      </c>
      <c r="AF23" s="0" t="n">
        <v>42.4625</v>
      </c>
      <c r="AG23" s="0" t="n">
        <v>43.9261</v>
      </c>
      <c r="AH23" s="0" t="n">
        <v>30335.02</v>
      </c>
      <c r="AI23" s="0" t="n">
        <v>131.79</v>
      </c>
      <c r="AK23" s="0" t="n">
        <v>8367.7864</v>
      </c>
      <c r="AL23" s="0" t="n">
        <v>39.9577</v>
      </c>
      <c r="AM23" s="0" t="n">
        <v>41.9428</v>
      </c>
      <c r="AN23" s="0" t="n">
        <v>43.0481</v>
      </c>
      <c r="AO23" s="0" t="n">
        <v>37232.5</v>
      </c>
      <c r="AP23" s="0" t="n">
        <v>129.25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55.7088</v>
      </c>
      <c r="X24" s="0" t="n">
        <v>38.7283</v>
      </c>
      <c r="Y24" s="0" t="n">
        <v>40.8294</v>
      </c>
      <c r="Z24" s="0" t="n">
        <v>41.4385</v>
      </c>
      <c r="AA24" s="0" t="n">
        <v>15580.6</v>
      </c>
      <c r="AB24" s="0" t="n">
        <v>142.72</v>
      </c>
      <c r="AD24" s="0" t="n">
        <v>3521.5824</v>
      </c>
      <c r="AE24" s="0" t="n">
        <v>37.6352</v>
      </c>
      <c r="AF24" s="0" t="n">
        <v>40.5741</v>
      </c>
      <c r="AG24" s="0" t="n">
        <v>41.6044</v>
      </c>
      <c r="AH24" s="0" t="n">
        <v>24272.34</v>
      </c>
      <c r="AI24" s="0" t="n">
        <v>87.04</v>
      </c>
      <c r="AK24" s="0" t="n">
        <v>3419.0464</v>
      </c>
      <c r="AL24" s="0" t="n">
        <v>37.0161</v>
      </c>
      <c r="AM24" s="0" t="n">
        <v>39.7555</v>
      </c>
      <c r="AN24" s="0" t="n">
        <v>40.7324</v>
      </c>
      <c r="AO24" s="0" t="n">
        <v>32772.14</v>
      </c>
      <c r="AP24" s="0" t="n">
        <v>116.37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60.5112</v>
      </c>
      <c r="X25" s="0" t="n">
        <v>35.6351</v>
      </c>
      <c r="Y25" s="0" t="n">
        <v>38.6401</v>
      </c>
      <c r="Z25" s="0" t="n">
        <v>39.6582</v>
      </c>
      <c r="AA25" s="0" t="n">
        <v>14552.15</v>
      </c>
      <c r="AB25" s="0" t="n">
        <v>136.19</v>
      </c>
      <c r="AD25" s="0" t="n">
        <v>1612.4056</v>
      </c>
      <c r="AE25" s="0" t="n">
        <v>34.9844</v>
      </c>
      <c r="AF25" s="0" t="n">
        <v>38.797</v>
      </c>
      <c r="AG25" s="0" t="n">
        <v>39.8891</v>
      </c>
      <c r="AH25" s="0" t="n">
        <v>26400.78</v>
      </c>
      <c r="AI25" s="0" t="n">
        <v>65.88</v>
      </c>
      <c r="AK25" s="0" t="n">
        <v>1450.924</v>
      </c>
      <c r="AL25" s="0" t="n">
        <v>34.1891</v>
      </c>
      <c r="AM25" s="0" t="n">
        <v>37.8454</v>
      </c>
      <c r="AN25" s="0" t="n">
        <v>39.1401</v>
      </c>
      <c r="AO25" s="0" t="n">
        <v>23659.68</v>
      </c>
      <c r="AP25" s="0" t="n">
        <v>81.08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69.2784</v>
      </c>
      <c r="X26" s="0" t="n">
        <v>32.8781</v>
      </c>
      <c r="Y26" s="0" t="n">
        <v>36.7984</v>
      </c>
      <c r="Z26" s="0" t="n">
        <v>38.5935</v>
      </c>
      <c r="AA26" s="0" t="n">
        <v>17765.06</v>
      </c>
      <c r="AB26" s="0" t="n">
        <v>164.59</v>
      </c>
      <c r="AD26" s="0" t="n">
        <v>735.504</v>
      </c>
      <c r="AE26" s="0" t="n">
        <v>32.4787</v>
      </c>
      <c r="AF26" s="0" t="n">
        <v>37.1354</v>
      </c>
      <c r="AG26" s="0" t="n">
        <v>38.7486</v>
      </c>
      <c r="AH26" s="0" t="n">
        <v>25818.8</v>
      </c>
      <c r="AI26" s="0" t="n">
        <v>55.25</v>
      </c>
      <c r="AK26" s="0" t="n">
        <v>610.8776</v>
      </c>
      <c r="AL26" s="0" t="n">
        <v>31.5736</v>
      </c>
      <c r="AM26" s="0" t="n">
        <v>36.1013</v>
      </c>
      <c r="AN26" s="0" t="n">
        <v>37.9928</v>
      </c>
      <c r="AO26" s="0" t="n">
        <v>29960.58</v>
      </c>
      <c r="AP26" s="0" t="n">
        <v>66.3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110134.68</v>
      </c>
      <c r="X27" s="0" t="n">
        <v>40.6862</v>
      </c>
      <c r="Y27" s="0" t="n">
        <v>41.8479</v>
      </c>
      <c r="Z27" s="0" t="n">
        <v>44.2464</v>
      </c>
      <c r="AA27" s="0" t="n">
        <v>33140.36</v>
      </c>
      <c r="AB27" s="0" t="n">
        <v>319.63</v>
      </c>
      <c r="AD27" s="0" t="n">
        <v>18690.7264</v>
      </c>
      <c r="AE27" s="0" t="n">
        <v>38.5803</v>
      </c>
      <c r="AF27" s="0" t="n">
        <v>40.0494</v>
      </c>
      <c r="AG27" s="0" t="n">
        <v>43.6081</v>
      </c>
      <c r="AH27" s="0" t="n">
        <v>55342.55</v>
      </c>
      <c r="AI27" s="0" t="n">
        <v>239.09</v>
      </c>
      <c r="AK27" s="0" t="n">
        <v>20143.7648</v>
      </c>
      <c r="AL27" s="0" t="n">
        <v>38.727</v>
      </c>
      <c r="AM27" s="0" t="n">
        <v>40.0688</v>
      </c>
      <c r="AN27" s="0" t="n">
        <v>43.1367</v>
      </c>
      <c r="AO27" s="0" t="n">
        <v>54261.71</v>
      </c>
      <c r="AP27" s="0" t="n">
        <v>159.22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51675.656</v>
      </c>
      <c r="X28" s="0" t="n">
        <v>38.0438</v>
      </c>
      <c r="Y28" s="0" t="n">
        <v>39.5102</v>
      </c>
      <c r="Z28" s="0" t="n">
        <v>42.144</v>
      </c>
      <c r="AA28" s="0" t="n">
        <v>24225.2</v>
      </c>
      <c r="AB28" s="0" t="n">
        <v>206.33</v>
      </c>
      <c r="AD28" s="0" t="n">
        <v>6010.9952</v>
      </c>
      <c r="AE28" s="0" t="n">
        <v>36.9358</v>
      </c>
      <c r="AF28" s="0" t="n">
        <v>39.0666</v>
      </c>
      <c r="AG28" s="0" t="n">
        <v>41.8377</v>
      </c>
      <c r="AH28" s="0" t="n">
        <v>46569.76</v>
      </c>
      <c r="AI28" s="0" t="n">
        <v>166.89</v>
      </c>
      <c r="AK28" s="0" t="n">
        <v>6299.088</v>
      </c>
      <c r="AL28" s="0" t="n">
        <v>36.6865</v>
      </c>
      <c r="AM28" s="0" t="n">
        <v>38.7483</v>
      </c>
      <c r="AN28" s="0" t="n">
        <v>41.1012</v>
      </c>
      <c r="AO28" s="0" t="n">
        <v>63267.11</v>
      </c>
      <c r="AP28" s="0" t="n">
        <v>196.76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27238.6064</v>
      </c>
      <c r="X29" s="0" t="n">
        <v>35.7585</v>
      </c>
      <c r="Y29" s="0" t="n">
        <v>38.2973</v>
      </c>
      <c r="Z29" s="0" t="n">
        <v>40.2829</v>
      </c>
      <c r="AA29" s="0" t="n">
        <v>37656.46</v>
      </c>
      <c r="AB29" s="0" t="n">
        <v>335.42</v>
      </c>
      <c r="AD29" s="0" t="n">
        <v>2777.3488</v>
      </c>
      <c r="AE29" s="0" t="n">
        <v>34.9872</v>
      </c>
      <c r="AF29" s="0" t="n">
        <v>38.1089</v>
      </c>
      <c r="AG29" s="0" t="n">
        <v>40.0642</v>
      </c>
      <c r="AH29" s="0" t="n">
        <v>31597.05</v>
      </c>
      <c r="AI29" s="0" t="n">
        <v>70.78</v>
      </c>
      <c r="AK29" s="0" t="n">
        <v>2809.9576</v>
      </c>
      <c r="AL29" s="0" t="n">
        <v>34.4984</v>
      </c>
      <c r="AM29" s="0" t="n">
        <v>37.5711</v>
      </c>
      <c r="AN29" s="0" t="n">
        <v>39.1191</v>
      </c>
      <c r="AO29" s="0" t="n">
        <v>37047.11</v>
      </c>
      <c r="AP29" s="0" t="n">
        <v>83.36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47.2592</v>
      </c>
      <c r="X30" s="0" t="n">
        <v>33.4092</v>
      </c>
      <c r="Y30" s="0" t="n">
        <v>37.0563</v>
      </c>
      <c r="Z30" s="0" t="n">
        <v>38.3598</v>
      </c>
      <c r="AA30" s="0" t="n">
        <v>35768.6</v>
      </c>
      <c r="AB30" s="0" t="n">
        <v>330.3</v>
      </c>
      <c r="AD30" s="0" t="n">
        <v>1372.676</v>
      </c>
      <c r="AE30" s="0" t="n">
        <v>32.7972</v>
      </c>
      <c r="AF30" s="0" t="n">
        <v>37.0349</v>
      </c>
      <c r="AG30" s="0" t="n">
        <v>38.3039</v>
      </c>
      <c r="AH30" s="0" t="n">
        <v>50592.9</v>
      </c>
      <c r="AI30" s="0" t="n">
        <v>92.3</v>
      </c>
      <c r="AK30" s="0" t="n">
        <v>1332.8288</v>
      </c>
      <c r="AL30" s="0" t="n">
        <v>32.1814</v>
      </c>
      <c r="AM30" s="0" t="n">
        <v>36.3294</v>
      </c>
      <c r="AN30" s="0" t="n">
        <v>37.1085</v>
      </c>
      <c r="AO30" s="0" t="n">
        <v>42503.28</v>
      </c>
      <c r="AP30" s="0" t="n">
        <v>73.76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55.1296</v>
      </c>
      <c r="X31" s="0" t="n">
        <v>41.4174</v>
      </c>
      <c r="Y31" s="0" t="n">
        <v>44.5265</v>
      </c>
      <c r="Z31" s="0" t="n">
        <v>46.1611</v>
      </c>
      <c r="AA31" s="0" t="n">
        <v>39138.91</v>
      </c>
      <c r="AB31" s="0" t="n">
        <v>372.44</v>
      </c>
      <c r="AD31" s="0" t="n">
        <v>17950.5472</v>
      </c>
      <c r="AE31" s="0" t="n">
        <v>39.2918</v>
      </c>
      <c r="AF31" s="0" t="n">
        <v>43.9309</v>
      </c>
      <c r="AG31" s="0" t="n">
        <v>45.2019</v>
      </c>
      <c r="AH31" s="0" t="n">
        <v>54243.97</v>
      </c>
      <c r="AI31" s="0" t="n">
        <v>208.32</v>
      </c>
      <c r="AK31" s="0" t="n">
        <v>20452.124</v>
      </c>
      <c r="AL31" s="0" t="n">
        <v>39.5005</v>
      </c>
      <c r="AM31" s="0" t="n">
        <v>43.6565</v>
      </c>
      <c r="AN31" s="0" t="n">
        <v>44.8653</v>
      </c>
      <c r="AO31" s="0" t="n">
        <v>82989.26</v>
      </c>
      <c r="AP31" s="0" t="n">
        <v>295.09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30912.7288</v>
      </c>
      <c r="X32" s="0" t="n">
        <v>38.8273</v>
      </c>
      <c r="Y32" s="0" t="n">
        <v>43.0025</v>
      </c>
      <c r="Z32" s="0" t="n">
        <v>43.9355</v>
      </c>
      <c r="AA32" s="0" t="n">
        <v>36461.72</v>
      </c>
      <c r="AB32" s="0" t="n">
        <v>324.65</v>
      </c>
      <c r="AD32" s="0" t="n">
        <v>6349.6728</v>
      </c>
      <c r="AE32" s="0" t="n">
        <v>37.5998</v>
      </c>
      <c r="AF32" s="0" t="n">
        <v>42.6106</v>
      </c>
      <c r="AG32" s="0" t="n">
        <v>43.0751</v>
      </c>
      <c r="AH32" s="0" t="n">
        <v>54138.22</v>
      </c>
      <c r="AI32" s="0" t="n">
        <v>265.03</v>
      </c>
      <c r="AK32" s="0" t="n">
        <v>7111.2704</v>
      </c>
      <c r="AL32" s="0" t="n">
        <v>37.5714</v>
      </c>
      <c r="AM32" s="0" t="n">
        <v>42.1375</v>
      </c>
      <c r="AN32" s="0" t="n">
        <v>42.5747</v>
      </c>
      <c r="AO32" s="0" t="n">
        <v>45369.91</v>
      </c>
      <c r="AP32" s="0" t="n">
        <v>153.16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15671.5568</v>
      </c>
      <c r="X33" s="0" t="n">
        <v>37.0458</v>
      </c>
      <c r="Y33" s="0" t="n">
        <v>41.4769</v>
      </c>
      <c r="Z33" s="0" t="n">
        <v>41.8076</v>
      </c>
      <c r="AA33" s="0" t="n">
        <v>22005.3</v>
      </c>
      <c r="AB33" s="0" t="n">
        <v>187.9</v>
      </c>
      <c r="AD33" s="0" t="n">
        <v>2939.44</v>
      </c>
      <c r="AE33" s="0" t="n">
        <v>35.7519</v>
      </c>
      <c r="AF33" s="0" t="n">
        <v>41.1211</v>
      </c>
      <c r="AG33" s="0" t="n">
        <v>40.8453</v>
      </c>
      <c r="AH33" s="0" t="n">
        <v>44036.5</v>
      </c>
      <c r="AI33" s="0" t="n">
        <v>138.27</v>
      </c>
      <c r="AK33" s="0" t="n">
        <v>3287.8152</v>
      </c>
      <c r="AL33" s="0" t="n">
        <v>35.6079</v>
      </c>
      <c r="AM33" s="0" t="n">
        <v>40.4733</v>
      </c>
      <c r="AN33" s="0" t="n">
        <v>40.1983</v>
      </c>
      <c r="AO33" s="0" t="n">
        <v>68208.19</v>
      </c>
      <c r="AP33" s="0" t="n">
        <v>263.34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35.404</v>
      </c>
      <c r="X34" s="0" t="n">
        <v>35.14</v>
      </c>
      <c r="Y34" s="0" t="n">
        <v>39.8872</v>
      </c>
      <c r="Z34" s="0" t="n">
        <v>39.6622</v>
      </c>
      <c r="AA34" s="0" t="n">
        <v>21298.41</v>
      </c>
      <c r="AB34" s="0" t="n">
        <v>182.37</v>
      </c>
      <c r="AD34" s="0" t="n">
        <v>1488.1224</v>
      </c>
      <c r="AE34" s="0" t="n">
        <v>33.7502</v>
      </c>
      <c r="AF34" s="0" t="n">
        <v>39.5942</v>
      </c>
      <c r="AG34" s="0" t="n">
        <v>38.761</v>
      </c>
      <c r="AH34" s="0" t="n">
        <v>43616.84</v>
      </c>
      <c r="AI34" s="0" t="n">
        <v>140.33</v>
      </c>
      <c r="AK34" s="0" t="n">
        <v>1623.6144</v>
      </c>
      <c r="AL34" s="0" t="n">
        <v>33.4299</v>
      </c>
      <c r="AM34" s="0" t="n">
        <v>38.6849</v>
      </c>
      <c r="AN34" s="0" t="n">
        <v>37.8552</v>
      </c>
      <c r="AO34" s="0" t="n">
        <v>53786.65</v>
      </c>
      <c r="AP34" s="0" t="n">
        <v>208.99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188194.7424</v>
      </c>
      <c r="X35" s="0" t="n">
        <v>42.6517</v>
      </c>
      <c r="Y35" s="0" t="n">
        <v>42.8706</v>
      </c>
      <c r="Z35" s="0" t="n">
        <v>44.57</v>
      </c>
      <c r="AA35" s="0" t="n">
        <v>31834.83</v>
      </c>
      <c r="AB35" s="0" t="n">
        <v>289.93</v>
      </c>
      <c r="AD35" s="0" t="n">
        <v>40662.8928</v>
      </c>
      <c r="AE35" s="0" t="n">
        <v>37.5836</v>
      </c>
      <c r="AF35" s="0" t="n">
        <v>42.2934</v>
      </c>
      <c r="AG35" s="0" t="n">
        <v>44.4379</v>
      </c>
      <c r="AH35" s="0" t="n">
        <v>58683.55</v>
      </c>
      <c r="AI35" s="0" t="n">
        <v>246.36</v>
      </c>
      <c r="AK35" s="0" t="n">
        <v>51358.424</v>
      </c>
      <c r="AL35" s="0" t="n">
        <v>38.2923</v>
      </c>
      <c r="AM35" s="0" t="n">
        <v>41.9125</v>
      </c>
      <c r="AN35" s="0" t="n">
        <v>43.9744</v>
      </c>
      <c r="AO35" s="0" t="n">
        <v>95461.37</v>
      </c>
      <c r="AP35" s="0" t="n">
        <v>380.5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83914.4976</v>
      </c>
      <c r="X36" s="0" t="n">
        <v>37.2039</v>
      </c>
      <c r="Y36" s="0" t="n">
        <v>40.9358</v>
      </c>
      <c r="Z36" s="0" t="n">
        <v>43.0851</v>
      </c>
      <c r="AA36" s="0" t="n">
        <v>30496.14</v>
      </c>
      <c r="AB36" s="0" t="n">
        <v>260.06</v>
      </c>
      <c r="AD36" s="0" t="n">
        <v>7591.8336</v>
      </c>
      <c r="AE36" s="0" t="n">
        <v>35.3881</v>
      </c>
      <c r="AF36" s="0" t="n">
        <v>41.0056</v>
      </c>
      <c r="AG36" s="0" t="n">
        <v>43.2691</v>
      </c>
      <c r="AH36" s="0" t="n">
        <v>44994.48</v>
      </c>
      <c r="AI36" s="0" t="n">
        <v>184.57</v>
      </c>
      <c r="AK36" s="0" t="n">
        <v>8149.1456</v>
      </c>
      <c r="AL36" s="0" t="n">
        <v>35.3698</v>
      </c>
      <c r="AM36" s="0" t="n">
        <v>40.4682</v>
      </c>
      <c r="AN36" s="0" t="n">
        <v>42.7991</v>
      </c>
      <c r="AO36" s="0" t="n">
        <v>62200.83</v>
      </c>
      <c r="AP36" s="0" t="n">
        <v>212.49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124.3456</v>
      </c>
      <c r="X37" s="0" t="n">
        <v>34.5927</v>
      </c>
      <c r="Y37" s="0" t="n">
        <v>39.323</v>
      </c>
      <c r="Z37" s="0" t="n">
        <v>41.8337</v>
      </c>
      <c r="AA37" s="0" t="n">
        <v>46881.55</v>
      </c>
      <c r="AB37" s="0" t="n">
        <v>417.08</v>
      </c>
      <c r="AD37" s="0" t="n">
        <v>2398.5832</v>
      </c>
      <c r="AE37" s="0" t="n">
        <v>33.9127</v>
      </c>
      <c r="AF37" s="0" t="n">
        <v>39.5827</v>
      </c>
      <c r="AG37" s="0" t="n">
        <v>42.0795</v>
      </c>
      <c r="AH37" s="0" t="n">
        <v>66082</v>
      </c>
      <c r="AI37" s="0" t="n">
        <v>207.7</v>
      </c>
      <c r="AK37" s="0" t="n">
        <v>2265.7584</v>
      </c>
      <c r="AL37" s="0" t="n">
        <v>33.4884</v>
      </c>
      <c r="AM37" s="0" t="n">
        <v>38.9694</v>
      </c>
      <c r="AN37" s="0" t="n">
        <v>41.5553</v>
      </c>
      <c r="AO37" s="0" t="n">
        <v>57140.87</v>
      </c>
      <c r="AP37" s="0" t="n">
        <v>160.69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22797.3256</v>
      </c>
      <c r="X38" s="0" t="n">
        <v>32.2429</v>
      </c>
      <c r="Y38" s="0" t="n">
        <v>38.0423</v>
      </c>
      <c r="Z38" s="0" t="n">
        <v>40.7199</v>
      </c>
      <c r="AA38" s="0" t="n">
        <v>44577.69</v>
      </c>
      <c r="AB38" s="0" t="n">
        <v>397.7</v>
      </c>
      <c r="AD38" s="0" t="n">
        <v>1030.7584</v>
      </c>
      <c r="AE38" s="0" t="n">
        <v>32.0675</v>
      </c>
      <c r="AF38" s="0" t="n">
        <v>38.2753</v>
      </c>
      <c r="AG38" s="0" t="n">
        <v>40.942</v>
      </c>
      <c r="AH38" s="0" t="n">
        <v>47266.07</v>
      </c>
      <c r="AI38" s="0" t="n">
        <v>102.95</v>
      </c>
      <c r="AK38" s="0" t="n">
        <v>856.712</v>
      </c>
      <c r="AL38" s="0" t="n">
        <v>31.2965</v>
      </c>
      <c r="AM38" s="0" t="n">
        <v>37.5476</v>
      </c>
      <c r="AN38" s="0" t="n">
        <v>40.2148</v>
      </c>
      <c r="AO38" s="0" t="n">
        <v>74659.84</v>
      </c>
      <c r="AP38" s="0" t="n">
        <v>157.63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167.9496</v>
      </c>
      <c r="X39" s="0" t="n">
        <v>41.8992</v>
      </c>
      <c r="Y39" s="0" t="n">
        <v>43.9539</v>
      </c>
      <c r="Z39" s="0" t="n">
        <v>44.5751</v>
      </c>
      <c r="AA39" s="0" t="n">
        <v>5469.37</v>
      </c>
      <c r="AB39" s="0" t="n">
        <v>48.24</v>
      </c>
      <c r="AD39" s="0" t="n">
        <v>3639.8192</v>
      </c>
      <c r="AE39" s="0" t="n">
        <v>40.4735</v>
      </c>
      <c r="AF39" s="0" t="n">
        <v>43.0547</v>
      </c>
      <c r="AG39" s="0" t="n">
        <v>43.6064</v>
      </c>
      <c r="AH39" s="0" t="n">
        <v>7917.28</v>
      </c>
      <c r="AI39" s="0" t="n">
        <v>24.94</v>
      </c>
      <c r="AK39" s="0" t="n">
        <v>4054.7872</v>
      </c>
      <c r="AL39" s="0" t="n">
        <v>40.1082</v>
      </c>
      <c r="AM39" s="0" t="n">
        <v>42.419</v>
      </c>
      <c r="AN39" s="0" t="n">
        <v>42.9369</v>
      </c>
      <c r="AO39" s="0" t="n">
        <v>15263.81</v>
      </c>
      <c r="AP39" s="0" t="n">
        <v>48.76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105.6712</v>
      </c>
      <c r="X40" s="0" t="n">
        <v>38.4669</v>
      </c>
      <c r="Y40" s="0" t="n">
        <v>41.0843</v>
      </c>
      <c r="Z40" s="0" t="n">
        <v>41.298</v>
      </c>
      <c r="AA40" s="0" t="n">
        <v>6384.45</v>
      </c>
      <c r="AB40" s="0" t="n">
        <v>59.55</v>
      </c>
      <c r="AD40" s="0" t="n">
        <v>1759.0848</v>
      </c>
      <c r="AE40" s="0" t="n">
        <v>37.3184</v>
      </c>
      <c r="AF40" s="0" t="n">
        <v>40.471</v>
      </c>
      <c r="AG40" s="0" t="n">
        <v>40.6324</v>
      </c>
      <c r="AH40" s="0" t="n">
        <v>11744.67</v>
      </c>
      <c r="AI40" s="0" t="n">
        <v>30.19</v>
      </c>
      <c r="AK40" s="0" t="n">
        <v>1921.4128</v>
      </c>
      <c r="AL40" s="0" t="n">
        <v>36.8653</v>
      </c>
      <c r="AM40" s="0" t="n">
        <v>39.6228</v>
      </c>
      <c r="AN40" s="0" t="n">
        <v>39.8045</v>
      </c>
      <c r="AO40" s="0" t="n">
        <v>13776.81</v>
      </c>
      <c r="AP40" s="0" t="n">
        <v>37.71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288.1608</v>
      </c>
      <c r="X41" s="0" t="n">
        <v>35.5445</v>
      </c>
      <c r="Y41" s="0" t="n">
        <v>38.5834</v>
      </c>
      <c r="Z41" s="0" t="n">
        <v>38.5522</v>
      </c>
      <c r="AA41" s="0" t="n">
        <v>7497.84</v>
      </c>
      <c r="AB41" s="0" t="n">
        <v>63.41</v>
      </c>
      <c r="AD41" s="0" t="n">
        <v>845.944</v>
      </c>
      <c r="AE41" s="0" t="n">
        <v>34.4253</v>
      </c>
      <c r="AF41" s="0" t="n">
        <v>38.1022</v>
      </c>
      <c r="AG41" s="0" t="n">
        <v>37.9829</v>
      </c>
      <c r="AH41" s="0" t="n">
        <v>11285.57</v>
      </c>
      <c r="AI41" s="0" t="n">
        <v>20.88</v>
      </c>
      <c r="AK41" s="0" t="n">
        <v>905.268</v>
      </c>
      <c r="AL41" s="0" t="n">
        <v>33.9885</v>
      </c>
      <c r="AM41" s="0" t="n">
        <v>37.1228</v>
      </c>
      <c r="AN41" s="0" t="n">
        <v>37.0346</v>
      </c>
      <c r="AO41" s="0" t="n">
        <v>9370.24</v>
      </c>
      <c r="AP41" s="0" t="n">
        <v>18.45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56.084</v>
      </c>
      <c r="X42" s="0" t="n">
        <v>32.914</v>
      </c>
      <c r="Y42" s="0" t="n">
        <v>36.308</v>
      </c>
      <c r="Z42" s="0" t="n">
        <v>35.9759</v>
      </c>
      <c r="AA42" s="0" t="n">
        <v>6801.79</v>
      </c>
      <c r="AB42" s="0" t="n">
        <v>59.05</v>
      </c>
      <c r="AD42" s="0" t="n">
        <v>425.252</v>
      </c>
      <c r="AE42" s="0" t="n">
        <v>31.8803</v>
      </c>
      <c r="AF42" s="0" t="n">
        <v>35.9793</v>
      </c>
      <c r="AG42" s="0" t="n">
        <v>35.6805</v>
      </c>
      <c r="AH42" s="0" t="n">
        <v>8404.71</v>
      </c>
      <c r="AI42" s="0" t="n">
        <v>17.3</v>
      </c>
      <c r="AK42" s="0" t="n">
        <v>442.7384</v>
      </c>
      <c r="AL42" s="0" t="n">
        <v>31.3417</v>
      </c>
      <c r="AM42" s="0" t="n">
        <v>35.0085</v>
      </c>
      <c r="AN42" s="0" t="n">
        <v>34.6134</v>
      </c>
      <c r="AO42" s="0" t="n">
        <v>9100.24</v>
      </c>
      <c r="AP42" s="0" t="n">
        <v>15.43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16.7576</v>
      </c>
      <c r="X43" s="0" t="n">
        <v>42.1125</v>
      </c>
      <c r="Y43" s="0" t="n">
        <v>44.1686</v>
      </c>
      <c r="Z43" s="0" t="n">
        <v>45.5821</v>
      </c>
      <c r="AA43" s="0" t="n">
        <v>9936.51</v>
      </c>
      <c r="AB43" s="0" t="n">
        <v>90.52</v>
      </c>
      <c r="AD43" s="0" t="n">
        <v>3808.7352</v>
      </c>
      <c r="AE43" s="0" t="n">
        <v>40.3463</v>
      </c>
      <c r="AF43" s="0" t="n">
        <v>43.5899</v>
      </c>
      <c r="AG43" s="0" t="n">
        <v>45.1364</v>
      </c>
      <c r="AH43" s="0" t="n">
        <v>15182.76</v>
      </c>
      <c r="AI43" s="0" t="n">
        <v>48.95</v>
      </c>
      <c r="AK43" s="0" t="n">
        <v>4361.1424</v>
      </c>
      <c r="AL43" s="0" t="n">
        <v>40.1889</v>
      </c>
      <c r="AM43" s="0" t="n">
        <v>42.9887</v>
      </c>
      <c r="AN43" s="0" t="n">
        <v>44.334</v>
      </c>
      <c r="AO43" s="0" t="n">
        <v>15732.12</v>
      </c>
      <c r="AP43" s="0" t="n">
        <v>61.46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803.048</v>
      </c>
      <c r="X44" s="0" t="n">
        <v>39.1882</v>
      </c>
      <c r="Y44" s="0" t="n">
        <v>41.8094</v>
      </c>
      <c r="Z44" s="0" t="n">
        <v>42.9886</v>
      </c>
      <c r="AA44" s="0" t="n">
        <v>9596.07</v>
      </c>
      <c r="AB44" s="0" t="n">
        <v>83.37</v>
      </c>
      <c r="AD44" s="0" t="n">
        <v>1802.7672</v>
      </c>
      <c r="AE44" s="0" t="n">
        <v>37.779</v>
      </c>
      <c r="AF44" s="0" t="n">
        <v>41.6259</v>
      </c>
      <c r="AG44" s="0" t="n">
        <v>42.7961</v>
      </c>
      <c r="AH44" s="0" t="n">
        <v>14024.46</v>
      </c>
      <c r="AI44" s="0" t="n">
        <v>35.23</v>
      </c>
      <c r="AK44" s="0" t="n">
        <v>1985.1568</v>
      </c>
      <c r="AL44" s="0" t="n">
        <v>37.2795</v>
      </c>
      <c r="AM44" s="0" t="n">
        <v>40.8362</v>
      </c>
      <c r="AN44" s="0" t="n">
        <v>41.8543</v>
      </c>
      <c r="AO44" s="0" t="n">
        <v>12416.15</v>
      </c>
      <c r="AP44" s="0" t="n">
        <v>33.6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28.724</v>
      </c>
      <c r="X45" s="0" t="n">
        <v>36.1151</v>
      </c>
      <c r="Y45" s="0" t="n">
        <v>39.7408</v>
      </c>
      <c r="Z45" s="0" t="n">
        <v>40.7463</v>
      </c>
      <c r="AA45" s="0" t="n">
        <v>9280.59</v>
      </c>
      <c r="AB45" s="0" t="n">
        <v>79.38</v>
      </c>
      <c r="AD45" s="0" t="n">
        <v>899.46</v>
      </c>
      <c r="AE45" s="0" t="n">
        <v>34.9838</v>
      </c>
      <c r="AF45" s="0" t="n">
        <v>39.716</v>
      </c>
      <c r="AG45" s="0" t="n">
        <v>40.6172</v>
      </c>
      <c r="AH45" s="0" t="n">
        <v>8316.6</v>
      </c>
      <c r="AI45" s="0" t="n">
        <v>14.19</v>
      </c>
      <c r="AK45" s="0" t="n">
        <v>964.0192</v>
      </c>
      <c r="AL45" s="0" t="n">
        <v>34.2873</v>
      </c>
      <c r="AM45" s="0" t="n">
        <v>38.7043</v>
      </c>
      <c r="AN45" s="0" t="n">
        <v>39.5512</v>
      </c>
      <c r="AO45" s="0" t="n">
        <v>15308.6</v>
      </c>
      <c r="AP45" s="0" t="n">
        <v>31.29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25.9728</v>
      </c>
      <c r="X46" s="0" t="n">
        <v>33.1021</v>
      </c>
      <c r="Y46" s="0" t="n">
        <v>37.8011</v>
      </c>
      <c r="Z46" s="0" t="n">
        <v>38.6358</v>
      </c>
      <c r="AA46" s="0" t="n">
        <v>8853.31</v>
      </c>
      <c r="AB46" s="0" t="n">
        <v>78.37</v>
      </c>
      <c r="AD46" s="0" t="n">
        <v>465.8064</v>
      </c>
      <c r="AE46" s="0" t="n">
        <v>32.2028</v>
      </c>
      <c r="AF46" s="0" t="n">
        <v>37.7951</v>
      </c>
      <c r="AG46" s="0" t="n">
        <v>38.5454</v>
      </c>
      <c r="AH46" s="0" t="n">
        <v>13030.18</v>
      </c>
      <c r="AI46" s="0" t="n">
        <v>21.55</v>
      </c>
      <c r="AK46" s="0" t="n">
        <v>480.16</v>
      </c>
      <c r="AL46" s="0" t="n">
        <v>31.3356</v>
      </c>
      <c r="AM46" s="0" t="n">
        <v>36.4257</v>
      </c>
      <c r="AN46" s="0" t="n">
        <v>37.1093</v>
      </c>
      <c r="AO46" s="0" t="n">
        <v>11172.86</v>
      </c>
      <c r="AP46" s="0" t="n">
        <v>18.36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604.6496</v>
      </c>
      <c r="X47" s="0" t="n">
        <v>41.1847</v>
      </c>
      <c r="Y47" s="0" t="n">
        <v>42.6035</v>
      </c>
      <c r="Z47" s="0" t="n">
        <v>43.4705</v>
      </c>
      <c r="AA47" s="0" t="n">
        <v>5528.94</v>
      </c>
      <c r="AB47" s="0" t="n">
        <v>53.66</v>
      </c>
      <c r="AD47" s="0" t="n">
        <v>7062.0096</v>
      </c>
      <c r="AE47" s="0" t="n">
        <v>38.4374</v>
      </c>
      <c r="AF47" s="0" t="n">
        <v>41.4922</v>
      </c>
      <c r="AG47" s="0" t="n">
        <v>42.5246</v>
      </c>
      <c r="AH47" s="0" t="n">
        <v>9256.7</v>
      </c>
      <c r="AI47" s="0" t="n">
        <v>35.09</v>
      </c>
      <c r="AK47" s="0" t="n">
        <v>8581.028</v>
      </c>
      <c r="AL47" s="0" t="n">
        <v>38.2735</v>
      </c>
      <c r="AM47" s="0" t="n">
        <v>40.811</v>
      </c>
      <c r="AN47" s="0" t="n">
        <v>41.688</v>
      </c>
      <c r="AO47" s="0" t="n">
        <v>18122.31</v>
      </c>
      <c r="AP47" s="0" t="n">
        <v>61.58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58.3216</v>
      </c>
      <c r="X48" s="0" t="n">
        <v>36.9401</v>
      </c>
      <c r="Y48" s="0" t="n">
        <v>39.2915</v>
      </c>
      <c r="Z48" s="0" t="n">
        <v>40.0803</v>
      </c>
      <c r="AA48" s="0" t="n">
        <v>9046.06</v>
      </c>
      <c r="AB48" s="0" t="n">
        <v>85.91</v>
      </c>
      <c r="AD48" s="0" t="n">
        <v>3247.052</v>
      </c>
      <c r="AE48" s="0" t="n">
        <v>34.8972</v>
      </c>
      <c r="AF48" s="0" t="n">
        <v>38.7964</v>
      </c>
      <c r="AG48" s="0" t="n">
        <v>39.6986</v>
      </c>
      <c r="AH48" s="0" t="n">
        <v>13255.14</v>
      </c>
      <c r="AI48" s="0" t="n">
        <v>55.82</v>
      </c>
      <c r="AK48" s="0" t="n">
        <v>3726.3912</v>
      </c>
      <c r="AL48" s="0" t="n">
        <v>34.3869</v>
      </c>
      <c r="AM48" s="0" t="n">
        <v>38.0663</v>
      </c>
      <c r="AN48" s="0" t="n">
        <v>38.8407</v>
      </c>
      <c r="AO48" s="0" t="n">
        <v>15682.32</v>
      </c>
      <c r="AP48" s="0" t="n">
        <v>56.61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56.6896</v>
      </c>
      <c r="X49" s="0" t="n">
        <v>33.1334</v>
      </c>
      <c r="Y49" s="0" t="n">
        <v>36.8792</v>
      </c>
      <c r="Z49" s="0" t="n">
        <v>37.5857</v>
      </c>
      <c r="AA49" s="0" t="n">
        <v>8652.22</v>
      </c>
      <c r="AB49" s="0" t="n">
        <v>80.57</v>
      </c>
      <c r="AD49" s="0" t="n">
        <v>1525.4328</v>
      </c>
      <c r="AE49" s="0" t="n">
        <v>31.661</v>
      </c>
      <c r="AF49" s="0" t="n">
        <v>36.6195</v>
      </c>
      <c r="AG49" s="0" t="n">
        <v>37.4444</v>
      </c>
      <c r="AH49" s="0" t="n">
        <v>12160.67</v>
      </c>
      <c r="AI49" s="0" t="n">
        <v>32.9</v>
      </c>
      <c r="AK49" s="0" t="n">
        <v>1635.3088</v>
      </c>
      <c r="AL49" s="0" t="n">
        <v>30.935</v>
      </c>
      <c r="AM49" s="0" t="n">
        <v>35.7341</v>
      </c>
      <c r="AN49" s="0" t="n">
        <v>36.476</v>
      </c>
      <c r="AO49" s="0" t="n">
        <v>10531.67</v>
      </c>
      <c r="AP49" s="0" t="n">
        <v>25.44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61.1728</v>
      </c>
      <c r="X50" s="0" t="n">
        <v>29.5171</v>
      </c>
      <c r="Y50" s="0" t="n">
        <v>34.777</v>
      </c>
      <c r="Z50" s="0" t="n">
        <v>35.4449</v>
      </c>
      <c r="AA50" s="0" t="n">
        <v>8041.06</v>
      </c>
      <c r="AB50" s="0" t="n">
        <v>73.48</v>
      </c>
      <c r="AD50" s="0" t="n">
        <v>700.6856</v>
      </c>
      <c r="AE50" s="0" t="n">
        <v>28.655</v>
      </c>
      <c r="AF50" s="0" t="n">
        <v>34.7926</v>
      </c>
      <c r="AG50" s="0" t="n">
        <v>35.5018</v>
      </c>
      <c r="AH50" s="0" t="n">
        <v>7208.78</v>
      </c>
      <c r="AI50" s="0" t="n">
        <v>11.65</v>
      </c>
      <c r="AK50" s="0" t="n">
        <v>680.8944</v>
      </c>
      <c r="AL50" s="0" t="n">
        <v>27.665</v>
      </c>
      <c r="AM50" s="0" t="n">
        <v>33.6814</v>
      </c>
      <c r="AN50" s="0" t="n">
        <v>34.3684</v>
      </c>
      <c r="AO50" s="0" t="n">
        <v>9310.13</v>
      </c>
      <c r="AP50" s="0" t="n">
        <v>16.83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11.9536</v>
      </c>
      <c r="X51" s="0" t="n">
        <v>42.4683</v>
      </c>
      <c r="Y51" s="0" t="n">
        <v>43.7705</v>
      </c>
      <c r="Z51" s="0" t="n">
        <v>44.5493</v>
      </c>
      <c r="AA51" s="0" t="n">
        <v>5143.9</v>
      </c>
      <c r="AB51" s="0" t="n">
        <v>46.93</v>
      </c>
      <c r="AD51" s="0" t="n">
        <v>4998.4224</v>
      </c>
      <c r="AE51" s="0" t="n">
        <v>39.1633</v>
      </c>
      <c r="AF51" s="0" t="n">
        <v>41.4223</v>
      </c>
      <c r="AG51" s="0" t="n">
        <v>42.903</v>
      </c>
      <c r="AH51" s="0" t="n">
        <v>9704.49</v>
      </c>
      <c r="AI51" s="0" t="n">
        <v>38.43</v>
      </c>
      <c r="AK51" s="0" t="n">
        <v>5908.8408</v>
      </c>
      <c r="AL51" s="0" t="n">
        <v>39.987</v>
      </c>
      <c r="AM51" s="0" t="n">
        <v>41.3617</v>
      </c>
      <c r="AN51" s="0" t="n">
        <v>42.6922</v>
      </c>
      <c r="AO51" s="0" t="n">
        <v>7389.19</v>
      </c>
      <c r="AP51" s="0" t="n">
        <v>24.25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37.8936</v>
      </c>
      <c r="X52" s="0" t="n">
        <v>39.0901</v>
      </c>
      <c r="Y52" s="0" t="n">
        <v>40.4323</v>
      </c>
      <c r="Z52" s="0" t="n">
        <v>41.8065</v>
      </c>
      <c r="AA52" s="0" t="n">
        <v>4896.73</v>
      </c>
      <c r="AB52" s="0" t="n">
        <v>44.08</v>
      </c>
      <c r="AD52" s="0" t="n">
        <v>2140.2904</v>
      </c>
      <c r="AE52" s="0" t="n">
        <v>35.9273</v>
      </c>
      <c r="AF52" s="0" t="n">
        <v>39.0438</v>
      </c>
      <c r="AG52" s="0" t="n">
        <v>40.6733</v>
      </c>
      <c r="AH52" s="0" t="n">
        <v>5138.93</v>
      </c>
      <c r="AI52" s="0" t="n">
        <v>17.51</v>
      </c>
      <c r="AK52" s="0" t="n">
        <v>2404.2296</v>
      </c>
      <c r="AL52" s="0" t="n">
        <v>36.2653</v>
      </c>
      <c r="AM52" s="0" t="n">
        <v>38.5982</v>
      </c>
      <c r="AN52" s="0" t="n">
        <v>40.204</v>
      </c>
      <c r="AO52" s="0" t="n">
        <v>7544.33</v>
      </c>
      <c r="AP52" s="0" t="n">
        <v>26.17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72.8776</v>
      </c>
      <c r="X53" s="0" t="n">
        <v>35.6526</v>
      </c>
      <c r="Y53" s="0" t="n">
        <v>37.8068</v>
      </c>
      <c r="Z53" s="0" t="n">
        <v>39.6866</v>
      </c>
      <c r="AA53" s="0" t="n">
        <v>4674.6</v>
      </c>
      <c r="AB53" s="0" t="n">
        <v>42.5</v>
      </c>
      <c r="AD53" s="0" t="n">
        <v>995.5</v>
      </c>
      <c r="AE53" s="0" t="n">
        <v>33.0317</v>
      </c>
      <c r="AF53" s="0" t="n">
        <v>36.9103</v>
      </c>
      <c r="AG53" s="0" t="n">
        <v>38.6799</v>
      </c>
      <c r="AH53" s="0" t="n">
        <v>5366.78</v>
      </c>
      <c r="AI53" s="0" t="n">
        <v>15.38</v>
      </c>
      <c r="AK53" s="0" t="n">
        <v>1074.2176</v>
      </c>
      <c r="AL53" s="0" t="n">
        <v>33.0624</v>
      </c>
      <c r="AM53" s="0" t="n">
        <v>36.3155</v>
      </c>
      <c r="AN53" s="0" t="n">
        <v>37.9733</v>
      </c>
      <c r="AO53" s="0" t="n">
        <v>6859.51</v>
      </c>
      <c r="AP53" s="0" t="n">
        <v>21.44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30.608</v>
      </c>
      <c r="X54" s="0" t="n">
        <v>32.3121</v>
      </c>
      <c r="Y54" s="0" t="n">
        <v>35.8004</v>
      </c>
      <c r="Z54" s="0" t="n">
        <v>37.5814</v>
      </c>
      <c r="AA54" s="0" t="n">
        <v>4341.45</v>
      </c>
      <c r="AB54" s="0" t="n">
        <v>39.56</v>
      </c>
      <c r="AD54" s="0" t="n">
        <v>470.3192</v>
      </c>
      <c r="AE54" s="0" t="n">
        <v>30.3385</v>
      </c>
      <c r="AF54" s="0" t="n">
        <v>35.125</v>
      </c>
      <c r="AG54" s="0" t="n">
        <v>36.774</v>
      </c>
      <c r="AH54" s="0" t="n">
        <v>5277.24</v>
      </c>
      <c r="AI54" s="0" t="n">
        <v>10.9</v>
      </c>
      <c r="AK54" s="0" t="n">
        <v>476.1464</v>
      </c>
      <c r="AL54" s="0" t="n">
        <v>30.1364</v>
      </c>
      <c r="AM54" s="0" t="n">
        <v>34.3525</v>
      </c>
      <c r="AN54" s="0" t="n">
        <v>35.8146</v>
      </c>
      <c r="AO54" s="0" t="n">
        <v>8381.27</v>
      </c>
      <c r="AP54" s="0" t="n">
        <v>17.07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33.796</v>
      </c>
      <c r="X55" s="0" t="n">
        <v>43.1866</v>
      </c>
      <c r="Y55" s="0" t="n">
        <v>45.2092</v>
      </c>
      <c r="Z55" s="0" t="n">
        <v>44.9758</v>
      </c>
      <c r="AA55" s="0" t="n">
        <v>1351.29</v>
      </c>
      <c r="AB55" s="0" t="n">
        <v>11.05</v>
      </c>
      <c r="AD55" s="0" t="n">
        <v>1582.804</v>
      </c>
      <c r="AE55" s="0" t="n">
        <v>40.7692</v>
      </c>
      <c r="AF55" s="0" t="n">
        <v>44.0023</v>
      </c>
      <c r="AG55" s="0" t="n">
        <v>43.0882</v>
      </c>
      <c r="AH55" s="0" t="n">
        <v>2738.6</v>
      </c>
      <c r="AI55" s="0" t="n">
        <v>6.53</v>
      </c>
      <c r="AK55" s="0" t="n">
        <v>1837.8528</v>
      </c>
      <c r="AL55" s="0" t="n">
        <v>40.9291</v>
      </c>
      <c r="AM55" s="0" t="n">
        <v>43.3576</v>
      </c>
      <c r="AN55" s="0" t="n">
        <v>42.7745</v>
      </c>
      <c r="AO55" s="0" t="n">
        <v>4131.5</v>
      </c>
      <c r="AP55" s="0" t="n">
        <v>11.25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80.5608</v>
      </c>
      <c r="X56" s="0" t="n">
        <v>39.5451</v>
      </c>
      <c r="Y56" s="0" t="n">
        <v>42.1068</v>
      </c>
      <c r="Z56" s="0" t="n">
        <v>41.6029</v>
      </c>
      <c r="AA56" s="0" t="n">
        <v>1562.99</v>
      </c>
      <c r="AB56" s="0" t="n">
        <v>13.68</v>
      </c>
      <c r="AD56" s="0" t="n">
        <v>795.2</v>
      </c>
      <c r="AE56" s="0" t="n">
        <v>36.9518</v>
      </c>
      <c r="AF56" s="0" t="n">
        <v>41.2754</v>
      </c>
      <c r="AG56" s="0" t="n">
        <v>39.9376</v>
      </c>
      <c r="AH56" s="0" t="n">
        <v>3165.21</v>
      </c>
      <c r="AI56" s="0" t="n">
        <v>6.21</v>
      </c>
      <c r="AK56" s="0" t="n">
        <v>920.78</v>
      </c>
      <c r="AL56" s="0" t="n">
        <v>36.9694</v>
      </c>
      <c r="AM56" s="0" t="n">
        <v>40.5095</v>
      </c>
      <c r="AN56" s="0" t="n">
        <v>39.4706</v>
      </c>
      <c r="AO56" s="0" t="n">
        <v>2832.89</v>
      </c>
      <c r="AP56" s="0" t="n">
        <v>7.35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909.076</v>
      </c>
      <c r="X57" s="0" t="n">
        <v>36.1097</v>
      </c>
      <c r="Y57" s="0" t="n">
        <v>39.5204</v>
      </c>
      <c r="Z57" s="0" t="n">
        <v>38.8545</v>
      </c>
      <c r="AA57" s="0" t="n">
        <v>1930.57</v>
      </c>
      <c r="AB57" s="0" t="n">
        <v>16</v>
      </c>
      <c r="AD57" s="0" t="n">
        <v>388.9904</v>
      </c>
      <c r="AE57" s="0" t="n">
        <v>33.5586</v>
      </c>
      <c r="AF57" s="0" t="n">
        <v>38.8663</v>
      </c>
      <c r="AG57" s="0" t="n">
        <v>37.1963</v>
      </c>
      <c r="AH57" s="0" t="n">
        <v>2903.53</v>
      </c>
      <c r="AI57" s="0" t="n">
        <v>4.94</v>
      </c>
      <c r="AK57" s="0" t="n">
        <v>446.8264</v>
      </c>
      <c r="AL57" s="0" t="n">
        <v>33.4347</v>
      </c>
      <c r="AM57" s="0" t="n">
        <v>37.9806</v>
      </c>
      <c r="AN57" s="0" t="n">
        <v>36.5921</v>
      </c>
      <c r="AO57" s="0" t="n">
        <v>3430.84</v>
      </c>
      <c r="AP57" s="0" t="n">
        <v>5.97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36.1128</v>
      </c>
      <c r="X58" s="0" t="n">
        <v>32.9392</v>
      </c>
      <c r="Y58" s="0" t="n">
        <v>37.1134</v>
      </c>
      <c r="Z58" s="0" t="n">
        <v>36.1331</v>
      </c>
      <c r="AA58" s="0" t="n">
        <v>1098.72</v>
      </c>
      <c r="AB58" s="0" t="n">
        <v>6.09</v>
      </c>
      <c r="AD58" s="0" t="n">
        <v>194.7808</v>
      </c>
      <c r="AE58" s="0" t="n">
        <v>30.7269</v>
      </c>
      <c r="AF58" s="0" t="n">
        <v>36.7737</v>
      </c>
      <c r="AG58" s="0" t="n">
        <v>34.8592</v>
      </c>
      <c r="AH58" s="0" t="n">
        <v>2792.48</v>
      </c>
      <c r="AI58" s="0" t="n">
        <v>4.1</v>
      </c>
      <c r="AK58" s="0" t="n">
        <v>214.8168</v>
      </c>
      <c r="AL58" s="0" t="n">
        <v>30.4092</v>
      </c>
      <c r="AM58" s="0" t="n">
        <v>35.6079</v>
      </c>
      <c r="AN58" s="0" t="n">
        <v>33.9889</v>
      </c>
      <c r="AO58" s="0" t="n">
        <v>2538.22</v>
      </c>
      <c r="AP58" s="0" t="n">
        <v>4.06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600.2344</v>
      </c>
      <c r="X59" s="0" t="n">
        <v>41.2997</v>
      </c>
      <c r="Y59" s="0" t="n">
        <v>43.3905</v>
      </c>
      <c r="Z59" s="0" t="n">
        <v>44.3384</v>
      </c>
      <c r="AA59" s="0" t="n">
        <v>2060.3</v>
      </c>
      <c r="AB59" s="0" t="n">
        <v>19.92</v>
      </c>
      <c r="AD59" s="0" t="n">
        <v>1684.356</v>
      </c>
      <c r="AE59" s="0" t="n">
        <v>38.1845</v>
      </c>
      <c r="AF59" s="0" t="n">
        <v>43.2671</v>
      </c>
      <c r="AG59" s="0" t="n">
        <v>44.3854</v>
      </c>
      <c r="AH59" s="0" t="n">
        <v>3642.55</v>
      </c>
      <c r="AI59" s="0" t="n">
        <v>19.94</v>
      </c>
      <c r="AK59" s="0" t="n">
        <v>2321.2816</v>
      </c>
      <c r="AL59" s="0" t="n">
        <v>38.1621</v>
      </c>
      <c r="AM59" s="0" t="n">
        <v>42.4579</v>
      </c>
      <c r="AN59" s="0" t="n">
        <v>43.4727</v>
      </c>
      <c r="AO59" s="0" t="n">
        <v>5215.87</v>
      </c>
      <c r="AP59" s="0" t="n">
        <v>16.57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44.6256</v>
      </c>
      <c r="X60" s="0" t="n">
        <v>36.8475</v>
      </c>
      <c r="Y60" s="0" t="n">
        <v>40.7785</v>
      </c>
      <c r="Z60" s="0" t="n">
        <v>41.8117</v>
      </c>
      <c r="AA60" s="0" t="n">
        <v>1637.45</v>
      </c>
      <c r="AB60" s="0" t="n">
        <v>14.1</v>
      </c>
      <c r="AD60" s="0" t="n">
        <v>672.9304</v>
      </c>
      <c r="AE60" s="0" t="n">
        <v>34.8498</v>
      </c>
      <c r="AF60" s="0" t="n">
        <v>41.063</v>
      </c>
      <c r="AG60" s="0" t="n">
        <v>42.0344</v>
      </c>
      <c r="AH60" s="0" t="n">
        <v>3702.25</v>
      </c>
      <c r="AI60" s="0" t="n">
        <v>12.68</v>
      </c>
      <c r="AK60" s="0" t="n">
        <v>847.2464</v>
      </c>
      <c r="AL60" s="0" t="n">
        <v>34.2054</v>
      </c>
      <c r="AM60" s="0" t="n">
        <v>40.5077</v>
      </c>
      <c r="AN60" s="0" t="n">
        <v>41.3461</v>
      </c>
      <c r="AO60" s="0" t="n">
        <v>4373.74</v>
      </c>
      <c r="AP60" s="0" t="n">
        <v>14.65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297.2952</v>
      </c>
      <c r="X61" s="0" t="n">
        <v>33.091</v>
      </c>
      <c r="Y61" s="0" t="n">
        <v>39.0963</v>
      </c>
      <c r="Z61" s="0" t="n">
        <v>39.9584</v>
      </c>
      <c r="AA61" s="0" t="n">
        <v>1884.91</v>
      </c>
      <c r="AB61" s="0" t="n">
        <v>16.79</v>
      </c>
      <c r="AD61" s="0" t="n">
        <v>301.5592</v>
      </c>
      <c r="AE61" s="0" t="n">
        <v>31.9219</v>
      </c>
      <c r="AF61" s="0" t="n">
        <v>39.3971</v>
      </c>
      <c r="AG61" s="0" t="n">
        <v>40.2941</v>
      </c>
      <c r="AH61" s="0" t="n">
        <v>2957.07</v>
      </c>
      <c r="AI61" s="0" t="n">
        <v>10.17</v>
      </c>
      <c r="AK61" s="0" t="n">
        <v>339.3024</v>
      </c>
      <c r="AL61" s="0" t="n">
        <v>31.0683</v>
      </c>
      <c r="AM61" s="0" t="n">
        <v>38.8021</v>
      </c>
      <c r="AN61" s="0" t="n">
        <v>39.4269</v>
      </c>
      <c r="AO61" s="0" t="n">
        <v>4102.45</v>
      </c>
      <c r="AP61" s="0" t="n">
        <v>6.6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75.0384</v>
      </c>
      <c r="X62" s="0" t="n">
        <v>29.7033</v>
      </c>
      <c r="Y62" s="0" t="n">
        <v>37.8592</v>
      </c>
      <c r="Z62" s="0" t="n">
        <v>38.2503</v>
      </c>
      <c r="AA62" s="0" t="n">
        <v>2384.48</v>
      </c>
      <c r="AB62" s="0" t="n">
        <v>20.66</v>
      </c>
      <c r="AD62" s="0" t="n">
        <v>149.9168</v>
      </c>
      <c r="AE62" s="0" t="n">
        <v>29.1835</v>
      </c>
      <c r="AF62" s="0" t="n">
        <v>37.9895</v>
      </c>
      <c r="AG62" s="0" t="n">
        <v>38.6111</v>
      </c>
      <c r="AH62" s="0" t="n">
        <v>2681.12</v>
      </c>
      <c r="AI62" s="0" t="n">
        <v>4.04</v>
      </c>
      <c r="AK62" s="0" t="n">
        <v>142.1584</v>
      </c>
      <c r="AL62" s="0" t="n">
        <v>27.9413</v>
      </c>
      <c r="AM62" s="0" t="n">
        <v>37.1612</v>
      </c>
      <c r="AN62" s="0" t="n">
        <v>37.5492</v>
      </c>
      <c r="AO62" s="0" t="n">
        <v>3916.31</v>
      </c>
      <c r="AP62" s="0" t="n">
        <v>5.31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66.572</v>
      </c>
      <c r="X63" s="0" t="n">
        <v>41.1583</v>
      </c>
      <c r="Y63" s="0" t="n">
        <v>42.2634</v>
      </c>
      <c r="Z63" s="0" t="n">
        <v>42.9785</v>
      </c>
      <c r="AA63" s="0" t="n">
        <v>1767.22</v>
      </c>
      <c r="AB63" s="0" t="n">
        <v>17.61</v>
      </c>
      <c r="AD63" s="0" t="n">
        <v>1706.5728</v>
      </c>
      <c r="AE63" s="0" t="n">
        <v>38.3509</v>
      </c>
      <c r="AF63" s="0" t="n">
        <v>41.3522</v>
      </c>
      <c r="AG63" s="0" t="n">
        <v>42.3001</v>
      </c>
      <c r="AH63" s="0" t="n">
        <v>2199.76</v>
      </c>
      <c r="AI63" s="0" t="n">
        <v>6.6</v>
      </c>
      <c r="AK63" s="0" t="n">
        <v>2030.1288</v>
      </c>
      <c r="AL63" s="0" t="n">
        <v>38.0035</v>
      </c>
      <c r="AM63" s="0" t="n">
        <v>40.5626</v>
      </c>
      <c r="AN63" s="0" t="n">
        <v>41.2632</v>
      </c>
      <c r="AO63" s="0" t="n">
        <v>4277.73</v>
      </c>
      <c r="AP63" s="0" t="n">
        <v>11.4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411.18</v>
      </c>
      <c r="X64" s="0" t="n">
        <v>36.8097</v>
      </c>
      <c r="Y64" s="0" t="n">
        <v>39.0699</v>
      </c>
      <c r="Z64" s="0" t="n">
        <v>39.6012</v>
      </c>
      <c r="AA64" s="0" t="n">
        <v>2292.12</v>
      </c>
      <c r="AB64" s="0" t="n">
        <v>20.83</v>
      </c>
      <c r="AD64" s="0" t="n">
        <v>790.8152</v>
      </c>
      <c r="AE64" s="0" t="n">
        <v>34.9226</v>
      </c>
      <c r="AF64" s="0" t="n">
        <v>38.6143</v>
      </c>
      <c r="AG64" s="0" t="n">
        <v>39.3846</v>
      </c>
      <c r="AH64" s="0" t="n">
        <v>3181</v>
      </c>
      <c r="AI64" s="0" t="n">
        <v>6.92</v>
      </c>
      <c r="AK64" s="0" t="n">
        <v>881.3064</v>
      </c>
      <c r="AL64" s="0" t="n">
        <v>34.2334</v>
      </c>
      <c r="AM64" s="0" t="n">
        <v>37.7255</v>
      </c>
      <c r="AN64" s="0" t="n">
        <v>38.3163</v>
      </c>
      <c r="AO64" s="0" t="n">
        <v>2829.73</v>
      </c>
      <c r="AP64" s="0" t="n">
        <v>6.4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54.7088</v>
      </c>
      <c r="X65" s="0" t="n">
        <v>32.8181</v>
      </c>
      <c r="Y65" s="0" t="n">
        <v>36.5644</v>
      </c>
      <c r="Z65" s="0" t="n">
        <v>37.0372</v>
      </c>
      <c r="AA65" s="0" t="n">
        <v>1331.67</v>
      </c>
      <c r="AB65" s="0" t="n">
        <v>11.43</v>
      </c>
      <c r="AD65" s="0" t="n">
        <v>367.6352</v>
      </c>
      <c r="AE65" s="0" t="n">
        <v>31.6375</v>
      </c>
      <c r="AF65" s="0" t="n">
        <v>36.3199</v>
      </c>
      <c r="AG65" s="0" t="n">
        <v>37.0407</v>
      </c>
      <c r="AH65" s="0" t="n">
        <v>2990.93</v>
      </c>
      <c r="AI65" s="0" t="n">
        <v>4.63</v>
      </c>
      <c r="AK65" s="0" t="n">
        <v>378.3936</v>
      </c>
      <c r="AL65" s="0" t="n">
        <v>30.7385</v>
      </c>
      <c r="AM65" s="0" t="n">
        <v>35.2729</v>
      </c>
      <c r="AN65" s="0" t="n">
        <v>35.8376</v>
      </c>
      <c r="AO65" s="0" t="n">
        <v>3370.75</v>
      </c>
      <c r="AP65" s="0" t="n">
        <v>5.25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26.8816</v>
      </c>
      <c r="X66" s="0" t="n">
        <v>29.3573</v>
      </c>
      <c r="Y66" s="0" t="n">
        <v>34.3687</v>
      </c>
      <c r="Z66" s="0" t="n">
        <v>34.8309</v>
      </c>
      <c r="AA66" s="0" t="n">
        <v>1986.79</v>
      </c>
      <c r="AB66" s="0" t="n">
        <v>17.53</v>
      </c>
      <c r="AD66" s="0" t="n">
        <v>167.4448</v>
      </c>
      <c r="AE66" s="0" t="n">
        <v>28.7107</v>
      </c>
      <c r="AF66" s="0" t="n">
        <v>34.3179</v>
      </c>
      <c r="AG66" s="0" t="n">
        <v>34.9523</v>
      </c>
      <c r="AH66" s="0" t="n">
        <v>2864.59</v>
      </c>
      <c r="AI66" s="0" t="n">
        <v>3.79</v>
      </c>
      <c r="AK66" s="0" t="n">
        <v>155.7776</v>
      </c>
      <c r="AL66" s="0" t="n">
        <v>27.6247</v>
      </c>
      <c r="AM66" s="0" t="n">
        <v>32.9942</v>
      </c>
      <c r="AN66" s="0" t="n">
        <v>33.5762</v>
      </c>
      <c r="AO66" s="0" t="n">
        <v>3237.56</v>
      </c>
      <c r="AP66" s="0" t="n">
        <v>3.81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705.3552</v>
      </c>
      <c r="X67" s="0" t="n">
        <v>42.6838</v>
      </c>
      <c r="Y67" s="0" t="n">
        <v>43.3521</v>
      </c>
      <c r="Z67" s="0" t="n">
        <v>44.1545</v>
      </c>
      <c r="AA67" s="0" t="n">
        <v>861.4</v>
      </c>
      <c r="AB67" s="0" t="n">
        <v>7.4</v>
      </c>
      <c r="AD67" s="0" t="n">
        <v>1261.216</v>
      </c>
      <c r="AE67" s="0" t="n">
        <v>39.5889</v>
      </c>
      <c r="AF67" s="0" t="n">
        <v>41.585</v>
      </c>
      <c r="AG67" s="0" t="n">
        <v>42.6484</v>
      </c>
      <c r="AH67" s="0" t="n">
        <v>2325.46</v>
      </c>
      <c r="AI67" s="0" t="n">
        <v>6.48</v>
      </c>
      <c r="AK67" s="0" t="n">
        <v>1416.628</v>
      </c>
      <c r="AL67" s="0" t="n">
        <v>39.9629</v>
      </c>
      <c r="AM67" s="0" t="n">
        <v>41.1511</v>
      </c>
      <c r="AN67" s="0" t="n">
        <v>42.1743</v>
      </c>
      <c r="AO67" s="0" t="n">
        <v>2847.98</v>
      </c>
      <c r="AP67" s="0" t="n">
        <v>9.39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55.8616</v>
      </c>
      <c r="X68" s="0" t="n">
        <v>38.633</v>
      </c>
      <c r="Y68" s="0" t="n">
        <v>39.9094</v>
      </c>
      <c r="Z68" s="0" t="n">
        <v>41.1552</v>
      </c>
      <c r="AA68" s="0" t="n">
        <v>1310.4</v>
      </c>
      <c r="AB68" s="0" t="n">
        <v>11.47</v>
      </c>
      <c r="AD68" s="0" t="n">
        <v>625.4392</v>
      </c>
      <c r="AE68" s="0" t="n">
        <v>35.7963</v>
      </c>
      <c r="AF68" s="0" t="n">
        <v>38.7937</v>
      </c>
      <c r="AG68" s="0" t="n">
        <v>40.0063</v>
      </c>
      <c r="AH68" s="0" t="n">
        <v>1545</v>
      </c>
      <c r="AI68" s="0" t="n">
        <v>4.25</v>
      </c>
      <c r="AK68" s="0" t="n">
        <v>685.7088</v>
      </c>
      <c r="AL68" s="0" t="n">
        <v>35.8329</v>
      </c>
      <c r="AM68" s="0" t="n">
        <v>38.1742</v>
      </c>
      <c r="AN68" s="0" t="n">
        <v>39.2974</v>
      </c>
      <c r="AO68" s="0" t="n">
        <v>2478.83</v>
      </c>
      <c r="AP68" s="0" t="n">
        <v>6.9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43.3016</v>
      </c>
      <c r="X69" s="0" t="n">
        <v>34.7285</v>
      </c>
      <c r="Y69" s="0" t="n">
        <v>37.42</v>
      </c>
      <c r="Z69" s="0" t="n">
        <v>38.6444</v>
      </c>
      <c r="AA69" s="0" t="n">
        <v>936.73</v>
      </c>
      <c r="AB69" s="0" t="n">
        <v>8.39</v>
      </c>
      <c r="AD69" s="0" t="n">
        <v>300.2816</v>
      </c>
      <c r="AE69" s="0" t="n">
        <v>32.3205</v>
      </c>
      <c r="AF69" s="0" t="n">
        <v>36.494</v>
      </c>
      <c r="AG69" s="0" t="n">
        <v>37.6836</v>
      </c>
      <c r="AH69" s="0" t="n">
        <v>1140.13</v>
      </c>
      <c r="AI69" s="0" t="n">
        <v>2.09</v>
      </c>
      <c r="AK69" s="0" t="n">
        <v>322.5616</v>
      </c>
      <c r="AL69" s="0" t="n">
        <v>32.1812</v>
      </c>
      <c r="AM69" s="0" t="n">
        <v>35.6983</v>
      </c>
      <c r="AN69" s="0" t="n">
        <v>36.8107</v>
      </c>
      <c r="AO69" s="0" t="n">
        <v>2214.03</v>
      </c>
      <c r="AP69" s="0" t="n">
        <v>4.26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72.3304</v>
      </c>
      <c r="X70" s="0" t="n">
        <v>31.5152</v>
      </c>
      <c r="Y70" s="0" t="n">
        <v>35.0586</v>
      </c>
      <c r="Z70" s="0" t="n">
        <v>36.1922</v>
      </c>
      <c r="AA70" s="0" t="n">
        <v>1096.86</v>
      </c>
      <c r="AB70" s="0" t="n">
        <v>9.72</v>
      </c>
      <c r="AD70" s="0" t="n">
        <v>143.8104</v>
      </c>
      <c r="AE70" s="0" t="n">
        <v>29.5206</v>
      </c>
      <c r="AF70" s="0" t="n">
        <v>34.4741</v>
      </c>
      <c r="AG70" s="0" t="n">
        <v>35.5232</v>
      </c>
      <c r="AH70" s="0" t="n">
        <v>1067.91</v>
      </c>
      <c r="AI70" s="0" t="n">
        <v>1.74</v>
      </c>
      <c r="AK70" s="0" t="n">
        <v>150.5544</v>
      </c>
      <c r="AL70" s="0" t="n">
        <v>29.2903</v>
      </c>
      <c r="AM70" s="0" t="n">
        <v>33.3011</v>
      </c>
      <c r="AN70" s="0" t="n">
        <v>34.2524</v>
      </c>
      <c r="AO70" s="0" t="n">
        <v>2062.34</v>
      </c>
      <c r="AP70" s="0" t="n">
        <v>3.37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29.0344</v>
      </c>
      <c r="X71" s="0" t="n">
        <v>44.9212</v>
      </c>
      <c r="Y71" s="0" t="n">
        <v>47.5322</v>
      </c>
      <c r="Z71" s="0" t="n">
        <v>48.4686</v>
      </c>
      <c r="AA71" s="0" t="n">
        <v>20265.6</v>
      </c>
      <c r="AB71" s="0" t="n">
        <v>180.42</v>
      </c>
      <c r="AK71" s="0" t="n">
        <v>2081.828</v>
      </c>
      <c r="AL71" s="0" t="n">
        <v>43.5357</v>
      </c>
      <c r="AM71" s="0" t="n">
        <v>46.8252</v>
      </c>
      <c r="AN71" s="0" t="n">
        <v>47.7795</v>
      </c>
      <c r="AO71" s="0" t="n">
        <v>30954.23</v>
      </c>
      <c r="AP71" s="0" t="n">
        <v>90.32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372.2392</v>
      </c>
      <c r="X72" s="0" t="n">
        <v>42.4949</v>
      </c>
      <c r="Y72" s="0" t="n">
        <v>45.9826</v>
      </c>
      <c r="Z72" s="0" t="n">
        <v>46.6981</v>
      </c>
      <c r="AA72" s="0" t="n">
        <v>12151.25</v>
      </c>
      <c r="AB72" s="0" t="n">
        <v>102.39</v>
      </c>
      <c r="AK72" s="0" t="n">
        <v>779.2784</v>
      </c>
      <c r="AL72" s="0" t="n">
        <v>41.2024</v>
      </c>
      <c r="AM72" s="0" t="n">
        <v>45.5215</v>
      </c>
      <c r="AN72" s="0" t="n">
        <v>46.073</v>
      </c>
      <c r="AO72" s="0" t="n">
        <v>30499.15</v>
      </c>
      <c r="AP72" s="0" t="n">
        <v>58.06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42.7152</v>
      </c>
      <c r="X73" s="0" t="n">
        <v>39.7857</v>
      </c>
      <c r="Y73" s="0" t="n">
        <v>44.378</v>
      </c>
      <c r="Z73" s="0" t="n">
        <v>44.8317</v>
      </c>
      <c r="AA73" s="0" t="n">
        <v>19003.32</v>
      </c>
      <c r="AB73" s="0" t="n">
        <v>169.8</v>
      </c>
      <c r="AK73" s="0" t="n">
        <v>375.0856</v>
      </c>
      <c r="AL73" s="0" t="n">
        <v>38.6818</v>
      </c>
      <c r="AM73" s="0" t="n">
        <v>43.9218</v>
      </c>
      <c r="AN73" s="0" t="n">
        <v>44.199</v>
      </c>
      <c r="AO73" s="0" t="n">
        <v>18508.42</v>
      </c>
      <c r="AP73" s="0" t="n">
        <v>27.95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24.5224</v>
      </c>
      <c r="X74" s="0" t="n">
        <v>36.9813</v>
      </c>
      <c r="Y74" s="0" t="n">
        <v>42.8392</v>
      </c>
      <c r="Z74" s="0" t="n">
        <v>42.9663</v>
      </c>
      <c r="AA74" s="0" t="n">
        <v>11598.92</v>
      </c>
      <c r="AB74" s="0" t="n">
        <v>97.91</v>
      </c>
      <c r="AK74" s="0" t="n">
        <v>195.94</v>
      </c>
      <c r="AL74" s="0" t="n">
        <v>35.9164</v>
      </c>
      <c r="AM74" s="0" t="n">
        <v>42.2454</v>
      </c>
      <c r="AN74" s="0" t="n">
        <v>42.2104</v>
      </c>
      <c r="AO74" s="0" t="n">
        <v>23356.96</v>
      </c>
      <c r="AP74" s="0" t="n">
        <v>39.34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2974.1784</v>
      </c>
      <c r="X75" s="0" t="n">
        <v>44.9024</v>
      </c>
      <c r="Y75" s="0" t="n">
        <v>48.8493</v>
      </c>
      <c r="Z75" s="0" t="n">
        <v>48.6182</v>
      </c>
      <c r="AA75" s="0" t="n">
        <v>19986.77</v>
      </c>
      <c r="AB75" s="0" t="n">
        <v>180.5</v>
      </c>
      <c r="AK75" s="0" t="n">
        <v>2736.3416</v>
      </c>
      <c r="AL75" s="0" t="n">
        <v>43.395</v>
      </c>
      <c r="AM75" s="0" t="n">
        <v>48.4185</v>
      </c>
      <c r="AN75" s="0" t="n">
        <v>47.78</v>
      </c>
      <c r="AO75" s="0" t="n">
        <v>23543.86</v>
      </c>
      <c r="AP75" s="0" t="n">
        <v>69.77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33.7872</v>
      </c>
      <c r="X76" s="0" t="n">
        <v>42.4896</v>
      </c>
      <c r="Y76" s="0" t="n">
        <v>47.2118</v>
      </c>
      <c r="Z76" s="0" t="n">
        <v>46.3373</v>
      </c>
      <c r="AA76" s="0" t="n">
        <v>19425.86</v>
      </c>
      <c r="AB76" s="0" t="n">
        <v>172.01</v>
      </c>
      <c r="AK76" s="0" t="n">
        <v>951.7008</v>
      </c>
      <c r="AL76" s="0" t="n">
        <v>40.9173</v>
      </c>
      <c r="AM76" s="0" t="n">
        <v>46.926</v>
      </c>
      <c r="AN76" s="0" t="n">
        <v>45.7391</v>
      </c>
      <c r="AO76" s="0" t="n">
        <v>22920.47</v>
      </c>
      <c r="AP76" s="0" t="n">
        <v>52.4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65.5368</v>
      </c>
      <c r="X77" s="0" t="n">
        <v>39.6156</v>
      </c>
      <c r="Y77" s="0" t="n">
        <v>45.8638</v>
      </c>
      <c r="Z77" s="0" t="n">
        <v>44.1976</v>
      </c>
      <c r="AA77" s="0" t="n">
        <v>19263.48</v>
      </c>
      <c r="AB77" s="0" t="n">
        <v>169.67</v>
      </c>
      <c r="AK77" s="0" t="n">
        <v>455.9664</v>
      </c>
      <c r="AL77" s="0" t="n">
        <v>38.2223</v>
      </c>
      <c r="AM77" s="0" t="n">
        <v>45.3909</v>
      </c>
      <c r="AN77" s="0" t="n">
        <v>43.8099</v>
      </c>
      <c r="AO77" s="0" t="n">
        <v>22830.29</v>
      </c>
      <c r="AP77" s="0" t="n">
        <v>38.48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104.4264</v>
      </c>
      <c r="X78" s="0" t="n">
        <v>36.5291</v>
      </c>
      <c r="Y78" s="0" t="n">
        <v>44.4455</v>
      </c>
      <c r="Z78" s="0" t="n">
        <v>42.3582</v>
      </c>
      <c r="AA78" s="0" t="n">
        <v>18512.24</v>
      </c>
      <c r="AB78" s="0" t="n">
        <v>165.82</v>
      </c>
      <c r="AK78" s="0" t="n">
        <v>238.4832</v>
      </c>
      <c r="AL78" s="0" t="n">
        <v>35.1745</v>
      </c>
      <c r="AM78" s="0" t="n">
        <v>43.8545</v>
      </c>
      <c r="AN78" s="0" t="n">
        <v>42.0358</v>
      </c>
      <c r="AO78" s="0" t="n">
        <v>23517.86</v>
      </c>
      <c r="AP78" s="0" t="n">
        <v>30.49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682.416</v>
      </c>
      <c r="X79" s="0" t="n">
        <v>44.8667</v>
      </c>
      <c r="Y79" s="0" t="n">
        <v>48.8138</v>
      </c>
      <c r="Z79" s="0" t="n">
        <v>49.0586</v>
      </c>
      <c r="AA79" s="0" t="n">
        <v>20132.72</v>
      </c>
      <c r="AB79" s="0" t="n">
        <v>178.51</v>
      </c>
      <c r="AK79" s="0" t="n">
        <v>2312.0208</v>
      </c>
      <c r="AL79" s="0" t="n">
        <v>43.2724</v>
      </c>
      <c r="AM79" s="0" t="n">
        <v>48.0894</v>
      </c>
      <c r="AN79" s="0" t="n">
        <v>48.2203</v>
      </c>
      <c r="AO79" s="0" t="n">
        <v>23104.71</v>
      </c>
      <c r="AP79" s="0" t="n">
        <v>64.89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39.9976</v>
      </c>
      <c r="X80" s="0" t="n">
        <v>42.1053</v>
      </c>
      <c r="Y80" s="0" t="n">
        <v>47.0414</v>
      </c>
      <c r="Z80" s="0" t="n">
        <v>47.1656</v>
      </c>
      <c r="AA80" s="0" t="n">
        <v>19180.17</v>
      </c>
      <c r="AB80" s="0" t="n">
        <v>172.35</v>
      </c>
      <c r="AK80" s="0" t="n">
        <v>779.7632</v>
      </c>
      <c r="AL80" s="0" t="n">
        <v>40.8164</v>
      </c>
      <c r="AM80" s="0" t="n">
        <v>46.2811</v>
      </c>
      <c r="AN80" s="0" t="n">
        <v>46.2888</v>
      </c>
      <c r="AO80" s="0" t="n">
        <v>29642.05</v>
      </c>
      <c r="AP80" s="0" t="n">
        <v>62.43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41.612</v>
      </c>
      <c r="X81" s="0" t="n">
        <v>39.2629</v>
      </c>
      <c r="Y81" s="0" t="n">
        <v>45.1865</v>
      </c>
      <c r="Z81" s="0" t="n">
        <v>45.0848</v>
      </c>
      <c r="AA81" s="0" t="n">
        <v>18935.13</v>
      </c>
      <c r="AB81" s="0" t="n">
        <v>171.97</v>
      </c>
      <c r="AK81" s="0" t="n">
        <v>347.2928</v>
      </c>
      <c r="AL81" s="0" t="n">
        <v>38.1977</v>
      </c>
      <c r="AM81" s="0" t="n">
        <v>44.3081</v>
      </c>
      <c r="AN81" s="0" t="n">
        <v>44.187</v>
      </c>
      <c r="AO81" s="0" t="n">
        <v>18572.3</v>
      </c>
      <c r="AP81" s="0" t="n">
        <v>26.98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81.1112</v>
      </c>
      <c r="X82" s="0" t="n">
        <v>36.5258</v>
      </c>
      <c r="Y82" s="0" t="n">
        <v>43.4487</v>
      </c>
      <c r="Z82" s="0" t="n">
        <v>43.0532</v>
      </c>
      <c r="AA82" s="0" t="n">
        <v>18691.09</v>
      </c>
      <c r="AB82" s="0" t="n">
        <v>171.51</v>
      </c>
      <c r="AK82" s="0" t="n">
        <v>174.748</v>
      </c>
      <c r="AL82" s="0" t="n">
        <v>35.5374</v>
      </c>
      <c r="AM82" s="0" t="n">
        <v>42.3</v>
      </c>
      <c r="AN82" s="0" t="n">
        <v>41.8565</v>
      </c>
      <c r="AO82" s="0" t="n">
        <v>23282.95</v>
      </c>
      <c r="AP82" s="0" t="n">
        <v>37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09T16:40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