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  <sheet name="Sheet1" sheetId="8" state="visible" r:id="rId9"/>
  </sheets>
  <definedNames>
    <definedName function="false" hidden="false" localSheetId="7" name="_Summary_he_i_1" vbProcedure="false">Sheet1!$W$3:$AB$82</definedName>
    <definedName function="false" hidden="false" localSheetId="7" name="_Summary_he_ld_1" vbProcedure="false">Sheet1!$AK$19:$AP$82</definedName>
    <definedName function="false" hidden="false" localSheetId="7" name="_Summary_he_ra_1" vbProcedure="false">Sheet1!$AD$3:$AI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68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HM 2.0 ALF 1</t>
  </si>
  <si>
    <t xml:space="preserve">HM 2.0 DSM7Blk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Reference</t>
  </si>
  <si>
    <t xml:space="preserve">Tested</t>
  </si>
  <si>
    <t xml:space="preserve">ALF1</t>
  </si>
  <si>
    <t xml:space="preserve">DSM7Blk</t>
  </si>
  <si>
    <t xml:space="preserve">RA</t>
  </si>
  <si>
    <t xml:space="preserve">LD</t>
  </si>
  <si>
    <t xml:space="preserve">I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2.08803157469055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83905489506961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55593837023543</v>
      </c>
      <c r="D21" s="24"/>
      <c r="E21" s="24"/>
      <c r="F21" s="24" t="e">
        <f aca="false">'Random access LoCo'!$Z$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44630190821368</v>
      </c>
      <c r="D22" s="27"/>
      <c r="E22" s="27"/>
      <c r="F22" s="27" t="e">
        <f aca="false">'Random access LoCo'!$Y$90</f>
        <v>#DIV/0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39443050630304</v>
      </c>
      <c r="D32" s="24"/>
      <c r="E32" s="24"/>
      <c r="F32" s="24" t="e">
        <f aca="false">'Low delay LoCo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40206731540386</v>
      </c>
      <c r="D33" s="27"/>
      <c r="E33" s="27"/>
      <c r="F33" s="27" t="e">
        <f aca="false">'Low delay LoCo'!$Y$90</f>
        <v>#DIV/0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96" activeCellId="0" sqref="P9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108192.0528</v>
      </c>
      <c r="I3" s="50" t="n">
        <f aca="false">V3</f>
        <v>43.0306</v>
      </c>
      <c r="J3" s="50" t="n">
        <f aca="false">T3</f>
        <v>108192.0528</v>
      </c>
      <c r="K3" s="50" t="n">
        <f aca="false">W3</f>
        <v>44.8819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9761.57</v>
      </c>
      <c r="Q3" s="52" t="n">
        <v>104.14</v>
      </c>
      <c r="R3" s="51" t="n">
        <f aca="false">P3/3600</f>
        <v>2.71154722222222</v>
      </c>
      <c r="S3" s="53"/>
      <c r="T3" s="51" t="n">
        <v>108192.0528</v>
      </c>
      <c r="U3" s="51" t="n">
        <v>43.6113</v>
      </c>
      <c r="V3" s="51" t="n">
        <v>43.0306</v>
      </c>
      <c r="W3" s="51" t="n">
        <v>44.8819</v>
      </c>
      <c r="X3" s="51" t="n">
        <v>20465.96</v>
      </c>
      <c r="Y3" s="51" t="n">
        <v>178.93</v>
      </c>
      <c r="Z3" s="51" t="n">
        <f aca="false">X3/3600</f>
        <v>5.68498888888889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1.0414</v>
      </c>
      <c r="AF3" s="38" t="n">
        <f aca="false">R3/100</f>
        <v>0.0271154722222222</v>
      </c>
      <c r="AG3" s="38" t="n">
        <f aca="false">Y3/100</f>
        <v>1.7893</v>
      </c>
      <c r="AH3" s="38" t="n">
        <f aca="false">Z3/100</f>
        <v>0.0568498888888889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61301.6288</v>
      </c>
      <c r="I4" s="50" t="n">
        <f aca="false">V4</f>
        <v>40.3299</v>
      </c>
      <c r="J4" s="50" t="n">
        <f aca="false">T4</f>
        <v>61301.6288</v>
      </c>
      <c r="K4" s="50" t="n">
        <f aca="false">W4</f>
        <v>42.3315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8497.79</v>
      </c>
      <c r="Q4" s="52" t="n">
        <v>86.99</v>
      </c>
      <c r="R4" s="51" t="n">
        <f aca="false">P4/3600</f>
        <v>2.36049722222222</v>
      </c>
      <c r="S4" s="53"/>
      <c r="T4" s="51" t="n">
        <v>61301.6288</v>
      </c>
      <c r="U4" s="51" t="n">
        <v>40.3975</v>
      </c>
      <c r="V4" s="51" t="n">
        <v>40.3299</v>
      </c>
      <c r="W4" s="51" t="n">
        <v>42.3315</v>
      </c>
      <c r="X4" s="51" t="n">
        <v>25519.47</v>
      </c>
      <c r="Y4" s="51" t="n">
        <v>244.23</v>
      </c>
      <c r="Z4" s="51" t="n">
        <f aca="false">X4/3600</f>
        <v>7.08874166666667</v>
      </c>
      <c r="AA4" s="53"/>
      <c r="AB4" s="53"/>
      <c r="AC4" s="53"/>
      <c r="AE4" s="38" t="n">
        <f aca="false">Q4/100</f>
        <v>0.8699</v>
      </c>
      <c r="AF4" s="38" t="n">
        <f aca="false">R4/100</f>
        <v>0.0236049722222222</v>
      </c>
      <c r="AG4" s="38" t="n">
        <f aca="false">Y4/100</f>
        <v>2.4423</v>
      </c>
      <c r="AH4" s="38" t="n">
        <f aca="false">Z4/100</f>
        <v>0.0708874166666667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33895.9296</v>
      </c>
      <c r="I5" s="50" t="n">
        <f aca="false">V5</f>
        <v>38.2812</v>
      </c>
      <c r="J5" s="50" t="n">
        <f aca="false">T5</f>
        <v>33895.9296</v>
      </c>
      <c r="K5" s="50" t="n">
        <f aca="false">W5</f>
        <v>40.4362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9204.12</v>
      </c>
      <c r="Q5" s="52" t="n">
        <v>138.46</v>
      </c>
      <c r="R5" s="51" t="n">
        <f aca="false">P5/3600</f>
        <v>2.5567</v>
      </c>
      <c r="S5" s="53"/>
      <c r="T5" s="51" t="n">
        <v>33895.9296</v>
      </c>
      <c r="U5" s="51" t="n">
        <v>37.2835</v>
      </c>
      <c r="V5" s="51" t="n">
        <v>38.2812</v>
      </c>
      <c r="W5" s="51" t="n">
        <v>40.4362</v>
      </c>
      <c r="X5" s="51" t="n">
        <v>14974.07</v>
      </c>
      <c r="Y5" s="51" t="n">
        <v>137.4</v>
      </c>
      <c r="Z5" s="51" t="n">
        <f aca="false">X5/3600</f>
        <v>4.15946388888889</v>
      </c>
      <c r="AA5" s="53"/>
      <c r="AB5" s="53"/>
      <c r="AC5" s="53"/>
      <c r="AE5" s="38" t="n">
        <f aca="false">Q5/100</f>
        <v>1.3846</v>
      </c>
      <c r="AF5" s="38" t="n">
        <f aca="false">R5/100</f>
        <v>0.025567</v>
      </c>
      <c r="AG5" s="38" t="n">
        <f aca="false">Y5/100</f>
        <v>1.374</v>
      </c>
      <c r="AH5" s="38" t="n">
        <f aca="false">Z5/100</f>
        <v>0.0415946388888889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883.6928</v>
      </c>
      <c r="E6" s="57" t="n">
        <f aca="false">N6</f>
        <v>36.441</v>
      </c>
      <c r="F6" s="57" t="n">
        <f aca="false">L6</f>
        <v>18883.6928</v>
      </c>
      <c r="G6" s="57" t="n">
        <f aca="false">O6</f>
        <v>38.8504</v>
      </c>
      <c r="H6" s="57" t="n">
        <f aca="false">T6</f>
        <v>18875.4512</v>
      </c>
      <c r="I6" s="57" t="n">
        <f aca="false">V6</f>
        <v>36.441</v>
      </c>
      <c r="J6" s="57" t="n">
        <f aca="false">T6</f>
        <v>18875.4512</v>
      </c>
      <c r="K6" s="57" t="n">
        <f aca="false">W6</f>
        <v>38.8504</v>
      </c>
      <c r="L6" s="58" t="n">
        <v>18883.6928</v>
      </c>
      <c r="M6" s="58" t="n">
        <v>34.2911</v>
      </c>
      <c r="N6" s="58" t="n">
        <v>36.441</v>
      </c>
      <c r="O6" s="58" t="n">
        <v>38.8504</v>
      </c>
      <c r="P6" s="58" t="n">
        <v>7503.85</v>
      </c>
      <c r="Q6" s="58" t="n">
        <v>80.71</v>
      </c>
      <c r="R6" s="58" t="n">
        <f aca="false">P6/3600</f>
        <v>2.08440277777778</v>
      </c>
      <c r="S6" s="56"/>
      <c r="T6" s="58" t="n">
        <v>18875.4512</v>
      </c>
      <c r="U6" s="58" t="n">
        <v>34.3214</v>
      </c>
      <c r="V6" s="58" t="n">
        <v>36.441</v>
      </c>
      <c r="W6" s="58" t="n">
        <v>38.8504</v>
      </c>
      <c r="X6" s="58" t="n">
        <v>14073.57</v>
      </c>
      <c r="Y6" s="58" t="n">
        <v>131.72</v>
      </c>
      <c r="Z6" s="58" t="n">
        <f aca="false">X6/3600</f>
        <v>3.909325</v>
      </c>
      <c r="AA6" s="56"/>
      <c r="AB6" s="56"/>
      <c r="AC6" s="56"/>
      <c r="AE6" s="38" t="n">
        <f aca="false">Q6/100</f>
        <v>0.8071</v>
      </c>
      <c r="AF6" s="38" t="n">
        <f aca="false">R6/100</f>
        <v>0.0208440277777778</v>
      </c>
      <c r="AG6" s="38" t="n">
        <f aca="false">Y6/100</f>
        <v>1.3172</v>
      </c>
      <c r="AH6" s="38" t="n">
        <f aca="false">Z6/100</f>
        <v>0.03909325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111667.2128</v>
      </c>
      <c r="I7" s="50" t="n">
        <f aca="false">V7</f>
        <v>45.8063</v>
      </c>
      <c r="J7" s="50" t="n">
        <f aca="false">T7</f>
        <v>111667.2128</v>
      </c>
      <c r="K7" s="50" t="n">
        <f aca="false">W7</f>
        <v>45.4578</v>
      </c>
      <c r="L7" s="59" t="n">
        <v>111757.752</v>
      </c>
      <c r="M7" s="59" t="n">
        <v>43.5705</v>
      </c>
      <c r="N7" s="59" t="n">
        <v>45.8063</v>
      </c>
      <c r="O7" s="59" t="n">
        <v>45.4578</v>
      </c>
      <c r="P7" s="51" t="n">
        <v>10290.6</v>
      </c>
      <c r="Q7" s="52" t="n">
        <v>120.03</v>
      </c>
      <c r="R7" s="51" t="n">
        <f aca="false">P7/3600</f>
        <v>2.8585</v>
      </c>
      <c r="S7" s="53"/>
      <c r="T7" s="59" t="n">
        <v>111667.2128</v>
      </c>
      <c r="U7" s="59" t="n">
        <v>43.4819</v>
      </c>
      <c r="V7" s="59" t="n">
        <v>45.8063</v>
      </c>
      <c r="W7" s="59" t="n">
        <v>45.4578</v>
      </c>
      <c r="X7" s="51" t="n">
        <v>20222.99</v>
      </c>
      <c r="Y7" s="51" t="n">
        <v>187.1</v>
      </c>
      <c r="Z7" s="51" t="n">
        <f aca="false">X7/3600</f>
        <v>5.61749722222222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1.2003</v>
      </c>
      <c r="AF7" s="38" t="n">
        <f aca="false">R7/100</f>
        <v>0.028585</v>
      </c>
      <c r="AG7" s="38" t="n">
        <f aca="false">Y7/100</f>
        <v>1.871</v>
      </c>
      <c r="AH7" s="38" t="n">
        <f aca="false">Z7/100</f>
        <v>0.0561749722222222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65558.1104</v>
      </c>
      <c r="I8" s="50" t="n">
        <f aca="false">V8</f>
        <v>43.5212</v>
      </c>
      <c r="J8" s="50" t="n">
        <f aca="false">T8</f>
        <v>65558.1104</v>
      </c>
      <c r="K8" s="50" t="n">
        <f aca="false">W8</f>
        <v>43.7464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11611.2</v>
      </c>
      <c r="Q8" s="52" t="n">
        <v>131.8</v>
      </c>
      <c r="R8" s="51" t="n">
        <f aca="false">P8/3600</f>
        <v>3.22533333333333</v>
      </c>
      <c r="S8" s="53"/>
      <c r="T8" s="51" t="n">
        <v>65558.1104</v>
      </c>
      <c r="U8" s="51" t="n">
        <v>40.0335</v>
      </c>
      <c r="V8" s="51" t="n">
        <v>43.5212</v>
      </c>
      <c r="W8" s="51" t="n">
        <v>43.7464</v>
      </c>
      <c r="X8" s="51" t="n">
        <v>18799.94</v>
      </c>
      <c r="Y8" s="51" t="n">
        <v>173.73</v>
      </c>
      <c r="Z8" s="51" t="n">
        <f aca="false">X8/3600</f>
        <v>5.22220555555556</v>
      </c>
      <c r="AA8" s="53"/>
      <c r="AB8" s="53"/>
      <c r="AC8" s="53"/>
      <c r="AE8" s="38" t="n">
        <f aca="false">Q8/100</f>
        <v>1.318</v>
      </c>
      <c r="AF8" s="38" t="n">
        <f aca="false">R8/100</f>
        <v>0.0322533333333333</v>
      </c>
      <c r="AG8" s="38" t="n">
        <f aca="false">Y8/100</f>
        <v>1.7373</v>
      </c>
      <c r="AH8" s="38" t="n">
        <f aca="false">Z8/100</f>
        <v>0.0522220555555556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36662.1904</v>
      </c>
      <c r="I9" s="50" t="n">
        <f aca="false">V9</f>
        <v>41.472</v>
      </c>
      <c r="J9" s="50" t="n">
        <f aca="false">T9</f>
        <v>36662.1904</v>
      </c>
      <c r="K9" s="50" t="n">
        <f aca="false">W9</f>
        <v>42.088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10586.29</v>
      </c>
      <c r="Q9" s="52" t="n">
        <v>121.45</v>
      </c>
      <c r="R9" s="51" t="n">
        <f aca="false">P9/3600</f>
        <v>2.94063611111111</v>
      </c>
      <c r="S9" s="53"/>
      <c r="T9" s="51" t="n">
        <v>36662.1904</v>
      </c>
      <c r="U9" s="51" t="n">
        <v>36.9312</v>
      </c>
      <c r="V9" s="51" t="n">
        <v>41.472</v>
      </c>
      <c r="W9" s="51" t="n">
        <v>42.088</v>
      </c>
      <c r="X9" s="51" t="n">
        <v>18021.66</v>
      </c>
      <c r="Y9" s="51" t="n">
        <v>176.73</v>
      </c>
      <c r="Z9" s="51" t="n">
        <f aca="false">X9/3600</f>
        <v>5.00601666666667</v>
      </c>
      <c r="AA9" s="53"/>
      <c r="AB9" s="53"/>
      <c r="AC9" s="53"/>
      <c r="AE9" s="38" t="n">
        <f aca="false">Q9/100</f>
        <v>1.2145</v>
      </c>
      <c r="AF9" s="38" t="n">
        <f aca="false">R9/100</f>
        <v>0.0294063611111111</v>
      </c>
      <c r="AG9" s="38" t="n">
        <f aca="false">Y9/100</f>
        <v>1.7673</v>
      </c>
      <c r="AH9" s="38" t="n">
        <f aca="false">Z9/100</f>
        <v>0.0500601666666667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1470.5312</v>
      </c>
      <c r="E10" s="57" t="n">
        <f aca="false">N10</f>
        <v>39.7328</v>
      </c>
      <c r="F10" s="57" t="n">
        <f aca="false">L10</f>
        <v>21470.5312</v>
      </c>
      <c r="G10" s="57" t="n">
        <f aca="false">O10</f>
        <v>40.499</v>
      </c>
      <c r="H10" s="57" t="n">
        <f aca="false">T10</f>
        <v>21462.8688</v>
      </c>
      <c r="I10" s="57" t="n">
        <f aca="false">V10</f>
        <v>39.7328</v>
      </c>
      <c r="J10" s="57" t="n">
        <f aca="false">T10</f>
        <v>21462.8688</v>
      </c>
      <c r="K10" s="57" t="n">
        <f aca="false">W10</f>
        <v>40.499</v>
      </c>
      <c r="L10" s="58" t="n">
        <v>21470.5312</v>
      </c>
      <c r="M10" s="58" t="n">
        <v>34.0665</v>
      </c>
      <c r="N10" s="58" t="n">
        <v>39.7328</v>
      </c>
      <c r="O10" s="58" t="n">
        <v>40.499</v>
      </c>
      <c r="P10" s="58" t="n">
        <v>7699.74</v>
      </c>
      <c r="Q10" s="58" t="n">
        <v>84.23</v>
      </c>
      <c r="R10" s="58" t="n">
        <f aca="false">P10/3600</f>
        <v>2.13881666666667</v>
      </c>
      <c r="S10" s="56"/>
      <c r="T10" s="58" t="n">
        <v>21462.8688</v>
      </c>
      <c r="U10" s="58" t="n">
        <v>34.1966</v>
      </c>
      <c r="V10" s="58" t="n">
        <v>39.7328</v>
      </c>
      <c r="W10" s="58" t="n">
        <v>40.499</v>
      </c>
      <c r="X10" s="58" t="n">
        <v>17103.56</v>
      </c>
      <c r="Y10" s="58" t="n">
        <v>161.94</v>
      </c>
      <c r="Z10" s="58" t="n">
        <f aca="false">X10/3600</f>
        <v>4.75098888888889</v>
      </c>
      <c r="AA10" s="56"/>
      <c r="AB10" s="56"/>
      <c r="AC10" s="56"/>
      <c r="AE10" s="38" t="n">
        <f aca="false">Q10/100</f>
        <v>0.8423</v>
      </c>
      <c r="AF10" s="38" t="n">
        <f aca="false">R10/100</f>
        <v>0.0213881666666667</v>
      </c>
      <c r="AG10" s="38" t="n">
        <f aca="false">Y10/100</f>
        <v>1.6194</v>
      </c>
      <c r="AH10" s="38" t="n">
        <f aca="false">Z10/100</f>
        <v>0.0475098888888889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422062.792</v>
      </c>
      <c r="I11" s="50" t="n">
        <f aca="false">V11</f>
        <v>41.0946</v>
      </c>
      <c r="J11" s="50" t="n">
        <f aca="false">T11</f>
        <v>422062.792</v>
      </c>
      <c r="K11" s="50" t="n">
        <f aca="false">W11</f>
        <v>40.6155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31992.61</v>
      </c>
      <c r="Q11" s="52" t="n">
        <v>340.45</v>
      </c>
      <c r="R11" s="51" t="n">
        <f aca="false">P11/3600</f>
        <v>8.88683611111111</v>
      </c>
      <c r="S11" s="53"/>
      <c r="T11" s="51" t="n">
        <v>422062.792</v>
      </c>
      <c r="U11" s="51" t="n">
        <v>42.7652</v>
      </c>
      <c r="V11" s="51" t="n">
        <v>41.0946</v>
      </c>
      <c r="W11" s="51" t="n">
        <v>40.6155</v>
      </c>
      <c r="X11" s="51" t="n">
        <v>40910.29</v>
      </c>
      <c r="Y11" s="51" t="n">
        <v>357.99</v>
      </c>
      <c r="Z11" s="51" t="n">
        <f aca="false">X11/3600</f>
        <v>11.3639694444444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3.4045</v>
      </c>
      <c r="AF11" s="38" t="n">
        <f aca="false">R11/100</f>
        <v>0.0888683611111111</v>
      </c>
      <c r="AG11" s="38" t="n">
        <f aca="false">Y11/100</f>
        <v>3.5799</v>
      </c>
      <c r="AH11" s="38" t="n">
        <f aca="false">Z11/100</f>
        <v>0.113639694444444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262549.1104</v>
      </c>
      <c r="I12" s="50" t="n">
        <f aca="false">V12</f>
        <v>38.5259</v>
      </c>
      <c r="J12" s="50" t="n">
        <f aca="false">T12</f>
        <v>262549.1104</v>
      </c>
      <c r="K12" s="50" t="n">
        <f aca="false">W12</f>
        <v>37.1989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27922.7</v>
      </c>
      <c r="Q12" s="52" t="n">
        <v>288.6</v>
      </c>
      <c r="R12" s="51" t="n">
        <f aca="false">P12/3600</f>
        <v>7.75630555555556</v>
      </c>
      <c r="S12" s="53"/>
      <c r="T12" s="51" t="n">
        <v>262549.1104</v>
      </c>
      <c r="U12" s="51" t="n">
        <v>39.1356</v>
      </c>
      <c r="V12" s="51" t="n">
        <v>38.5259</v>
      </c>
      <c r="W12" s="51" t="n">
        <v>37.1989</v>
      </c>
      <c r="X12" s="51" t="n">
        <v>47490.7</v>
      </c>
      <c r="Y12" s="51" t="n">
        <v>461.42</v>
      </c>
      <c r="Z12" s="51" t="n">
        <f aca="false">X12/3600</f>
        <v>13.1918611111111</v>
      </c>
      <c r="AA12" s="53"/>
      <c r="AB12" s="53"/>
      <c r="AC12" s="53"/>
      <c r="AE12" s="38" t="n">
        <f aca="false">Q12/100</f>
        <v>2.886</v>
      </c>
      <c r="AF12" s="38" t="n">
        <f aca="false">R12/100</f>
        <v>0.0775630555555556</v>
      </c>
      <c r="AG12" s="38" t="n">
        <f aca="false">Y12/100</f>
        <v>4.6142</v>
      </c>
      <c r="AH12" s="38" t="n">
        <f aca="false">Z12/100</f>
        <v>0.131918611111111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157117.0112</v>
      </c>
      <c r="I13" s="50" t="n">
        <f aca="false">V13</f>
        <v>36.6818</v>
      </c>
      <c r="J13" s="50" t="n">
        <f aca="false">T13</f>
        <v>157117.0112</v>
      </c>
      <c r="K13" s="50" t="n">
        <f aca="false">W13</f>
        <v>35.4883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24804.17</v>
      </c>
      <c r="Q13" s="52" t="n">
        <v>253.31</v>
      </c>
      <c r="R13" s="51" t="n">
        <f aca="false">P13/3600</f>
        <v>6.89004722222222</v>
      </c>
      <c r="S13" s="53"/>
      <c r="T13" s="51" t="n">
        <v>157117.0112</v>
      </c>
      <c r="U13" s="51" t="n">
        <v>34.8685</v>
      </c>
      <c r="V13" s="51" t="n">
        <v>36.6818</v>
      </c>
      <c r="W13" s="51" t="n">
        <v>35.4883</v>
      </c>
      <c r="X13" s="51" t="n">
        <v>41991.33</v>
      </c>
      <c r="Y13" s="51" t="n">
        <v>355.08</v>
      </c>
      <c r="Z13" s="51" t="n">
        <f aca="false">X13/3600</f>
        <v>11.6642583333333</v>
      </c>
      <c r="AA13" s="53"/>
      <c r="AB13" s="53"/>
      <c r="AC13" s="53"/>
      <c r="AE13" s="38" t="n">
        <f aca="false">Q13/100</f>
        <v>2.5331</v>
      </c>
      <c r="AF13" s="38" t="n">
        <f aca="false">R13/100</f>
        <v>0.0689004722222222</v>
      </c>
      <c r="AG13" s="38" t="n">
        <f aca="false">Y13/100</f>
        <v>3.5508</v>
      </c>
      <c r="AH13" s="38" t="n">
        <f aca="false">Z13/100</f>
        <v>0.116642583333333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3003.1696</v>
      </c>
      <c r="E14" s="57" t="n">
        <f aca="false">N14</f>
        <v>34.7809</v>
      </c>
      <c r="F14" s="57" t="n">
        <f aca="false">L14</f>
        <v>83003.1696</v>
      </c>
      <c r="G14" s="57" t="n">
        <f aca="false">O14</f>
        <v>33.6436</v>
      </c>
      <c r="H14" s="57" t="n">
        <f aca="false">T14</f>
        <v>82985.2656</v>
      </c>
      <c r="I14" s="57" t="n">
        <f aca="false">V14</f>
        <v>34.7809</v>
      </c>
      <c r="J14" s="57" t="n">
        <f aca="false">T14</f>
        <v>82985.2656</v>
      </c>
      <c r="K14" s="57" t="n">
        <f aca="false">W14</f>
        <v>33.6436</v>
      </c>
      <c r="L14" s="58" t="n">
        <v>83003.1696</v>
      </c>
      <c r="M14" s="58" t="n">
        <v>30.9496</v>
      </c>
      <c r="N14" s="58" t="n">
        <v>34.7809</v>
      </c>
      <c r="O14" s="58" t="n">
        <v>33.6436</v>
      </c>
      <c r="P14" s="58" t="n">
        <v>21997.45</v>
      </c>
      <c r="Q14" s="58" t="n">
        <v>236.43</v>
      </c>
      <c r="R14" s="58" t="n">
        <f aca="false">P14/3600</f>
        <v>6.11040277777778</v>
      </c>
      <c r="S14" s="56"/>
      <c r="T14" s="58" t="n">
        <v>82985.2656</v>
      </c>
      <c r="U14" s="58" t="n">
        <v>30.9339</v>
      </c>
      <c r="V14" s="58" t="n">
        <v>34.7809</v>
      </c>
      <c r="W14" s="58" t="n">
        <v>33.6436</v>
      </c>
      <c r="X14" s="58" t="n">
        <v>34034.87</v>
      </c>
      <c r="Y14" s="58" t="n">
        <v>298.94</v>
      </c>
      <c r="Z14" s="58" t="n">
        <f aca="false">X14/3600</f>
        <v>9.45413055555556</v>
      </c>
      <c r="AA14" s="56"/>
      <c r="AB14" s="56"/>
      <c r="AC14" s="56"/>
      <c r="AE14" s="38" t="n">
        <f aca="false">Q14/100</f>
        <v>2.3643</v>
      </c>
      <c r="AF14" s="38" t="n">
        <f aca="false">R14/100</f>
        <v>0.0611040277777778</v>
      </c>
      <c r="AG14" s="38" t="n">
        <f aca="false">Y14/100</f>
        <v>2.9894</v>
      </c>
      <c r="AH14" s="38" t="n">
        <f aca="false">Z14/100</f>
        <v>0.0945413055555556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103072.048</v>
      </c>
      <c r="I15" s="50" t="n">
        <f aca="false">V15</f>
        <v>46.894</v>
      </c>
      <c r="J15" s="50" t="n">
        <f aca="false">T15</f>
        <v>103072.048</v>
      </c>
      <c r="K15" s="50" t="n">
        <f aca="false">W15</f>
        <v>46.5454</v>
      </c>
      <c r="L15" s="59" t="n">
        <v>103061.4208</v>
      </c>
      <c r="M15" s="59" t="n">
        <v>43.9498</v>
      </c>
      <c r="N15" s="59" t="n">
        <v>46.894</v>
      </c>
      <c r="O15" s="59" t="n">
        <v>46.5454</v>
      </c>
      <c r="P15" s="51" t="n">
        <v>16969.34</v>
      </c>
      <c r="Q15" s="52" t="n">
        <v>157</v>
      </c>
      <c r="R15" s="51" t="n">
        <f aca="false">P15/3600</f>
        <v>4.71370555555556</v>
      </c>
      <c r="S15" s="53"/>
      <c r="T15" s="59" t="n">
        <v>103072.048</v>
      </c>
      <c r="U15" s="59" t="n">
        <v>43.9404</v>
      </c>
      <c r="V15" s="59" t="n">
        <v>46.894</v>
      </c>
      <c r="W15" s="59" t="n">
        <v>46.5454</v>
      </c>
      <c r="X15" s="51" t="n">
        <v>39162.67</v>
      </c>
      <c r="Y15" s="51" t="n">
        <v>369.37</v>
      </c>
      <c r="Z15" s="51" t="n">
        <f aca="false">X15/3600</f>
        <v>10.8785194444444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57</v>
      </c>
      <c r="AF15" s="38" t="n">
        <f aca="false">R15/100</f>
        <v>0.0471370555555556</v>
      </c>
      <c r="AG15" s="38" t="n">
        <f aca="false">Y15/100</f>
        <v>3.6937</v>
      </c>
      <c r="AH15" s="38" t="n">
        <f aca="false">Z15/100</f>
        <v>0.108785194444444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49063.3392</v>
      </c>
      <c r="I16" s="50" t="n">
        <f aca="false">V16</f>
        <v>46.0063</v>
      </c>
      <c r="J16" s="50" t="n">
        <f aca="false">T16</f>
        <v>49063.3392</v>
      </c>
      <c r="K16" s="50" t="n">
        <f aca="false">W16</f>
        <v>45.7831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5441.99</v>
      </c>
      <c r="Q16" s="52" t="n">
        <v>184.03</v>
      </c>
      <c r="R16" s="51" t="n">
        <f aca="false">P16/3600</f>
        <v>4.28944166666667</v>
      </c>
      <c r="S16" s="53"/>
      <c r="T16" s="51" t="n">
        <v>49063.3392</v>
      </c>
      <c r="U16" s="51" t="n">
        <v>41.5566</v>
      </c>
      <c r="V16" s="51" t="n">
        <v>46.0063</v>
      </c>
      <c r="W16" s="51" t="n">
        <v>45.7831</v>
      </c>
      <c r="X16" s="51" t="n">
        <v>34684.12</v>
      </c>
      <c r="Y16" s="51" t="n">
        <v>353.6</v>
      </c>
      <c r="Z16" s="51" t="n">
        <f aca="false">X16/3600</f>
        <v>9.63447777777778</v>
      </c>
      <c r="AA16" s="53"/>
      <c r="AB16" s="53"/>
      <c r="AC16" s="53"/>
      <c r="AE16" s="38" t="n">
        <f aca="false">Q16/100</f>
        <v>1.8403</v>
      </c>
      <c r="AF16" s="38" t="n">
        <f aca="false">R16/100</f>
        <v>0.0428944166666667</v>
      </c>
      <c r="AG16" s="38" t="n">
        <f aca="false">Y16/100</f>
        <v>3.536</v>
      </c>
      <c r="AH16" s="38" t="n">
        <f aca="false">Z16/100</f>
        <v>0.0963447777777778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27083.5456</v>
      </c>
      <c r="I17" s="50" t="n">
        <f aca="false">V17</f>
        <v>45.3714</v>
      </c>
      <c r="J17" s="50" t="n">
        <f aca="false">T17</f>
        <v>27083.5456</v>
      </c>
      <c r="K17" s="50" t="n">
        <f aca="false">W17</f>
        <v>45.28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4212.28</v>
      </c>
      <c r="Q17" s="52" t="n">
        <v>138.65</v>
      </c>
      <c r="R17" s="51" t="n">
        <f aca="false">P17/3600</f>
        <v>3.94785555555556</v>
      </c>
      <c r="S17" s="53"/>
      <c r="T17" s="51" t="n">
        <v>27083.5456</v>
      </c>
      <c r="U17" s="51" t="n">
        <v>39.9395</v>
      </c>
      <c r="V17" s="51" t="n">
        <v>45.3714</v>
      </c>
      <c r="W17" s="51" t="n">
        <v>45.28</v>
      </c>
      <c r="X17" s="51" t="n">
        <v>35305.36</v>
      </c>
      <c r="Y17" s="51" t="n">
        <v>385.13</v>
      </c>
      <c r="Z17" s="51" t="n">
        <f aca="false">X17/3600</f>
        <v>9.80704444444445</v>
      </c>
      <c r="AA17" s="53"/>
      <c r="AB17" s="53"/>
      <c r="AC17" s="53"/>
      <c r="AE17" s="38" t="n">
        <f aca="false">Q17/100</f>
        <v>1.3865</v>
      </c>
      <c r="AF17" s="38" t="n">
        <f aca="false">R17/100</f>
        <v>0.0394785555555556</v>
      </c>
      <c r="AG17" s="38" t="n">
        <f aca="false">Y17/100</f>
        <v>3.8513</v>
      </c>
      <c r="AH17" s="38" t="n">
        <f aca="false">Z17/100</f>
        <v>0.0980704444444445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353.0432</v>
      </c>
      <c r="E18" s="57" t="n">
        <f aca="false">N18</f>
        <v>44.8161</v>
      </c>
      <c r="F18" s="57" t="n">
        <f aca="false">L18</f>
        <v>15353.0432</v>
      </c>
      <c r="G18" s="57" t="n">
        <f aca="false">O18</f>
        <v>44.7068</v>
      </c>
      <c r="H18" s="57" t="n">
        <f aca="false">T18</f>
        <v>15350.5456</v>
      </c>
      <c r="I18" s="57" t="n">
        <f aca="false">V18</f>
        <v>44.8079</v>
      </c>
      <c r="J18" s="57" t="n">
        <f aca="false">T18</f>
        <v>15350.5456</v>
      </c>
      <c r="K18" s="57" t="n">
        <f aca="false">W18</f>
        <v>44.7003</v>
      </c>
      <c r="L18" s="58" t="n">
        <v>15353.0432</v>
      </c>
      <c r="M18" s="58" t="n">
        <v>38.2926</v>
      </c>
      <c r="N18" s="58" t="n">
        <v>44.8161</v>
      </c>
      <c r="O18" s="58" t="n">
        <v>44.7068</v>
      </c>
      <c r="P18" s="58" t="n">
        <v>13821.67</v>
      </c>
      <c r="Q18" s="58" t="n">
        <v>133.69</v>
      </c>
      <c r="R18" s="58" t="n">
        <f aca="false">P18/3600</f>
        <v>3.83935277777778</v>
      </c>
      <c r="S18" s="56"/>
      <c r="T18" s="58" t="n">
        <v>15350.5456</v>
      </c>
      <c r="U18" s="58" t="n">
        <v>38.2807</v>
      </c>
      <c r="V18" s="58" t="n">
        <v>44.8079</v>
      </c>
      <c r="W18" s="58" t="n">
        <v>44.7003</v>
      </c>
      <c r="X18" s="58" t="n">
        <v>27899.68</v>
      </c>
      <c r="Y18" s="58" t="n">
        <v>241.19</v>
      </c>
      <c r="Z18" s="58" t="n">
        <f aca="false">X18/3600</f>
        <v>7.74991111111111</v>
      </c>
      <c r="AA18" s="56"/>
      <c r="AB18" s="56"/>
      <c r="AC18" s="56"/>
      <c r="AE18" s="38" t="n">
        <f aca="false">Q18/100</f>
        <v>1.3369</v>
      </c>
      <c r="AF18" s="38" t="n">
        <f aca="false">R18/100</f>
        <v>0.0383935277777778</v>
      </c>
      <c r="AG18" s="38" t="n">
        <f aca="false">Y18/100</f>
        <v>2.4119</v>
      </c>
      <c r="AH18" s="38" t="n">
        <f aca="false">Z18/100</f>
        <v>0.0774991111111111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23332.716</v>
      </c>
      <c r="I19" s="50" t="n">
        <f aca="false">V19</f>
        <v>44.6476</v>
      </c>
      <c r="J19" s="50" t="n">
        <f aca="false">T19</f>
        <v>23332.716</v>
      </c>
      <c r="K19" s="50" t="n">
        <f aca="false">W19</f>
        <v>46.1557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9159.98</v>
      </c>
      <c r="Q19" s="52" t="n">
        <v>93.82</v>
      </c>
      <c r="R19" s="51" t="n">
        <f aca="false">P19/3600</f>
        <v>2.54443888888889</v>
      </c>
      <c r="S19" s="53"/>
      <c r="T19" s="51" t="n">
        <v>23332.716</v>
      </c>
      <c r="U19" s="51" t="n">
        <v>42.8497</v>
      </c>
      <c r="V19" s="51" t="n">
        <v>44.6476</v>
      </c>
      <c r="W19" s="51" t="n">
        <v>46.1557</v>
      </c>
      <c r="X19" s="51" t="n">
        <v>15112.24</v>
      </c>
      <c r="Y19" s="51" t="n">
        <v>125.54</v>
      </c>
      <c r="Z19" s="51" t="n">
        <f aca="false">X19/3600</f>
        <v>4.1978444444444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9382</v>
      </c>
      <c r="AF19" s="38" t="n">
        <f aca="false">R19/100</f>
        <v>0.0254443888888889</v>
      </c>
      <c r="AG19" s="38" t="n">
        <f aca="false">Y19/100</f>
        <v>1.2554</v>
      </c>
      <c r="AH19" s="38" t="n">
        <f aca="false">Z19/100</f>
        <v>0.0419784444444445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12931.2528</v>
      </c>
      <c r="I20" s="50" t="n">
        <f aca="false">V20</f>
        <v>42.8146</v>
      </c>
      <c r="J20" s="50" t="n">
        <f aca="false">T20</f>
        <v>12931.2528</v>
      </c>
      <c r="K20" s="50" t="n">
        <f aca="false">W20</f>
        <v>43.7939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7167.67</v>
      </c>
      <c r="Q20" s="52" t="n">
        <v>85.96</v>
      </c>
      <c r="R20" s="51" t="n">
        <f aca="false">P20/3600</f>
        <v>1.99101944444444</v>
      </c>
      <c r="S20" s="53"/>
      <c r="T20" s="51" t="n">
        <v>12931.2528</v>
      </c>
      <c r="U20" s="51" t="n">
        <v>41.1772</v>
      </c>
      <c r="V20" s="51" t="n">
        <v>42.8146</v>
      </c>
      <c r="W20" s="51" t="n">
        <v>43.7939</v>
      </c>
      <c r="X20" s="51" t="n">
        <v>19159.89</v>
      </c>
      <c r="Y20" s="51" t="n">
        <v>184.24</v>
      </c>
      <c r="Z20" s="51" t="n">
        <f aca="false">X20/3600</f>
        <v>5.32219166666667</v>
      </c>
      <c r="AA20" s="53"/>
      <c r="AB20" s="53"/>
      <c r="AC20" s="53"/>
      <c r="AE20" s="38" t="n">
        <f aca="false">Q20/100</f>
        <v>0.8596</v>
      </c>
      <c r="AF20" s="38" t="n">
        <f aca="false">R20/100</f>
        <v>0.0199101944444444</v>
      </c>
      <c r="AG20" s="38" t="n">
        <f aca="false">Y20/100</f>
        <v>1.8424</v>
      </c>
      <c r="AH20" s="38" t="n">
        <f aca="false">Z20/100</f>
        <v>0.0532219166666667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7063.8952</v>
      </c>
      <c r="I21" s="50" t="n">
        <f aca="false">V21</f>
        <v>41.1471</v>
      </c>
      <c r="J21" s="50" t="n">
        <f aca="false">T21</f>
        <v>7063.8952</v>
      </c>
      <c r="K21" s="50" t="n">
        <f aca="false">W21</f>
        <v>42.0163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5946.91</v>
      </c>
      <c r="Q21" s="52" t="n">
        <v>61.48</v>
      </c>
      <c r="R21" s="51" t="n">
        <f aca="false">P21/3600</f>
        <v>1.65191944444444</v>
      </c>
      <c r="S21" s="53"/>
      <c r="T21" s="51" t="n">
        <v>7063.8952</v>
      </c>
      <c r="U21" s="51" t="n">
        <v>39.0576</v>
      </c>
      <c r="V21" s="51" t="n">
        <v>41.1471</v>
      </c>
      <c r="W21" s="51" t="n">
        <v>42.0163</v>
      </c>
      <c r="X21" s="51" t="n">
        <v>13880.17</v>
      </c>
      <c r="Y21" s="51" t="n">
        <v>125.2</v>
      </c>
      <c r="Z21" s="51" t="n">
        <f aca="false">X21/3600</f>
        <v>3.85560277777778</v>
      </c>
      <c r="AA21" s="53"/>
      <c r="AB21" s="53"/>
      <c r="AC21" s="53"/>
      <c r="AE21" s="38" t="n">
        <f aca="false">Q21/100</f>
        <v>0.6148</v>
      </c>
      <c r="AF21" s="38" t="n">
        <f aca="false">R21/100</f>
        <v>0.0165191944444444</v>
      </c>
      <c r="AG21" s="38" t="n">
        <f aca="false">Y21/100</f>
        <v>1.252</v>
      </c>
      <c r="AH21" s="38" t="n">
        <f aca="false">Z21/100</f>
        <v>0.0385560277777778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16.844</v>
      </c>
      <c r="E22" s="57" t="n">
        <f aca="false">N22</f>
        <v>39.5581</v>
      </c>
      <c r="F22" s="57" t="n">
        <f aca="false">L22</f>
        <v>3916.844</v>
      </c>
      <c r="G22" s="57" t="n">
        <f aca="false">O22</f>
        <v>40.7828</v>
      </c>
      <c r="H22" s="57" t="n">
        <f aca="false">T22</f>
        <v>3921.132</v>
      </c>
      <c r="I22" s="57" t="n">
        <f aca="false">V22</f>
        <v>39.5581</v>
      </c>
      <c r="J22" s="57" t="n">
        <f aca="false">T22</f>
        <v>3921.132</v>
      </c>
      <c r="K22" s="57" t="n">
        <f aca="false">W22</f>
        <v>40.7828</v>
      </c>
      <c r="L22" s="58" t="n">
        <v>3916.844</v>
      </c>
      <c r="M22" s="58" t="n">
        <v>36.7261</v>
      </c>
      <c r="N22" s="58" t="n">
        <v>39.5581</v>
      </c>
      <c r="O22" s="58" t="n">
        <v>40.7828</v>
      </c>
      <c r="P22" s="58" t="n">
        <v>5510.15</v>
      </c>
      <c r="Q22" s="58" t="n">
        <v>59.61</v>
      </c>
      <c r="R22" s="58" t="n">
        <f aca="false">P22/3600</f>
        <v>1.53059722222222</v>
      </c>
      <c r="S22" s="56"/>
      <c r="T22" s="58" t="n">
        <v>3921.132</v>
      </c>
      <c r="U22" s="58" t="n">
        <v>36.7083</v>
      </c>
      <c r="V22" s="58" t="n">
        <v>39.5581</v>
      </c>
      <c r="W22" s="58" t="n">
        <v>40.7828</v>
      </c>
      <c r="X22" s="58" t="n">
        <v>11005.14</v>
      </c>
      <c r="Y22" s="58" t="n">
        <v>103.16</v>
      </c>
      <c r="Z22" s="58" t="n">
        <f aca="false">X22/3600</f>
        <v>3.05698333333333</v>
      </c>
      <c r="AA22" s="56"/>
      <c r="AB22" s="56"/>
      <c r="AC22" s="56"/>
      <c r="AE22" s="38" t="n">
        <f aca="false">Q22/100</f>
        <v>0.5961</v>
      </c>
      <c r="AF22" s="38" t="n">
        <f aca="false">R22/100</f>
        <v>0.0153059722222222</v>
      </c>
      <c r="AG22" s="38" t="n">
        <f aca="false">Y22/100</f>
        <v>1.0316</v>
      </c>
      <c r="AH22" s="38" t="n">
        <f aca="false">Z22/100</f>
        <v>0.0305698333333333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5546.3512</v>
      </c>
      <c r="E23" s="60" t="n">
        <f aca="false">N23</f>
        <v>43.4542</v>
      </c>
      <c r="F23" s="60" t="n">
        <f aca="false">L23</f>
        <v>55546.3512</v>
      </c>
      <c r="G23" s="60" t="n">
        <f aca="false">O23</f>
        <v>44.2323</v>
      </c>
      <c r="H23" s="60" t="n">
        <f aca="false">T23</f>
        <v>55571.6944</v>
      </c>
      <c r="I23" s="60" t="n">
        <f aca="false">V23</f>
        <v>43.4542</v>
      </c>
      <c r="J23" s="60" t="n">
        <f aca="false">T23</f>
        <v>55571.6944</v>
      </c>
      <c r="K23" s="60" t="n">
        <f aca="false">W23</f>
        <v>44.2323</v>
      </c>
      <c r="L23" s="59" t="n">
        <v>55546.3512</v>
      </c>
      <c r="M23" s="59" t="n">
        <v>41.8746</v>
      </c>
      <c r="N23" s="59" t="n">
        <v>43.4542</v>
      </c>
      <c r="O23" s="59" t="n">
        <v>44.2323</v>
      </c>
      <c r="P23" s="59" t="n">
        <v>8093.37</v>
      </c>
      <c r="Q23" s="52" t="n">
        <v>86.31</v>
      </c>
      <c r="R23" s="59" t="n">
        <f aca="false">P23/3600</f>
        <v>2.24815833333333</v>
      </c>
      <c r="S23" s="61"/>
      <c r="T23" s="59" t="n">
        <v>55571.6944</v>
      </c>
      <c r="U23" s="59" t="n">
        <v>41.859</v>
      </c>
      <c r="V23" s="59" t="n">
        <v>43.4542</v>
      </c>
      <c r="W23" s="59" t="n">
        <v>44.2323</v>
      </c>
      <c r="X23" s="59" t="n">
        <v>17273.18</v>
      </c>
      <c r="Y23" s="59" t="n">
        <v>172.34</v>
      </c>
      <c r="Z23" s="59" t="n">
        <f aca="false">X23/3600</f>
        <v>4.79810555555556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8631</v>
      </c>
      <c r="AF23" s="38" t="n">
        <f aca="false">R23/100</f>
        <v>0.0224815833333333</v>
      </c>
      <c r="AG23" s="38" t="n">
        <f aca="false">Y23/100</f>
        <v>1.7234</v>
      </c>
      <c r="AH23" s="38" t="n">
        <f aca="false">Z23/100</f>
        <v>0.0479810555555556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30456.2352</v>
      </c>
      <c r="I24" s="50" t="n">
        <f aca="false">V24</f>
        <v>40.8294</v>
      </c>
      <c r="J24" s="50" t="n">
        <f aca="false">T24</f>
        <v>30456.2352</v>
      </c>
      <c r="K24" s="50" t="n">
        <f aca="false">W24</f>
        <v>41.4385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7111.61</v>
      </c>
      <c r="Q24" s="52" t="n">
        <v>74.06</v>
      </c>
      <c r="R24" s="51" t="n">
        <f aca="false">P24/3600</f>
        <v>1.97544722222222</v>
      </c>
      <c r="S24" s="53"/>
      <c r="T24" s="51" t="n">
        <v>30456.2352</v>
      </c>
      <c r="U24" s="51" t="n">
        <v>38.7284</v>
      </c>
      <c r="V24" s="51" t="n">
        <v>40.8294</v>
      </c>
      <c r="W24" s="51" t="n">
        <v>41.4385</v>
      </c>
      <c r="X24" s="51" t="n">
        <v>15285.82</v>
      </c>
      <c r="Y24" s="51" t="n">
        <v>146.42</v>
      </c>
      <c r="Z24" s="51" t="n">
        <f aca="false">X24/3600</f>
        <v>4.24606111111111</v>
      </c>
      <c r="AA24" s="53"/>
      <c r="AB24" s="53"/>
      <c r="AC24" s="53"/>
      <c r="AE24" s="38" t="n">
        <f aca="false">Q24/100</f>
        <v>0.7406</v>
      </c>
      <c r="AF24" s="38" t="n">
        <f aca="false">R24/100</f>
        <v>0.0197544722222222</v>
      </c>
      <c r="AG24" s="38" t="n">
        <f aca="false">Y24/100</f>
        <v>1.4642</v>
      </c>
      <c r="AH24" s="38" t="n">
        <f aca="false">Z24/100</f>
        <v>0.0424606111111111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15362.2168</v>
      </c>
      <c r="I25" s="50" t="n">
        <f aca="false">V25</f>
        <v>38.6401</v>
      </c>
      <c r="J25" s="50" t="n">
        <f aca="false">T25</f>
        <v>15362.2168</v>
      </c>
      <c r="K25" s="50" t="n">
        <f aca="false">W25</f>
        <v>39.6582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8200.8</v>
      </c>
      <c r="Q25" s="52" t="n">
        <v>90.11</v>
      </c>
      <c r="R25" s="51" t="n">
        <f aca="false">P25/3600</f>
        <v>2.278</v>
      </c>
      <c r="S25" s="53"/>
      <c r="T25" s="51" t="n">
        <v>15362.2168</v>
      </c>
      <c r="U25" s="51" t="n">
        <v>35.6349</v>
      </c>
      <c r="V25" s="51" t="n">
        <v>38.6401</v>
      </c>
      <c r="W25" s="51" t="n">
        <v>39.6582</v>
      </c>
      <c r="X25" s="51" t="n">
        <v>19413.91</v>
      </c>
      <c r="Y25" s="51" t="n">
        <v>191.43</v>
      </c>
      <c r="Z25" s="51" t="n">
        <f aca="false">X25/3600</f>
        <v>5.39275277777778</v>
      </c>
      <c r="AA25" s="53"/>
      <c r="AB25" s="53"/>
      <c r="AC25" s="53"/>
      <c r="AE25" s="38" t="n">
        <f aca="false">Q25/100</f>
        <v>0.9011</v>
      </c>
      <c r="AF25" s="38" t="n">
        <f aca="false">R25/100</f>
        <v>0.02278</v>
      </c>
      <c r="AG25" s="38" t="n">
        <f aca="false">Y25/100</f>
        <v>1.9143</v>
      </c>
      <c r="AH25" s="38" t="n">
        <f aca="false">Z25/100</f>
        <v>0.0539275277777778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8.2184</v>
      </c>
      <c r="E26" s="57" t="n">
        <f aca="false">N26</f>
        <v>36.7984</v>
      </c>
      <c r="F26" s="57" t="n">
        <f aca="false">L26</f>
        <v>7478.2184</v>
      </c>
      <c r="G26" s="57" t="n">
        <f aca="false">O26</f>
        <v>38.5935</v>
      </c>
      <c r="H26" s="57" t="n">
        <f aca="false">T26</f>
        <v>7471.1128</v>
      </c>
      <c r="I26" s="57" t="n">
        <f aca="false">V26</f>
        <v>36.7984</v>
      </c>
      <c r="J26" s="57" t="n">
        <f aca="false">T26</f>
        <v>7471.1128</v>
      </c>
      <c r="K26" s="57" t="n">
        <f aca="false">W26</f>
        <v>38.5935</v>
      </c>
      <c r="L26" s="58" t="n">
        <v>7478.2184</v>
      </c>
      <c r="M26" s="58" t="n">
        <v>32.875</v>
      </c>
      <c r="N26" s="58" t="n">
        <v>36.7984</v>
      </c>
      <c r="O26" s="58" t="n">
        <v>38.5935</v>
      </c>
      <c r="P26" s="58" t="n">
        <v>7455.33</v>
      </c>
      <c r="Q26" s="58" t="n">
        <v>84.4</v>
      </c>
      <c r="R26" s="58" t="n">
        <f aca="false">P26/3600</f>
        <v>2.070925</v>
      </c>
      <c r="S26" s="56"/>
      <c r="T26" s="58" t="n">
        <v>7471.1128</v>
      </c>
      <c r="U26" s="58" t="n">
        <v>32.8786</v>
      </c>
      <c r="V26" s="58" t="n">
        <v>36.7984</v>
      </c>
      <c r="W26" s="58" t="n">
        <v>38.5935</v>
      </c>
      <c r="X26" s="58" t="n">
        <v>14712.52</v>
      </c>
      <c r="Y26" s="58" t="n">
        <v>162.65</v>
      </c>
      <c r="Z26" s="58" t="n">
        <f aca="false">X26/3600</f>
        <v>4.08681111111111</v>
      </c>
      <c r="AA26" s="56"/>
      <c r="AB26" s="56"/>
      <c r="AC26" s="56"/>
      <c r="AE26" s="38" t="n">
        <f aca="false">Q26/100</f>
        <v>0.844</v>
      </c>
      <c r="AF26" s="38" t="n">
        <f aca="false">R26/100</f>
        <v>0.02070925</v>
      </c>
      <c r="AG26" s="38" t="n">
        <f aca="false">Y26/100</f>
        <v>1.6265</v>
      </c>
      <c r="AH26" s="38" t="n">
        <f aca="false">Z26/100</f>
        <v>0.0408681111111111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0078.0864</v>
      </c>
      <c r="E27" s="60" t="n">
        <f aca="false">N27</f>
        <v>41.8479</v>
      </c>
      <c r="F27" s="60" t="n">
        <f aca="false">L27</f>
        <v>110078.0864</v>
      </c>
      <c r="G27" s="60" t="n">
        <f aca="false">O27</f>
        <v>44.2464</v>
      </c>
      <c r="H27" s="60" t="n">
        <f aca="false">T27</f>
        <v>110135.3616</v>
      </c>
      <c r="I27" s="60" t="n">
        <f aca="false">V27</f>
        <v>41.8479</v>
      </c>
      <c r="J27" s="60" t="n">
        <f aca="false">T27</f>
        <v>110135.3616</v>
      </c>
      <c r="K27" s="60" t="n">
        <f aca="false">W27</f>
        <v>44.2464</v>
      </c>
      <c r="L27" s="59" t="n">
        <v>110078.0864</v>
      </c>
      <c r="M27" s="59" t="n">
        <v>40.6998</v>
      </c>
      <c r="N27" s="59" t="n">
        <v>41.8479</v>
      </c>
      <c r="O27" s="59" t="n">
        <v>44.2464</v>
      </c>
      <c r="P27" s="59" t="n">
        <v>14417.05</v>
      </c>
      <c r="Q27" s="52" t="n">
        <v>161.33</v>
      </c>
      <c r="R27" s="59" t="n">
        <f aca="false">P27/3600</f>
        <v>4.00473611111111</v>
      </c>
      <c r="S27" s="61"/>
      <c r="T27" s="59" t="n">
        <v>110135.3616</v>
      </c>
      <c r="U27" s="59" t="n">
        <v>40.6868</v>
      </c>
      <c r="V27" s="59" t="n">
        <v>41.8479</v>
      </c>
      <c r="W27" s="59" t="n">
        <v>44.2464</v>
      </c>
      <c r="X27" s="59" t="n">
        <v>33372.19</v>
      </c>
      <c r="Y27" s="59" t="n">
        <v>354.58</v>
      </c>
      <c r="Z27" s="59" t="n">
        <f aca="false">X27/3600</f>
        <v>9.27005277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6133</v>
      </c>
      <c r="AF27" s="38" t="n">
        <f aca="false">R27/100</f>
        <v>0.0400473611111111</v>
      </c>
      <c r="AG27" s="38" t="n">
        <f aca="false">Y27/100</f>
        <v>3.5458</v>
      </c>
      <c r="AH27" s="38" t="n">
        <f aca="false">Z27/100</f>
        <v>0.0927005277777778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51678.716</v>
      </c>
      <c r="I28" s="50" t="n">
        <f aca="false">V28</f>
        <v>39.5102</v>
      </c>
      <c r="J28" s="50" t="n">
        <f aca="false">T28</f>
        <v>51678.716</v>
      </c>
      <c r="K28" s="50" t="n">
        <f aca="false">W28</f>
        <v>42.144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4613.62</v>
      </c>
      <c r="Q28" s="52" t="n">
        <v>152.21</v>
      </c>
      <c r="R28" s="51" t="n">
        <f aca="false">P28/3600</f>
        <v>4.05933888888889</v>
      </c>
      <c r="S28" s="53"/>
      <c r="T28" s="51" t="n">
        <v>51678.716</v>
      </c>
      <c r="U28" s="51" t="n">
        <v>38.0437</v>
      </c>
      <c r="V28" s="51" t="n">
        <v>39.5102</v>
      </c>
      <c r="W28" s="51" t="n">
        <v>42.144</v>
      </c>
      <c r="X28" s="51" t="n">
        <v>40092.71</v>
      </c>
      <c r="Y28" s="51" t="n">
        <v>397.13</v>
      </c>
      <c r="Z28" s="51" t="n">
        <f aca="false">X28/3600</f>
        <v>11.1368638888889</v>
      </c>
      <c r="AA28" s="53"/>
      <c r="AB28" s="53"/>
      <c r="AC28" s="53"/>
      <c r="AE28" s="38" t="n">
        <f aca="false">Q28/100</f>
        <v>1.5221</v>
      </c>
      <c r="AF28" s="38" t="n">
        <f aca="false">R28/100</f>
        <v>0.0405933888888889</v>
      </c>
      <c r="AG28" s="38" t="n">
        <f aca="false">Y28/100</f>
        <v>3.9713</v>
      </c>
      <c r="AH28" s="38" t="n">
        <f aca="false">Z28/100</f>
        <v>0.111368638888889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27238.0648</v>
      </c>
      <c r="I29" s="50" t="n">
        <f aca="false">V29</f>
        <v>38.2973</v>
      </c>
      <c r="J29" s="50" t="n">
        <f aca="false">T29</f>
        <v>27238.0648</v>
      </c>
      <c r="K29" s="50" t="n">
        <f aca="false">W29</f>
        <v>40.2829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2735.68</v>
      </c>
      <c r="Q29" s="52" t="n">
        <v>136.94</v>
      </c>
      <c r="R29" s="51" t="n">
        <f aca="false">P29/3600</f>
        <v>3.53768888888889</v>
      </c>
      <c r="S29" s="53"/>
      <c r="T29" s="51" t="n">
        <v>27238.0648</v>
      </c>
      <c r="U29" s="51" t="n">
        <v>35.7567</v>
      </c>
      <c r="V29" s="51" t="n">
        <v>38.2973</v>
      </c>
      <c r="W29" s="51" t="n">
        <v>40.2829</v>
      </c>
      <c r="X29" s="51" t="n">
        <v>29207.65</v>
      </c>
      <c r="Y29" s="51" t="n">
        <v>268.5</v>
      </c>
      <c r="Z29" s="51" t="n">
        <f aca="false">X29/3600</f>
        <v>8.11323611111111</v>
      </c>
      <c r="AA29" s="53"/>
      <c r="AB29" s="53"/>
      <c r="AC29" s="53"/>
      <c r="AE29" s="38" t="n">
        <f aca="false">Q29/100</f>
        <v>1.3694</v>
      </c>
      <c r="AF29" s="38" t="n">
        <f aca="false">R29/100</f>
        <v>0.0353768888888889</v>
      </c>
      <c r="AG29" s="38" t="n">
        <f aca="false">Y29/100</f>
        <v>2.685</v>
      </c>
      <c r="AH29" s="38" t="n">
        <f aca="false">Z29/100</f>
        <v>0.0811323611111111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567.6936</v>
      </c>
      <c r="E30" s="57" t="n">
        <f aca="false">N30</f>
        <v>37.0563</v>
      </c>
      <c r="F30" s="57" t="n">
        <f aca="false">L30</f>
        <v>14567.6936</v>
      </c>
      <c r="G30" s="57" t="n">
        <f aca="false">O30</f>
        <v>38.3598</v>
      </c>
      <c r="H30" s="57" t="n">
        <f aca="false">T30</f>
        <v>14548.2616</v>
      </c>
      <c r="I30" s="57" t="n">
        <f aca="false">V30</f>
        <v>37.0563</v>
      </c>
      <c r="J30" s="57" t="n">
        <f aca="false">T30</f>
        <v>14548.2616</v>
      </c>
      <c r="K30" s="57" t="n">
        <f aca="false">W30</f>
        <v>38.3598</v>
      </c>
      <c r="L30" s="58" t="n">
        <v>14567.6936</v>
      </c>
      <c r="M30" s="58" t="n">
        <v>33.3897</v>
      </c>
      <c r="N30" s="58" t="n">
        <v>37.0563</v>
      </c>
      <c r="O30" s="58" t="n">
        <v>38.3598</v>
      </c>
      <c r="P30" s="58" t="n">
        <v>11373.47</v>
      </c>
      <c r="Q30" s="58" t="n">
        <v>125.81</v>
      </c>
      <c r="R30" s="58" t="n">
        <f aca="false">P30/3600</f>
        <v>3.15929722222222</v>
      </c>
      <c r="S30" s="56"/>
      <c r="T30" s="58" t="n">
        <v>14548.2616</v>
      </c>
      <c r="U30" s="58" t="n">
        <v>33.4071</v>
      </c>
      <c r="V30" s="58" t="n">
        <v>37.0563</v>
      </c>
      <c r="W30" s="58" t="n">
        <v>38.3598</v>
      </c>
      <c r="X30" s="58" t="n">
        <v>26951.4</v>
      </c>
      <c r="Y30" s="58" t="n">
        <v>274.25</v>
      </c>
      <c r="Z30" s="58" t="n">
        <f aca="false">X30/3600</f>
        <v>7.4865</v>
      </c>
      <c r="AA30" s="56"/>
      <c r="AB30" s="56"/>
      <c r="AC30" s="56"/>
      <c r="AE30" s="38" t="n">
        <f aca="false">Q30/100</f>
        <v>1.2581</v>
      </c>
      <c r="AF30" s="38" t="n">
        <f aca="false">R30/100</f>
        <v>0.0315929722222222</v>
      </c>
      <c r="AG30" s="38" t="n">
        <f aca="false">Y30/100</f>
        <v>2.7425</v>
      </c>
      <c r="AH30" s="38" t="n">
        <f aca="false">Z30/100</f>
        <v>0.074865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049.1448</v>
      </c>
      <c r="E31" s="62" t="n">
        <f aca="false">N31</f>
        <v>44.5265</v>
      </c>
      <c r="F31" s="62" t="n">
        <f aca="false">L31</f>
        <v>74049.1448</v>
      </c>
      <c r="G31" s="62" t="n">
        <f aca="false">O31</f>
        <v>46.1611</v>
      </c>
      <c r="H31" s="62" t="n">
        <f aca="false">T31</f>
        <v>74053.1256</v>
      </c>
      <c r="I31" s="62" t="n">
        <f aca="false">V31</f>
        <v>44.5265</v>
      </c>
      <c r="J31" s="62" t="n">
        <f aca="false">T31</f>
        <v>74053.1256</v>
      </c>
      <c r="K31" s="62" t="n">
        <f aca="false">W31</f>
        <v>46.1611</v>
      </c>
      <c r="L31" s="59" t="n">
        <v>74049.1448</v>
      </c>
      <c r="M31" s="59" t="n">
        <v>41.4206</v>
      </c>
      <c r="N31" s="59" t="n">
        <v>44.5265</v>
      </c>
      <c r="O31" s="59" t="n">
        <v>46.1611</v>
      </c>
      <c r="P31" s="59" t="n">
        <v>12715.74</v>
      </c>
      <c r="Q31" s="52" t="n">
        <v>139.93</v>
      </c>
      <c r="R31" s="59" t="n">
        <f aca="false">P31/3600</f>
        <v>3.53215</v>
      </c>
      <c r="S31" s="61"/>
      <c r="T31" s="59" t="n">
        <v>74053.1256</v>
      </c>
      <c r="U31" s="59" t="n">
        <v>41.4174</v>
      </c>
      <c r="V31" s="59" t="n">
        <v>44.5265</v>
      </c>
      <c r="W31" s="59" t="n">
        <v>46.1611</v>
      </c>
      <c r="X31" s="59" t="n">
        <v>24656.95</v>
      </c>
      <c r="Y31" s="59" t="n">
        <v>241.08</v>
      </c>
      <c r="Z31" s="59" t="n">
        <f aca="false">X31/3600</f>
        <v>6.8491527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3993</v>
      </c>
      <c r="AF31" s="38" t="n">
        <f aca="false">R31/100</f>
        <v>0.0353215</v>
      </c>
      <c r="AG31" s="38" t="n">
        <f aca="false">Y31/100</f>
        <v>2.4108</v>
      </c>
      <c r="AH31" s="38" t="n">
        <f aca="false">Z31/100</f>
        <v>0.0684915277777778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0924.1896</v>
      </c>
      <c r="E32" s="63" t="n">
        <f aca="false">N32</f>
        <v>43.0025</v>
      </c>
      <c r="F32" s="63" t="n">
        <f aca="false">L32</f>
        <v>30924.1896</v>
      </c>
      <c r="G32" s="63" t="n">
        <f aca="false">O32</f>
        <v>43.9355</v>
      </c>
      <c r="H32" s="63" t="n">
        <f aca="false">T32</f>
        <v>30916.0536</v>
      </c>
      <c r="I32" s="63" t="n">
        <f aca="false">V32</f>
        <v>43.0025</v>
      </c>
      <c r="J32" s="63" t="n">
        <f aca="false">T32</f>
        <v>30916.0536</v>
      </c>
      <c r="K32" s="63" t="n">
        <f aca="false">W32</f>
        <v>43.9355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7368.75</v>
      </c>
      <c r="Q32" s="52" t="n">
        <v>194.15</v>
      </c>
      <c r="R32" s="51" t="n">
        <f aca="false">P32/3600</f>
        <v>4.82465277777778</v>
      </c>
      <c r="S32" s="53"/>
      <c r="T32" s="51" t="n">
        <v>30916.0536</v>
      </c>
      <c r="U32" s="51" t="n">
        <v>38.827</v>
      </c>
      <c r="V32" s="51" t="n">
        <v>43.0025</v>
      </c>
      <c r="W32" s="51" t="n">
        <v>43.9355</v>
      </c>
      <c r="X32" s="51" t="n">
        <v>37503.42</v>
      </c>
      <c r="Y32" s="51" t="n">
        <v>373.83</v>
      </c>
      <c r="Z32" s="51" t="n">
        <f aca="false">X32/3600</f>
        <v>10.4176166666667</v>
      </c>
      <c r="AA32" s="53"/>
      <c r="AB32" s="53"/>
      <c r="AC32" s="53"/>
      <c r="AE32" s="38" t="n">
        <f aca="false">Q32/100</f>
        <v>1.9415</v>
      </c>
      <c r="AF32" s="38" t="n">
        <f aca="false">R32/100</f>
        <v>0.0482465277777778</v>
      </c>
      <c r="AG32" s="38" t="n">
        <f aca="false">Y32/100</f>
        <v>3.7383</v>
      </c>
      <c r="AH32" s="38" t="n">
        <f aca="false">Z32/100</f>
        <v>0.104176166666667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687.9024</v>
      </c>
      <c r="E33" s="63" t="n">
        <f aca="false">N33</f>
        <v>41.4769</v>
      </c>
      <c r="F33" s="63" t="n">
        <f aca="false">L33</f>
        <v>15687.9024</v>
      </c>
      <c r="G33" s="63" t="n">
        <f aca="false">O33</f>
        <v>41.8076</v>
      </c>
      <c r="H33" s="63" t="n">
        <f aca="false">T33</f>
        <v>15673.7976</v>
      </c>
      <c r="I33" s="63" t="n">
        <f aca="false">V33</f>
        <v>41.4769</v>
      </c>
      <c r="J33" s="63" t="n">
        <f aca="false">T33</f>
        <v>15673.7976</v>
      </c>
      <c r="K33" s="63" t="n">
        <f aca="false">W33</f>
        <v>41.8076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15455.46</v>
      </c>
      <c r="Q33" s="52" t="n">
        <v>178.58</v>
      </c>
      <c r="R33" s="51" t="n">
        <f aca="false">P33/3600</f>
        <v>4.29318333333333</v>
      </c>
      <c r="S33" s="53"/>
      <c r="T33" s="51" t="n">
        <v>15673.7976</v>
      </c>
      <c r="U33" s="51" t="n">
        <v>37.0441</v>
      </c>
      <c r="V33" s="51" t="n">
        <v>41.4769</v>
      </c>
      <c r="W33" s="51" t="n">
        <v>41.8076</v>
      </c>
      <c r="X33" s="51" t="n">
        <v>22346.65</v>
      </c>
      <c r="Y33" s="51" t="n">
        <v>211.94</v>
      </c>
      <c r="Z33" s="51" t="n">
        <f aca="false">X33/3600</f>
        <v>6.20740277777778</v>
      </c>
      <c r="AA33" s="53"/>
      <c r="AB33" s="53"/>
      <c r="AC33" s="53"/>
      <c r="AE33" s="38" t="n">
        <f aca="false">Q33/100</f>
        <v>1.7858</v>
      </c>
      <c r="AF33" s="38" t="n">
        <f aca="false">R33/100</f>
        <v>0.0429318333333333</v>
      </c>
      <c r="AG33" s="38" t="n">
        <f aca="false">Y33/100</f>
        <v>2.1194</v>
      </c>
      <c r="AH33" s="38" t="n">
        <f aca="false">Z33/100</f>
        <v>0.0620740277777778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644.1416</v>
      </c>
      <c r="E34" s="64" t="n">
        <f aca="false">N34</f>
        <v>39.8872</v>
      </c>
      <c r="F34" s="64" t="n">
        <f aca="false">L34</f>
        <v>8644.1416</v>
      </c>
      <c r="G34" s="64" t="n">
        <f aca="false">O34</f>
        <v>39.6622</v>
      </c>
      <c r="H34" s="64" t="n">
        <f aca="false">T34</f>
        <v>8637.8856</v>
      </c>
      <c r="I34" s="64" t="n">
        <f aca="false">V34</f>
        <v>39.8872</v>
      </c>
      <c r="J34" s="64" t="n">
        <f aca="false">T34</f>
        <v>8637.8856</v>
      </c>
      <c r="K34" s="64" t="n">
        <f aca="false">W34</f>
        <v>39.6622</v>
      </c>
      <c r="L34" s="58" t="n">
        <v>8644.1416</v>
      </c>
      <c r="M34" s="58" t="n">
        <v>35.1227</v>
      </c>
      <c r="N34" s="58" t="n">
        <v>39.8872</v>
      </c>
      <c r="O34" s="58" t="n">
        <v>39.6622</v>
      </c>
      <c r="P34" s="58" t="n">
        <v>14762.52</v>
      </c>
      <c r="Q34" s="58" t="n">
        <v>167.01</v>
      </c>
      <c r="R34" s="58" t="n">
        <f aca="false">P34/3600</f>
        <v>4.1007</v>
      </c>
      <c r="S34" s="56"/>
      <c r="T34" s="58" t="n">
        <v>8637.8856</v>
      </c>
      <c r="U34" s="58" t="n">
        <v>35.1369</v>
      </c>
      <c r="V34" s="58" t="n">
        <v>39.8872</v>
      </c>
      <c r="W34" s="58" t="n">
        <v>39.6622</v>
      </c>
      <c r="X34" s="58" t="n">
        <v>25586.23</v>
      </c>
      <c r="Y34" s="58" t="n">
        <v>247.1</v>
      </c>
      <c r="Z34" s="58" t="n">
        <f aca="false">X34/3600</f>
        <v>7.10728611111111</v>
      </c>
      <c r="AA34" s="56"/>
      <c r="AB34" s="56"/>
      <c r="AC34" s="56"/>
      <c r="AE34" s="38" t="n">
        <f aca="false">Q34/100</f>
        <v>1.6701</v>
      </c>
      <c r="AF34" s="38" t="n">
        <f aca="false">R34/100</f>
        <v>0.041007</v>
      </c>
      <c r="AG34" s="38" t="n">
        <f aca="false">Y34/100</f>
        <v>2.471</v>
      </c>
      <c r="AH34" s="38" t="n">
        <f aca="false">Z34/100</f>
        <v>0.0710728611111111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88235.312</v>
      </c>
      <c r="E35" s="62" t="n">
        <f aca="false">N35</f>
        <v>42.8706</v>
      </c>
      <c r="F35" s="62" t="n">
        <f aca="false">L35</f>
        <v>188235.312</v>
      </c>
      <c r="G35" s="62" t="n">
        <f aca="false">O35</f>
        <v>44.57</v>
      </c>
      <c r="H35" s="62" t="n">
        <f aca="false">T35</f>
        <v>188183.3688</v>
      </c>
      <c r="I35" s="62" t="n">
        <f aca="false">V35</f>
        <v>42.8706</v>
      </c>
      <c r="J35" s="62" t="n">
        <f aca="false">T35</f>
        <v>188183.3688</v>
      </c>
      <c r="K35" s="62" t="n">
        <f aca="false">W35</f>
        <v>44.57</v>
      </c>
      <c r="L35" s="59" t="n">
        <v>188235.312</v>
      </c>
      <c r="M35" s="59" t="n">
        <v>42.6863</v>
      </c>
      <c r="N35" s="59" t="n">
        <v>42.8706</v>
      </c>
      <c r="O35" s="59" t="n">
        <v>44.57</v>
      </c>
      <c r="P35" s="59" t="n">
        <v>17937.59</v>
      </c>
      <c r="Q35" s="52" t="n">
        <v>197.75</v>
      </c>
      <c r="R35" s="59" t="n">
        <f aca="false">P35/3600</f>
        <v>4.98266388888889</v>
      </c>
      <c r="S35" s="61"/>
      <c r="T35" s="59" t="n">
        <v>188183.3688</v>
      </c>
      <c r="U35" s="59" t="n">
        <v>42.6516</v>
      </c>
      <c r="V35" s="59" t="n">
        <v>42.8706</v>
      </c>
      <c r="W35" s="59" t="n">
        <v>44.57</v>
      </c>
      <c r="X35" s="59" t="n">
        <v>37906.59</v>
      </c>
      <c r="Y35" s="59" t="n">
        <v>375.26</v>
      </c>
      <c r="Z35" s="59" t="n">
        <f aca="false">X35/3600</f>
        <v>10.529608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9775</v>
      </c>
      <c r="AF35" s="38" t="n">
        <f aca="false">R35/100</f>
        <v>0.0498266388888889</v>
      </c>
      <c r="AG35" s="38" t="n">
        <f aca="false">Y35/100</f>
        <v>3.7526</v>
      </c>
      <c r="AH35" s="38" t="n">
        <f aca="false">Z35/100</f>
        <v>0.105296083333333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3924.2576</v>
      </c>
      <c r="E36" s="63" t="n">
        <f aca="false">N36</f>
        <v>40.9358</v>
      </c>
      <c r="F36" s="63" t="n">
        <f aca="false">L36</f>
        <v>83924.2576</v>
      </c>
      <c r="G36" s="63" t="n">
        <f aca="false">O36</f>
        <v>43.0851</v>
      </c>
      <c r="H36" s="63" t="n">
        <f aca="false">T36</f>
        <v>83913.1968</v>
      </c>
      <c r="I36" s="63" t="n">
        <f aca="false">V36</f>
        <v>40.9358</v>
      </c>
      <c r="J36" s="63" t="n">
        <f aca="false">T36</f>
        <v>83913.1968</v>
      </c>
      <c r="K36" s="63" t="n">
        <f aca="false">W36</f>
        <v>43.0851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20062.01</v>
      </c>
      <c r="Q36" s="52" t="n">
        <v>246.74</v>
      </c>
      <c r="R36" s="51" t="n">
        <f aca="false">P36/3600</f>
        <v>5.57278055555556</v>
      </c>
      <c r="S36" s="53"/>
      <c r="T36" s="51" t="n">
        <v>83913.1968</v>
      </c>
      <c r="U36" s="51" t="n">
        <v>37.2043</v>
      </c>
      <c r="V36" s="51" t="n">
        <v>40.9358</v>
      </c>
      <c r="W36" s="51" t="n">
        <v>43.0851</v>
      </c>
      <c r="X36" s="51" t="n">
        <v>38477.77</v>
      </c>
      <c r="Y36" s="51" t="n">
        <v>399.54</v>
      </c>
      <c r="Z36" s="51" t="n">
        <f aca="false">X36/3600</f>
        <v>10.6882694444444</v>
      </c>
      <c r="AA36" s="53"/>
      <c r="AB36" s="53"/>
      <c r="AC36" s="53"/>
      <c r="AE36" s="38" t="n">
        <f aca="false">Q36/100</f>
        <v>2.4674</v>
      </c>
      <c r="AF36" s="38" t="n">
        <f aca="false">R36/100</f>
        <v>0.0557278055555556</v>
      </c>
      <c r="AG36" s="38" t="n">
        <f aca="false">Y36/100</f>
        <v>3.9954</v>
      </c>
      <c r="AH36" s="38" t="n">
        <f aca="false">Z36/100</f>
        <v>0.106882694444444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2158.9944</v>
      </c>
      <c r="E37" s="63" t="n">
        <f aca="false">N37</f>
        <v>39.323</v>
      </c>
      <c r="F37" s="63" t="n">
        <f aca="false">L37</f>
        <v>42158.9944</v>
      </c>
      <c r="G37" s="63" t="n">
        <f aca="false">O37</f>
        <v>41.8337</v>
      </c>
      <c r="H37" s="63" t="n">
        <f aca="false">T37</f>
        <v>42127.7304</v>
      </c>
      <c r="I37" s="63" t="n">
        <f aca="false">V37</f>
        <v>39.323</v>
      </c>
      <c r="J37" s="63" t="n">
        <f aca="false">T37</f>
        <v>42127.7304</v>
      </c>
      <c r="K37" s="63" t="n">
        <f aca="false">W37</f>
        <v>41.8337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7814.78</v>
      </c>
      <c r="Q37" s="52" t="n">
        <v>227.26</v>
      </c>
      <c r="R37" s="51" t="n">
        <f aca="false">P37/3600</f>
        <v>4.94855</v>
      </c>
      <c r="S37" s="53"/>
      <c r="T37" s="51" t="n">
        <v>42127.7304</v>
      </c>
      <c r="U37" s="51" t="n">
        <v>34.5933</v>
      </c>
      <c r="V37" s="51" t="n">
        <v>39.323</v>
      </c>
      <c r="W37" s="51" t="n">
        <v>41.8337</v>
      </c>
      <c r="X37" s="51" t="n">
        <v>36602.71</v>
      </c>
      <c r="Y37" s="51" t="n">
        <v>383.13</v>
      </c>
      <c r="Z37" s="51" t="n">
        <f aca="false">X37/3600</f>
        <v>10.1674194444444</v>
      </c>
      <c r="AA37" s="53"/>
      <c r="AB37" s="53"/>
      <c r="AC37" s="53"/>
      <c r="AE37" s="38" t="n">
        <f aca="false">Q37/100</f>
        <v>2.2726</v>
      </c>
      <c r="AF37" s="38" t="n">
        <f aca="false">R37/100</f>
        <v>0.0494855</v>
      </c>
      <c r="AG37" s="38" t="n">
        <f aca="false">Y37/100</f>
        <v>3.8313</v>
      </c>
      <c r="AH37" s="38" t="n">
        <f aca="false">Z37/100</f>
        <v>0.101674194444444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2812.3744</v>
      </c>
      <c r="E38" s="64" t="n">
        <f aca="false">N38</f>
        <v>38.0423</v>
      </c>
      <c r="F38" s="64" t="n">
        <f aca="false">L38</f>
        <v>22812.3744</v>
      </c>
      <c r="G38" s="64" t="n">
        <f aca="false">O38</f>
        <v>40.7199</v>
      </c>
      <c r="H38" s="64" t="n">
        <f aca="false">T38</f>
        <v>22801.1816</v>
      </c>
      <c r="I38" s="64" t="n">
        <f aca="false">V38</f>
        <v>38.0423</v>
      </c>
      <c r="J38" s="64" t="n">
        <f aca="false">T38</f>
        <v>22801.1816</v>
      </c>
      <c r="K38" s="64" t="n">
        <f aca="false">W38</f>
        <v>40.7199</v>
      </c>
      <c r="L38" s="58" t="n">
        <v>22812.3744</v>
      </c>
      <c r="M38" s="58" t="n">
        <v>32.2292</v>
      </c>
      <c r="N38" s="58" t="n">
        <v>38.0423</v>
      </c>
      <c r="O38" s="58" t="n">
        <v>40.7199</v>
      </c>
      <c r="P38" s="58" t="n">
        <v>15039.72</v>
      </c>
      <c r="Q38" s="58" t="n">
        <v>159.98</v>
      </c>
      <c r="R38" s="58" t="n">
        <f aca="false">P38/3600</f>
        <v>4.1777</v>
      </c>
      <c r="S38" s="56"/>
      <c r="T38" s="58" t="n">
        <v>22801.1816</v>
      </c>
      <c r="U38" s="58" t="n">
        <v>32.2436</v>
      </c>
      <c r="V38" s="58" t="n">
        <v>38.0423</v>
      </c>
      <c r="W38" s="58" t="n">
        <v>40.7199</v>
      </c>
      <c r="X38" s="58" t="n">
        <v>34195.81</v>
      </c>
      <c r="Y38" s="58" t="n">
        <v>317.61</v>
      </c>
      <c r="Z38" s="58" t="n">
        <f aca="false">X38/3600</f>
        <v>9.49883611111111</v>
      </c>
      <c r="AA38" s="56"/>
      <c r="AB38" s="56"/>
      <c r="AC38" s="56"/>
      <c r="AE38" s="38" t="n">
        <f aca="false">Q38/100</f>
        <v>1.5998</v>
      </c>
      <c r="AF38" s="38" t="n">
        <f aca="false">R38/100</f>
        <v>0.041777</v>
      </c>
      <c r="AG38" s="38" t="n">
        <f aca="false">Y38/100</f>
        <v>3.1761</v>
      </c>
      <c r="AH38" s="38" t="n">
        <f aca="false">Z38/100</f>
        <v>0.0949883611111111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2215.052</v>
      </c>
      <c r="E39" s="62" t="n">
        <f aca="false">N39</f>
        <v>43.9539</v>
      </c>
      <c r="F39" s="62" t="n">
        <f aca="false">L39</f>
        <v>22215.052</v>
      </c>
      <c r="G39" s="62" t="n">
        <f aca="false">O39</f>
        <v>44.5751</v>
      </c>
      <c r="H39" s="62" t="n">
        <f aca="false">T39</f>
        <v>22168.0984</v>
      </c>
      <c r="I39" s="62" t="n">
        <f aca="false">V39</f>
        <v>43.9539</v>
      </c>
      <c r="J39" s="62" t="n">
        <f aca="false">T39</f>
        <v>22168.0984</v>
      </c>
      <c r="K39" s="62" t="n">
        <f aca="false">W39</f>
        <v>44.5751</v>
      </c>
      <c r="L39" s="59" t="n">
        <v>22215.052</v>
      </c>
      <c r="M39" s="59" t="n">
        <v>41.9372</v>
      </c>
      <c r="N39" s="59" t="n">
        <v>43.9539</v>
      </c>
      <c r="O39" s="59" t="n">
        <v>44.5751</v>
      </c>
      <c r="P39" s="59" t="n">
        <v>3380.41</v>
      </c>
      <c r="Q39" s="52" t="n">
        <v>37.46</v>
      </c>
      <c r="R39" s="59" t="n">
        <f aca="false">P39/3600</f>
        <v>0.939002777777778</v>
      </c>
      <c r="S39" s="61"/>
      <c r="T39" s="59" t="n">
        <v>22168.0984</v>
      </c>
      <c r="U39" s="59" t="n">
        <v>41.9006</v>
      </c>
      <c r="V39" s="59" t="n">
        <v>43.9539</v>
      </c>
      <c r="W39" s="59" t="n">
        <v>44.5751</v>
      </c>
      <c r="X39" s="59" t="n">
        <v>9072.68</v>
      </c>
      <c r="Y39" s="59" t="n">
        <v>90.77</v>
      </c>
      <c r="Z39" s="59" t="n">
        <f aca="false">X39/3600</f>
        <v>2.5201888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746</v>
      </c>
      <c r="AF39" s="38" t="n">
        <f aca="false">R39/100</f>
        <v>0.00939002777777778</v>
      </c>
      <c r="AG39" s="38" t="n">
        <f aca="false">Y39/100</f>
        <v>0.9077</v>
      </c>
      <c r="AH39" s="38" t="n">
        <f aca="false">Z39/100</f>
        <v>0.0252018888888889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150.1128</v>
      </c>
      <c r="E40" s="63" t="n">
        <f aca="false">N40</f>
        <v>41.0843</v>
      </c>
      <c r="F40" s="63" t="n">
        <f aca="false">L40</f>
        <v>12150.1128</v>
      </c>
      <c r="G40" s="63" t="n">
        <f aca="false">O40</f>
        <v>41.298</v>
      </c>
      <c r="H40" s="63" t="n">
        <f aca="false">T40</f>
        <v>12108.9904</v>
      </c>
      <c r="I40" s="63" t="n">
        <f aca="false">V40</f>
        <v>41.0843</v>
      </c>
      <c r="J40" s="63" t="n">
        <f aca="false">T40</f>
        <v>12108.9904</v>
      </c>
      <c r="K40" s="63" t="n">
        <f aca="false">W40</f>
        <v>41.298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3838.57</v>
      </c>
      <c r="Q40" s="52" t="n">
        <v>43.19</v>
      </c>
      <c r="R40" s="51" t="n">
        <f aca="false">P40/3600</f>
        <v>1.06626944444444</v>
      </c>
      <c r="S40" s="53"/>
      <c r="T40" s="51" t="n">
        <v>12108.9904</v>
      </c>
      <c r="U40" s="51" t="n">
        <v>38.4586</v>
      </c>
      <c r="V40" s="51" t="n">
        <v>41.0843</v>
      </c>
      <c r="W40" s="51" t="n">
        <v>41.298</v>
      </c>
      <c r="X40" s="51" t="n">
        <v>6352.82</v>
      </c>
      <c r="Y40" s="51" t="n">
        <v>58.58</v>
      </c>
      <c r="Z40" s="51" t="n">
        <f aca="false">X40/3600</f>
        <v>1.76467222222222</v>
      </c>
      <c r="AA40" s="53"/>
      <c r="AB40" s="53"/>
      <c r="AC40" s="53"/>
      <c r="AE40" s="38" t="n">
        <f aca="false">Q40/100</f>
        <v>0.4319</v>
      </c>
      <c r="AF40" s="38" t="n">
        <f aca="false">R40/100</f>
        <v>0.0106626944444444</v>
      </c>
      <c r="AG40" s="38" t="n">
        <f aca="false">Y40/100</f>
        <v>0.5858</v>
      </c>
      <c r="AH40" s="38" t="n">
        <f aca="false">Z40/100</f>
        <v>0.0176467222222222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298.7904</v>
      </c>
      <c r="E41" s="63" t="n">
        <f aca="false">N41</f>
        <v>38.5834</v>
      </c>
      <c r="F41" s="63" t="n">
        <f aca="false">L41</f>
        <v>6298.7904</v>
      </c>
      <c r="G41" s="63" t="n">
        <f aca="false">O41</f>
        <v>38.5522</v>
      </c>
      <c r="H41" s="63" t="n">
        <f aca="false">T41</f>
        <v>6292.5096</v>
      </c>
      <c r="I41" s="63" t="n">
        <f aca="false">V41</f>
        <v>38.5834</v>
      </c>
      <c r="J41" s="63" t="n">
        <f aca="false">T41</f>
        <v>6292.5096</v>
      </c>
      <c r="K41" s="63" t="n">
        <f aca="false">W41</f>
        <v>38.5522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3395.98</v>
      </c>
      <c r="Q41" s="52" t="n">
        <v>37.01</v>
      </c>
      <c r="R41" s="51" t="n">
        <f aca="false">P41/3600</f>
        <v>0.943327777777778</v>
      </c>
      <c r="S41" s="53"/>
      <c r="T41" s="51" t="n">
        <v>6292.5096</v>
      </c>
      <c r="U41" s="51" t="n">
        <v>35.5461</v>
      </c>
      <c r="V41" s="51" t="n">
        <v>38.5834</v>
      </c>
      <c r="W41" s="51" t="n">
        <v>38.5522</v>
      </c>
      <c r="X41" s="51" t="n">
        <v>5501.03</v>
      </c>
      <c r="Y41" s="51" t="n">
        <v>50.09</v>
      </c>
      <c r="Z41" s="51" t="n">
        <f aca="false">X41/3600</f>
        <v>1.52806388888889</v>
      </c>
      <c r="AA41" s="53"/>
      <c r="AB41" s="53"/>
      <c r="AC41" s="53"/>
      <c r="AE41" s="38" t="n">
        <f aca="false">Q41/100</f>
        <v>0.3701</v>
      </c>
      <c r="AF41" s="38" t="n">
        <f aca="false">R41/100</f>
        <v>0.00943327777777778</v>
      </c>
      <c r="AG41" s="38" t="n">
        <f aca="false">Y41/100</f>
        <v>0.5009</v>
      </c>
      <c r="AH41" s="38" t="n">
        <f aca="false">Z41/100</f>
        <v>0.0152806388888889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353.7256</v>
      </c>
      <c r="E42" s="64" t="n">
        <f aca="false">N42</f>
        <v>36.308</v>
      </c>
      <c r="F42" s="64" t="n">
        <f aca="false">L42</f>
        <v>3353.7256</v>
      </c>
      <c r="G42" s="64" t="n">
        <f aca="false">O42</f>
        <v>35.9759</v>
      </c>
      <c r="H42" s="64" t="n">
        <f aca="false">T42</f>
        <v>3361.492</v>
      </c>
      <c r="I42" s="64" t="n">
        <f aca="false">V42</f>
        <v>36.308</v>
      </c>
      <c r="J42" s="64" t="n">
        <f aca="false">T42</f>
        <v>3361.492</v>
      </c>
      <c r="K42" s="64" t="n">
        <f aca="false">W42</f>
        <v>35.9759</v>
      </c>
      <c r="L42" s="58" t="n">
        <v>3353.7256</v>
      </c>
      <c r="M42" s="58" t="n">
        <v>32.8568</v>
      </c>
      <c r="N42" s="58" t="n">
        <v>36.308</v>
      </c>
      <c r="O42" s="58" t="n">
        <v>35.9759</v>
      </c>
      <c r="P42" s="58" t="n">
        <v>3121.27</v>
      </c>
      <c r="Q42" s="58" t="n">
        <v>34.81</v>
      </c>
      <c r="R42" s="58" t="n">
        <f aca="false">P42/3600</f>
        <v>0.867019444444445</v>
      </c>
      <c r="S42" s="56"/>
      <c r="T42" s="58" t="n">
        <v>3361.492</v>
      </c>
      <c r="U42" s="58" t="n">
        <v>32.9171</v>
      </c>
      <c r="V42" s="58" t="n">
        <v>36.308</v>
      </c>
      <c r="W42" s="58" t="n">
        <v>35.9759</v>
      </c>
      <c r="X42" s="58" t="n">
        <v>5001.31</v>
      </c>
      <c r="Y42" s="58" t="n">
        <v>45.7</v>
      </c>
      <c r="Z42" s="58" t="n">
        <f aca="false">X42/3600</f>
        <v>1.38925277777778</v>
      </c>
      <c r="AA42" s="56"/>
      <c r="AB42" s="56"/>
      <c r="AC42" s="56"/>
      <c r="AE42" s="38" t="n">
        <f aca="false">Q42/100</f>
        <v>0.3481</v>
      </c>
      <c r="AF42" s="38" t="n">
        <f aca="false">R42/100</f>
        <v>0.00867019444444444</v>
      </c>
      <c r="AG42" s="38" t="n">
        <f aca="false">Y42/100</f>
        <v>0.457</v>
      </c>
      <c r="AH42" s="38" t="n">
        <f aca="false">Z42/100</f>
        <v>0.0138925277777778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4711.2848</v>
      </c>
      <c r="E43" s="62" t="n">
        <f aca="false">N43</f>
        <v>44.1686</v>
      </c>
      <c r="F43" s="62" t="n">
        <f aca="false">L43</f>
        <v>24711.2848</v>
      </c>
      <c r="G43" s="62" t="n">
        <f aca="false">O43</f>
        <v>45.5821</v>
      </c>
      <c r="H43" s="62" t="n">
        <f aca="false">T43</f>
        <v>24722.48</v>
      </c>
      <c r="I43" s="62" t="n">
        <f aca="false">V43</f>
        <v>44.1686</v>
      </c>
      <c r="J43" s="62" t="n">
        <f aca="false">T43</f>
        <v>24722.48</v>
      </c>
      <c r="K43" s="62" t="n">
        <f aca="false">W43</f>
        <v>45.5821</v>
      </c>
      <c r="L43" s="59" t="n">
        <v>24711.2848</v>
      </c>
      <c r="M43" s="59" t="n">
        <v>42.1129</v>
      </c>
      <c r="N43" s="59" t="n">
        <v>44.1686</v>
      </c>
      <c r="O43" s="59" t="n">
        <v>45.5821</v>
      </c>
      <c r="P43" s="59" t="n">
        <v>5190.96</v>
      </c>
      <c r="Q43" s="52" t="n">
        <v>57.36</v>
      </c>
      <c r="R43" s="59" t="n">
        <f aca="false">P43/3600</f>
        <v>1.44193333333333</v>
      </c>
      <c r="S43" s="61"/>
      <c r="T43" s="59" t="n">
        <v>24722.48</v>
      </c>
      <c r="U43" s="59" t="n">
        <v>42.1146</v>
      </c>
      <c r="V43" s="59" t="n">
        <v>44.1686</v>
      </c>
      <c r="W43" s="59" t="n">
        <v>45.5821</v>
      </c>
      <c r="X43" s="59" t="n">
        <v>10163.66</v>
      </c>
      <c r="Y43" s="59" t="n">
        <v>101.65</v>
      </c>
      <c r="Z43" s="59" t="n">
        <f aca="false">X43/3600</f>
        <v>2.8232388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5736</v>
      </c>
      <c r="AF43" s="38" t="n">
        <f aca="false">R43/100</f>
        <v>0.0144193333333333</v>
      </c>
      <c r="AG43" s="38" t="n">
        <f aca="false">Y43/100</f>
        <v>1.0165</v>
      </c>
      <c r="AH43" s="38" t="n">
        <f aca="false">Z43/100</f>
        <v>0.0282323888888889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804.7912</v>
      </c>
      <c r="E44" s="63" t="n">
        <f aca="false">N44</f>
        <v>41.8094</v>
      </c>
      <c r="F44" s="63" t="n">
        <f aca="false">L44</f>
        <v>14804.7912</v>
      </c>
      <c r="G44" s="63" t="n">
        <f aca="false">O44</f>
        <v>42.9886</v>
      </c>
      <c r="H44" s="63" t="n">
        <f aca="false">T44</f>
        <v>14805.2656</v>
      </c>
      <c r="I44" s="63" t="n">
        <f aca="false">V44</f>
        <v>41.8094</v>
      </c>
      <c r="J44" s="63" t="n">
        <f aca="false">T44</f>
        <v>14805.2656</v>
      </c>
      <c r="K44" s="63" t="n">
        <f aca="false">W44</f>
        <v>42.9886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2813.85</v>
      </c>
      <c r="Q44" s="52" t="n">
        <v>30.76</v>
      </c>
      <c r="R44" s="51" t="n">
        <f aca="false">P44/3600</f>
        <v>0.781625</v>
      </c>
      <c r="S44" s="53"/>
      <c r="T44" s="51" t="n">
        <v>14805.2656</v>
      </c>
      <c r="U44" s="51" t="n">
        <v>39.1888</v>
      </c>
      <c r="V44" s="51" t="n">
        <v>41.8094</v>
      </c>
      <c r="W44" s="51" t="n">
        <v>42.9886</v>
      </c>
      <c r="X44" s="51" t="n">
        <v>7839.84</v>
      </c>
      <c r="Y44" s="51" t="n">
        <v>86.87</v>
      </c>
      <c r="Z44" s="51" t="n">
        <f aca="false">X44/3600</f>
        <v>2.17773333333333</v>
      </c>
      <c r="AA44" s="53"/>
      <c r="AB44" s="53"/>
      <c r="AC44" s="53"/>
      <c r="AE44" s="38" t="n">
        <f aca="false">Q44/100</f>
        <v>0.3076</v>
      </c>
      <c r="AF44" s="38" t="n">
        <f aca="false">R44/100</f>
        <v>0.00781625</v>
      </c>
      <c r="AG44" s="38" t="n">
        <f aca="false">Y44/100</f>
        <v>0.8687</v>
      </c>
      <c r="AH44" s="38" t="n">
        <f aca="false">Z44/100</f>
        <v>0.0217773333333333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526.1416</v>
      </c>
      <c r="E45" s="63" t="n">
        <f aca="false">N45</f>
        <v>39.7408</v>
      </c>
      <c r="F45" s="63" t="n">
        <f aca="false">L45</f>
        <v>8526.1416</v>
      </c>
      <c r="G45" s="63" t="n">
        <f aca="false">O45</f>
        <v>40.7463</v>
      </c>
      <c r="H45" s="63" t="n">
        <f aca="false">T45</f>
        <v>8531.3024</v>
      </c>
      <c r="I45" s="63" t="n">
        <f aca="false">V45</f>
        <v>39.7408</v>
      </c>
      <c r="J45" s="63" t="n">
        <f aca="false">T45</f>
        <v>8531.3024</v>
      </c>
      <c r="K45" s="63" t="n">
        <f aca="false">W45</f>
        <v>40.7463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4142.08</v>
      </c>
      <c r="Q45" s="52" t="n">
        <v>46.16</v>
      </c>
      <c r="R45" s="51" t="n">
        <f aca="false">P45/3600</f>
        <v>1.15057777777778</v>
      </c>
      <c r="S45" s="53"/>
      <c r="T45" s="51" t="n">
        <v>8531.3024</v>
      </c>
      <c r="U45" s="51" t="n">
        <v>36.1154</v>
      </c>
      <c r="V45" s="51" t="n">
        <v>39.7408</v>
      </c>
      <c r="W45" s="51" t="n">
        <v>40.7463</v>
      </c>
      <c r="X45" s="51" t="n">
        <v>7234.86</v>
      </c>
      <c r="Y45" s="51" t="n">
        <v>74.79</v>
      </c>
      <c r="Z45" s="51" t="n">
        <f aca="false">X45/3600</f>
        <v>2.00968333333333</v>
      </c>
      <c r="AA45" s="53"/>
      <c r="AB45" s="53"/>
      <c r="AC45" s="53"/>
      <c r="AE45" s="38" t="n">
        <f aca="false">Q45/100</f>
        <v>0.4616</v>
      </c>
      <c r="AF45" s="38" t="n">
        <f aca="false">R45/100</f>
        <v>0.0115057777777778</v>
      </c>
      <c r="AG45" s="38" t="n">
        <f aca="false">Y45/100</f>
        <v>0.7479</v>
      </c>
      <c r="AH45" s="38" t="n">
        <f aca="false">Z45/100</f>
        <v>0.0200968333333333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13.2048</v>
      </c>
      <c r="E46" s="64" t="n">
        <f aca="false">N46</f>
        <v>37.8011</v>
      </c>
      <c r="F46" s="64" t="n">
        <f aca="false">L46</f>
        <v>4813.2048</v>
      </c>
      <c r="G46" s="64" t="n">
        <f aca="false">O46</f>
        <v>38.6358</v>
      </c>
      <c r="H46" s="64" t="n">
        <f aca="false">T46</f>
        <v>4829.144</v>
      </c>
      <c r="I46" s="64" t="n">
        <f aca="false">V46</f>
        <v>37.8011</v>
      </c>
      <c r="J46" s="64" t="n">
        <f aca="false">T46</f>
        <v>4829.144</v>
      </c>
      <c r="K46" s="64" t="n">
        <f aca="false">W46</f>
        <v>38.6358</v>
      </c>
      <c r="L46" s="58" t="n">
        <v>4813.2048</v>
      </c>
      <c r="M46" s="58" t="n">
        <v>33.0507</v>
      </c>
      <c r="N46" s="58" t="n">
        <v>37.8011</v>
      </c>
      <c r="O46" s="58" t="n">
        <v>38.6358</v>
      </c>
      <c r="P46" s="58" t="n">
        <v>2975.53</v>
      </c>
      <c r="Q46" s="58" t="n">
        <v>32.28</v>
      </c>
      <c r="R46" s="58" t="n">
        <f aca="false">P46/3600</f>
        <v>0.826536111111111</v>
      </c>
      <c r="S46" s="56"/>
      <c r="T46" s="58" t="n">
        <v>4829.144</v>
      </c>
      <c r="U46" s="58" t="n">
        <v>33.1024</v>
      </c>
      <c r="V46" s="58" t="n">
        <v>37.8011</v>
      </c>
      <c r="W46" s="58" t="n">
        <v>38.6358</v>
      </c>
      <c r="X46" s="58" t="n">
        <v>7258.53</v>
      </c>
      <c r="Y46" s="58" t="n">
        <v>84.14</v>
      </c>
      <c r="Z46" s="58" t="n">
        <f aca="false">X46/3600</f>
        <v>2.01625833333333</v>
      </c>
      <c r="AA46" s="56"/>
      <c r="AB46" s="56"/>
      <c r="AC46" s="56"/>
      <c r="AE46" s="38" t="n">
        <f aca="false">Q46/100</f>
        <v>0.3228</v>
      </c>
      <c r="AF46" s="38" t="n">
        <f aca="false">R46/100</f>
        <v>0.00826536111111111</v>
      </c>
      <c r="AG46" s="38" t="n">
        <f aca="false">Y46/100</f>
        <v>0.8414</v>
      </c>
      <c r="AH46" s="38" t="n">
        <f aca="false">Z46/100</f>
        <v>0.0201625833333333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5595.116</v>
      </c>
      <c r="E47" s="62" t="n">
        <f aca="false">N47</f>
        <v>42.6035</v>
      </c>
      <c r="F47" s="62" t="n">
        <f aca="false">L47</f>
        <v>45595.116</v>
      </c>
      <c r="G47" s="62" t="n">
        <f aca="false">O47</f>
        <v>43.4705</v>
      </c>
      <c r="H47" s="62" t="n">
        <f aca="false">T47</f>
        <v>45603.2824</v>
      </c>
      <c r="I47" s="62" t="n">
        <f aca="false">V47</f>
        <v>42.6035</v>
      </c>
      <c r="J47" s="62" t="n">
        <f aca="false">T47</f>
        <v>45603.2824</v>
      </c>
      <c r="K47" s="62" t="n">
        <f aca="false">W47</f>
        <v>43.4705</v>
      </c>
      <c r="L47" s="59" t="n">
        <v>45595.116</v>
      </c>
      <c r="M47" s="59" t="n">
        <v>41.1899</v>
      </c>
      <c r="N47" s="59" t="n">
        <v>42.6035</v>
      </c>
      <c r="O47" s="59" t="n">
        <v>43.4705</v>
      </c>
      <c r="P47" s="59" t="n">
        <v>4482.09</v>
      </c>
      <c r="Q47" s="52" t="n">
        <v>63.15</v>
      </c>
      <c r="R47" s="59" t="n">
        <f aca="false">P47/3600</f>
        <v>1.245025</v>
      </c>
      <c r="S47" s="61"/>
      <c r="T47" s="59" t="n">
        <v>45603.2824</v>
      </c>
      <c r="U47" s="59" t="n">
        <v>41.1848</v>
      </c>
      <c r="V47" s="59" t="n">
        <v>42.6035</v>
      </c>
      <c r="W47" s="59" t="n">
        <v>43.4705</v>
      </c>
      <c r="X47" s="59" t="n">
        <v>6537.38</v>
      </c>
      <c r="Y47" s="59" t="n">
        <v>68.74</v>
      </c>
      <c r="Z47" s="59" t="n">
        <f aca="false">X47/3600</f>
        <v>1.815938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6315</v>
      </c>
      <c r="AF47" s="38" t="n">
        <f aca="false">R47/100</f>
        <v>0.01245025</v>
      </c>
      <c r="AG47" s="38" t="n">
        <f aca="false">Y47/100</f>
        <v>0.6874</v>
      </c>
      <c r="AH47" s="38" t="n">
        <f aca="false">Z47/100</f>
        <v>0.0181593888888889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8265.6504</v>
      </c>
      <c r="E48" s="63" t="n">
        <f aca="false">N48</f>
        <v>39.2915</v>
      </c>
      <c r="F48" s="63" t="n">
        <f aca="false">L48</f>
        <v>28265.6504</v>
      </c>
      <c r="G48" s="63" t="n">
        <f aca="false">O48</f>
        <v>40.0803</v>
      </c>
      <c r="H48" s="63" t="n">
        <f aca="false">T48</f>
        <v>28259.7936</v>
      </c>
      <c r="I48" s="63" t="n">
        <f aca="false">V48</f>
        <v>39.2915</v>
      </c>
      <c r="J48" s="63" t="n">
        <f aca="false">T48</f>
        <v>28259.7936</v>
      </c>
      <c r="K48" s="63" t="n">
        <f aca="false">W48</f>
        <v>40.0803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3460.7</v>
      </c>
      <c r="Q48" s="52" t="n">
        <v>39.92</v>
      </c>
      <c r="R48" s="51" t="n">
        <f aca="false">P48/3600</f>
        <v>0.961305555555556</v>
      </c>
      <c r="S48" s="53"/>
      <c r="T48" s="51" t="n">
        <v>28259.7936</v>
      </c>
      <c r="U48" s="51" t="n">
        <v>36.9404</v>
      </c>
      <c r="V48" s="51" t="n">
        <v>39.2915</v>
      </c>
      <c r="W48" s="51" t="n">
        <v>40.0803</v>
      </c>
      <c r="X48" s="51" t="n">
        <v>9241.41</v>
      </c>
      <c r="Y48" s="51" t="n">
        <v>97.92</v>
      </c>
      <c r="Z48" s="51" t="n">
        <f aca="false">X48/3600</f>
        <v>2.56705833333333</v>
      </c>
      <c r="AA48" s="53"/>
      <c r="AB48" s="53"/>
      <c r="AC48" s="53"/>
      <c r="AE48" s="38" t="n">
        <f aca="false">Q48/100</f>
        <v>0.3992</v>
      </c>
      <c r="AF48" s="38" t="n">
        <f aca="false">R48/100</f>
        <v>0.00961305555555556</v>
      </c>
      <c r="AG48" s="38" t="n">
        <f aca="false">Y48/100</f>
        <v>0.9792</v>
      </c>
      <c r="AH48" s="38" t="n">
        <f aca="false">Z48/100</f>
        <v>0.0256705833333333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565.9568</v>
      </c>
      <c r="E49" s="63" t="n">
        <f aca="false">N49</f>
        <v>36.8792</v>
      </c>
      <c r="F49" s="63" t="n">
        <f aca="false">L49</f>
        <v>16565.9568</v>
      </c>
      <c r="G49" s="63" t="n">
        <f aca="false">O49</f>
        <v>37.5857</v>
      </c>
      <c r="H49" s="63" t="n">
        <f aca="false">T49</f>
        <v>16557.7728</v>
      </c>
      <c r="I49" s="63" t="n">
        <f aca="false">V49</f>
        <v>36.8792</v>
      </c>
      <c r="J49" s="63" t="n">
        <f aca="false">T49</f>
        <v>16557.7728</v>
      </c>
      <c r="K49" s="63" t="n">
        <f aca="false">W49</f>
        <v>37.5857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3509.11</v>
      </c>
      <c r="Q49" s="52" t="n">
        <v>50.57</v>
      </c>
      <c r="R49" s="51" t="n">
        <f aca="false">P49/3600</f>
        <v>0.974752777777778</v>
      </c>
      <c r="S49" s="53"/>
      <c r="T49" s="51" t="n">
        <v>16557.7728</v>
      </c>
      <c r="U49" s="51" t="n">
        <v>33.1335</v>
      </c>
      <c r="V49" s="51" t="n">
        <v>36.8792</v>
      </c>
      <c r="W49" s="51" t="n">
        <v>37.5857</v>
      </c>
      <c r="X49" s="51" t="n">
        <v>5475.15</v>
      </c>
      <c r="Y49" s="51" t="n">
        <v>53.08</v>
      </c>
      <c r="Z49" s="51" t="n">
        <f aca="false">X49/3600</f>
        <v>1.520875</v>
      </c>
      <c r="AA49" s="53"/>
      <c r="AB49" s="53"/>
      <c r="AC49" s="53"/>
      <c r="AE49" s="38" t="n">
        <f aca="false">Q49/100</f>
        <v>0.5057</v>
      </c>
      <c r="AF49" s="38" t="n">
        <f aca="false">R49/100</f>
        <v>0.00974752777777778</v>
      </c>
      <c r="AG49" s="38" t="n">
        <f aca="false">Y49/100</f>
        <v>0.5308</v>
      </c>
      <c r="AH49" s="38" t="n">
        <f aca="false">Z49/100</f>
        <v>0.01520875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859.6088</v>
      </c>
      <c r="E50" s="64" t="n">
        <f aca="false">N50</f>
        <v>34.777</v>
      </c>
      <c r="F50" s="64" t="n">
        <f aca="false">L50</f>
        <v>8859.6088</v>
      </c>
      <c r="G50" s="64" t="n">
        <f aca="false">O50</f>
        <v>35.4449</v>
      </c>
      <c r="H50" s="64" t="n">
        <f aca="false">T50</f>
        <v>8862.6272</v>
      </c>
      <c r="I50" s="64" t="n">
        <f aca="false">V50</f>
        <v>34.777</v>
      </c>
      <c r="J50" s="64" t="n">
        <f aca="false">T50</f>
        <v>8862.6272</v>
      </c>
      <c r="K50" s="64" t="n">
        <f aca="false">W50</f>
        <v>35.4449</v>
      </c>
      <c r="L50" s="58" t="n">
        <v>8859.6088</v>
      </c>
      <c r="M50" s="58" t="n">
        <v>29.4582</v>
      </c>
      <c r="N50" s="58" t="n">
        <v>34.777</v>
      </c>
      <c r="O50" s="58" t="n">
        <v>35.4449</v>
      </c>
      <c r="P50" s="58" t="n">
        <v>2793.17</v>
      </c>
      <c r="Q50" s="58" t="n">
        <v>36.23</v>
      </c>
      <c r="R50" s="58" t="n">
        <f aca="false">P50/3600</f>
        <v>0.775880555555556</v>
      </c>
      <c r="S50" s="56"/>
      <c r="T50" s="58" t="n">
        <v>8862.6272</v>
      </c>
      <c r="U50" s="58" t="n">
        <v>29.5175</v>
      </c>
      <c r="V50" s="58" t="n">
        <v>34.777</v>
      </c>
      <c r="W50" s="58" t="n">
        <v>35.4449</v>
      </c>
      <c r="X50" s="58" t="n">
        <v>6210.05</v>
      </c>
      <c r="Y50" s="58" t="n">
        <v>60.38</v>
      </c>
      <c r="Z50" s="58" t="n">
        <f aca="false">X50/3600</f>
        <v>1.72501388888889</v>
      </c>
      <c r="AA50" s="56"/>
      <c r="AB50" s="56"/>
      <c r="AC50" s="56"/>
      <c r="AE50" s="38" t="n">
        <f aca="false">Q50/100</f>
        <v>0.3623</v>
      </c>
      <c r="AF50" s="38" t="n">
        <f aca="false">R50/100</f>
        <v>0.00775880555555556</v>
      </c>
      <c r="AG50" s="38" t="n">
        <f aca="false">Y50/100</f>
        <v>0.6038</v>
      </c>
      <c r="AH50" s="38" t="n">
        <f aca="false">Z50/100</f>
        <v>0.0172501388888889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613.0568</v>
      </c>
      <c r="E51" s="62" t="n">
        <f aca="false">N51</f>
        <v>43.7705</v>
      </c>
      <c r="F51" s="62" t="n">
        <f aca="false">L51</f>
        <v>15613.0568</v>
      </c>
      <c r="G51" s="62" t="n">
        <f aca="false">O51</f>
        <v>44.5493</v>
      </c>
      <c r="H51" s="62" t="n">
        <f aca="false">T51</f>
        <v>15612.956</v>
      </c>
      <c r="I51" s="62" t="n">
        <f aca="false">V51</f>
        <v>43.7705</v>
      </c>
      <c r="J51" s="62" t="n">
        <f aca="false">T51</f>
        <v>15612.956</v>
      </c>
      <c r="K51" s="62" t="n">
        <f aca="false">W51</f>
        <v>44.5493</v>
      </c>
      <c r="L51" s="59" t="n">
        <v>15613.0568</v>
      </c>
      <c r="M51" s="59" t="n">
        <v>42.5315</v>
      </c>
      <c r="N51" s="59" t="n">
        <v>43.7705</v>
      </c>
      <c r="O51" s="59" t="n">
        <v>44.5493</v>
      </c>
      <c r="P51" s="59" t="n">
        <v>2132.54</v>
      </c>
      <c r="Q51" s="52" t="n">
        <v>25.97</v>
      </c>
      <c r="R51" s="59" t="n">
        <f aca="false">P51/3600</f>
        <v>0.592372222222222</v>
      </c>
      <c r="S51" s="61"/>
      <c r="T51" s="59" t="n">
        <v>15612.956</v>
      </c>
      <c r="U51" s="59" t="n">
        <v>42.4691</v>
      </c>
      <c r="V51" s="59" t="n">
        <v>43.7705</v>
      </c>
      <c r="W51" s="59" t="n">
        <v>44.5493</v>
      </c>
      <c r="X51" s="59" t="n">
        <v>3950.44</v>
      </c>
      <c r="Y51" s="59" t="n">
        <v>37.77</v>
      </c>
      <c r="Z51" s="59" t="n">
        <f aca="false">X51/3600</f>
        <v>1.0973444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597</v>
      </c>
      <c r="AF51" s="38" t="n">
        <f aca="false">R51/100</f>
        <v>0.00592372222222222</v>
      </c>
      <c r="AG51" s="38" t="n">
        <f aca="false">Y51/100</f>
        <v>0.3777</v>
      </c>
      <c r="AH51" s="38" t="n">
        <f aca="false">Z51/100</f>
        <v>0.0109734444444444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441.0936</v>
      </c>
      <c r="E52" s="63" t="n">
        <f aca="false">N52</f>
        <v>40.4323</v>
      </c>
      <c r="F52" s="63" t="n">
        <f aca="false">L52</f>
        <v>9441.0936</v>
      </c>
      <c r="G52" s="63" t="n">
        <f aca="false">O52</f>
        <v>41.8065</v>
      </c>
      <c r="H52" s="63" t="n">
        <f aca="false">T52</f>
        <v>9438.5232</v>
      </c>
      <c r="I52" s="63" t="n">
        <f aca="false">V52</f>
        <v>40.4323</v>
      </c>
      <c r="J52" s="63" t="n">
        <f aca="false">T52</f>
        <v>9438.5232</v>
      </c>
      <c r="K52" s="63" t="n">
        <f aca="false">W52</f>
        <v>41.8065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1864.84</v>
      </c>
      <c r="Q52" s="52" t="n">
        <v>20.39</v>
      </c>
      <c r="R52" s="51" t="n">
        <f aca="false">P52/3600</f>
        <v>0.518011111111111</v>
      </c>
      <c r="S52" s="53"/>
      <c r="T52" s="51" t="n">
        <v>9438.5232</v>
      </c>
      <c r="U52" s="51" t="n">
        <v>39.0903</v>
      </c>
      <c r="V52" s="51" t="n">
        <v>40.4323</v>
      </c>
      <c r="W52" s="51" t="n">
        <v>41.8065</v>
      </c>
      <c r="X52" s="51" t="n">
        <v>3845.29</v>
      </c>
      <c r="Y52" s="51" t="n">
        <v>40.42</v>
      </c>
      <c r="Z52" s="51" t="n">
        <f aca="false">X52/3600</f>
        <v>1.06813611111111</v>
      </c>
      <c r="AA52" s="53"/>
      <c r="AB52" s="53"/>
      <c r="AC52" s="53"/>
      <c r="AE52" s="38" t="n">
        <f aca="false">Q52/100</f>
        <v>0.2039</v>
      </c>
      <c r="AF52" s="38" t="n">
        <f aca="false">R52/100</f>
        <v>0.00518011111111111</v>
      </c>
      <c r="AG52" s="38" t="n">
        <f aca="false">Y52/100</f>
        <v>0.4042</v>
      </c>
      <c r="AH52" s="38" t="n">
        <f aca="false">Z52/100</f>
        <v>0.010681361111111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273.0504</v>
      </c>
      <c r="E53" s="63" t="n">
        <f aca="false">N53</f>
        <v>37.8068</v>
      </c>
      <c r="F53" s="63" t="n">
        <f aca="false">L53</f>
        <v>5273.0504</v>
      </c>
      <c r="G53" s="63" t="n">
        <f aca="false">O53</f>
        <v>39.6866</v>
      </c>
      <c r="H53" s="63" t="n">
        <f aca="false">T53</f>
        <v>5273.5728</v>
      </c>
      <c r="I53" s="63" t="n">
        <f aca="false">V53</f>
        <v>37.8068</v>
      </c>
      <c r="J53" s="63" t="n">
        <f aca="false">T53</f>
        <v>5273.5728</v>
      </c>
      <c r="K53" s="63" t="n">
        <f aca="false">W53</f>
        <v>39.6866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606.72</v>
      </c>
      <c r="Q53" s="52" t="n">
        <v>18.64</v>
      </c>
      <c r="R53" s="51" t="n">
        <f aca="false">P53/3600</f>
        <v>0.446311111111111</v>
      </c>
      <c r="S53" s="53"/>
      <c r="T53" s="51" t="n">
        <v>5273.5728</v>
      </c>
      <c r="U53" s="51" t="n">
        <v>35.653</v>
      </c>
      <c r="V53" s="51" t="n">
        <v>37.8068</v>
      </c>
      <c r="W53" s="51" t="n">
        <v>39.6866</v>
      </c>
      <c r="X53" s="51" t="n">
        <v>3697.61</v>
      </c>
      <c r="Y53" s="51" t="n">
        <v>39.05</v>
      </c>
      <c r="Z53" s="51" t="n">
        <f aca="false">X53/3600</f>
        <v>1.02711388888889</v>
      </c>
      <c r="AA53" s="53"/>
      <c r="AB53" s="53"/>
      <c r="AC53" s="53"/>
      <c r="AE53" s="38" t="n">
        <f aca="false">Q53/100</f>
        <v>0.1864</v>
      </c>
      <c r="AF53" s="38" t="n">
        <f aca="false">R53/100</f>
        <v>0.00446311111111111</v>
      </c>
      <c r="AG53" s="38" t="n">
        <f aca="false">Y53/100</f>
        <v>0.3905</v>
      </c>
      <c r="AH53" s="38" t="n">
        <f aca="false">Z53/100</f>
        <v>0.0102711388888889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24.0432</v>
      </c>
      <c r="E54" s="64" t="n">
        <f aca="false">N54</f>
        <v>35.8004</v>
      </c>
      <c r="F54" s="64" t="n">
        <f aca="false">L54</f>
        <v>2624.0432</v>
      </c>
      <c r="G54" s="64" t="n">
        <f aca="false">O54</f>
        <v>37.5814</v>
      </c>
      <c r="H54" s="64" t="n">
        <f aca="false">T54</f>
        <v>2631.5496</v>
      </c>
      <c r="I54" s="64" t="n">
        <f aca="false">V54</f>
        <v>35.8004</v>
      </c>
      <c r="J54" s="64" t="n">
        <f aca="false">T54</f>
        <v>2631.5496</v>
      </c>
      <c r="K54" s="64" t="n">
        <f aca="false">W54</f>
        <v>37.5814</v>
      </c>
      <c r="L54" s="58" t="n">
        <v>2624.0432</v>
      </c>
      <c r="M54" s="58" t="n">
        <v>32.257</v>
      </c>
      <c r="N54" s="58" t="n">
        <v>35.8004</v>
      </c>
      <c r="O54" s="58" t="n">
        <v>37.5814</v>
      </c>
      <c r="P54" s="58" t="n">
        <v>1525.99</v>
      </c>
      <c r="Q54" s="58" t="n">
        <v>16.64</v>
      </c>
      <c r="R54" s="58" t="n">
        <f aca="false">P54/3600</f>
        <v>0.423886111111111</v>
      </c>
      <c r="S54" s="56"/>
      <c r="T54" s="58" t="n">
        <v>2631.5496</v>
      </c>
      <c r="U54" s="58" t="n">
        <v>32.3125</v>
      </c>
      <c r="V54" s="58" t="n">
        <v>35.8004</v>
      </c>
      <c r="W54" s="58" t="n">
        <v>37.5814</v>
      </c>
      <c r="X54" s="58" t="n">
        <v>3417.4</v>
      </c>
      <c r="Y54" s="58" t="n">
        <v>37.14</v>
      </c>
      <c r="Z54" s="58" t="n">
        <f aca="false">X54/3600</f>
        <v>0.949277777777778</v>
      </c>
      <c r="AA54" s="56"/>
      <c r="AB54" s="56"/>
      <c r="AC54" s="56"/>
      <c r="AE54" s="38" t="n">
        <f aca="false">Q54/100</f>
        <v>0.1664</v>
      </c>
      <c r="AF54" s="38" t="n">
        <f aca="false">R54/100</f>
        <v>0.00423886111111111</v>
      </c>
      <c r="AG54" s="38" t="n">
        <f aca="false">Y54/100</f>
        <v>0.3714</v>
      </c>
      <c r="AH54" s="38" t="n">
        <f aca="false">Z54/100</f>
        <v>0.00949277777777778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622.0664</v>
      </c>
      <c r="E55" s="62" t="n">
        <f aca="false">N55</f>
        <v>45.2092</v>
      </c>
      <c r="F55" s="62" t="n">
        <f aca="false">L55</f>
        <v>5622.0664</v>
      </c>
      <c r="G55" s="62" t="n">
        <f aca="false">O55</f>
        <v>44.9758</v>
      </c>
      <c r="H55" s="62" t="n">
        <f aca="false">T55</f>
        <v>5635.6112</v>
      </c>
      <c r="I55" s="62" t="n">
        <f aca="false">V55</f>
        <v>45.2092</v>
      </c>
      <c r="J55" s="62" t="n">
        <f aca="false">T55</f>
        <v>5635.6112</v>
      </c>
      <c r="K55" s="62" t="n">
        <f aca="false">W55</f>
        <v>44.9758</v>
      </c>
      <c r="L55" s="59" t="n">
        <v>5622.0664</v>
      </c>
      <c r="M55" s="59" t="n">
        <v>43.1839</v>
      </c>
      <c r="N55" s="59" t="n">
        <v>45.2092</v>
      </c>
      <c r="O55" s="59" t="n">
        <v>44.9758</v>
      </c>
      <c r="P55" s="59" t="n">
        <v>851.93</v>
      </c>
      <c r="Q55" s="52" t="n">
        <v>8.96</v>
      </c>
      <c r="R55" s="59" t="n">
        <f aca="false">P55/3600</f>
        <v>0.236647222222222</v>
      </c>
      <c r="S55" s="61"/>
      <c r="T55" s="59" t="n">
        <v>5635.6112</v>
      </c>
      <c r="U55" s="59" t="n">
        <v>43.1947</v>
      </c>
      <c r="V55" s="59" t="n">
        <v>45.2092</v>
      </c>
      <c r="W55" s="59" t="n">
        <v>44.9758</v>
      </c>
      <c r="X55" s="59" t="n">
        <v>1778.98</v>
      </c>
      <c r="Y55" s="59" t="n">
        <v>18.75</v>
      </c>
      <c r="Z55" s="59" t="n">
        <f aca="false">X55/3600</f>
        <v>0.4941611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896</v>
      </c>
      <c r="AF55" s="38" t="n">
        <f aca="false">R55/100</f>
        <v>0.00236647222222222</v>
      </c>
      <c r="AG55" s="38" t="n">
        <f aca="false">Y55/100</f>
        <v>0.1875</v>
      </c>
      <c r="AH55" s="38" t="n">
        <f aca="false">Z55/100</f>
        <v>0.00494161111111111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369.0952</v>
      </c>
      <c r="E56" s="63" t="n">
        <f aca="false">N56</f>
        <v>42.1108</v>
      </c>
      <c r="F56" s="63" t="n">
        <f aca="false">L56</f>
        <v>3369.0952</v>
      </c>
      <c r="G56" s="63" t="n">
        <f aca="false">O56</f>
        <v>41.6069</v>
      </c>
      <c r="H56" s="63" t="n">
        <f aca="false">T56</f>
        <v>3382.056</v>
      </c>
      <c r="I56" s="63" t="n">
        <f aca="false">V56</f>
        <v>42.1063</v>
      </c>
      <c r="J56" s="63" t="n">
        <f aca="false">T56</f>
        <v>3382.056</v>
      </c>
      <c r="K56" s="63" t="n">
        <f aca="false">W56</f>
        <v>41.6022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756.69</v>
      </c>
      <c r="Q56" s="52" t="n">
        <v>8.43</v>
      </c>
      <c r="R56" s="51" t="n">
        <f aca="false">P56/3600</f>
        <v>0.210191666666667</v>
      </c>
      <c r="S56" s="53"/>
      <c r="T56" s="51" t="n">
        <v>3382.056</v>
      </c>
      <c r="U56" s="51" t="n">
        <v>39.5484</v>
      </c>
      <c r="V56" s="51" t="n">
        <v>42.1063</v>
      </c>
      <c r="W56" s="51" t="n">
        <v>41.6022</v>
      </c>
      <c r="X56" s="51" t="n">
        <v>2099.39</v>
      </c>
      <c r="Y56" s="51" t="n">
        <v>19.84</v>
      </c>
      <c r="Z56" s="51" t="n">
        <f aca="false">X56/3600</f>
        <v>0.583163888888889</v>
      </c>
      <c r="AA56" s="53"/>
      <c r="AB56" s="53"/>
      <c r="AC56" s="53"/>
      <c r="AE56" s="38" t="n">
        <f aca="false">Q56/100</f>
        <v>0.0843</v>
      </c>
      <c r="AF56" s="38" t="n">
        <f aca="false">R56/100</f>
        <v>0.00210191666666667</v>
      </c>
      <c r="AG56" s="38" t="n">
        <f aca="false">Y56/100</f>
        <v>0.1984</v>
      </c>
      <c r="AH56" s="38" t="n">
        <f aca="false">Z56/100</f>
        <v>0.00583163888888889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92.0784</v>
      </c>
      <c r="E57" s="63" t="n">
        <f aca="false">N57</f>
        <v>39.5301</v>
      </c>
      <c r="F57" s="63" t="n">
        <f aca="false">L57</f>
        <v>1892.0784</v>
      </c>
      <c r="G57" s="63" t="n">
        <f aca="false">O57</f>
        <v>38.8653</v>
      </c>
      <c r="H57" s="63" t="n">
        <f aca="false">T57</f>
        <v>1910.8544</v>
      </c>
      <c r="I57" s="63" t="n">
        <f aca="false">V57</f>
        <v>39.5195</v>
      </c>
      <c r="J57" s="63" t="n">
        <f aca="false">T57</f>
        <v>1910.8544</v>
      </c>
      <c r="K57" s="63" t="n">
        <f aca="false">W57</f>
        <v>38.8534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533.73</v>
      </c>
      <c r="Q57" s="52" t="n">
        <v>5.17</v>
      </c>
      <c r="R57" s="51" t="n">
        <f aca="false">P57/3600</f>
        <v>0.148258333333333</v>
      </c>
      <c r="S57" s="53"/>
      <c r="T57" s="51" t="n">
        <v>1910.8544</v>
      </c>
      <c r="U57" s="51" t="n">
        <v>36.1099</v>
      </c>
      <c r="V57" s="51" t="n">
        <v>39.5195</v>
      </c>
      <c r="W57" s="51" t="n">
        <v>38.8534</v>
      </c>
      <c r="X57" s="51" t="n">
        <v>1984.01</v>
      </c>
      <c r="Y57" s="51" t="n">
        <v>18.57</v>
      </c>
      <c r="Z57" s="51" t="n">
        <f aca="false">X57/3600</f>
        <v>0.551113888888889</v>
      </c>
      <c r="AA57" s="53"/>
      <c r="AB57" s="53"/>
      <c r="AC57" s="53"/>
      <c r="AE57" s="38" t="n">
        <f aca="false">Q57/100</f>
        <v>0.0517</v>
      </c>
      <c r="AF57" s="38" t="n">
        <f aca="false">R57/100</f>
        <v>0.00148258333333333</v>
      </c>
      <c r="AG57" s="38" t="n">
        <f aca="false">Y57/100</f>
        <v>0.1857</v>
      </c>
      <c r="AH57" s="38" t="n">
        <f aca="false">Z57/100</f>
        <v>0.00551113888888889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28.7464</v>
      </c>
      <c r="E58" s="64" t="n">
        <f aca="false">N58</f>
        <v>37.1997</v>
      </c>
      <c r="F58" s="64" t="n">
        <f aca="false">L58</f>
        <v>1028.7464</v>
      </c>
      <c r="G58" s="64" t="n">
        <f aca="false">O58</f>
        <v>36.2554</v>
      </c>
      <c r="H58" s="64" t="n">
        <f aca="false">T58</f>
        <v>1034.7288</v>
      </c>
      <c r="I58" s="64" t="n">
        <f aca="false">V58</f>
        <v>37.1039</v>
      </c>
      <c r="J58" s="64" t="n">
        <f aca="false">T58</f>
        <v>1034.7288</v>
      </c>
      <c r="K58" s="64" t="n">
        <f aca="false">W58</f>
        <v>36.1197</v>
      </c>
      <c r="L58" s="58" t="n">
        <v>1028.7464</v>
      </c>
      <c r="M58" s="58" t="n">
        <v>32.9352</v>
      </c>
      <c r="N58" s="58" t="n">
        <v>37.1997</v>
      </c>
      <c r="O58" s="58" t="n">
        <v>36.2554</v>
      </c>
      <c r="P58" s="58" t="n">
        <v>578.3</v>
      </c>
      <c r="Q58" s="58" t="n">
        <v>5.49</v>
      </c>
      <c r="R58" s="58" t="n">
        <f aca="false">P58/3600</f>
        <v>0.160638888888889</v>
      </c>
      <c r="S58" s="56"/>
      <c r="T58" s="58" t="n">
        <v>1034.7288</v>
      </c>
      <c r="U58" s="58" t="n">
        <v>32.9288</v>
      </c>
      <c r="V58" s="58" t="n">
        <v>37.1039</v>
      </c>
      <c r="W58" s="58" t="n">
        <v>36.1197</v>
      </c>
      <c r="X58" s="58" t="n">
        <v>1438.1</v>
      </c>
      <c r="Y58" s="58" t="n">
        <v>9.45</v>
      </c>
      <c r="Z58" s="58" t="n">
        <f aca="false">X58/3600</f>
        <v>0.399472222222222</v>
      </c>
      <c r="AA58" s="56"/>
      <c r="AB58" s="56"/>
      <c r="AC58" s="56"/>
      <c r="AE58" s="38" t="n">
        <f aca="false">Q58/100</f>
        <v>0.0549</v>
      </c>
      <c r="AF58" s="38" t="n">
        <f aca="false">R58/100</f>
        <v>0.00160638888888889</v>
      </c>
      <c r="AG58" s="38" t="n">
        <f aca="false">Y58/100</f>
        <v>0.0945</v>
      </c>
      <c r="AH58" s="38" t="n">
        <f aca="false">Z58/100</f>
        <v>0.00399472222222222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584.3456</v>
      </c>
      <c r="E59" s="60" t="n">
        <f aca="false">N59</f>
        <v>43.3905</v>
      </c>
      <c r="F59" s="60" t="n">
        <f aca="false">L59</f>
        <v>13584.3456</v>
      </c>
      <c r="G59" s="60" t="n">
        <f aca="false">O59</f>
        <v>44.3383</v>
      </c>
      <c r="H59" s="60" t="n">
        <f aca="false">T59</f>
        <v>13600.1272</v>
      </c>
      <c r="I59" s="60" t="n">
        <f aca="false">V59</f>
        <v>43.3905</v>
      </c>
      <c r="J59" s="60" t="n">
        <f aca="false">T59</f>
        <v>13600.1272</v>
      </c>
      <c r="K59" s="60" t="n">
        <f aca="false">W59</f>
        <v>44.3384</v>
      </c>
      <c r="L59" s="59" t="n">
        <v>13584.3456</v>
      </c>
      <c r="M59" s="59" t="n">
        <v>41.2826</v>
      </c>
      <c r="N59" s="59" t="n">
        <v>43.3905</v>
      </c>
      <c r="O59" s="59" t="n">
        <v>44.3383</v>
      </c>
      <c r="P59" s="59" t="n">
        <v>1538.7</v>
      </c>
      <c r="Q59" s="52" t="n">
        <v>16.76</v>
      </c>
      <c r="R59" s="59" t="n">
        <f aca="false">P59/3600</f>
        <v>0.427416666666667</v>
      </c>
      <c r="S59" s="61"/>
      <c r="T59" s="59" t="n">
        <v>13600.1272</v>
      </c>
      <c r="U59" s="59" t="n">
        <v>41.2997</v>
      </c>
      <c r="V59" s="59" t="n">
        <v>43.3905</v>
      </c>
      <c r="W59" s="59" t="n">
        <v>44.3384</v>
      </c>
      <c r="X59" s="59" t="n">
        <v>2732.49</v>
      </c>
      <c r="Y59" s="59" t="n">
        <v>29.12</v>
      </c>
      <c r="Z59" s="59" t="n">
        <f aca="false">X59/3600</f>
        <v>0.75902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676</v>
      </c>
      <c r="AF59" s="38" t="n">
        <f aca="false">R59/100</f>
        <v>0.00427416666666667</v>
      </c>
      <c r="AG59" s="38" t="n">
        <f aca="false">Y59/100</f>
        <v>0.2912</v>
      </c>
      <c r="AH59" s="38" t="n">
        <f aca="false">Z59/100</f>
        <v>0.00759025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8645.7472</v>
      </c>
      <c r="I60" s="50" t="n">
        <f aca="false">V60</f>
        <v>40.7785</v>
      </c>
      <c r="J60" s="50" t="n">
        <f aca="false">T60</f>
        <v>8645.7472</v>
      </c>
      <c r="K60" s="50" t="n">
        <f aca="false">W60</f>
        <v>41.8117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1357.46</v>
      </c>
      <c r="Q60" s="52" t="n">
        <v>14.35</v>
      </c>
      <c r="R60" s="51" t="n">
        <f aca="false">P60/3600</f>
        <v>0.377072222222222</v>
      </c>
      <c r="S60" s="53"/>
      <c r="T60" s="51" t="n">
        <v>8645.7472</v>
      </c>
      <c r="U60" s="51" t="n">
        <v>36.8474</v>
      </c>
      <c r="V60" s="51" t="n">
        <v>40.7785</v>
      </c>
      <c r="W60" s="51" t="n">
        <v>41.8117</v>
      </c>
      <c r="X60" s="51" t="n">
        <v>1923.14</v>
      </c>
      <c r="Y60" s="51" t="n">
        <v>18.59</v>
      </c>
      <c r="Z60" s="51" t="n">
        <f aca="false">X60/3600</f>
        <v>0.534205555555556</v>
      </c>
      <c r="AA60" s="53"/>
      <c r="AB60" s="53"/>
      <c r="AC60" s="53"/>
      <c r="AE60" s="38" t="n">
        <f aca="false">Q60/100</f>
        <v>0.1435</v>
      </c>
      <c r="AF60" s="38" t="n">
        <f aca="false">R60/100</f>
        <v>0.00377072222222222</v>
      </c>
      <c r="AG60" s="38" t="n">
        <f aca="false">Y60/100</f>
        <v>0.1859</v>
      </c>
      <c r="AH60" s="38" t="n">
        <f aca="false">Z60/100</f>
        <v>0.00534205555555556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5299.2096</v>
      </c>
      <c r="I61" s="50" t="n">
        <f aca="false">V61</f>
        <v>39.0963</v>
      </c>
      <c r="J61" s="50" t="n">
        <f aca="false">T61</f>
        <v>5299.2096</v>
      </c>
      <c r="K61" s="50" t="n">
        <f aca="false">W61</f>
        <v>39.9584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1205.61</v>
      </c>
      <c r="Q61" s="52" t="n">
        <v>12.75</v>
      </c>
      <c r="R61" s="51" t="n">
        <f aca="false">P61/3600</f>
        <v>0.334891666666667</v>
      </c>
      <c r="S61" s="53"/>
      <c r="T61" s="51" t="n">
        <v>5299.2096</v>
      </c>
      <c r="U61" s="51" t="n">
        <v>33.0908</v>
      </c>
      <c r="V61" s="51" t="n">
        <v>39.0963</v>
      </c>
      <c r="W61" s="51" t="n">
        <v>39.9584</v>
      </c>
      <c r="X61" s="51" t="n">
        <v>2526.56</v>
      </c>
      <c r="Y61" s="51" t="n">
        <v>24.13</v>
      </c>
      <c r="Z61" s="51" t="n">
        <f aca="false">X61/3600</f>
        <v>0.701822222222222</v>
      </c>
      <c r="AA61" s="53"/>
      <c r="AB61" s="53"/>
      <c r="AC61" s="53"/>
      <c r="AE61" s="38" t="n">
        <f aca="false">Q61/100</f>
        <v>0.1275</v>
      </c>
      <c r="AF61" s="38" t="n">
        <f aca="false">R61/100</f>
        <v>0.00334891666666667</v>
      </c>
      <c r="AG61" s="38" t="n">
        <f aca="false">Y61/100</f>
        <v>0.2413</v>
      </c>
      <c r="AH61" s="38" t="n">
        <f aca="false">Z61/100</f>
        <v>0.00701822222222222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368</v>
      </c>
      <c r="E62" s="57" t="n">
        <f aca="false">N62</f>
        <v>37.8574</v>
      </c>
      <c r="F62" s="57" t="n">
        <f aca="false">L62</f>
        <v>3144.368</v>
      </c>
      <c r="G62" s="57" t="n">
        <f aca="false">O62</f>
        <v>38.248</v>
      </c>
      <c r="H62" s="57" t="n">
        <f aca="false">T62</f>
        <v>3177.012</v>
      </c>
      <c r="I62" s="57" t="n">
        <f aca="false">V62</f>
        <v>37.8592</v>
      </c>
      <c r="J62" s="57" t="n">
        <f aca="false">T62</f>
        <v>3177.012</v>
      </c>
      <c r="K62" s="57" t="n">
        <f aca="false">W62</f>
        <v>38.2503</v>
      </c>
      <c r="L62" s="58" t="n">
        <v>3144.368</v>
      </c>
      <c r="M62" s="58" t="n">
        <v>29.5308</v>
      </c>
      <c r="N62" s="58" t="n">
        <v>37.8574</v>
      </c>
      <c r="O62" s="58" t="n">
        <v>38.248</v>
      </c>
      <c r="P62" s="58" t="n">
        <v>690.44</v>
      </c>
      <c r="Q62" s="58" t="n">
        <v>7.26</v>
      </c>
      <c r="R62" s="58" t="n">
        <f aca="false">P62/3600</f>
        <v>0.191788888888889</v>
      </c>
      <c r="S62" s="56"/>
      <c r="T62" s="58" t="n">
        <v>3177.012</v>
      </c>
      <c r="U62" s="58" t="n">
        <v>29.7032</v>
      </c>
      <c r="V62" s="58" t="n">
        <v>37.8592</v>
      </c>
      <c r="W62" s="58" t="n">
        <v>38.2503</v>
      </c>
      <c r="X62" s="58" t="n">
        <v>2450.75</v>
      </c>
      <c r="Y62" s="58" t="n">
        <v>24.13</v>
      </c>
      <c r="Z62" s="58" t="n">
        <f aca="false">X62/3600</f>
        <v>0.680763888888889</v>
      </c>
      <c r="AA62" s="56"/>
      <c r="AB62" s="56"/>
      <c r="AC62" s="56"/>
      <c r="AE62" s="38" t="n">
        <f aca="false">Q62/100</f>
        <v>0.0726</v>
      </c>
      <c r="AF62" s="38" t="n">
        <f aca="false">R62/100</f>
        <v>0.00191788888888889</v>
      </c>
      <c r="AG62" s="38" t="n">
        <f aca="false">Y62/100</f>
        <v>0.2413</v>
      </c>
      <c r="AH62" s="38" t="n">
        <f aca="false">Z62/100</f>
        <v>0.00680763888888889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1952.0712</v>
      </c>
      <c r="E63" s="62" t="n">
        <f aca="false">N63</f>
        <v>42.2634</v>
      </c>
      <c r="F63" s="62" t="n">
        <f aca="false">L63</f>
        <v>11952.0712</v>
      </c>
      <c r="G63" s="62" t="n">
        <f aca="false">O63</f>
        <v>42.9785</v>
      </c>
      <c r="H63" s="62" t="n">
        <f aca="false">T63</f>
        <v>11968.16</v>
      </c>
      <c r="I63" s="62" t="n">
        <f aca="false">V63</f>
        <v>42.2634</v>
      </c>
      <c r="J63" s="62" t="n">
        <f aca="false">T63</f>
        <v>11968.16</v>
      </c>
      <c r="K63" s="62" t="n">
        <f aca="false">W63</f>
        <v>42.9785</v>
      </c>
      <c r="L63" s="59" t="n">
        <v>11952.0712</v>
      </c>
      <c r="M63" s="59" t="n">
        <v>41.1495</v>
      </c>
      <c r="N63" s="59" t="n">
        <v>42.2634</v>
      </c>
      <c r="O63" s="59" t="n">
        <v>42.9785</v>
      </c>
      <c r="P63" s="59" t="n">
        <v>1127.76</v>
      </c>
      <c r="Q63" s="52" t="n">
        <v>16.06</v>
      </c>
      <c r="R63" s="59" t="n">
        <f aca="false">P63/3600</f>
        <v>0.313266666666667</v>
      </c>
      <c r="S63" s="61"/>
      <c r="T63" s="59" t="n">
        <v>11968.16</v>
      </c>
      <c r="U63" s="59" t="n">
        <v>41.1594</v>
      </c>
      <c r="V63" s="59" t="n">
        <v>42.2634</v>
      </c>
      <c r="W63" s="59" t="n">
        <v>42.9785</v>
      </c>
      <c r="X63" s="59" t="n">
        <v>2370.68</v>
      </c>
      <c r="Y63" s="59" t="n">
        <v>24.87</v>
      </c>
      <c r="Z63" s="59" t="n">
        <f aca="false">X63/3600</f>
        <v>0.658522222222222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606</v>
      </c>
      <c r="AF63" s="38" t="n">
        <f aca="false">R63/100</f>
        <v>0.00313266666666667</v>
      </c>
      <c r="AG63" s="38" t="n">
        <f aca="false">Y63/100</f>
        <v>0.2487</v>
      </c>
      <c r="AH63" s="38" t="n">
        <f aca="false">Z63/100</f>
        <v>0.00658522222222222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401.316</v>
      </c>
      <c r="E64" s="63" t="n">
        <f aca="false">N64</f>
        <v>39.0699</v>
      </c>
      <c r="F64" s="63" t="n">
        <f aca="false">L64</f>
        <v>7401.316</v>
      </c>
      <c r="G64" s="63" t="n">
        <f aca="false">O64</f>
        <v>39.6012</v>
      </c>
      <c r="H64" s="63" t="n">
        <f aca="false">T64</f>
        <v>7412.2312</v>
      </c>
      <c r="I64" s="63" t="n">
        <f aca="false">V64</f>
        <v>39.0699</v>
      </c>
      <c r="J64" s="63" t="n">
        <f aca="false">T64</f>
        <v>7412.2312</v>
      </c>
      <c r="K64" s="63" t="n">
        <f aca="false">W64</f>
        <v>39.6012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1171.27</v>
      </c>
      <c r="Q64" s="52" t="n">
        <v>13.24</v>
      </c>
      <c r="R64" s="51" t="n">
        <f aca="false">P64/3600</f>
        <v>0.325352777777778</v>
      </c>
      <c r="S64" s="53"/>
      <c r="T64" s="51" t="n">
        <v>7412.2312</v>
      </c>
      <c r="U64" s="51" t="n">
        <v>36.809</v>
      </c>
      <c r="V64" s="51" t="n">
        <v>39.0699</v>
      </c>
      <c r="W64" s="51" t="n">
        <v>39.6012</v>
      </c>
      <c r="X64" s="51" t="n">
        <v>2348.69</v>
      </c>
      <c r="Y64" s="51" t="n">
        <v>24.67</v>
      </c>
      <c r="Z64" s="51" t="n">
        <f aca="false">X64/3600</f>
        <v>0.652413888888889</v>
      </c>
      <c r="AA64" s="53"/>
      <c r="AB64" s="53"/>
      <c r="AC64" s="53"/>
      <c r="AE64" s="38" t="n">
        <f aca="false">Q64/100</f>
        <v>0.1324</v>
      </c>
      <c r="AF64" s="38" t="n">
        <f aca="false">R64/100</f>
        <v>0.00325352777777778</v>
      </c>
      <c r="AG64" s="38" t="n">
        <f aca="false">Y64/100</f>
        <v>0.2467</v>
      </c>
      <c r="AH64" s="38" t="n">
        <f aca="false">Z64/100</f>
        <v>0.00652413888888889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41.3728</v>
      </c>
      <c r="E65" s="63" t="n">
        <f aca="false">N65</f>
        <v>36.5644</v>
      </c>
      <c r="F65" s="63" t="n">
        <f aca="false">L65</f>
        <v>4141.3728</v>
      </c>
      <c r="G65" s="63" t="n">
        <f aca="false">O65</f>
        <v>37.0372</v>
      </c>
      <c r="H65" s="63" t="n">
        <f aca="false">T65</f>
        <v>4155.9392</v>
      </c>
      <c r="I65" s="63" t="n">
        <f aca="false">V65</f>
        <v>36.5644</v>
      </c>
      <c r="J65" s="63" t="n">
        <f aca="false">T65</f>
        <v>4155.9392</v>
      </c>
      <c r="K65" s="63" t="n">
        <f aca="false">W65</f>
        <v>37.0372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1016.32</v>
      </c>
      <c r="Q65" s="52" t="n">
        <v>11.16</v>
      </c>
      <c r="R65" s="51" t="n">
        <f aca="false">P65/3600</f>
        <v>0.282311111111111</v>
      </c>
      <c r="S65" s="53"/>
      <c r="T65" s="51" t="n">
        <v>4155.9392</v>
      </c>
      <c r="U65" s="51" t="n">
        <v>32.8165</v>
      </c>
      <c r="V65" s="51" t="n">
        <v>36.5644</v>
      </c>
      <c r="W65" s="51" t="n">
        <v>37.0372</v>
      </c>
      <c r="X65" s="51" t="n">
        <v>2203.16</v>
      </c>
      <c r="Y65" s="51" t="n">
        <v>21.89</v>
      </c>
      <c r="Z65" s="51" t="n">
        <f aca="false">X65/3600</f>
        <v>0.611988888888889</v>
      </c>
      <c r="AA65" s="53"/>
      <c r="AB65" s="53"/>
      <c r="AC65" s="53"/>
      <c r="AE65" s="38" t="n">
        <f aca="false">Q65/100</f>
        <v>0.1116</v>
      </c>
      <c r="AF65" s="38" t="n">
        <f aca="false">R65/100</f>
        <v>0.00282311111111111</v>
      </c>
      <c r="AG65" s="38" t="n">
        <f aca="false">Y65/100</f>
        <v>0.2189</v>
      </c>
      <c r="AH65" s="38" t="n">
        <f aca="false">Z65/100</f>
        <v>0.00611988888888889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03.1136</v>
      </c>
      <c r="E66" s="64" t="n">
        <f aca="false">N66</f>
        <v>34.3687</v>
      </c>
      <c r="F66" s="64" t="n">
        <f aca="false">L66</f>
        <v>2103.1136</v>
      </c>
      <c r="G66" s="64" t="n">
        <f aca="false">O66</f>
        <v>34.8309</v>
      </c>
      <c r="H66" s="64" t="n">
        <f aca="false">T66</f>
        <v>2127.7824</v>
      </c>
      <c r="I66" s="64" t="n">
        <f aca="false">V66</f>
        <v>34.364</v>
      </c>
      <c r="J66" s="64" t="n">
        <f aca="false">T66</f>
        <v>2127.7824</v>
      </c>
      <c r="K66" s="64" t="n">
        <f aca="false">W66</f>
        <v>34.8252</v>
      </c>
      <c r="L66" s="58" t="n">
        <v>2103.1136</v>
      </c>
      <c r="M66" s="58" t="n">
        <v>29.2932</v>
      </c>
      <c r="N66" s="58" t="n">
        <v>34.3687</v>
      </c>
      <c r="O66" s="58" t="n">
        <v>34.8309</v>
      </c>
      <c r="P66" s="58" t="n">
        <v>551.59</v>
      </c>
      <c r="Q66" s="58" t="n">
        <v>5.81</v>
      </c>
      <c r="R66" s="58" t="n">
        <f aca="false">P66/3600</f>
        <v>0.153219444444444</v>
      </c>
      <c r="S66" s="56"/>
      <c r="T66" s="58" t="n">
        <v>2127.7824</v>
      </c>
      <c r="U66" s="58" t="n">
        <v>29.3523</v>
      </c>
      <c r="V66" s="58" t="n">
        <v>34.364</v>
      </c>
      <c r="W66" s="58" t="n">
        <v>34.8252</v>
      </c>
      <c r="X66" s="58" t="n">
        <v>2030.49</v>
      </c>
      <c r="Y66" s="58" t="n">
        <v>19.9</v>
      </c>
      <c r="Z66" s="58" t="n">
        <f aca="false">X66/3600</f>
        <v>0.564025</v>
      </c>
      <c r="AA66" s="56"/>
      <c r="AB66" s="56"/>
      <c r="AC66" s="56"/>
      <c r="AE66" s="38" t="n">
        <f aca="false">Q66/100</f>
        <v>0.0581</v>
      </c>
      <c r="AF66" s="38" t="n">
        <f aca="false">R66/100</f>
        <v>0.00153219444444444</v>
      </c>
      <c r="AG66" s="38" t="n">
        <f aca="false">Y66/100</f>
        <v>0.199</v>
      </c>
      <c r="AH66" s="38" t="n">
        <f aca="false">Z66/100</f>
        <v>0.00564025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702.0976</v>
      </c>
      <c r="E67" s="60" t="n">
        <f aca="false">N67</f>
        <v>43.3521</v>
      </c>
      <c r="F67" s="60" t="n">
        <f aca="false">L67</f>
        <v>4702.0976</v>
      </c>
      <c r="G67" s="60" t="n">
        <f aca="false">O67</f>
        <v>44.1545</v>
      </c>
      <c r="H67" s="60" t="n">
        <f aca="false">T67</f>
        <v>4705.8424</v>
      </c>
      <c r="I67" s="60" t="n">
        <f aca="false">V67</f>
        <v>43.3521</v>
      </c>
      <c r="J67" s="60" t="n">
        <f aca="false">T67</f>
        <v>4705.8424</v>
      </c>
      <c r="K67" s="60" t="n">
        <f aca="false">W67</f>
        <v>44.1545</v>
      </c>
      <c r="L67" s="59" t="n">
        <v>4702.0976</v>
      </c>
      <c r="M67" s="59" t="n">
        <v>42.7432</v>
      </c>
      <c r="N67" s="59" t="n">
        <v>43.3521</v>
      </c>
      <c r="O67" s="59" t="n">
        <v>44.1545</v>
      </c>
      <c r="P67" s="59" t="n">
        <v>744.44</v>
      </c>
      <c r="Q67" s="52" t="n">
        <v>8.04</v>
      </c>
      <c r="R67" s="59" t="n">
        <f aca="false">P67/3600</f>
        <v>0.206788888888889</v>
      </c>
      <c r="S67" s="61"/>
      <c r="T67" s="59" t="n">
        <v>4705.8424</v>
      </c>
      <c r="U67" s="59" t="n">
        <v>42.6883</v>
      </c>
      <c r="V67" s="59" t="n">
        <v>43.3521</v>
      </c>
      <c r="W67" s="59" t="n">
        <v>44.1545</v>
      </c>
      <c r="X67" s="59" t="n">
        <v>1064.21</v>
      </c>
      <c r="Y67" s="59" t="n">
        <v>9.93</v>
      </c>
      <c r="Z67" s="59" t="n">
        <f aca="false">X67/3600</f>
        <v>0.29561388888888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804</v>
      </c>
      <c r="AF67" s="38" t="n">
        <f aca="false">R67/100</f>
        <v>0.00206788888888889</v>
      </c>
      <c r="AG67" s="38" t="n">
        <f aca="false">Y67/100</f>
        <v>0.0993</v>
      </c>
      <c r="AH67" s="38" t="n">
        <f aca="false">Z67/100</f>
        <v>0.00295613888888889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2856.4936</v>
      </c>
      <c r="I68" s="50" t="n">
        <f aca="false">V68</f>
        <v>39.9094</v>
      </c>
      <c r="J68" s="50" t="n">
        <f aca="false">T68</f>
        <v>2856.4936</v>
      </c>
      <c r="K68" s="50" t="n">
        <f aca="false">W68</f>
        <v>41.1552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654.5</v>
      </c>
      <c r="Q68" s="52" t="n">
        <v>6.89</v>
      </c>
      <c r="R68" s="51" t="n">
        <f aca="false">P68/3600</f>
        <v>0.181805555555556</v>
      </c>
      <c r="S68" s="53"/>
      <c r="T68" s="51" t="n">
        <v>2856.4936</v>
      </c>
      <c r="U68" s="51" t="n">
        <v>38.6365</v>
      </c>
      <c r="V68" s="51" t="n">
        <v>39.9094</v>
      </c>
      <c r="W68" s="51" t="n">
        <v>41.1552</v>
      </c>
      <c r="X68" s="51" t="n">
        <v>970.96</v>
      </c>
      <c r="Y68" s="51" t="n">
        <v>9.13</v>
      </c>
      <c r="Z68" s="51" t="n">
        <f aca="false">X68/3600</f>
        <v>0.269711111111111</v>
      </c>
      <c r="AA68" s="53"/>
      <c r="AB68" s="53"/>
      <c r="AC68" s="53"/>
      <c r="AE68" s="38" t="n">
        <f aca="false">Q68/100</f>
        <v>0.0689</v>
      </c>
      <c r="AF68" s="38" t="n">
        <f aca="false">R68/100</f>
        <v>0.00181805555555556</v>
      </c>
      <c r="AG68" s="38" t="n">
        <f aca="false">Y68/100</f>
        <v>0.0913</v>
      </c>
      <c r="AH68" s="38" t="n">
        <f aca="false">Z68/100</f>
        <v>0.00269711111111111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1544.156</v>
      </c>
      <c r="I69" s="50" t="n">
        <f aca="false">V69</f>
        <v>37.42</v>
      </c>
      <c r="J69" s="50" t="n">
        <f aca="false">T69</f>
        <v>1544.156</v>
      </c>
      <c r="K69" s="50" t="n">
        <f aca="false">W69</f>
        <v>38.6444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498.74</v>
      </c>
      <c r="Q69" s="52" t="n">
        <v>5.23</v>
      </c>
      <c r="R69" s="51" t="n">
        <f aca="false">P69/3600</f>
        <v>0.138538888888889</v>
      </c>
      <c r="S69" s="53"/>
      <c r="T69" s="51" t="n">
        <v>1544.156</v>
      </c>
      <c r="U69" s="51" t="n">
        <v>34.7315</v>
      </c>
      <c r="V69" s="51" t="n">
        <v>37.42</v>
      </c>
      <c r="W69" s="51" t="n">
        <v>38.6444</v>
      </c>
      <c r="X69" s="51" t="n">
        <v>1267.22</v>
      </c>
      <c r="Y69" s="51" t="n">
        <v>12.32</v>
      </c>
      <c r="Z69" s="51" t="n">
        <f aca="false">X69/3600</f>
        <v>0.352005555555556</v>
      </c>
      <c r="AA69" s="53"/>
      <c r="AB69" s="53"/>
      <c r="AC69" s="53"/>
      <c r="AE69" s="38" t="n">
        <f aca="false">Q69/100</f>
        <v>0.0523</v>
      </c>
      <c r="AF69" s="38" t="n">
        <f aca="false">R69/100</f>
        <v>0.00138538888888889</v>
      </c>
      <c r="AG69" s="38" t="n">
        <f aca="false">Y69/100</f>
        <v>0.1232</v>
      </c>
      <c r="AH69" s="38" t="n">
        <f aca="false">Z69/100</f>
        <v>0.00352005555555556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54.976</v>
      </c>
      <c r="E70" s="65" t="n">
        <f aca="false">N70</f>
        <v>35.0586</v>
      </c>
      <c r="F70" s="65" t="n">
        <f aca="false">L70</f>
        <v>754.976</v>
      </c>
      <c r="G70" s="65" t="n">
        <f aca="false">O70</f>
        <v>36.1922</v>
      </c>
      <c r="H70" s="65" t="n">
        <f aca="false">T70</f>
        <v>773.5672</v>
      </c>
      <c r="I70" s="65" t="n">
        <f aca="false">V70</f>
        <v>35.0586</v>
      </c>
      <c r="J70" s="65" t="n">
        <f aca="false">T70</f>
        <v>773.5672</v>
      </c>
      <c r="K70" s="65" t="n">
        <f aca="false">W70</f>
        <v>36.1922</v>
      </c>
      <c r="L70" s="58" t="n">
        <v>754.976</v>
      </c>
      <c r="M70" s="58" t="n">
        <v>31.4102</v>
      </c>
      <c r="N70" s="58" t="n">
        <v>35.0586</v>
      </c>
      <c r="O70" s="58" t="n">
        <v>36.1922</v>
      </c>
      <c r="P70" s="58" t="n">
        <v>314.13</v>
      </c>
      <c r="Q70" s="58" t="n">
        <v>3.06</v>
      </c>
      <c r="R70" s="58" t="n">
        <f aca="false">P70/3600</f>
        <v>0.0872583333333333</v>
      </c>
      <c r="S70" s="56"/>
      <c r="T70" s="58" t="n">
        <v>773.5672</v>
      </c>
      <c r="U70" s="58" t="n">
        <v>31.5167</v>
      </c>
      <c r="V70" s="58" t="n">
        <v>35.0586</v>
      </c>
      <c r="W70" s="58" t="n">
        <v>36.1922</v>
      </c>
      <c r="X70" s="58" t="n">
        <v>864.97</v>
      </c>
      <c r="Y70" s="58" t="n">
        <v>9</v>
      </c>
      <c r="Z70" s="58" t="n">
        <f aca="false">X70/3600</f>
        <v>0.240269444444444</v>
      </c>
      <c r="AA70" s="56"/>
      <c r="AB70" s="56"/>
      <c r="AC70" s="56"/>
      <c r="AE70" s="38" t="n">
        <f aca="false">Q70/100</f>
        <v>0.0306</v>
      </c>
      <c r="AF70" s="38" t="n">
        <f aca="false">R70/100</f>
        <v>0.000872583333333333</v>
      </c>
      <c r="AG70" s="38" t="n">
        <f aca="false">Y70/100</f>
        <v>0.09</v>
      </c>
      <c r="AH70" s="38" t="n">
        <f aca="false">Z70/100</f>
        <v>0.00240269444444444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2620.7496</v>
      </c>
      <c r="E71" s="62" t="n">
        <f aca="false">N71</f>
        <v>47.5322</v>
      </c>
      <c r="F71" s="62" t="n">
        <f aca="false">L71</f>
        <v>22620.7496</v>
      </c>
      <c r="G71" s="62" t="n">
        <f aca="false">O71</f>
        <v>48.4686</v>
      </c>
      <c r="H71" s="62" t="n">
        <f aca="false">T71</f>
        <v>22630.2672</v>
      </c>
      <c r="I71" s="62" t="n">
        <f aca="false">V71</f>
        <v>47.5322</v>
      </c>
      <c r="J71" s="62" t="n">
        <f aca="false">T71</f>
        <v>22630.2672</v>
      </c>
      <c r="K71" s="62" t="n">
        <f aca="false">W71</f>
        <v>48.4686</v>
      </c>
      <c r="L71" s="59" t="n">
        <v>22620.7496</v>
      </c>
      <c r="M71" s="59" t="n">
        <v>44.9396</v>
      </c>
      <c r="N71" s="59" t="n">
        <v>47.5322</v>
      </c>
      <c r="O71" s="59" t="n">
        <v>48.4686</v>
      </c>
      <c r="P71" s="59" t="n">
        <v>7658.71</v>
      </c>
      <c r="Q71" s="52" t="n">
        <v>78.32</v>
      </c>
      <c r="R71" s="59" t="n">
        <f aca="false">P71/3600</f>
        <v>2.12741944444444</v>
      </c>
      <c r="S71" s="61"/>
      <c r="T71" s="59" t="n">
        <v>22630.2672</v>
      </c>
      <c r="U71" s="59" t="n">
        <v>44.9218</v>
      </c>
      <c r="V71" s="59" t="n">
        <v>47.5322</v>
      </c>
      <c r="W71" s="59" t="n">
        <v>48.4686</v>
      </c>
      <c r="X71" s="59" t="n">
        <v>20883.61</v>
      </c>
      <c r="Y71" s="59" t="n">
        <v>208.8</v>
      </c>
      <c r="Z71" s="59" t="n">
        <f aca="false">X71/3600</f>
        <v>5.80100277777778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7832</v>
      </c>
      <c r="AF71" s="38" t="n">
        <f aca="false">R71/100</f>
        <v>0.0212741944444444</v>
      </c>
      <c r="AG71" s="38" t="n">
        <f aca="false">Y71/100</f>
        <v>2.088</v>
      </c>
      <c r="AH71" s="38" t="n">
        <f aca="false">Z71/100</f>
        <v>0.0580100277777778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3378.1472</v>
      </c>
      <c r="E72" s="63" t="n">
        <f aca="false">N72</f>
        <v>45.9825</v>
      </c>
      <c r="F72" s="63" t="n">
        <f aca="false">L72</f>
        <v>13378.1472</v>
      </c>
      <c r="G72" s="63" t="n">
        <f aca="false">O72</f>
        <v>46.6978</v>
      </c>
      <c r="H72" s="63" t="n">
        <f aca="false">T72</f>
        <v>13375.2248</v>
      </c>
      <c r="I72" s="63" t="n">
        <f aca="false">V72</f>
        <v>45.9826</v>
      </c>
      <c r="J72" s="63" t="n">
        <f aca="false">T72</f>
        <v>13375.2248</v>
      </c>
      <c r="K72" s="63" t="n">
        <f aca="false">W72</f>
        <v>46.6981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7047.58</v>
      </c>
      <c r="Q72" s="52" t="n">
        <v>75.91</v>
      </c>
      <c r="R72" s="51" t="n">
        <f aca="false">P72/3600</f>
        <v>1.95766111111111</v>
      </c>
      <c r="S72" s="53"/>
      <c r="T72" s="51" t="n">
        <v>13375.2248</v>
      </c>
      <c r="U72" s="51" t="n">
        <v>42.4932</v>
      </c>
      <c r="V72" s="51" t="n">
        <v>45.9826</v>
      </c>
      <c r="W72" s="51" t="n">
        <v>46.6981</v>
      </c>
      <c r="X72" s="51" t="n">
        <v>15254.33</v>
      </c>
      <c r="Y72" s="51" t="n">
        <v>145.78</v>
      </c>
      <c r="Z72" s="51" t="n">
        <f aca="false">X72/3600</f>
        <v>4.23731388888889</v>
      </c>
      <c r="AA72" s="53"/>
      <c r="AB72" s="53"/>
      <c r="AC72" s="53"/>
      <c r="AE72" s="38" t="n">
        <f aca="false">Q72/100</f>
        <v>0.7591</v>
      </c>
      <c r="AF72" s="38" t="n">
        <f aca="false">R72/100</f>
        <v>0.0195766111111111</v>
      </c>
      <c r="AG72" s="38" t="n">
        <f aca="false">Y72/100</f>
        <v>1.4578</v>
      </c>
      <c r="AH72" s="38" t="n">
        <f aca="false">Z72/100</f>
        <v>0.0423731388888889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855.2456</v>
      </c>
      <c r="E73" s="63" t="n">
        <f aca="false">N73</f>
        <v>44.378</v>
      </c>
      <c r="F73" s="63" t="n">
        <f aca="false">L73</f>
        <v>7855.2456</v>
      </c>
      <c r="G73" s="63" t="n">
        <f aca="false">O73</f>
        <v>44.8317</v>
      </c>
      <c r="H73" s="63" t="n">
        <f aca="false">T73</f>
        <v>7846.748</v>
      </c>
      <c r="I73" s="63" t="n">
        <f aca="false">V73</f>
        <v>44.378</v>
      </c>
      <c r="J73" s="63" t="n">
        <f aca="false">T73</f>
        <v>7846.748</v>
      </c>
      <c r="K73" s="63" t="n">
        <f aca="false">W73</f>
        <v>44.8317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6601.9</v>
      </c>
      <c r="Q73" s="52" t="n">
        <v>87.35</v>
      </c>
      <c r="R73" s="51" t="n">
        <f aca="false">P73/3600</f>
        <v>1.83386111111111</v>
      </c>
      <c r="S73" s="53"/>
      <c r="T73" s="51" t="n">
        <v>7846.748</v>
      </c>
      <c r="U73" s="51" t="n">
        <v>39.785</v>
      </c>
      <c r="V73" s="51" t="n">
        <v>44.378</v>
      </c>
      <c r="W73" s="51" t="n">
        <v>44.8317</v>
      </c>
      <c r="X73" s="51" t="n">
        <v>14152.58</v>
      </c>
      <c r="Y73" s="51" t="n">
        <v>137.55</v>
      </c>
      <c r="Z73" s="51" t="n">
        <f aca="false">X73/3600</f>
        <v>3.93127222222222</v>
      </c>
      <c r="AA73" s="53"/>
      <c r="AB73" s="53"/>
      <c r="AC73" s="53"/>
      <c r="AE73" s="38" t="n">
        <f aca="false">Q73/100</f>
        <v>0.8735</v>
      </c>
      <c r="AF73" s="38" t="n">
        <f aca="false">R73/100</f>
        <v>0.0183386111111111</v>
      </c>
      <c r="AG73" s="38" t="n">
        <f aca="false">Y73/100</f>
        <v>1.3755</v>
      </c>
      <c r="AH73" s="38" t="n">
        <f aca="false">Z73/100</f>
        <v>0.0393127222222222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728.3072</v>
      </c>
      <c r="E74" s="64" t="n">
        <f aca="false">N74</f>
        <v>42.8392</v>
      </c>
      <c r="F74" s="64" t="n">
        <f aca="false">L74</f>
        <v>4728.3072</v>
      </c>
      <c r="G74" s="64" t="n">
        <f aca="false">O74</f>
        <v>42.9663</v>
      </c>
      <c r="H74" s="64" t="n">
        <f aca="false">T74</f>
        <v>4727.328</v>
      </c>
      <c r="I74" s="64" t="n">
        <f aca="false">V74</f>
        <v>42.8392</v>
      </c>
      <c r="J74" s="64" t="n">
        <f aca="false">T74</f>
        <v>4727.328</v>
      </c>
      <c r="K74" s="64" t="n">
        <f aca="false">W74</f>
        <v>42.9663</v>
      </c>
      <c r="L74" s="58" t="n">
        <v>4728.3072</v>
      </c>
      <c r="M74" s="58" t="n">
        <v>36.9184</v>
      </c>
      <c r="N74" s="58" t="n">
        <v>42.8392</v>
      </c>
      <c r="O74" s="58" t="n">
        <v>42.9663</v>
      </c>
      <c r="P74" s="58" t="n">
        <v>5944.74</v>
      </c>
      <c r="Q74" s="58" t="n">
        <v>67.64</v>
      </c>
      <c r="R74" s="58" t="n">
        <f aca="false">P74/3600</f>
        <v>1.65131666666667</v>
      </c>
      <c r="S74" s="56"/>
      <c r="T74" s="58" t="n">
        <v>4727.328</v>
      </c>
      <c r="U74" s="58" t="n">
        <v>36.9809</v>
      </c>
      <c r="V74" s="58" t="n">
        <v>42.8392</v>
      </c>
      <c r="W74" s="58" t="n">
        <v>42.9663</v>
      </c>
      <c r="X74" s="58" t="n">
        <v>13894.23</v>
      </c>
      <c r="Y74" s="58" t="n">
        <v>132.98</v>
      </c>
      <c r="Z74" s="58" t="n">
        <f aca="false">X74/3600</f>
        <v>3.85950833333333</v>
      </c>
      <c r="AA74" s="56"/>
      <c r="AB74" s="56"/>
      <c r="AC74" s="56"/>
      <c r="AE74" s="38" t="n">
        <f aca="false">Q74/100</f>
        <v>0.6764</v>
      </c>
      <c r="AF74" s="38" t="n">
        <f aca="false">R74/100</f>
        <v>0.0165131666666667</v>
      </c>
      <c r="AG74" s="38" t="n">
        <f aca="false">Y74/100</f>
        <v>1.3298</v>
      </c>
      <c r="AH74" s="38" t="n">
        <f aca="false">Z74/100</f>
        <v>0.0385950833333333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2984.9456</v>
      </c>
      <c r="E75" s="60" t="n">
        <f aca="false">N75</f>
        <v>48.8493</v>
      </c>
      <c r="F75" s="60" t="n">
        <f aca="false">L75</f>
        <v>22984.9456</v>
      </c>
      <c r="G75" s="60" t="n">
        <f aca="false">O75</f>
        <v>48.6182</v>
      </c>
      <c r="H75" s="60" t="n">
        <f aca="false">T75</f>
        <v>22978.6688</v>
      </c>
      <c r="I75" s="60" t="n">
        <f aca="false">V75</f>
        <v>48.8493</v>
      </c>
      <c r="J75" s="60" t="n">
        <f aca="false">T75</f>
        <v>22978.6688</v>
      </c>
      <c r="K75" s="60" t="n">
        <f aca="false">W75</f>
        <v>48.6182</v>
      </c>
      <c r="L75" s="59" t="n">
        <v>22984.9456</v>
      </c>
      <c r="M75" s="59" t="n">
        <v>44.8876</v>
      </c>
      <c r="N75" s="59" t="n">
        <v>48.8493</v>
      </c>
      <c r="O75" s="59" t="n">
        <v>48.6182</v>
      </c>
      <c r="P75" s="59" t="n">
        <v>9759.1</v>
      </c>
      <c r="Q75" s="52" t="n">
        <v>106.31</v>
      </c>
      <c r="R75" s="59" t="n">
        <f aca="false">P75/3600</f>
        <v>2.71086111111111</v>
      </c>
      <c r="S75" s="61"/>
      <c r="T75" s="59" t="n">
        <v>22978.6688</v>
      </c>
      <c r="U75" s="59" t="n">
        <v>44.9048</v>
      </c>
      <c r="V75" s="59" t="n">
        <v>48.8493</v>
      </c>
      <c r="W75" s="59" t="n">
        <v>48.6182</v>
      </c>
      <c r="X75" s="59" t="n">
        <v>14839.45</v>
      </c>
      <c r="Y75" s="59" t="n">
        <v>144.93</v>
      </c>
      <c r="Z75" s="59" t="n">
        <f aca="false">X75/3600</f>
        <v>4.12206944444445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1.0631</v>
      </c>
      <c r="AF75" s="38" t="n">
        <f aca="false">R75/100</f>
        <v>0.0271086111111111</v>
      </c>
      <c r="AG75" s="38" t="n">
        <f aca="false">Y75/100</f>
        <v>1.4493</v>
      </c>
      <c r="AH75" s="38" t="n">
        <f aca="false">Z75/100</f>
        <v>0.0412206944444445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14034.8168</v>
      </c>
      <c r="I76" s="50" t="n">
        <f aca="false">V76</f>
        <v>47.2118</v>
      </c>
      <c r="J76" s="50" t="n">
        <f aca="false">T76</f>
        <v>14034.8168</v>
      </c>
      <c r="K76" s="50" t="n">
        <f aca="false">W76</f>
        <v>46.3373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9073.12</v>
      </c>
      <c r="Q76" s="52" t="n">
        <v>101.18</v>
      </c>
      <c r="R76" s="51" t="n">
        <f aca="false">P76/3600</f>
        <v>2.52031111111111</v>
      </c>
      <c r="S76" s="53"/>
      <c r="T76" s="51" t="n">
        <v>14034.8168</v>
      </c>
      <c r="U76" s="51" t="n">
        <v>42.4903</v>
      </c>
      <c r="V76" s="51" t="n">
        <v>47.2118</v>
      </c>
      <c r="W76" s="51" t="n">
        <v>46.3373</v>
      </c>
      <c r="X76" s="51" t="n">
        <v>12224.29</v>
      </c>
      <c r="Y76" s="51" t="n">
        <v>114.69</v>
      </c>
      <c r="Z76" s="51" t="n">
        <f aca="false">X76/3600</f>
        <v>3.39563611111111</v>
      </c>
      <c r="AA76" s="53"/>
      <c r="AB76" s="53"/>
      <c r="AC76" s="53"/>
      <c r="AE76" s="38" t="n">
        <f aca="false">Q76/100</f>
        <v>1.0118</v>
      </c>
      <c r="AF76" s="38" t="n">
        <f aca="false">R76/100</f>
        <v>0.0252031111111111</v>
      </c>
      <c r="AG76" s="38" t="n">
        <f aca="false">Y76/100</f>
        <v>1.1469</v>
      </c>
      <c r="AH76" s="38" t="n">
        <f aca="false">Z76/100</f>
        <v>0.0339563611111111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8469.0456</v>
      </c>
      <c r="I77" s="50" t="n">
        <f aca="false">V77</f>
        <v>45.8638</v>
      </c>
      <c r="J77" s="50" t="n">
        <f aca="false">T77</f>
        <v>8469.0456</v>
      </c>
      <c r="K77" s="50" t="n">
        <f aca="false">W77</f>
        <v>44.1976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6534.38</v>
      </c>
      <c r="Q77" s="52" t="n">
        <v>70.85</v>
      </c>
      <c r="R77" s="51" t="n">
        <f aca="false">P77/3600</f>
        <v>1.81510555555556</v>
      </c>
      <c r="S77" s="53"/>
      <c r="T77" s="51" t="n">
        <v>8469.0456</v>
      </c>
      <c r="U77" s="51" t="n">
        <v>39.6135</v>
      </c>
      <c r="V77" s="51" t="n">
        <v>45.8638</v>
      </c>
      <c r="W77" s="51" t="n">
        <v>44.1976</v>
      </c>
      <c r="X77" s="51" t="n">
        <v>19722.78</v>
      </c>
      <c r="Y77" s="51" t="n">
        <v>197.19</v>
      </c>
      <c r="Z77" s="51" t="n">
        <f aca="false">X77/3600</f>
        <v>5.47855</v>
      </c>
      <c r="AA77" s="53"/>
      <c r="AB77" s="53"/>
      <c r="AC77" s="53"/>
      <c r="AE77" s="38" t="n">
        <f aca="false">Q77/100</f>
        <v>0.7085</v>
      </c>
      <c r="AF77" s="38" t="n">
        <f aca="false">R77/100</f>
        <v>0.0181510555555556</v>
      </c>
      <c r="AG77" s="38" t="n">
        <f aca="false">Y77/100</f>
        <v>1.9719</v>
      </c>
      <c r="AH77" s="38" t="n">
        <f aca="false">Z77/100</f>
        <v>0.0547855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105.2712</v>
      </c>
      <c r="E78" s="57" t="n">
        <f aca="false">N78</f>
        <v>44.4455</v>
      </c>
      <c r="F78" s="57" t="n">
        <f aca="false">L78</f>
        <v>5105.2712</v>
      </c>
      <c r="G78" s="57" t="n">
        <f aca="false">O78</f>
        <v>42.3582</v>
      </c>
      <c r="H78" s="57" t="n">
        <f aca="false">T78</f>
        <v>5108.1376</v>
      </c>
      <c r="I78" s="57" t="n">
        <f aca="false">V78</f>
        <v>44.4455</v>
      </c>
      <c r="J78" s="57" t="n">
        <f aca="false">T78</f>
        <v>5108.1376</v>
      </c>
      <c r="K78" s="57" t="n">
        <f aca="false">W78</f>
        <v>42.3582</v>
      </c>
      <c r="L78" s="58" t="n">
        <v>5105.2712</v>
      </c>
      <c r="M78" s="58" t="n">
        <v>36.5253</v>
      </c>
      <c r="N78" s="58" t="n">
        <v>44.4455</v>
      </c>
      <c r="O78" s="58" t="n">
        <v>42.3582</v>
      </c>
      <c r="P78" s="58" t="n">
        <v>8182.62</v>
      </c>
      <c r="Q78" s="58" t="n">
        <v>92.8</v>
      </c>
      <c r="R78" s="58" t="n">
        <f aca="false">P78/3600</f>
        <v>2.27295</v>
      </c>
      <c r="S78" s="56"/>
      <c r="T78" s="58" t="n">
        <v>5108.1376</v>
      </c>
      <c r="U78" s="58" t="n">
        <v>36.5247</v>
      </c>
      <c r="V78" s="58" t="n">
        <v>44.4455</v>
      </c>
      <c r="W78" s="58" t="n">
        <v>42.3582</v>
      </c>
      <c r="X78" s="58" t="n">
        <v>18939.37</v>
      </c>
      <c r="Y78" s="58" t="n">
        <v>191.03</v>
      </c>
      <c r="Z78" s="58" t="n">
        <f aca="false">X78/3600</f>
        <v>5.26093611111111</v>
      </c>
      <c r="AA78" s="56"/>
      <c r="AB78" s="56"/>
      <c r="AC78" s="56"/>
      <c r="AE78" s="38" t="n">
        <f aca="false">Q78/100</f>
        <v>0.928</v>
      </c>
      <c r="AF78" s="38" t="n">
        <f aca="false">R78/100</f>
        <v>0.0227295</v>
      </c>
      <c r="AG78" s="38" t="n">
        <f aca="false">Y78/100</f>
        <v>1.9103</v>
      </c>
      <c r="AH78" s="38" t="n">
        <f aca="false">Z78/100</f>
        <v>0.0526093611111111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4672.78</v>
      </c>
      <c r="E79" s="60" t="n">
        <f aca="false">N79</f>
        <v>48.8138</v>
      </c>
      <c r="F79" s="60" t="n">
        <f aca="false">L79</f>
        <v>24672.78</v>
      </c>
      <c r="G79" s="60" t="n">
        <f aca="false">O79</f>
        <v>49.0586</v>
      </c>
      <c r="H79" s="60" t="n">
        <f aca="false">T79</f>
        <v>24683.8184</v>
      </c>
      <c r="I79" s="60" t="n">
        <f aca="false">V79</f>
        <v>48.8138</v>
      </c>
      <c r="J79" s="60" t="n">
        <f aca="false">T79</f>
        <v>24683.8184</v>
      </c>
      <c r="K79" s="60" t="n">
        <f aca="false">W79</f>
        <v>49.0586</v>
      </c>
      <c r="L79" s="59" t="n">
        <v>24672.78</v>
      </c>
      <c r="M79" s="59" t="n">
        <v>44.8913</v>
      </c>
      <c r="N79" s="59" t="n">
        <v>48.8138</v>
      </c>
      <c r="O79" s="59" t="n">
        <v>49.0586</v>
      </c>
      <c r="P79" s="59" t="n">
        <v>7769.67</v>
      </c>
      <c r="Q79" s="52" t="n">
        <v>79.9</v>
      </c>
      <c r="R79" s="59" t="n">
        <f aca="false">P79/3600</f>
        <v>2.15824166666667</v>
      </c>
      <c r="S79" s="61"/>
      <c r="T79" s="59" t="n">
        <v>24683.8184</v>
      </c>
      <c r="U79" s="59" t="n">
        <v>44.8686</v>
      </c>
      <c r="V79" s="59" t="n">
        <v>48.8138</v>
      </c>
      <c r="W79" s="59" t="n">
        <v>49.0586</v>
      </c>
      <c r="X79" s="59" t="n">
        <v>16592.96</v>
      </c>
      <c r="Y79" s="59" t="n">
        <v>186.45</v>
      </c>
      <c r="Z79" s="59" t="n">
        <f aca="false">X79/3600</f>
        <v>4.60915555555556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799</v>
      </c>
      <c r="AF79" s="38" t="n">
        <f aca="false">R79/100</f>
        <v>0.0215824166666667</v>
      </c>
      <c r="AG79" s="38" t="n">
        <f aca="false">Y79/100</f>
        <v>1.8645</v>
      </c>
      <c r="AH79" s="38" t="n">
        <f aca="false">Z79/100</f>
        <v>0.0460915555555556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14341.7952</v>
      </c>
      <c r="I80" s="50" t="n">
        <f aca="false">V80</f>
        <v>47.0414</v>
      </c>
      <c r="J80" s="50" t="n">
        <f aca="false">T80</f>
        <v>14341.7952</v>
      </c>
      <c r="K80" s="50" t="n">
        <f aca="false">W80</f>
        <v>47.1656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9101.28</v>
      </c>
      <c r="Q80" s="52" t="n">
        <v>101.81</v>
      </c>
      <c r="R80" s="51" t="n">
        <f aca="false">P80/3600</f>
        <v>2.52813333333333</v>
      </c>
      <c r="S80" s="53"/>
      <c r="T80" s="51" t="n">
        <v>14341.7952</v>
      </c>
      <c r="U80" s="51" t="n">
        <v>42.1062</v>
      </c>
      <c r="V80" s="51" t="n">
        <v>47.0414</v>
      </c>
      <c r="W80" s="51" t="n">
        <v>47.1656</v>
      </c>
      <c r="X80" s="51" t="n">
        <v>19705.32</v>
      </c>
      <c r="Y80" s="51" t="n">
        <v>198.95</v>
      </c>
      <c r="Z80" s="51" t="n">
        <f aca="false">X80/3600</f>
        <v>5.4737</v>
      </c>
      <c r="AA80" s="53"/>
      <c r="AB80" s="53"/>
      <c r="AC80" s="53"/>
      <c r="AE80" s="38" t="n">
        <f aca="false">Q80/100</f>
        <v>1.0181</v>
      </c>
      <c r="AF80" s="38" t="n">
        <f aca="false">R80/100</f>
        <v>0.0252813333333333</v>
      </c>
      <c r="AG80" s="38" t="n">
        <f aca="false">Y80/100</f>
        <v>1.9895</v>
      </c>
      <c r="AH80" s="38" t="n">
        <f aca="false">Z80/100</f>
        <v>0.054737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8044.7072</v>
      </c>
      <c r="I81" s="50" t="n">
        <f aca="false">V81</f>
        <v>45.1865</v>
      </c>
      <c r="J81" s="50" t="n">
        <f aca="false">T81</f>
        <v>8044.7072</v>
      </c>
      <c r="K81" s="50" t="n">
        <f aca="false">W81</f>
        <v>45.0848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6513.79</v>
      </c>
      <c r="Q81" s="52" t="n">
        <v>70.31</v>
      </c>
      <c r="R81" s="51" t="n">
        <f aca="false">P81/3600</f>
        <v>1.80938611111111</v>
      </c>
      <c r="S81" s="53"/>
      <c r="T81" s="51" t="n">
        <v>8044.7072</v>
      </c>
      <c r="U81" s="51" t="n">
        <v>39.2634</v>
      </c>
      <c r="V81" s="51" t="n">
        <v>45.1865</v>
      </c>
      <c r="W81" s="51" t="n">
        <v>45.0848</v>
      </c>
      <c r="X81" s="51" t="n">
        <v>14583.52</v>
      </c>
      <c r="Y81" s="51" t="n">
        <v>138.5</v>
      </c>
      <c r="Z81" s="51" t="n">
        <f aca="false">X81/3600</f>
        <v>4.05097777777778</v>
      </c>
      <c r="AA81" s="53"/>
      <c r="AB81" s="53"/>
      <c r="AC81" s="53"/>
      <c r="AE81" s="38" t="n">
        <f aca="false">Q81/100</f>
        <v>0.7031</v>
      </c>
      <c r="AF81" s="38" t="n">
        <f aca="false">R81/100</f>
        <v>0.0180938611111111</v>
      </c>
      <c r="AG81" s="38" t="n">
        <f aca="false">Y81/100</f>
        <v>1.385</v>
      </c>
      <c r="AH81" s="38" t="n">
        <f aca="false">Z81/100</f>
        <v>0.0405097777777778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571.0192</v>
      </c>
      <c r="E82" s="65" t="n">
        <f aca="false">N82</f>
        <v>43.4487</v>
      </c>
      <c r="F82" s="65" t="n">
        <f aca="false">L82</f>
        <v>4571.0192</v>
      </c>
      <c r="G82" s="65" t="n">
        <f aca="false">O82</f>
        <v>43.0532</v>
      </c>
      <c r="H82" s="65" t="n">
        <f aca="false">T82</f>
        <v>4584.1712</v>
      </c>
      <c r="I82" s="65" t="n">
        <f aca="false">V82</f>
        <v>43.4487</v>
      </c>
      <c r="J82" s="65" t="n">
        <f aca="false">T82</f>
        <v>4584.1712</v>
      </c>
      <c r="K82" s="65" t="n">
        <f aca="false">W82</f>
        <v>43.0532</v>
      </c>
      <c r="L82" s="58" t="n">
        <v>4571.0192</v>
      </c>
      <c r="M82" s="58" t="n">
        <v>36.4863</v>
      </c>
      <c r="N82" s="58" t="n">
        <v>43.4487</v>
      </c>
      <c r="O82" s="58" t="n">
        <v>43.0532</v>
      </c>
      <c r="P82" s="58" t="n">
        <v>6593.01</v>
      </c>
      <c r="Q82" s="58" t="n">
        <v>85.57</v>
      </c>
      <c r="R82" s="58" t="n">
        <f aca="false">P82/3600</f>
        <v>1.83139166666667</v>
      </c>
      <c r="S82" s="56"/>
      <c r="T82" s="58" t="n">
        <v>4584.1712</v>
      </c>
      <c r="U82" s="58" t="n">
        <v>36.5265</v>
      </c>
      <c r="V82" s="58" t="n">
        <v>43.4487</v>
      </c>
      <c r="W82" s="58" t="n">
        <v>43.0532</v>
      </c>
      <c r="X82" s="58" t="n">
        <v>15481.27</v>
      </c>
      <c r="Y82" s="58" t="n">
        <v>186.47</v>
      </c>
      <c r="Z82" s="58" t="n">
        <f aca="false">X82/3600</f>
        <v>4.30035277777778</v>
      </c>
      <c r="AA82" s="56"/>
      <c r="AB82" s="56"/>
      <c r="AC82" s="56"/>
      <c r="AE82" s="38" t="n">
        <f aca="false">Q82/100</f>
        <v>0.8557</v>
      </c>
      <c r="AF82" s="38" t="n">
        <f aca="false">R82/100</f>
        <v>0.0183139166666667</v>
      </c>
      <c r="AG82" s="38" t="n">
        <f aca="false">Y82/100</f>
        <v>1.8647</v>
      </c>
      <c r="AH82" s="38" t="n">
        <f aca="false">Z82/100</f>
        <v>0.0430035277777778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54.8338410019699</v>
      </c>
      <c r="R89" s="70" t="n">
        <f aca="false">GEOMEAN(AF3:AF82)*100</f>
        <v>1.37371804374412</v>
      </c>
      <c r="S89" s="70"/>
      <c r="T89" s="70"/>
      <c r="U89" s="70"/>
      <c r="V89" s="70"/>
      <c r="W89" s="70"/>
      <c r="X89" s="70"/>
      <c r="Y89" s="70" t="n">
        <f aca="false">GEOMEAN(AG3:AG82)*100</f>
        <v>100.842443710141</v>
      </c>
      <c r="Z89" s="70" t="n">
        <f aca="false">GEOMEAN(AH3:AH82)*100</f>
        <v>2.86836665005986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83905489506961</v>
      </c>
      <c r="Z90" s="80" t="n">
        <f aca="false">Z89/R89</f>
        <v>2.08803157469055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1.96682222222222</v>
      </c>
      <c r="R91" s="69" t="n">
        <f aca="false">SUM(R3:R82)</f>
        <v>177.74025</v>
      </c>
      <c r="X91" s="69"/>
      <c r="Y91" s="69" t="n">
        <f aca="false">SUM(Y3:Y82)/3600</f>
        <v>3.49281388888889</v>
      </c>
      <c r="Z91" s="69" t="n">
        <f aca="false">SUM(Z3:Z82)</f>
        <v>358.480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/>
      <c r="M3" s="59"/>
      <c r="N3" s="59"/>
      <c r="O3" s="59"/>
      <c r="P3" s="51"/>
      <c r="Q3" s="52"/>
      <c r="R3" s="51" t="n">
        <f aca="false">P3/3600</f>
        <v>0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2"/>
      <c r="R7" s="51" t="n">
        <f aca="false">P7/3600</f>
        <v>0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9"/>
      <c r="M11" s="59"/>
      <c r="N11" s="59"/>
      <c r="O11" s="59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/>
      <c r="M15" s="51"/>
      <c r="N15" s="51"/>
      <c r="O15" s="51"/>
      <c r="P15" s="51"/>
      <c r="Q15" s="52"/>
      <c r="R15" s="51" t="n">
        <f aca="false">P15/3600</f>
        <v>0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0</v>
      </c>
      <c r="E72" s="63" t="n">
        <f aca="false">N72</f>
        <v>0</v>
      </c>
      <c r="F72" s="63" t="n">
        <f aca="false">L72</f>
        <v>0</v>
      </c>
      <c r="G72" s="63" t="n">
        <f aca="false">O72</f>
        <v>0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0</v>
      </c>
      <c r="E73" s="63" t="n">
        <f aca="false">N73</f>
        <v>0</v>
      </c>
      <c r="F73" s="63" t="n">
        <f aca="false">L73</f>
        <v>0</v>
      </c>
      <c r="G73" s="63" t="n">
        <f aca="false">O73</f>
        <v>0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/>
      <c r="M75" s="59"/>
      <c r="N75" s="59"/>
      <c r="O75" s="59"/>
      <c r="P75" s="59"/>
      <c r="Q75" s="52"/>
      <c r="R75" s="59" t="n">
        <f aca="false">P75/3600</f>
        <v>0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/>
      <c r="M79" s="59"/>
      <c r="N79" s="59"/>
      <c r="O79" s="59"/>
      <c r="P79" s="59"/>
      <c r="Q79" s="52"/>
      <c r="R79" s="59" t="n">
        <f aca="false">P79/3600</f>
        <v>0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0</v>
      </c>
      <c r="R89" s="70" t="n">
        <f aca="false">GEOMEAN(AF3:AF82)*100</f>
        <v>0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</v>
      </c>
      <c r="R91" s="69" t="n">
        <f aca="false">SUM(R3:R82)</f>
        <v>0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" activeCellId="0" sqref="AA3:AA8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50.8288</v>
      </c>
      <c r="I3" s="50" t="n">
        <f aca="false">V3</f>
        <v>41.5944</v>
      </c>
      <c r="J3" s="50" t="n">
        <f aca="false">T3</f>
        <v>13650.8288</v>
      </c>
      <c r="K3" s="50" t="n">
        <f aca="false">W3</f>
        <v>44.2631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18629.95</v>
      </c>
      <c r="Q3" s="52" t="n">
        <v>67</v>
      </c>
      <c r="R3" s="51" t="n">
        <f aca="false">P3/3600</f>
        <v>5.17498611111111</v>
      </c>
      <c r="S3" s="53"/>
      <c r="T3" s="59" t="n">
        <v>13650.8288</v>
      </c>
      <c r="U3" s="59" t="n">
        <v>41.8225</v>
      </c>
      <c r="V3" s="59" t="n">
        <v>41.5944</v>
      </c>
      <c r="W3" s="59" t="n">
        <v>44.2631</v>
      </c>
      <c r="X3" s="51" t="n">
        <v>26446.82</v>
      </c>
      <c r="Y3" s="52" t="n">
        <v>123.96</v>
      </c>
      <c r="Z3" s="51" t="n">
        <f aca="false">X3/3600</f>
        <v>7.34633888888889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67</v>
      </c>
      <c r="AF3" s="38" t="n">
        <f aca="false">R3/100</f>
        <v>0.0517498611111111</v>
      </c>
      <c r="AG3" s="38" t="n">
        <f aca="false">Y3/100</f>
        <v>1.2396</v>
      </c>
      <c r="AH3" s="38" t="n">
        <f aca="false">Z3/100</f>
        <v>0.0734633888888889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19.3184</v>
      </c>
      <c r="I4" s="50" t="n">
        <f aca="false">V4</f>
        <v>39.8579</v>
      </c>
      <c r="J4" s="50" t="n">
        <f aca="false">T4</f>
        <v>5619.3184</v>
      </c>
      <c r="K4" s="50" t="n">
        <f aca="false">W4</f>
        <v>42.3355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7383.02</v>
      </c>
      <c r="Q4" s="52" t="n">
        <v>69.4</v>
      </c>
      <c r="R4" s="51" t="n">
        <f aca="false">P4/3600</f>
        <v>4.82861666666667</v>
      </c>
      <c r="S4" s="53"/>
      <c r="T4" s="51" t="n">
        <v>5619.3184</v>
      </c>
      <c r="U4" s="51" t="n">
        <v>39.2867</v>
      </c>
      <c r="V4" s="51" t="n">
        <v>39.8579</v>
      </c>
      <c r="W4" s="51" t="n">
        <v>42.3355</v>
      </c>
      <c r="X4" s="51" t="n">
        <v>33467.01</v>
      </c>
      <c r="Y4" s="52" t="n">
        <v>164.75</v>
      </c>
      <c r="Z4" s="51" t="n">
        <f aca="false">X4/3600</f>
        <v>9.29639166666667</v>
      </c>
      <c r="AA4" s="53"/>
      <c r="AB4" s="53"/>
      <c r="AC4" s="53"/>
      <c r="AE4" s="38" t="n">
        <f aca="false">Q4/100</f>
        <v>0.694</v>
      </c>
      <c r="AF4" s="38" t="n">
        <f aca="false">R4/100</f>
        <v>0.0482861666666667</v>
      </c>
      <c r="AG4" s="38" t="n">
        <f aca="false">Y4/100</f>
        <v>1.6475</v>
      </c>
      <c r="AH4" s="38" t="n">
        <f aca="false">Z4/100</f>
        <v>0.0929639166666667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74.3824</v>
      </c>
      <c r="I5" s="50" t="n">
        <f aca="false">V5</f>
        <v>38.3579</v>
      </c>
      <c r="J5" s="50" t="n">
        <f aca="false">T5</f>
        <v>2674.3824</v>
      </c>
      <c r="K5" s="50" t="n">
        <f aca="false">W5</f>
        <v>40.7089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6463.74</v>
      </c>
      <c r="Q5" s="52" t="n">
        <v>61.59</v>
      </c>
      <c r="R5" s="51" t="n">
        <f aca="false">P5/3600</f>
        <v>4.57326111111111</v>
      </c>
      <c r="S5" s="53"/>
      <c r="T5" s="51" t="n">
        <v>2674.3824</v>
      </c>
      <c r="U5" s="51" t="n">
        <v>36.6783</v>
      </c>
      <c r="V5" s="51" t="n">
        <v>38.3579</v>
      </c>
      <c r="W5" s="51" t="n">
        <v>40.7089</v>
      </c>
      <c r="X5" s="51" t="n">
        <v>32026.93</v>
      </c>
      <c r="Y5" s="52" t="n">
        <v>120</v>
      </c>
      <c r="Z5" s="51" t="n">
        <f aca="false">X5/3600</f>
        <v>8.89636944444444</v>
      </c>
      <c r="AA5" s="53"/>
      <c r="AB5" s="53"/>
      <c r="AC5" s="53"/>
      <c r="AE5" s="38" t="n">
        <f aca="false">Q5/100</f>
        <v>0.6159</v>
      </c>
      <c r="AF5" s="38" t="n">
        <f aca="false">R5/100</f>
        <v>0.0457326111111111</v>
      </c>
      <c r="AG5" s="38" t="n">
        <f aca="false">Y5/100</f>
        <v>1.2</v>
      </c>
      <c r="AH5" s="38" t="n">
        <f aca="false">Z5/100</f>
        <v>0.0889636944444444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63.3024</v>
      </c>
      <c r="E6" s="57" t="n">
        <f aca="false">N6</f>
        <v>36.8466</v>
      </c>
      <c r="F6" s="57" t="n">
        <f aca="false">L6</f>
        <v>1363.3024</v>
      </c>
      <c r="G6" s="57" t="n">
        <f aca="false">O6</f>
        <v>39.2058</v>
      </c>
      <c r="H6" s="57" t="n">
        <f aca="false">T6</f>
        <v>1363.7008</v>
      </c>
      <c r="I6" s="57" t="n">
        <f aca="false">V6</f>
        <v>36.8448</v>
      </c>
      <c r="J6" s="57" t="n">
        <f aca="false">T6</f>
        <v>1363.7008</v>
      </c>
      <c r="K6" s="57" t="n">
        <f aca="false">W6</f>
        <v>39.2036</v>
      </c>
      <c r="L6" s="58" t="n">
        <v>1363.3024</v>
      </c>
      <c r="M6" s="58" t="n">
        <v>34.0109</v>
      </c>
      <c r="N6" s="58" t="n">
        <v>36.8466</v>
      </c>
      <c r="O6" s="58" t="n">
        <v>39.2058</v>
      </c>
      <c r="P6" s="58" t="n">
        <v>15975.3</v>
      </c>
      <c r="Q6" s="58" t="n">
        <v>71.44</v>
      </c>
      <c r="R6" s="58" t="n">
        <f aca="false">P6/3600</f>
        <v>4.43758333333333</v>
      </c>
      <c r="S6" s="56"/>
      <c r="T6" s="58" t="n">
        <v>1363.7008</v>
      </c>
      <c r="U6" s="58" t="n">
        <v>34.0355</v>
      </c>
      <c r="V6" s="58" t="n">
        <v>36.8448</v>
      </c>
      <c r="W6" s="58" t="n">
        <v>39.2036</v>
      </c>
      <c r="X6" s="58" t="n">
        <v>31728.72</v>
      </c>
      <c r="Y6" s="58" t="n">
        <v>105.46</v>
      </c>
      <c r="Z6" s="58" t="n">
        <f aca="false">X6/3600</f>
        <v>8.81353333333333</v>
      </c>
      <c r="AA6" s="56"/>
      <c r="AB6" s="56"/>
      <c r="AC6" s="56"/>
      <c r="AE6" s="38" t="n">
        <f aca="false">Q6/100</f>
        <v>0.7144</v>
      </c>
      <c r="AF6" s="38" t="n">
        <f aca="false">R6/100</f>
        <v>0.0443758333333333</v>
      </c>
      <c r="AG6" s="38" t="n">
        <f aca="false">Y6/100</f>
        <v>1.0546</v>
      </c>
      <c r="AH6" s="38" t="n">
        <f aca="false">Z6/100</f>
        <v>0.0881353333333333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610.832</v>
      </c>
      <c r="I7" s="50" t="n">
        <f aca="false">V7</f>
        <v>45.118</v>
      </c>
      <c r="J7" s="50" t="n">
        <f aca="false">T7</f>
        <v>34610.832</v>
      </c>
      <c r="K7" s="50" t="n">
        <f aca="false">W7</f>
        <v>44.8157</v>
      </c>
      <c r="L7" s="59" t="n">
        <v>34686.2064</v>
      </c>
      <c r="M7" s="59" t="n">
        <v>40.4133</v>
      </c>
      <c r="N7" s="59" t="n">
        <v>45.1182</v>
      </c>
      <c r="O7" s="59" t="n">
        <v>44.8148</v>
      </c>
      <c r="P7" s="51" t="n">
        <v>23571.38</v>
      </c>
      <c r="Q7" s="52" t="n">
        <v>72</v>
      </c>
      <c r="R7" s="51" t="n">
        <f aca="false">P7/3600</f>
        <v>6.54760555555556</v>
      </c>
      <c r="S7" s="53"/>
      <c r="T7" s="51" t="n">
        <v>34610.832</v>
      </c>
      <c r="U7" s="51" t="n">
        <v>40.3993</v>
      </c>
      <c r="V7" s="51" t="n">
        <v>45.118</v>
      </c>
      <c r="W7" s="51" t="n">
        <v>44.8157</v>
      </c>
      <c r="X7" s="51" t="n">
        <v>33727.74</v>
      </c>
      <c r="Y7" s="52" t="n">
        <v>141.65</v>
      </c>
      <c r="Z7" s="51" t="n">
        <f aca="false">X7/3600</f>
        <v>9.36881666666667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72</v>
      </c>
      <c r="AF7" s="38" t="n">
        <f aca="false">R7/100</f>
        <v>0.0654760555555556</v>
      </c>
      <c r="AG7" s="38" t="n">
        <f aca="false">Y7/100</f>
        <v>1.4165</v>
      </c>
      <c r="AH7" s="38" t="n">
        <f aca="false">Z7/100</f>
        <v>0.0936881666666667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731.8816</v>
      </c>
      <c r="I8" s="50" t="n">
        <f aca="false">V8</f>
        <v>43.2031</v>
      </c>
      <c r="J8" s="50" t="n">
        <f aca="false">T8</f>
        <v>16731.8816</v>
      </c>
      <c r="K8" s="50" t="n">
        <f aca="false">W8</f>
        <v>43.4495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21806.1</v>
      </c>
      <c r="Q8" s="52" t="n">
        <v>69.09</v>
      </c>
      <c r="R8" s="51" t="n">
        <f aca="false">P8/3600</f>
        <v>6.05725</v>
      </c>
      <c r="S8" s="53"/>
      <c r="T8" s="51" t="n">
        <v>16731.8816</v>
      </c>
      <c r="U8" s="51" t="n">
        <v>37.4279</v>
      </c>
      <c r="V8" s="51" t="n">
        <v>43.2031</v>
      </c>
      <c r="W8" s="51" t="n">
        <v>43.4495</v>
      </c>
      <c r="X8" s="51" t="n">
        <v>40557.88</v>
      </c>
      <c r="Y8" s="52" t="n">
        <v>197.49</v>
      </c>
      <c r="Z8" s="51" t="n">
        <f aca="false">X8/3600</f>
        <v>11.2660777777778</v>
      </c>
      <c r="AA8" s="53"/>
      <c r="AB8" s="53"/>
      <c r="AC8" s="53"/>
      <c r="AE8" s="38" t="n">
        <f aca="false">Q8/100</f>
        <v>0.6909</v>
      </c>
      <c r="AF8" s="38" t="n">
        <f aca="false">R8/100</f>
        <v>0.0605725</v>
      </c>
      <c r="AG8" s="38" t="n">
        <f aca="false">Y8/100</f>
        <v>1.9749</v>
      </c>
      <c r="AH8" s="38" t="n">
        <f aca="false">Z8/100</f>
        <v>0.112660777777778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53.4096</v>
      </c>
      <c r="I9" s="50" t="n">
        <f aca="false">V9</f>
        <v>41.3976</v>
      </c>
      <c r="J9" s="50" t="n">
        <f aca="false">T9</f>
        <v>8753.4096</v>
      </c>
      <c r="K9" s="50" t="n">
        <f aca="false">W9</f>
        <v>41.9971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19634.56</v>
      </c>
      <c r="Q9" s="52" t="n">
        <v>67.79</v>
      </c>
      <c r="R9" s="51" t="n">
        <f aca="false">P9/3600</f>
        <v>5.45404444444444</v>
      </c>
      <c r="S9" s="53"/>
      <c r="T9" s="51" t="n">
        <v>8753.4096</v>
      </c>
      <c r="U9" s="51" t="n">
        <v>34.5035</v>
      </c>
      <c r="V9" s="51" t="n">
        <v>41.3976</v>
      </c>
      <c r="W9" s="51" t="n">
        <v>41.9971</v>
      </c>
      <c r="X9" s="51" t="n">
        <v>26905.42</v>
      </c>
      <c r="Y9" s="52" t="n">
        <v>135.84</v>
      </c>
      <c r="Z9" s="51" t="n">
        <f aca="false">X9/3600</f>
        <v>7.47372777777778</v>
      </c>
      <c r="AA9" s="53"/>
      <c r="AB9" s="53"/>
      <c r="AC9" s="53"/>
      <c r="AE9" s="38" t="n">
        <f aca="false">Q9/100</f>
        <v>0.6779</v>
      </c>
      <c r="AF9" s="38" t="n">
        <f aca="false">R9/100</f>
        <v>0.0545404444444445</v>
      </c>
      <c r="AG9" s="38" t="n">
        <f aca="false">Y9/100</f>
        <v>1.3584</v>
      </c>
      <c r="AH9" s="38" t="n">
        <f aca="false">Z9/100</f>
        <v>0.0747372777777778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816.5648</v>
      </c>
      <c r="E10" s="57" t="n">
        <f aca="false">N10</f>
        <v>39.7612</v>
      </c>
      <c r="F10" s="57" t="n">
        <f aca="false">L10</f>
        <v>4816.5648</v>
      </c>
      <c r="G10" s="57" t="n">
        <f aca="false">O10</f>
        <v>40.5948</v>
      </c>
      <c r="H10" s="57" t="n">
        <f aca="false">T10</f>
        <v>4820.976</v>
      </c>
      <c r="I10" s="57" t="n">
        <f aca="false">V10</f>
        <v>39.762</v>
      </c>
      <c r="J10" s="57" t="n">
        <f aca="false">T10</f>
        <v>4820.976</v>
      </c>
      <c r="K10" s="57" t="n">
        <f aca="false">W10</f>
        <v>40.5884</v>
      </c>
      <c r="L10" s="58" t="n">
        <v>4816.5648</v>
      </c>
      <c r="M10" s="58" t="n">
        <v>31.5906</v>
      </c>
      <c r="N10" s="58" t="n">
        <v>39.7612</v>
      </c>
      <c r="O10" s="58" t="n">
        <v>40.5948</v>
      </c>
      <c r="P10" s="58" t="n">
        <v>18776</v>
      </c>
      <c r="Q10" s="58" t="n">
        <v>88.71</v>
      </c>
      <c r="R10" s="58" t="n">
        <f aca="false">P10/3600</f>
        <v>5.21555555555556</v>
      </c>
      <c r="S10" s="56"/>
      <c r="T10" s="58" t="n">
        <v>4820.976</v>
      </c>
      <c r="U10" s="58" t="n">
        <v>31.7112</v>
      </c>
      <c r="V10" s="58" t="n">
        <v>39.762</v>
      </c>
      <c r="W10" s="58" t="n">
        <v>40.5884</v>
      </c>
      <c r="X10" s="58" t="n">
        <v>29908.71</v>
      </c>
      <c r="Y10" s="58" t="n">
        <v>190.88</v>
      </c>
      <c r="Z10" s="58" t="n">
        <f aca="false">X10/3600</f>
        <v>8.307975</v>
      </c>
      <c r="AA10" s="56"/>
      <c r="AB10" s="56"/>
      <c r="AC10" s="56"/>
      <c r="AE10" s="38" t="n">
        <f aca="false">Q10/100</f>
        <v>0.8871</v>
      </c>
      <c r="AF10" s="38" t="n">
        <f aca="false">R10/100</f>
        <v>0.0521555555555556</v>
      </c>
      <c r="AG10" s="38" t="n">
        <f aca="false">Y10/100</f>
        <v>1.9088</v>
      </c>
      <c r="AH10" s="38" t="n">
        <f aca="false">Z10/100</f>
        <v>0.08307975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1038.7712</v>
      </c>
      <c r="I11" s="50" t="n">
        <f aca="false">V11</f>
        <v>39.1969</v>
      </c>
      <c r="J11" s="50" t="n">
        <f aca="false">T11</f>
        <v>221038.7712</v>
      </c>
      <c r="K11" s="50" t="n">
        <f aca="false">W11</f>
        <v>37.7653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67746.28</v>
      </c>
      <c r="Q11" s="52" t="n">
        <v>197.16</v>
      </c>
      <c r="R11" s="51" t="n">
        <f aca="false">P11/3600</f>
        <v>18.8184111111111</v>
      </c>
      <c r="S11" s="53"/>
      <c r="T11" s="59" t="n">
        <v>221038.7712</v>
      </c>
      <c r="U11" s="59" t="n">
        <v>39.5715</v>
      </c>
      <c r="V11" s="59" t="n">
        <v>39.1969</v>
      </c>
      <c r="W11" s="59" t="n">
        <v>37.7653</v>
      </c>
      <c r="X11" s="51" t="n">
        <v>108111.14</v>
      </c>
      <c r="Y11" s="52" t="n">
        <v>465.64</v>
      </c>
      <c r="Z11" s="51" t="n">
        <f aca="false">X11/3600</f>
        <v>30.0308722222222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9716</v>
      </c>
      <c r="AF11" s="38" t="n">
        <f aca="false">R11/100</f>
        <v>0.188184111111111</v>
      </c>
      <c r="AG11" s="38" t="n">
        <f aca="false">Y11/100</f>
        <v>4.6564</v>
      </c>
      <c r="AH11" s="38" t="n">
        <f aca="false">Z11/100</f>
        <v>0.300308722222222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888.6192</v>
      </c>
      <c r="I12" s="50" t="n">
        <f aca="false">V12</f>
        <v>37.9846</v>
      </c>
      <c r="J12" s="50" t="n">
        <f aca="false">T12</f>
        <v>96888.6192</v>
      </c>
      <c r="K12" s="50" t="n">
        <f aca="false">W12</f>
        <v>36.5756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58127.06</v>
      </c>
      <c r="Q12" s="52" t="n">
        <v>197.45</v>
      </c>
      <c r="R12" s="51" t="n">
        <f aca="false">P12/3600</f>
        <v>16.1464055555556</v>
      </c>
      <c r="S12" s="53"/>
      <c r="T12" s="51" t="n">
        <v>96888.6192</v>
      </c>
      <c r="U12" s="51" t="n">
        <v>33.7022</v>
      </c>
      <c r="V12" s="51" t="n">
        <v>37.9846</v>
      </c>
      <c r="W12" s="51" t="n">
        <v>36.5756</v>
      </c>
      <c r="X12" s="51" t="n">
        <v>107633.94</v>
      </c>
      <c r="Y12" s="52" t="n">
        <v>511.16</v>
      </c>
      <c r="Z12" s="51" t="n">
        <f aca="false">X12/3600</f>
        <v>29.8983166666667</v>
      </c>
      <c r="AA12" s="53"/>
      <c r="AB12" s="53"/>
      <c r="AC12" s="53"/>
      <c r="AE12" s="38" t="n">
        <f aca="false">Q12/100</f>
        <v>1.9745</v>
      </c>
      <c r="AF12" s="38" t="n">
        <f aca="false">R12/100</f>
        <v>0.161464055555556</v>
      </c>
      <c r="AG12" s="38" t="n">
        <f aca="false">Y12/100</f>
        <v>5.1116</v>
      </c>
      <c r="AH12" s="38" t="n">
        <f aca="false">Z12/100</f>
        <v>0.298983166666667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414.0192</v>
      </c>
      <c r="I13" s="50" t="n">
        <f aca="false">V13</f>
        <v>36.6377</v>
      </c>
      <c r="J13" s="50" t="n">
        <f aca="false">T13</f>
        <v>30414.0192</v>
      </c>
      <c r="K13" s="50" t="n">
        <f aca="false">W13</f>
        <v>35.3806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47403.03</v>
      </c>
      <c r="Q13" s="52" t="n">
        <v>192.66</v>
      </c>
      <c r="R13" s="51" t="n">
        <f aca="false">P13/3600</f>
        <v>13.1675083333333</v>
      </c>
      <c r="S13" s="53"/>
      <c r="T13" s="51" t="n">
        <v>30414.0192</v>
      </c>
      <c r="U13" s="51" t="n">
        <v>29.7809</v>
      </c>
      <c r="V13" s="51" t="n">
        <v>36.6377</v>
      </c>
      <c r="W13" s="51" t="n">
        <v>35.3806</v>
      </c>
      <c r="X13" s="51" t="n">
        <v>90082.26</v>
      </c>
      <c r="Y13" s="52" t="n">
        <v>472.21</v>
      </c>
      <c r="Z13" s="51" t="n">
        <f aca="false">X13/3600</f>
        <v>25.02285</v>
      </c>
      <c r="AA13" s="53"/>
      <c r="AB13" s="53"/>
      <c r="AC13" s="53"/>
      <c r="AE13" s="38" t="n">
        <f aca="false">Q13/100</f>
        <v>1.9266</v>
      </c>
      <c r="AF13" s="38" t="n">
        <f aca="false">R13/100</f>
        <v>0.131675083333333</v>
      </c>
      <c r="AG13" s="38" t="n">
        <f aca="false">Y13/100</f>
        <v>4.7221</v>
      </c>
      <c r="AH13" s="38" t="n">
        <f aca="false">Z13/100</f>
        <v>0.2502285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37.9392</v>
      </c>
      <c r="E14" s="57" t="n">
        <f aca="false">N14</f>
        <v>35.0876</v>
      </c>
      <c r="F14" s="57" t="n">
        <f aca="false">L14</f>
        <v>7137.9392</v>
      </c>
      <c r="G14" s="57" t="n">
        <f aca="false">O14</f>
        <v>33.9349</v>
      </c>
      <c r="H14" s="57" t="n">
        <f aca="false">T14</f>
        <v>7129.8304</v>
      </c>
      <c r="I14" s="57" t="n">
        <f aca="false">V14</f>
        <v>35.0908</v>
      </c>
      <c r="J14" s="57" t="n">
        <f aca="false">T14</f>
        <v>7129.8304</v>
      </c>
      <c r="K14" s="57" t="n">
        <f aca="false">W14</f>
        <v>33.9391</v>
      </c>
      <c r="L14" s="58" t="n">
        <v>7137.9392</v>
      </c>
      <c r="M14" s="58" t="n">
        <v>28.0361</v>
      </c>
      <c r="N14" s="58" t="n">
        <v>35.0876</v>
      </c>
      <c r="O14" s="58" t="n">
        <v>33.9349</v>
      </c>
      <c r="P14" s="58" t="n">
        <v>37683.17</v>
      </c>
      <c r="Q14" s="58" t="n">
        <v>133.51</v>
      </c>
      <c r="R14" s="58" t="n">
        <f aca="false">P14/3600</f>
        <v>10.4675472222222</v>
      </c>
      <c r="S14" s="56"/>
      <c r="T14" s="58" t="n">
        <v>7129.8304</v>
      </c>
      <c r="U14" s="58" t="n">
        <v>28.0432</v>
      </c>
      <c r="V14" s="58" t="n">
        <v>35.0908</v>
      </c>
      <c r="W14" s="58" t="n">
        <v>33.9391</v>
      </c>
      <c r="X14" s="58" t="n">
        <v>56038.88</v>
      </c>
      <c r="Y14" s="58" t="n">
        <v>261.9</v>
      </c>
      <c r="Z14" s="58" t="n">
        <f aca="false">X14/3600</f>
        <v>15.5663555555556</v>
      </c>
      <c r="AA14" s="56"/>
      <c r="AB14" s="56"/>
      <c r="AC14" s="56"/>
      <c r="AE14" s="38" t="n">
        <f aca="false">Q14/100</f>
        <v>1.3351</v>
      </c>
      <c r="AF14" s="38" t="n">
        <f aca="false">R14/100</f>
        <v>0.104675472222222</v>
      </c>
      <c r="AG14" s="38" t="n">
        <f aca="false">Y14/100</f>
        <v>2.619</v>
      </c>
      <c r="AH14" s="38" t="n">
        <f aca="false">Z14/100</f>
        <v>0.155663555555556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118.096</v>
      </c>
      <c r="I15" s="50" t="n">
        <f aca="false">V15</f>
        <v>46.7162</v>
      </c>
      <c r="J15" s="50" t="n">
        <f aca="false">T15</f>
        <v>24118.096</v>
      </c>
      <c r="K15" s="50" t="n">
        <f aca="false">W15</f>
        <v>46.4207</v>
      </c>
      <c r="L15" s="59" t="n">
        <v>24095.4096</v>
      </c>
      <c r="M15" s="59" t="n">
        <v>41.6487</v>
      </c>
      <c r="N15" s="59" t="n">
        <v>46.7185</v>
      </c>
      <c r="O15" s="59" t="n">
        <v>46.4234</v>
      </c>
      <c r="P15" s="51" t="n">
        <v>42117.53</v>
      </c>
      <c r="Q15" s="52" t="n">
        <v>134.41</v>
      </c>
      <c r="R15" s="51" t="n">
        <f aca="false">P15/3600</f>
        <v>11.6993138888889</v>
      </c>
      <c r="S15" s="53"/>
      <c r="T15" s="51" t="n">
        <v>24118.096</v>
      </c>
      <c r="U15" s="51" t="n">
        <v>41.6464</v>
      </c>
      <c r="V15" s="51" t="n">
        <v>46.7162</v>
      </c>
      <c r="W15" s="51" t="n">
        <v>46.4207</v>
      </c>
      <c r="X15" s="51" t="n">
        <v>83565.86</v>
      </c>
      <c r="Y15" s="52" t="n">
        <v>431.13</v>
      </c>
      <c r="Z15" s="51" t="n">
        <f aca="false">X15/3600</f>
        <v>23.2127388888889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3441</v>
      </c>
      <c r="AF15" s="38" t="n">
        <f aca="false">R15/100</f>
        <v>0.116993138888889</v>
      </c>
      <c r="AG15" s="38" t="n">
        <f aca="false">Y15/100</f>
        <v>4.3113</v>
      </c>
      <c r="AH15" s="38" t="n">
        <f aca="false">Z15/100</f>
        <v>0.232127388888889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81.3888</v>
      </c>
      <c r="I16" s="50" t="n">
        <f aca="false">V16</f>
        <v>45.9118</v>
      </c>
      <c r="J16" s="50" t="n">
        <f aca="false">T16</f>
        <v>6381.3888</v>
      </c>
      <c r="K16" s="50" t="n">
        <f aca="false">W16</f>
        <v>45.7515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37303.55</v>
      </c>
      <c r="Q16" s="52" t="n">
        <v>142.42</v>
      </c>
      <c r="R16" s="51" t="n">
        <f aca="false">P16/3600</f>
        <v>10.3620972222222</v>
      </c>
      <c r="S16" s="53"/>
      <c r="T16" s="51" t="n">
        <v>6381.3888</v>
      </c>
      <c r="U16" s="51" t="n">
        <v>40.2165</v>
      </c>
      <c r="V16" s="51" t="n">
        <v>45.9118</v>
      </c>
      <c r="W16" s="51" t="n">
        <v>45.7515</v>
      </c>
      <c r="X16" s="51" t="n">
        <v>54384.61</v>
      </c>
      <c r="Y16" s="52" t="n">
        <v>228.67</v>
      </c>
      <c r="Z16" s="51" t="n">
        <f aca="false">X16/3600</f>
        <v>15.1068361111111</v>
      </c>
      <c r="AA16" s="53"/>
      <c r="AB16" s="53"/>
      <c r="AC16" s="53"/>
      <c r="AE16" s="38" t="n">
        <f aca="false">Q16/100</f>
        <v>1.4242</v>
      </c>
      <c r="AF16" s="38" t="n">
        <f aca="false">R16/100</f>
        <v>0.103620972222222</v>
      </c>
      <c r="AG16" s="38" t="n">
        <f aca="false">Y16/100</f>
        <v>2.2867</v>
      </c>
      <c r="AH16" s="38" t="n">
        <f aca="false">Z16/100</f>
        <v>0.151068361111111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54.8864</v>
      </c>
      <c r="I17" s="50" t="n">
        <f aca="false">V17</f>
        <v>45.2062</v>
      </c>
      <c r="J17" s="50" t="n">
        <f aca="false">T17</f>
        <v>2654.8864</v>
      </c>
      <c r="K17" s="50" t="n">
        <f aca="false">W17</f>
        <v>45.1938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34136.8</v>
      </c>
      <c r="Q17" s="52" t="n">
        <v>109.93</v>
      </c>
      <c r="R17" s="51" t="n">
        <f aca="false">P17/3600</f>
        <v>9.48244444444445</v>
      </c>
      <c r="S17" s="53"/>
      <c r="T17" s="51" t="n">
        <v>2654.8864</v>
      </c>
      <c r="U17" s="51" t="n">
        <v>38.8932</v>
      </c>
      <c r="V17" s="51" t="n">
        <v>45.2062</v>
      </c>
      <c r="W17" s="51" t="n">
        <v>45.1938</v>
      </c>
      <c r="X17" s="51" t="n">
        <v>68527.81</v>
      </c>
      <c r="Y17" s="52" t="n">
        <v>205.03</v>
      </c>
      <c r="Z17" s="51" t="n">
        <f aca="false">X17/3600</f>
        <v>19.0355027777778</v>
      </c>
      <c r="AA17" s="53"/>
      <c r="AB17" s="53"/>
      <c r="AC17" s="53"/>
      <c r="AE17" s="38" t="n">
        <f aca="false">Q17/100</f>
        <v>1.0993</v>
      </c>
      <c r="AF17" s="38" t="n">
        <f aca="false">R17/100</f>
        <v>0.0948244444444445</v>
      </c>
      <c r="AG17" s="38" t="n">
        <f aca="false">Y17/100</f>
        <v>2.0503</v>
      </c>
      <c r="AH17" s="38" t="n">
        <f aca="false">Z17/100</f>
        <v>0.190355027777778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53.3648</v>
      </c>
      <c r="E18" s="57" t="n">
        <f aca="false">N18</f>
        <v>44.6071</v>
      </c>
      <c r="F18" s="57" t="n">
        <f aca="false">L18</f>
        <v>1253.3648</v>
      </c>
      <c r="G18" s="57" t="n">
        <f aca="false">O18</f>
        <v>44.7156</v>
      </c>
      <c r="H18" s="57" t="n">
        <f aca="false">T18</f>
        <v>1256.9888</v>
      </c>
      <c r="I18" s="57" t="n">
        <f aca="false">V18</f>
        <v>44.5931</v>
      </c>
      <c r="J18" s="57" t="n">
        <f aca="false">T18</f>
        <v>1256.9888</v>
      </c>
      <c r="K18" s="57" t="n">
        <f aca="false">W18</f>
        <v>44.6751</v>
      </c>
      <c r="L18" s="58" t="n">
        <v>1253.3648</v>
      </c>
      <c r="M18" s="58" t="n">
        <v>37.1943</v>
      </c>
      <c r="N18" s="58" t="n">
        <v>44.6071</v>
      </c>
      <c r="O18" s="58" t="n">
        <v>44.7156</v>
      </c>
      <c r="P18" s="58" t="n">
        <v>32757.65</v>
      </c>
      <c r="Q18" s="58" t="n">
        <v>101.47</v>
      </c>
      <c r="R18" s="58" t="n">
        <f aca="false">P18/3600</f>
        <v>9.09934722222222</v>
      </c>
      <c r="S18" s="56"/>
      <c r="T18" s="58" t="n">
        <v>1256.9888</v>
      </c>
      <c r="U18" s="58" t="n">
        <v>37.1589</v>
      </c>
      <c r="V18" s="58" t="n">
        <v>44.5931</v>
      </c>
      <c r="W18" s="58" t="n">
        <v>44.6751</v>
      </c>
      <c r="X18" s="58" t="n">
        <v>50719.58</v>
      </c>
      <c r="Y18" s="58" t="n">
        <v>121.86</v>
      </c>
      <c r="Z18" s="58" t="n">
        <f aca="false">X18/3600</f>
        <v>14.0887722222222</v>
      </c>
      <c r="AA18" s="56"/>
      <c r="AB18" s="56"/>
      <c r="AC18" s="56"/>
      <c r="AE18" s="38" t="n">
        <f aca="false">Q18/100</f>
        <v>1.0147</v>
      </c>
      <c r="AF18" s="38" t="n">
        <f aca="false">R18/100</f>
        <v>0.0909934722222222</v>
      </c>
      <c r="AG18" s="38" t="n">
        <f aca="false">Y18/100</f>
        <v>1.2186</v>
      </c>
      <c r="AH18" s="38" t="n">
        <f aca="false">Z18/100</f>
        <v>0.140887722222222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71.1704</v>
      </c>
      <c r="I19" s="50" t="n">
        <f aca="false">V19</f>
        <v>43.6418</v>
      </c>
      <c r="J19" s="50" t="n">
        <f aca="false">T19</f>
        <v>4971.1704</v>
      </c>
      <c r="K19" s="50" t="n">
        <f aca="false">W19</f>
        <v>45.459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7295.44</v>
      </c>
      <c r="Q19" s="52" t="n">
        <v>69.06</v>
      </c>
      <c r="R19" s="51" t="n">
        <f aca="false">P19/3600</f>
        <v>4.80428888888889</v>
      </c>
      <c r="S19" s="53"/>
      <c r="T19" s="51" t="n">
        <v>4971.1704</v>
      </c>
      <c r="U19" s="51" t="n">
        <v>41.8189</v>
      </c>
      <c r="V19" s="51" t="n">
        <v>43.6418</v>
      </c>
      <c r="W19" s="51" t="n">
        <v>45.459</v>
      </c>
      <c r="X19" s="51" t="n">
        <v>24168.17</v>
      </c>
      <c r="Y19" s="52" t="n">
        <v>119.29</v>
      </c>
      <c r="Z19" s="51" t="n">
        <f aca="false">X19/3600</f>
        <v>6.7133805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6906</v>
      </c>
      <c r="AF19" s="38" t="n">
        <f aca="false">R19/100</f>
        <v>0.0480428888888889</v>
      </c>
      <c r="AG19" s="38" t="n">
        <f aca="false">Y19/100</f>
        <v>1.1929</v>
      </c>
      <c r="AH19" s="38" t="n">
        <f aca="false">Z19/100</f>
        <v>0.0671338055555556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9.3992</v>
      </c>
      <c r="I20" s="50" t="n">
        <f aca="false">V20</f>
        <v>42.2327</v>
      </c>
      <c r="J20" s="50" t="n">
        <f aca="false">T20</f>
        <v>2289.3992</v>
      </c>
      <c r="K20" s="50" t="n">
        <f aca="false">W20</f>
        <v>43.5222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5499.63</v>
      </c>
      <c r="Q20" s="52" t="n">
        <v>85.07</v>
      </c>
      <c r="R20" s="51" t="n">
        <f aca="false">P20/3600</f>
        <v>4.30545277777778</v>
      </c>
      <c r="S20" s="53"/>
      <c r="T20" s="51" t="n">
        <v>2289.3992</v>
      </c>
      <c r="U20" s="51" t="n">
        <v>39.917</v>
      </c>
      <c r="V20" s="51" t="n">
        <v>42.2327</v>
      </c>
      <c r="W20" s="51" t="n">
        <v>43.5222</v>
      </c>
      <c r="X20" s="51" t="n">
        <v>29400.44</v>
      </c>
      <c r="Y20" s="52" t="n">
        <v>120.81</v>
      </c>
      <c r="Z20" s="51" t="n">
        <f aca="false">X20/3600</f>
        <v>8.16678888888889</v>
      </c>
      <c r="AA20" s="53"/>
      <c r="AB20" s="53"/>
      <c r="AC20" s="53"/>
      <c r="AE20" s="38" t="n">
        <f aca="false">Q20/100</f>
        <v>0.8507</v>
      </c>
      <c r="AF20" s="38" t="n">
        <f aca="false">R20/100</f>
        <v>0.0430545277777778</v>
      </c>
      <c r="AG20" s="38" t="n">
        <f aca="false">Y20/100</f>
        <v>1.2081</v>
      </c>
      <c r="AH20" s="38" t="n">
        <f aca="false">Z20/100</f>
        <v>0.0816678888888889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9.9952</v>
      </c>
      <c r="I21" s="50" t="n">
        <f aca="false">V21</f>
        <v>40.8757</v>
      </c>
      <c r="J21" s="50" t="n">
        <f aca="false">T21</f>
        <v>1109.9952</v>
      </c>
      <c r="K21" s="50" t="n">
        <f aca="false">W21</f>
        <v>41.9919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4055.39</v>
      </c>
      <c r="Q21" s="52" t="n">
        <v>49.02</v>
      </c>
      <c r="R21" s="51" t="n">
        <f aca="false">P21/3600</f>
        <v>3.904275</v>
      </c>
      <c r="S21" s="53"/>
      <c r="T21" s="51" t="n">
        <v>1109.9952</v>
      </c>
      <c r="U21" s="51" t="n">
        <v>37.5601</v>
      </c>
      <c r="V21" s="51" t="n">
        <v>40.8757</v>
      </c>
      <c r="W21" s="51" t="n">
        <v>41.9919</v>
      </c>
      <c r="X21" s="51" t="n">
        <v>20243.79</v>
      </c>
      <c r="Y21" s="52" t="n">
        <v>54.06</v>
      </c>
      <c r="Z21" s="51" t="n">
        <f aca="false">X21/3600</f>
        <v>5.623275</v>
      </c>
      <c r="AA21" s="53"/>
      <c r="AB21" s="53"/>
      <c r="AC21" s="53"/>
      <c r="AE21" s="38" t="n">
        <f aca="false">Q21/100</f>
        <v>0.4902</v>
      </c>
      <c r="AF21" s="38" t="n">
        <f aca="false">R21/100</f>
        <v>0.03904275</v>
      </c>
      <c r="AG21" s="38" t="n">
        <f aca="false">Y21/100</f>
        <v>0.5406</v>
      </c>
      <c r="AH21" s="38" t="n">
        <f aca="false">Z21/100</f>
        <v>0.05623275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0.132</v>
      </c>
      <c r="E22" s="57" t="n">
        <f aca="false">N22</f>
        <v>39.64</v>
      </c>
      <c r="F22" s="57" t="n">
        <f aca="false">L22</f>
        <v>550.132</v>
      </c>
      <c r="G22" s="57" t="n">
        <f aca="false">O22</f>
        <v>40.8947</v>
      </c>
      <c r="H22" s="57" t="n">
        <f aca="false">T22</f>
        <v>550.3448</v>
      </c>
      <c r="I22" s="57" t="n">
        <f aca="false">V22</f>
        <v>39.6387</v>
      </c>
      <c r="J22" s="57" t="n">
        <f aca="false">T22</f>
        <v>550.3448</v>
      </c>
      <c r="K22" s="57" t="n">
        <f aca="false">W22</f>
        <v>40.8972</v>
      </c>
      <c r="L22" s="58" t="n">
        <v>550.132</v>
      </c>
      <c r="M22" s="58" t="n">
        <v>35.1863</v>
      </c>
      <c r="N22" s="58" t="n">
        <v>39.64</v>
      </c>
      <c r="O22" s="58" t="n">
        <v>40.8947</v>
      </c>
      <c r="P22" s="58" t="n">
        <v>13049.9</v>
      </c>
      <c r="Q22" s="58" t="n">
        <v>34.29</v>
      </c>
      <c r="R22" s="58" t="n">
        <f aca="false">P22/3600</f>
        <v>3.62497222222222</v>
      </c>
      <c r="S22" s="56"/>
      <c r="T22" s="58" t="n">
        <v>550.3448</v>
      </c>
      <c r="U22" s="58" t="n">
        <v>35.1661</v>
      </c>
      <c r="V22" s="58" t="n">
        <v>39.6387</v>
      </c>
      <c r="W22" s="58" t="n">
        <v>40.8972</v>
      </c>
      <c r="X22" s="58" t="n">
        <v>27080.36</v>
      </c>
      <c r="Y22" s="58" t="n">
        <v>57.28</v>
      </c>
      <c r="Z22" s="58" t="n">
        <f aca="false">X22/3600</f>
        <v>7.52232222222222</v>
      </c>
      <c r="AA22" s="56"/>
      <c r="AB22" s="56"/>
      <c r="AC22" s="56"/>
      <c r="AE22" s="38" t="n">
        <f aca="false">Q22/100</f>
        <v>0.3429</v>
      </c>
      <c r="AF22" s="38" t="n">
        <f aca="false">R22/100</f>
        <v>0.0362497222222222</v>
      </c>
      <c r="AG22" s="38" t="n">
        <f aca="false">Y22/100</f>
        <v>0.5728</v>
      </c>
      <c r="AH22" s="38" t="n">
        <f aca="false">Z22/100</f>
        <v>0.0752232222222222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991.1712</v>
      </c>
      <c r="E23" s="60" t="n">
        <f aca="false">N23</f>
        <v>42.4625</v>
      </c>
      <c r="F23" s="60" t="n">
        <f aca="false">L23</f>
        <v>7991.1712</v>
      </c>
      <c r="G23" s="60" t="n">
        <f aca="false">O23</f>
        <v>43.9269</v>
      </c>
      <c r="H23" s="60" t="n">
        <f aca="false">T23</f>
        <v>7993.8672</v>
      </c>
      <c r="I23" s="60" t="n">
        <f aca="false">V23</f>
        <v>42.4646</v>
      </c>
      <c r="J23" s="60" t="n">
        <f aca="false">T23</f>
        <v>7993.8672</v>
      </c>
      <c r="K23" s="60" t="n">
        <f aca="false">W23</f>
        <v>43.9186</v>
      </c>
      <c r="L23" s="59" t="n">
        <v>7991.1712</v>
      </c>
      <c r="M23" s="59" t="n">
        <v>40.1857</v>
      </c>
      <c r="N23" s="59" t="n">
        <v>42.4625</v>
      </c>
      <c r="O23" s="59" t="n">
        <v>43.9269</v>
      </c>
      <c r="P23" s="59" t="n">
        <v>16182.7</v>
      </c>
      <c r="Q23" s="52" t="n">
        <v>56.38</v>
      </c>
      <c r="R23" s="59" t="n">
        <f aca="false">P23/3600</f>
        <v>4.49519444444444</v>
      </c>
      <c r="S23" s="61"/>
      <c r="T23" s="59" t="n">
        <v>7993.8672</v>
      </c>
      <c r="U23" s="59" t="n">
        <v>40.1957</v>
      </c>
      <c r="V23" s="59" t="n">
        <v>42.4646</v>
      </c>
      <c r="W23" s="59" t="n">
        <v>43.9186</v>
      </c>
      <c r="X23" s="59" t="n">
        <v>30788.79</v>
      </c>
      <c r="Y23" s="52" t="n">
        <v>153.22</v>
      </c>
      <c r="Z23" s="59" t="n">
        <f aca="false">X23/3600</f>
        <v>8.5524416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5638</v>
      </c>
      <c r="AF23" s="38" t="n">
        <f aca="false">R23/100</f>
        <v>0.0449519444444445</v>
      </c>
      <c r="AG23" s="38" t="n">
        <f aca="false">Y23/100</f>
        <v>1.5322</v>
      </c>
      <c r="AH23" s="38" t="n">
        <f aca="false">Z23/100</f>
        <v>0.0855244166666667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23.1048</v>
      </c>
      <c r="I24" s="50" t="n">
        <f aca="false">V24</f>
        <v>40.5751</v>
      </c>
      <c r="J24" s="50" t="n">
        <f aca="false">T24</f>
        <v>3523.1048</v>
      </c>
      <c r="K24" s="50" t="n">
        <f aca="false">W24</f>
        <v>41.6091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4865.28</v>
      </c>
      <c r="Q24" s="52" t="n">
        <v>72.51</v>
      </c>
      <c r="R24" s="51" t="n">
        <f aca="false">P24/3600</f>
        <v>4.12924444444445</v>
      </c>
      <c r="S24" s="53"/>
      <c r="T24" s="51" t="n">
        <v>3523.1048</v>
      </c>
      <c r="U24" s="51" t="n">
        <v>37.6344</v>
      </c>
      <c r="V24" s="51" t="n">
        <v>40.5751</v>
      </c>
      <c r="W24" s="51" t="n">
        <v>41.6091</v>
      </c>
      <c r="X24" s="51" t="n">
        <v>28160.57</v>
      </c>
      <c r="Y24" s="52" t="n">
        <v>98.2</v>
      </c>
      <c r="Z24" s="51" t="n">
        <f aca="false">X24/3600</f>
        <v>7.82238055555556</v>
      </c>
      <c r="AA24" s="53"/>
      <c r="AB24" s="53"/>
      <c r="AC24" s="53"/>
      <c r="AE24" s="38" t="n">
        <f aca="false">Q24/100</f>
        <v>0.7251</v>
      </c>
      <c r="AF24" s="38" t="n">
        <f aca="false">R24/100</f>
        <v>0.0412924444444444</v>
      </c>
      <c r="AG24" s="38" t="n">
        <f aca="false">Y24/100</f>
        <v>0.982</v>
      </c>
      <c r="AH24" s="38" t="n">
        <f aca="false">Z24/100</f>
        <v>0.0782238055555556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2.3472</v>
      </c>
      <c r="I25" s="50" t="n">
        <f aca="false">V25</f>
        <v>38.798</v>
      </c>
      <c r="J25" s="50" t="n">
        <f aca="false">T25</f>
        <v>1612.3472</v>
      </c>
      <c r="K25" s="50" t="n">
        <f aca="false">W25</f>
        <v>39.8851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3541.3</v>
      </c>
      <c r="Q25" s="52" t="n">
        <v>53.33</v>
      </c>
      <c r="R25" s="51" t="n">
        <f aca="false">P25/3600</f>
        <v>3.76147222222222</v>
      </c>
      <c r="S25" s="53"/>
      <c r="T25" s="51" t="n">
        <v>1612.3472</v>
      </c>
      <c r="U25" s="51" t="n">
        <v>34.9827</v>
      </c>
      <c r="V25" s="51" t="n">
        <v>38.798</v>
      </c>
      <c r="W25" s="51" t="n">
        <v>39.8851</v>
      </c>
      <c r="X25" s="51" t="n">
        <v>27004.13</v>
      </c>
      <c r="Y25" s="52" t="n">
        <v>70.08</v>
      </c>
      <c r="Z25" s="51" t="n">
        <f aca="false">X25/3600</f>
        <v>7.50114722222222</v>
      </c>
      <c r="AA25" s="53"/>
      <c r="AB25" s="53"/>
      <c r="AC25" s="53"/>
      <c r="AE25" s="38" t="n">
        <f aca="false">Q25/100</f>
        <v>0.5333</v>
      </c>
      <c r="AF25" s="38" t="n">
        <f aca="false">R25/100</f>
        <v>0.0376147222222222</v>
      </c>
      <c r="AG25" s="38" t="n">
        <f aca="false">Y25/100</f>
        <v>0.7008</v>
      </c>
      <c r="AH25" s="38" t="n">
        <f aca="false">Z25/100</f>
        <v>0.0750114722222222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35.7432</v>
      </c>
      <c r="E26" s="57" t="n">
        <f aca="false">N26</f>
        <v>37.1293</v>
      </c>
      <c r="F26" s="57" t="n">
        <f aca="false">L26</f>
        <v>735.7432</v>
      </c>
      <c r="G26" s="57" t="n">
        <f aca="false">O26</f>
        <v>38.7466</v>
      </c>
      <c r="H26" s="57" t="n">
        <f aca="false">T26</f>
        <v>735.6936</v>
      </c>
      <c r="I26" s="57" t="n">
        <f aca="false">V26</f>
        <v>37.1293</v>
      </c>
      <c r="J26" s="57" t="n">
        <f aca="false">T26</f>
        <v>735.6936</v>
      </c>
      <c r="K26" s="57" t="n">
        <f aca="false">W26</f>
        <v>38.7456</v>
      </c>
      <c r="L26" s="58" t="n">
        <v>735.7432</v>
      </c>
      <c r="M26" s="58" t="n">
        <v>32.4784</v>
      </c>
      <c r="N26" s="58" t="n">
        <v>37.1293</v>
      </c>
      <c r="O26" s="58" t="n">
        <v>38.7466</v>
      </c>
      <c r="P26" s="58" t="n">
        <v>13172.53</v>
      </c>
      <c r="Q26" s="58" t="n">
        <v>54.76</v>
      </c>
      <c r="R26" s="58" t="n">
        <f aca="false">P26/3600</f>
        <v>3.65903611111111</v>
      </c>
      <c r="S26" s="56"/>
      <c r="T26" s="58" t="n">
        <v>735.6936</v>
      </c>
      <c r="U26" s="58" t="n">
        <v>32.4793</v>
      </c>
      <c r="V26" s="58" t="n">
        <v>37.1293</v>
      </c>
      <c r="W26" s="58" t="n">
        <v>38.7456</v>
      </c>
      <c r="X26" s="58" t="n">
        <v>26294.84</v>
      </c>
      <c r="Y26" s="58" t="n">
        <v>56.71</v>
      </c>
      <c r="Z26" s="58" t="n">
        <f aca="false">X26/3600</f>
        <v>7.30412222222222</v>
      </c>
      <c r="AA26" s="56"/>
      <c r="AB26" s="56"/>
      <c r="AC26" s="56"/>
      <c r="AE26" s="38" t="n">
        <f aca="false">Q26/100</f>
        <v>0.5476</v>
      </c>
      <c r="AF26" s="38" t="n">
        <f aca="false">R26/100</f>
        <v>0.0365903611111111</v>
      </c>
      <c r="AG26" s="38" t="n">
        <f aca="false">Y26/100</f>
        <v>0.5671</v>
      </c>
      <c r="AH26" s="38" t="n">
        <f aca="false">Z26/100</f>
        <v>0.0730412222222222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0.9696</v>
      </c>
      <c r="E27" s="60" t="n">
        <f aca="false">N27</f>
        <v>40.0464</v>
      </c>
      <c r="F27" s="60" t="n">
        <f aca="false">L27</f>
        <v>18680.9696</v>
      </c>
      <c r="G27" s="60" t="n">
        <f aca="false">O27</f>
        <v>43.6087</v>
      </c>
      <c r="H27" s="60" t="n">
        <f aca="false">T27</f>
        <v>18697.1024</v>
      </c>
      <c r="I27" s="60" t="n">
        <f aca="false">V27</f>
        <v>40.051</v>
      </c>
      <c r="J27" s="60" t="n">
        <f aca="false">T27</f>
        <v>18697.1024</v>
      </c>
      <c r="K27" s="60" t="n">
        <f aca="false">W27</f>
        <v>43.6082</v>
      </c>
      <c r="L27" s="59" t="n">
        <v>18680.9696</v>
      </c>
      <c r="M27" s="59" t="n">
        <v>38.5802</v>
      </c>
      <c r="N27" s="59" t="n">
        <v>40.0464</v>
      </c>
      <c r="O27" s="59" t="n">
        <v>43.6087</v>
      </c>
      <c r="P27" s="59" t="n">
        <v>36075.08</v>
      </c>
      <c r="Q27" s="52" t="n">
        <v>118.06</v>
      </c>
      <c r="R27" s="59" t="n">
        <f aca="false">P27/3600</f>
        <v>10.0208555555556</v>
      </c>
      <c r="S27" s="61"/>
      <c r="T27" s="59" t="n">
        <v>18697.1024</v>
      </c>
      <c r="U27" s="59" t="n">
        <v>38.5794</v>
      </c>
      <c r="V27" s="59" t="n">
        <v>40.051</v>
      </c>
      <c r="W27" s="59" t="n">
        <v>43.6082</v>
      </c>
      <c r="X27" s="59" t="n">
        <v>41232.82</v>
      </c>
      <c r="Y27" s="52" t="n">
        <v>169.48</v>
      </c>
      <c r="Z27" s="59" t="n">
        <f aca="false">X27/3600</f>
        <v>11.4535611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1806</v>
      </c>
      <c r="AF27" s="38" t="n">
        <f aca="false">R27/100</f>
        <v>0.100208555555556</v>
      </c>
      <c r="AG27" s="38" t="n">
        <f aca="false">Y27/100</f>
        <v>1.6948</v>
      </c>
      <c r="AH27" s="38" t="n">
        <f aca="false">Z27/100</f>
        <v>0.114535611111111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11.4152</v>
      </c>
      <c r="I28" s="50" t="n">
        <f aca="false">V28</f>
        <v>39.0672</v>
      </c>
      <c r="J28" s="50" t="n">
        <f aca="false">T28</f>
        <v>6011.4152</v>
      </c>
      <c r="K28" s="50" t="n">
        <f aca="false">W28</f>
        <v>41.8389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29551.82</v>
      </c>
      <c r="Q28" s="52" t="n">
        <v>92.59</v>
      </c>
      <c r="R28" s="51" t="n">
        <f aca="false">P28/3600</f>
        <v>8.20883888888889</v>
      </c>
      <c r="S28" s="53"/>
      <c r="T28" s="51" t="n">
        <v>6011.4152</v>
      </c>
      <c r="U28" s="51" t="n">
        <v>36.9335</v>
      </c>
      <c r="V28" s="51" t="n">
        <v>39.0672</v>
      </c>
      <c r="W28" s="51" t="n">
        <v>41.8389</v>
      </c>
      <c r="X28" s="51" t="n">
        <v>54515.04</v>
      </c>
      <c r="Y28" s="52" t="n">
        <v>177.47</v>
      </c>
      <c r="Z28" s="51" t="n">
        <f aca="false">X28/3600</f>
        <v>15.1430666666667</v>
      </c>
      <c r="AA28" s="53"/>
      <c r="AB28" s="53"/>
      <c r="AC28" s="53"/>
      <c r="AE28" s="38" t="n">
        <f aca="false">Q28/100</f>
        <v>0.9259</v>
      </c>
      <c r="AF28" s="38" t="n">
        <f aca="false">R28/100</f>
        <v>0.0820883888888889</v>
      </c>
      <c r="AG28" s="38" t="n">
        <f aca="false">Y28/100</f>
        <v>1.7747</v>
      </c>
      <c r="AH28" s="38" t="n">
        <f aca="false">Z28/100</f>
        <v>0.151430666666667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78.5936</v>
      </c>
      <c r="I29" s="50" t="n">
        <f aca="false">V29</f>
        <v>38.1098</v>
      </c>
      <c r="J29" s="50" t="n">
        <f aca="false">T29</f>
        <v>2778.5936</v>
      </c>
      <c r="K29" s="50" t="n">
        <f aca="false">W29</f>
        <v>40.0681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6206.2</v>
      </c>
      <c r="Q29" s="52" t="n">
        <v>70.05</v>
      </c>
      <c r="R29" s="51" t="n">
        <f aca="false">P29/3600</f>
        <v>7.2795</v>
      </c>
      <c r="S29" s="53"/>
      <c r="T29" s="51" t="n">
        <v>2778.5936</v>
      </c>
      <c r="U29" s="51" t="n">
        <v>34.9858</v>
      </c>
      <c r="V29" s="51" t="n">
        <v>38.1098</v>
      </c>
      <c r="W29" s="51" t="n">
        <v>40.0681</v>
      </c>
      <c r="X29" s="51" t="n">
        <v>32171.19</v>
      </c>
      <c r="Y29" s="52" t="n">
        <v>75.78</v>
      </c>
      <c r="Z29" s="51" t="n">
        <f aca="false">X29/3600</f>
        <v>8.93644166666667</v>
      </c>
      <c r="AA29" s="53"/>
      <c r="AB29" s="53"/>
      <c r="AC29" s="53"/>
      <c r="AE29" s="38" t="n">
        <f aca="false">Q29/100</f>
        <v>0.7005</v>
      </c>
      <c r="AF29" s="38" t="n">
        <f aca="false">R29/100</f>
        <v>0.072795</v>
      </c>
      <c r="AG29" s="38" t="n">
        <f aca="false">Y29/100</f>
        <v>0.7578</v>
      </c>
      <c r="AH29" s="38" t="n">
        <f aca="false">Z29/100</f>
        <v>0.0893644166666667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77.2536</v>
      </c>
      <c r="E30" s="57" t="n">
        <f aca="false">N30</f>
        <v>37.0377</v>
      </c>
      <c r="F30" s="57" t="n">
        <f aca="false">L30</f>
        <v>1377.2536</v>
      </c>
      <c r="G30" s="57" t="n">
        <f aca="false">O30</f>
        <v>38.3153</v>
      </c>
      <c r="H30" s="57" t="n">
        <f aca="false">T30</f>
        <v>1373.2136</v>
      </c>
      <c r="I30" s="57" t="n">
        <f aca="false">V30</f>
        <v>37.039</v>
      </c>
      <c r="J30" s="57" t="n">
        <f aca="false">T30</f>
        <v>1373.2136</v>
      </c>
      <c r="K30" s="57" t="n">
        <f aca="false">W30</f>
        <v>38.3135</v>
      </c>
      <c r="L30" s="58" t="n">
        <v>1377.2536</v>
      </c>
      <c r="M30" s="58" t="n">
        <v>32.786</v>
      </c>
      <c r="N30" s="58" t="n">
        <v>37.0377</v>
      </c>
      <c r="O30" s="58" t="n">
        <v>38.3153</v>
      </c>
      <c r="P30" s="58" t="n">
        <v>25892.12</v>
      </c>
      <c r="Q30" s="58" t="n">
        <v>76.6</v>
      </c>
      <c r="R30" s="58" t="n">
        <f aca="false">P30/3600</f>
        <v>7.19225555555556</v>
      </c>
      <c r="S30" s="56"/>
      <c r="T30" s="58" t="n">
        <v>1373.2136</v>
      </c>
      <c r="U30" s="58" t="n">
        <v>32.7934</v>
      </c>
      <c r="V30" s="58" t="n">
        <v>37.039</v>
      </c>
      <c r="W30" s="58" t="n">
        <v>38.3135</v>
      </c>
      <c r="X30" s="58" t="n">
        <v>51616.46</v>
      </c>
      <c r="Y30" s="58" t="n">
        <v>98.47</v>
      </c>
      <c r="Z30" s="58" t="n">
        <f aca="false">X30/3600</f>
        <v>14.3379055555556</v>
      </c>
      <c r="AA30" s="56"/>
      <c r="AB30" s="56"/>
      <c r="AC30" s="56"/>
      <c r="AE30" s="38" t="n">
        <f aca="false">Q30/100</f>
        <v>0.766</v>
      </c>
      <c r="AF30" s="38" t="n">
        <f aca="false">R30/100</f>
        <v>0.0719225555555556</v>
      </c>
      <c r="AG30" s="38" t="n">
        <f aca="false">Y30/100</f>
        <v>0.9847</v>
      </c>
      <c r="AH30" s="38" t="n">
        <f aca="false">Z30/100</f>
        <v>0.143379055555556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959.7464</v>
      </c>
      <c r="E31" s="62" t="n">
        <f aca="false">N31</f>
        <v>43.9322</v>
      </c>
      <c r="F31" s="62" t="n">
        <f aca="false">L31</f>
        <v>17959.7464</v>
      </c>
      <c r="G31" s="62" t="n">
        <f aca="false">O31</f>
        <v>45.2011</v>
      </c>
      <c r="H31" s="62" t="n">
        <f aca="false">T31</f>
        <v>17964.2424</v>
      </c>
      <c r="I31" s="62" t="n">
        <f aca="false">V31</f>
        <v>43.9282</v>
      </c>
      <c r="J31" s="62" t="n">
        <f aca="false">T31</f>
        <v>17964.2424</v>
      </c>
      <c r="K31" s="62" t="n">
        <f aca="false">W31</f>
        <v>45.1969</v>
      </c>
      <c r="L31" s="59" t="n">
        <v>17959.7464</v>
      </c>
      <c r="M31" s="59" t="n">
        <v>39.2822</v>
      </c>
      <c r="N31" s="59" t="n">
        <v>43.9322</v>
      </c>
      <c r="O31" s="59" t="n">
        <v>45.2011</v>
      </c>
      <c r="P31" s="59" t="n">
        <v>37744.71</v>
      </c>
      <c r="Q31" s="52" t="n">
        <v>109.56</v>
      </c>
      <c r="R31" s="59" t="n">
        <f aca="false">P31/3600</f>
        <v>10.4846416666667</v>
      </c>
      <c r="S31" s="61"/>
      <c r="T31" s="59" t="n">
        <v>17964.2424</v>
      </c>
      <c r="U31" s="59" t="n">
        <v>39.2911</v>
      </c>
      <c r="V31" s="59" t="n">
        <v>43.9282</v>
      </c>
      <c r="W31" s="59" t="n">
        <v>45.1969</v>
      </c>
      <c r="X31" s="59" t="n">
        <v>44794.46</v>
      </c>
      <c r="Y31" s="52" t="n">
        <v>197.32</v>
      </c>
      <c r="Z31" s="59" t="n">
        <f aca="false">X31/3600</f>
        <v>12.442905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0956</v>
      </c>
      <c r="AF31" s="38" t="n">
        <f aca="false">R31/100</f>
        <v>0.104846416666667</v>
      </c>
      <c r="AG31" s="38" t="n">
        <f aca="false">Y31/100</f>
        <v>1.9732</v>
      </c>
      <c r="AH31" s="38" t="n">
        <f aca="false">Z31/100</f>
        <v>0.124429055555556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342.1088</v>
      </c>
      <c r="E32" s="63" t="n">
        <f aca="false">N32</f>
        <v>42.6149</v>
      </c>
      <c r="F32" s="63" t="n">
        <f aca="false">L32</f>
        <v>6342.1088</v>
      </c>
      <c r="G32" s="63" t="n">
        <f aca="false">O32</f>
        <v>43.0777</v>
      </c>
      <c r="H32" s="63" t="n">
        <f aca="false">T32</f>
        <v>6350.032</v>
      </c>
      <c r="I32" s="63" t="n">
        <f aca="false">V32</f>
        <v>42.6087</v>
      </c>
      <c r="J32" s="63" t="n">
        <f aca="false">T32</f>
        <v>6350.032</v>
      </c>
      <c r="K32" s="63" t="n">
        <f aca="false">W32</f>
        <v>43.0781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34826.27</v>
      </c>
      <c r="Q32" s="52" t="n">
        <v>136.65</v>
      </c>
      <c r="R32" s="51" t="n">
        <f aca="false">P32/3600</f>
        <v>9.67396388888889</v>
      </c>
      <c r="S32" s="53"/>
      <c r="T32" s="51" t="n">
        <v>6350.032</v>
      </c>
      <c r="U32" s="51" t="n">
        <v>37.5975</v>
      </c>
      <c r="V32" s="51" t="n">
        <v>42.6087</v>
      </c>
      <c r="W32" s="51" t="n">
        <v>43.0781</v>
      </c>
      <c r="X32" s="51" t="n">
        <v>63345.16</v>
      </c>
      <c r="Y32" s="52" t="n">
        <v>329.35</v>
      </c>
      <c r="Z32" s="51" t="n">
        <f aca="false">X32/3600</f>
        <v>17.5958777777778</v>
      </c>
      <c r="AA32" s="53"/>
      <c r="AB32" s="53"/>
      <c r="AC32" s="53"/>
      <c r="AE32" s="38" t="n">
        <f aca="false">Q32/100</f>
        <v>1.3665</v>
      </c>
      <c r="AF32" s="38" t="n">
        <f aca="false">R32/100</f>
        <v>0.0967396388888889</v>
      </c>
      <c r="AG32" s="38" t="n">
        <f aca="false">Y32/100</f>
        <v>3.2935</v>
      </c>
      <c r="AH32" s="38" t="n">
        <f aca="false">Z32/100</f>
        <v>0.175958777777778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939.5576</v>
      </c>
      <c r="E33" s="63" t="n">
        <f aca="false">N33</f>
        <v>41.1311</v>
      </c>
      <c r="F33" s="63" t="n">
        <f aca="false">L33</f>
        <v>2939.5576</v>
      </c>
      <c r="G33" s="63" t="n">
        <f aca="false">O33</f>
        <v>40.8615</v>
      </c>
      <c r="H33" s="63" t="n">
        <f aca="false">T33</f>
        <v>2939.9568</v>
      </c>
      <c r="I33" s="63" t="n">
        <f aca="false">V33</f>
        <v>41.1211</v>
      </c>
      <c r="J33" s="63" t="n">
        <f aca="false">T33</f>
        <v>2939.9568</v>
      </c>
      <c r="K33" s="63" t="n">
        <f aca="false">W33</f>
        <v>40.8453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31851</v>
      </c>
      <c r="Q33" s="52" t="n">
        <v>134.27</v>
      </c>
      <c r="R33" s="51" t="n">
        <f aca="false">P33/3600</f>
        <v>8.8475</v>
      </c>
      <c r="S33" s="53"/>
      <c r="T33" s="51" t="n">
        <v>2939.9568</v>
      </c>
      <c r="U33" s="51" t="n">
        <v>35.7489</v>
      </c>
      <c r="V33" s="51" t="n">
        <v>41.1211</v>
      </c>
      <c r="W33" s="51" t="n">
        <v>40.8453</v>
      </c>
      <c r="X33" s="51" t="n">
        <v>44702.19</v>
      </c>
      <c r="Y33" s="52" t="n">
        <v>152.32</v>
      </c>
      <c r="Z33" s="51" t="n">
        <f aca="false">X33/3600</f>
        <v>12.417275</v>
      </c>
      <c r="AA33" s="53"/>
      <c r="AB33" s="53"/>
      <c r="AC33" s="53"/>
      <c r="AE33" s="38" t="n">
        <f aca="false">Q33/100</f>
        <v>1.3427</v>
      </c>
      <c r="AF33" s="38" t="n">
        <f aca="false">R33/100</f>
        <v>0.088475</v>
      </c>
      <c r="AG33" s="38" t="n">
        <f aca="false">Y33/100</f>
        <v>1.5232</v>
      </c>
      <c r="AH33" s="38" t="n">
        <f aca="false">Z33/100</f>
        <v>0.12417275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88.9112</v>
      </c>
      <c r="E34" s="64" t="n">
        <f aca="false">N34</f>
        <v>39.6006</v>
      </c>
      <c r="F34" s="64" t="n">
        <f aca="false">L34</f>
        <v>1488.9112</v>
      </c>
      <c r="G34" s="64" t="n">
        <f aca="false">O34</f>
        <v>38.7637</v>
      </c>
      <c r="H34" s="64" t="n">
        <f aca="false">T34</f>
        <v>1488.1128</v>
      </c>
      <c r="I34" s="64" t="n">
        <f aca="false">V34</f>
        <v>39.5876</v>
      </c>
      <c r="J34" s="64" t="n">
        <f aca="false">T34</f>
        <v>1488.1128</v>
      </c>
      <c r="K34" s="64" t="n">
        <f aca="false">W34</f>
        <v>38.7566</v>
      </c>
      <c r="L34" s="58" t="n">
        <v>1488.9112</v>
      </c>
      <c r="M34" s="58" t="n">
        <v>33.7457</v>
      </c>
      <c r="N34" s="58" t="n">
        <v>39.6006</v>
      </c>
      <c r="O34" s="58" t="n">
        <v>38.7637</v>
      </c>
      <c r="P34" s="58" t="n">
        <v>29739.91</v>
      </c>
      <c r="Q34" s="58" t="n">
        <v>93.93</v>
      </c>
      <c r="R34" s="58" t="n">
        <f aca="false">P34/3600</f>
        <v>8.26108611111111</v>
      </c>
      <c r="S34" s="56"/>
      <c r="T34" s="58" t="n">
        <v>1488.1128</v>
      </c>
      <c r="U34" s="58" t="n">
        <v>33.7429</v>
      </c>
      <c r="V34" s="58" t="n">
        <v>39.5876</v>
      </c>
      <c r="W34" s="58" t="n">
        <v>38.7566</v>
      </c>
      <c r="X34" s="58" t="n">
        <v>37728.05</v>
      </c>
      <c r="Y34" s="58" t="n">
        <v>101.29</v>
      </c>
      <c r="Z34" s="58" t="n">
        <f aca="false">X34/3600</f>
        <v>10.4800138888889</v>
      </c>
      <c r="AA34" s="56"/>
      <c r="AB34" s="56"/>
      <c r="AC34" s="56"/>
      <c r="AE34" s="38" t="n">
        <f aca="false">Q34/100</f>
        <v>0.9393</v>
      </c>
      <c r="AF34" s="38" t="n">
        <f aca="false">R34/100</f>
        <v>0.0826108611111111</v>
      </c>
      <c r="AG34" s="38" t="n">
        <f aca="false">Y34/100</f>
        <v>1.0129</v>
      </c>
      <c r="AH34" s="38" t="n">
        <f aca="false">Z34/100</f>
        <v>0.104800138888889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0433.8848</v>
      </c>
      <c r="E35" s="62" t="n">
        <f aca="false">N35</f>
        <v>42.298</v>
      </c>
      <c r="F35" s="62" t="n">
        <f aca="false">L35</f>
        <v>40433.8848</v>
      </c>
      <c r="G35" s="62" t="n">
        <f aca="false">O35</f>
        <v>44.4317</v>
      </c>
      <c r="H35" s="62" t="n">
        <f aca="false">T35</f>
        <v>40648.7464</v>
      </c>
      <c r="I35" s="62" t="n">
        <f aca="false">V35</f>
        <v>42.3012</v>
      </c>
      <c r="J35" s="62" t="n">
        <f aca="false">T35</f>
        <v>40648.7464</v>
      </c>
      <c r="K35" s="62" t="n">
        <f aca="false">W35</f>
        <v>44.4428</v>
      </c>
      <c r="L35" s="59" t="n">
        <v>40433.8848</v>
      </c>
      <c r="M35" s="59" t="n">
        <v>37.5761</v>
      </c>
      <c r="N35" s="59" t="n">
        <v>42.298</v>
      </c>
      <c r="O35" s="59" t="n">
        <v>44.4317</v>
      </c>
      <c r="P35" s="59" t="n">
        <v>51411.37</v>
      </c>
      <c r="Q35" s="52" t="n">
        <v>185.3</v>
      </c>
      <c r="R35" s="59" t="n">
        <f aca="false">P35/3600</f>
        <v>14.2809361111111</v>
      </c>
      <c r="S35" s="61"/>
      <c r="T35" s="59" t="n">
        <v>40648.7464</v>
      </c>
      <c r="U35" s="59" t="n">
        <v>37.5827</v>
      </c>
      <c r="V35" s="59" t="n">
        <v>42.3012</v>
      </c>
      <c r="W35" s="59" t="n">
        <v>44.4428</v>
      </c>
      <c r="X35" s="59" t="n">
        <v>59215.83</v>
      </c>
      <c r="Y35" s="52" t="n">
        <v>272.42</v>
      </c>
      <c r="Z35" s="59" t="n">
        <f aca="false">X35/3600</f>
        <v>16.448841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853</v>
      </c>
      <c r="AF35" s="38" t="n">
        <f aca="false">R35/100</f>
        <v>0.142809361111111</v>
      </c>
      <c r="AG35" s="38" t="n">
        <f aca="false">Y35/100</f>
        <v>2.7242</v>
      </c>
      <c r="AH35" s="38" t="n">
        <f aca="false">Z35/100</f>
        <v>0.164488416666667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622.7456</v>
      </c>
      <c r="E36" s="63" t="n">
        <f aca="false">N36</f>
        <v>41.0075</v>
      </c>
      <c r="F36" s="63" t="n">
        <f aca="false">L36</f>
        <v>7622.7456</v>
      </c>
      <c r="G36" s="63" t="n">
        <f aca="false">O36</f>
        <v>43.2697</v>
      </c>
      <c r="H36" s="63" t="n">
        <f aca="false">T36</f>
        <v>7595.1552</v>
      </c>
      <c r="I36" s="63" t="n">
        <f aca="false">V36</f>
        <v>41.0075</v>
      </c>
      <c r="J36" s="63" t="n">
        <f aca="false">T36</f>
        <v>7595.1552</v>
      </c>
      <c r="K36" s="63" t="n">
        <f aca="false">W36</f>
        <v>43.2671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38323.68</v>
      </c>
      <c r="Q36" s="52" t="n">
        <v>129.47</v>
      </c>
      <c r="R36" s="51" t="n">
        <f aca="false">P36/3600</f>
        <v>10.6454666666667</v>
      </c>
      <c r="S36" s="53"/>
      <c r="T36" s="51" t="n">
        <v>7595.1552</v>
      </c>
      <c r="U36" s="51" t="n">
        <v>35.3876</v>
      </c>
      <c r="V36" s="51" t="n">
        <v>41.0075</v>
      </c>
      <c r="W36" s="51" t="n">
        <v>43.2671</v>
      </c>
      <c r="X36" s="51" t="n">
        <v>73984.51</v>
      </c>
      <c r="Y36" s="52" t="n">
        <v>369.25</v>
      </c>
      <c r="Z36" s="51" t="n">
        <f aca="false">X36/3600</f>
        <v>20.5512527777778</v>
      </c>
      <c r="AA36" s="53"/>
      <c r="AB36" s="53"/>
      <c r="AC36" s="53"/>
      <c r="AE36" s="38" t="n">
        <f aca="false">Q36/100</f>
        <v>1.2947</v>
      </c>
      <c r="AF36" s="38" t="n">
        <f aca="false">R36/100</f>
        <v>0.106454666666667</v>
      </c>
      <c r="AG36" s="38" t="n">
        <f aca="false">Y36/100</f>
        <v>3.6925</v>
      </c>
      <c r="AH36" s="38" t="n">
        <f aca="false">Z36/100</f>
        <v>0.205512527777778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94.488</v>
      </c>
      <c r="E37" s="63" t="n">
        <f aca="false">N37</f>
        <v>39.5827</v>
      </c>
      <c r="F37" s="63" t="n">
        <f aca="false">L37</f>
        <v>2394.488</v>
      </c>
      <c r="G37" s="63" t="n">
        <f aca="false">O37</f>
        <v>42.0831</v>
      </c>
      <c r="H37" s="63" t="n">
        <f aca="false">T37</f>
        <v>2402.368</v>
      </c>
      <c r="I37" s="63" t="n">
        <f aca="false">V37</f>
        <v>39.5826</v>
      </c>
      <c r="J37" s="63" t="n">
        <f aca="false">T37</f>
        <v>2402.368</v>
      </c>
      <c r="K37" s="63" t="n">
        <f aca="false">W37</f>
        <v>42.0775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32593.19</v>
      </c>
      <c r="Q37" s="52" t="n">
        <v>105.51</v>
      </c>
      <c r="R37" s="51" t="n">
        <f aca="false">P37/3600</f>
        <v>9.05366388888889</v>
      </c>
      <c r="S37" s="53"/>
      <c r="T37" s="51" t="n">
        <v>2402.368</v>
      </c>
      <c r="U37" s="51" t="n">
        <v>33.911</v>
      </c>
      <c r="V37" s="51" t="n">
        <v>39.5826</v>
      </c>
      <c r="W37" s="51" t="n">
        <v>42.0775</v>
      </c>
      <c r="X37" s="51" t="n">
        <v>49115.4</v>
      </c>
      <c r="Y37" s="52" t="n">
        <v>154.51</v>
      </c>
      <c r="Z37" s="51" t="n">
        <f aca="false">X37/3600</f>
        <v>13.6431666666667</v>
      </c>
      <c r="AA37" s="53"/>
      <c r="AB37" s="53"/>
      <c r="AC37" s="53"/>
      <c r="AE37" s="38" t="n">
        <f aca="false">Q37/100</f>
        <v>1.0551</v>
      </c>
      <c r="AF37" s="38" t="n">
        <f aca="false">R37/100</f>
        <v>0.0905366388888889</v>
      </c>
      <c r="AG37" s="38" t="n">
        <f aca="false">Y37/100</f>
        <v>1.5451</v>
      </c>
      <c r="AH37" s="38" t="n">
        <f aca="false">Z37/100</f>
        <v>0.136431666666667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017.6184</v>
      </c>
      <c r="E38" s="64" t="n">
        <f aca="false">N38</f>
        <v>38.275</v>
      </c>
      <c r="F38" s="64" t="n">
        <f aca="false">L38</f>
        <v>1017.6184</v>
      </c>
      <c r="G38" s="64" t="n">
        <f aca="false">O38</f>
        <v>40.9474</v>
      </c>
      <c r="H38" s="64" t="n">
        <f aca="false">T38</f>
        <v>1029.1632</v>
      </c>
      <c r="I38" s="64" t="n">
        <f aca="false">V38</f>
        <v>38.2734</v>
      </c>
      <c r="J38" s="64" t="n">
        <f aca="false">T38</f>
        <v>1029.1632</v>
      </c>
      <c r="K38" s="64" t="n">
        <f aca="false">W38</f>
        <v>40.9586</v>
      </c>
      <c r="L38" s="58" t="n">
        <v>1017.6184</v>
      </c>
      <c r="M38" s="58" t="n">
        <v>32.0603</v>
      </c>
      <c r="N38" s="58" t="n">
        <v>38.275</v>
      </c>
      <c r="O38" s="58" t="n">
        <v>40.9474</v>
      </c>
      <c r="P38" s="58" t="n">
        <v>32543.58</v>
      </c>
      <c r="Q38" s="58" t="n">
        <v>103.19</v>
      </c>
      <c r="R38" s="58" t="n">
        <f aca="false">P38/3600</f>
        <v>9.03988333333333</v>
      </c>
      <c r="S38" s="56"/>
      <c r="T38" s="58" t="n">
        <v>1029.1632</v>
      </c>
      <c r="U38" s="58" t="n">
        <v>32.0655</v>
      </c>
      <c r="V38" s="58" t="n">
        <v>38.2734</v>
      </c>
      <c r="W38" s="58" t="n">
        <v>40.9586</v>
      </c>
      <c r="X38" s="58" t="n">
        <v>54881.41</v>
      </c>
      <c r="Y38" s="58" t="n">
        <v>149.14</v>
      </c>
      <c r="Z38" s="58" t="n">
        <f aca="false">X38/3600</f>
        <v>15.2448361111111</v>
      </c>
      <c r="AA38" s="56"/>
      <c r="AB38" s="56"/>
      <c r="AC38" s="56"/>
      <c r="AE38" s="38" t="n">
        <f aca="false">Q38/100</f>
        <v>1.0319</v>
      </c>
      <c r="AF38" s="38" t="n">
        <f aca="false">R38/100</f>
        <v>0.0903988333333333</v>
      </c>
      <c r="AG38" s="38" t="n">
        <f aca="false">Y38/100</f>
        <v>1.4914</v>
      </c>
      <c r="AH38" s="38" t="n">
        <f aca="false">Z38/100</f>
        <v>0.152448361111111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642.3016</v>
      </c>
      <c r="E39" s="62" t="n">
        <f aca="false">N39</f>
        <v>43.0566</v>
      </c>
      <c r="F39" s="62" t="n">
        <f aca="false">L39</f>
        <v>3642.3016</v>
      </c>
      <c r="G39" s="62" t="n">
        <f aca="false">O39</f>
        <v>43.6099</v>
      </c>
      <c r="H39" s="62" t="n">
        <f aca="false">T39</f>
        <v>3641.8344</v>
      </c>
      <c r="I39" s="62" t="n">
        <f aca="false">V39</f>
        <v>43.0553</v>
      </c>
      <c r="J39" s="62" t="n">
        <f aca="false">T39</f>
        <v>3641.8344</v>
      </c>
      <c r="K39" s="62" t="n">
        <f aca="false">W39</f>
        <v>43.6068</v>
      </c>
      <c r="L39" s="59" t="n">
        <v>3642.3016</v>
      </c>
      <c r="M39" s="59" t="n">
        <v>40.4796</v>
      </c>
      <c r="N39" s="59" t="n">
        <v>43.0566</v>
      </c>
      <c r="O39" s="59" t="n">
        <v>43.6099</v>
      </c>
      <c r="P39" s="59" t="n">
        <v>7081.23</v>
      </c>
      <c r="Q39" s="52" t="n">
        <v>20.38</v>
      </c>
      <c r="R39" s="59" t="n">
        <f aca="false">P39/3600</f>
        <v>1.96700833333333</v>
      </c>
      <c r="S39" s="61"/>
      <c r="T39" s="59" t="n">
        <v>3641.8344</v>
      </c>
      <c r="U39" s="59" t="n">
        <v>40.4741</v>
      </c>
      <c r="V39" s="59" t="n">
        <v>43.0553</v>
      </c>
      <c r="W39" s="59" t="n">
        <v>43.6068</v>
      </c>
      <c r="X39" s="59" t="n">
        <v>13020.03</v>
      </c>
      <c r="Y39" s="52" t="n">
        <v>45.45</v>
      </c>
      <c r="Z39" s="59" t="n">
        <f aca="false">X39/3600</f>
        <v>3.61667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038</v>
      </c>
      <c r="AF39" s="38" t="n">
        <f aca="false">R39/100</f>
        <v>0.0196700833333333</v>
      </c>
      <c r="AG39" s="38" t="n">
        <f aca="false">Y39/100</f>
        <v>0.4545</v>
      </c>
      <c r="AH39" s="38" t="n">
        <f aca="false">Z39/100</f>
        <v>0.03616675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61.592</v>
      </c>
      <c r="E40" s="63" t="n">
        <f aca="false">N40</f>
        <v>40.4584</v>
      </c>
      <c r="F40" s="63" t="n">
        <f aca="false">L40</f>
        <v>1761.592</v>
      </c>
      <c r="G40" s="63" t="n">
        <f aca="false">O40</f>
        <v>40.634</v>
      </c>
      <c r="H40" s="63" t="n">
        <f aca="false">T40</f>
        <v>1758.3264</v>
      </c>
      <c r="I40" s="63" t="n">
        <f aca="false">V40</f>
        <v>40.4696</v>
      </c>
      <c r="J40" s="63" t="n">
        <f aca="false">T40</f>
        <v>1758.3264</v>
      </c>
      <c r="K40" s="63" t="n">
        <f aca="false">W40</f>
        <v>40.6346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6374.48</v>
      </c>
      <c r="Q40" s="52" t="n">
        <v>16.39</v>
      </c>
      <c r="R40" s="51" t="n">
        <f aca="false">P40/3600</f>
        <v>1.77068888888889</v>
      </c>
      <c r="S40" s="53"/>
      <c r="T40" s="51" t="n">
        <v>1758.3264</v>
      </c>
      <c r="U40" s="51" t="n">
        <v>37.3125</v>
      </c>
      <c r="V40" s="51" t="n">
        <v>40.4696</v>
      </c>
      <c r="W40" s="51" t="n">
        <v>40.6346</v>
      </c>
      <c r="X40" s="51" t="n">
        <v>9102.99</v>
      </c>
      <c r="Y40" s="52" t="n">
        <v>28.26</v>
      </c>
      <c r="Z40" s="51" t="n">
        <f aca="false">X40/3600</f>
        <v>2.52860833333333</v>
      </c>
      <c r="AA40" s="53"/>
      <c r="AB40" s="53"/>
      <c r="AC40" s="53"/>
      <c r="AE40" s="38" t="n">
        <f aca="false">Q40/100</f>
        <v>0.1639</v>
      </c>
      <c r="AF40" s="38" t="n">
        <f aca="false">R40/100</f>
        <v>0.0177068888888889</v>
      </c>
      <c r="AG40" s="38" t="n">
        <f aca="false">Y40/100</f>
        <v>0.2826</v>
      </c>
      <c r="AH40" s="38" t="n">
        <f aca="false">Z40/100</f>
        <v>0.025286083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48.96</v>
      </c>
      <c r="E41" s="63" t="n">
        <f aca="false">N41</f>
        <v>38.0948</v>
      </c>
      <c r="F41" s="63" t="n">
        <f aca="false">L41</f>
        <v>848.96</v>
      </c>
      <c r="G41" s="63" t="n">
        <f aca="false">O41</f>
        <v>37.9729</v>
      </c>
      <c r="H41" s="63" t="n">
        <f aca="false">T41</f>
        <v>846.3976</v>
      </c>
      <c r="I41" s="63" t="n">
        <f aca="false">V41</f>
        <v>38.1052</v>
      </c>
      <c r="J41" s="63" t="n">
        <f aca="false">T41</f>
        <v>846.3976</v>
      </c>
      <c r="K41" s="63" t="n">
        <f aca="false">W41</f>
        <v>37.9837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5792.62</v>
      </c>
      <c r="Q41" s="52" t="n">
        <v>14.15</v>
      </c>
      <c r="R41" s="51" t="n">
        <f aca="false">P41/3600</f>
        <v>1.60906111111111</v>
      </c>
      <c r="S41" s="53"/>
      <c r="T41" s="51" t="n">
        <v>846.3976</v>
      </c>
      <c r="U41" s="51" t="n">
        <v>34.4252</v>
      </c>
      <c r="V41" s="51" t="n">
        <v>38.1052</v>
      </c>
      <c r="W41" s="51" t="n">
        <v>37.9837</v>
      </c>
      <c r="X41" s="51" t="n">
        <v>11549.77</v>
      </c>
      <c r="Y41" s="52" t="n">
        <v>21.71</v>
      </c>
      <c r="Z41" s="51" t="n">
        <f aca="false">X41/3600</f>
        <v>3.20826944444444</v>
      </c>
      <c r="AA41" s="53"/>
      <c r="AB41" s="53"/>
      <c r="AC41" s="53"/>
      <c r="AE41" s="38" t="n">
        <f aca="false">Q41/100</f>
        <v>0.1415</v>
      </c>
      <c r="AF41" s="38" t="n">
        <f aca="false">R41/100</f>
        <v>0.0160906111111111</v>
      </c>
      <c r="AG41" s="38" t="n">
        <f aca="false">Y41/100</f>
        <v>0.2171</v>
      </c>
      <c r="AH41" s="38" t="n">
        <f aca="false">Z41/100</f>
        <v>0.0320826944444444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25.4888</v>
      </c>
      <c r="E42" s="64" t="n">
        <f aca="false">N42</f>
        <v>35.9794</v>
      </c>
      <c r="F42" s="64" t="n">
        <f aca="false">L42</f>
        <v>425.4888</v>
      </c>
      <c r="G42" s="64" t="n">
        <f aca="false">O42</f>
        <v>35.6914</v>
      </c>
      <c r="H42" s="64" t="n">
        <f aca="false">T42</f>
        <v>425.768</v>
      </c>
      <c r="I42" s="64" t="n">
        <f aca="false">V42</f>
        <v>35.976</v>
      </c>
      <c r="J42" s="64" t="n">
        <f aca="false">T42</f>
        <v>425.768</v>
      </c>
      <c r="K42" s="64" t="n">
        <f aca="false">W42</f>
        <v>35.6776</v>
      </c>
      <c r="L42" s="58" t="n">
        <v>425.4888</v>
      </c>
      <c r="M42" s="58" t="n">
        <v>31.8666</v>
      </c>
      <c r="N42" s="58" t="n">
        <v>35.9794</v>
      </c>
      <c r="O42" s="58" t="n">
        <v>35.6914</v>
      </c>
      <c r="P42" s="58" t="n">
        <v>5410.34</v>
      </c>
      <c r="Q42" s="58" t="n">
        <v>15.31</v>
      </c>
      <c r="R42" s="58" t="n">
        <f aca="false">P42/3600</f>
        <v>1.50287222222222</v>
      </c>
      <c r="S42" s="56"/>
      <c r="T42" s="58" t="n">
        <v>425.768</v>
      </c>
      <c r="U42" s="58" t="n">
        <v>31.8805</v>
      </c>
      <c r="V42" s="58" t="n">
        <v>35.976</v>
      </c>
      <c r="W42" s="58" t="n">
        <v>35.6776</v>
      </c>
      <c r="X42" s="58" t="n">
        <v>8016.46</v>
      </c>
      <c r="Y42" s="58" t="n">
        <v>13.54</v>
      </c>
      <c r="Z42" s="58" t="n">
        <f aca="false">X42/3600</f>
        <v>2.22679444444444</v>
      </c>
      <c r="AA42" s="56"/>
      <c r="AB42" s="56"/>
      <c r="AC42" s="56"/>
      <c r="AE42" s="38" t="n">
        <f aca="false">Q42/100</f>
        <v>0.1531</v>
      </c>
      <c r="AF42" s="38" t="n">
        <f aca="false">R42/100</f>
        <v>0.0150287222222222</v>
      </c>
      <c r="AG42" s="38" t="n">
        <f aca="false">Y42/100</f>
        <v>0.1354</v>
      </c>
      <c r="AH42" s="38" t="n">
        <f aca="false">Z42/100</f>
        <v>0.0222679444444444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806.5336</v>
      </c>
      <c r="E43" s="62" t="n">
        <f aca="false">N43</f>
        <v>43.5997</v>
      </c>
      <c r="F43" s="62" t="n">
        <f aca="false">L43</f>
        <v>3806.5336</v>
      </c>
      <c r="G43" s="62" t="n">
        <f aca="false">O43</f>
        <v>45.1365</v>
      </c>
      <c r="H43" s="62" t="n">
        <f aca="false">T43</f>
        <v>3808.6384</v>
      </c>
      <c r="I43" s="62" t="n">
        <f aca="false">V43</f>
        <v>43.5964</v>
      </c>
      <c r="J43" s="62" t="n">
        <f aca="false">T43</f>
        <v>3808.6384</v>
      </c>
      <c r="K43" s="62" t="n">
        <f aca="false">W43</f>
        <v>45.1317</v>
      </c>
      <c r="L43" s="59" t="n">
        <v>3806.5336</v>
      </c>
      <c r="M43" s="59" t="n">
        <v>40.314</v>
      </c>
      <c r="N43" s="59" t="n">
        <v>43.5997</v>
      </c>
      <c r="O43" s="59" t="n">
        <v>45.1365</v>
      </c>
      <c r="P43" s="59" t="n">
        <v>8493.89</v>
      </c>
      <c r="Q43" s="52" t="n">
        <v>28.7</v>
      </c>
      <c r="R43" s="59" t="n">
        <f aca="false">P43/3600</f>
        <v>2.35941388888889</v>
      </c>
      <c r="S43" s="61"/>
      <c r="T43" s="59" t="n">
        <v>3808.6384</v>
      </c>
      <c r="U43" s="59" t="n">
        <v>40.3446</v>
      </c>
      <c r="V43" s="59" t="n">
        <v>43.5964</v>
      </c>
      <c r="W43" s="59" t="n">
        <v>45.1317</v>
      </c>
      <c r="X43" s="59" t="n">
        <v>9648.92</v>
      </c>
      <c r="Y43" s="52" t="n">
        <v>33.09</v>
      </c>
      <c r="Z43" s="59" t="n">
        <f aca="false">X43/3600</f>
        <v>2.680255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87</v>
      </c>
      <c r="AF43" s="38" t="n">
        <f aca="false">R43/100</f>
        <v>0.0235941388888889</v>
      </c>
      <c r="AG43" s="38" t="n">
        <f aca="false">Y43/100</f>
        <v>0.3309</v>
      </c>
      <c r="AH43" s="38" t="n">
        <f aca="false">Z43/100</f>
        <v>0.0268025555555556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03.6696</v>
      </c>
      <c r="E44" s="63" t="n">
        <f aca="false">N44</f>
        <v>41.6392</v>
      </c>
      <c r="F44" s="63" t="n">
        <f aca="false">L44</f>
        <v>1803.6696</v>
      </c>
      <c r="G44" s="63" t="n">
        <f aca="false">O44</f>
        <v>42.7979</v>
      </c>
      <c r="H44" s="63" t="n">
        <f aca="false">T44</f>
        <v>1802.5784</v>
      </c>
      <c r="I44" s="63" t="n">
        <f aca="false">V44</f>
        <v>41.6349</v>
      </c>
      <c r="J44" s="63" t="n">
        <f aca="false">T44</f>
        <v>1802.5784</v>
      </c>
      <c r="K44" s="63" t="n">
        <f aca="false">W44</f>
        <v>42.7966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7584.39</v>
      </c>
      <c r="Q44" s="52" t="n">
        <v>30.89</v>
      </c>
      <c r="R44" s="51" t="n">
        <f aca="false">P44/3600</f>
        <v>2.106775</v>
      </c>
      <c r="S44" s="53"/>
      <c r="T44" s="51" t="n">
        <v>1802.5784</v>
      </c>
      <c r="U44" s="51" t="n">
        <v>37.7761</v>
      </c>
      <c r="V44" s="51" t="n">
        <v>41.6349</v>
      </c>
      <c r="W44" s="51" t="n">
        <v>42.7966</v>
      </c>
      <c r="X44" s="51" t="n">
        <v>10673.02</v>
      </c>
      <c r="Y44" s="52" t="n">
        <v>27.05</v>
      </c>
      <c r="Z44" s="51" t="n">
        <f aca="false">X44/3600</f>
        <v>2.96472777777778</v>
      </c>
      <c r="AA44" s="53"/>
      <c r="AB44" s="53"/>
      <c r="AC44" s="53"/>
      <c r="AE44" s="38" t="n">
        <f aca="false">Q44/100</f>
        <v>0.3089</v>
      </c>
      <c r="AF44" s="38" t="n">
        <f aca="false">R44/100</f>
        <v>0.02106775</v>
      </c>
      <c r="AG44" s="38" t="n">
        <f aca="false">Y44/100</f>
        <v>0.2705</v>
      </c>
      <c r="AH44" s="38" t="n">
        <f aca="false">Z44/100</f>
        <v>0.0296472777777778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01.5944</v>
      </c>
      <c r="E45" s="63" t="n">
        <f aca="false">N45</f>
        <v>39.728</v>
      </c>
      <c r="F45" s="63" t="n">
        <f aca="false">L45</f>
        <v>901.5944</v>
      </c>
      <c r="G45" s="63" t="n">
        <f aca="false">O45</f>
        <v>40.6403</v>
      </c>
      <c r="H45" s="63" t="n">
        <f aca="false">T45</f>
        <v>900.7176</v>
      </c>
      <c r="I45" s="63" t="n">
        <f aca="false">V45</f>
        <v>39.7127</v>
      </c>
      <c r="J45" s="63" t="n">
        <f aca="false">T45</f>
        <v>900.7176</v>
      </c>
      <c r="K45" s="63" t="n">
        <f aca="false">W45</f>
        <v>40.6174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6952.52</v>
      </c>
      <c r="Q45" s="52" t="n">
        <v>21.19</v>
      </c>
      <c r="R45" s="51" t="n">
        <f aca="false">P45/3600</f>
        <v>1.93125555555556</v>
      </c>
      <c r="S45" s="53"/>
      <c r="T45" s="51" t="n">
        <v>900.7176</v>
      </c>
      <c r="U45" s="51" t="n">
        <v>34.9812</v>
      </c>
      <c r="V45" s="51" t="n">
        <v>39.7127</v>
      </c>
      <c r="W45" s="51" t="n">
        <v>40.6174</v>
      </c>
      <c r="X45" s="51" t="n">
        <v>10125.19</v>
      </c>
      <c r="Y45" s="52" t="n">
        <v>21.82</v>
      </c>
      <c r="Z45" s="51" t="n">
        <f aca="false">X45/3600</f>
        <v>2.81255277777778</v>
      </c>
      <c r="AA45" s="53"/>
      <c r="AB45" s="53"/>
      <c r="AC45" s="53"/>
      <c r="AE45" s="38" t="n">
        <f aca="false">Q45/100</f>
        <v>0.2119</v>
      </c>
      <c r="AF45" s="38" t="n">
        <f aca="false">R45/100</f>
        <v>0.0193125555555556</v>
      </c>
      <c r="AG45" s="38" t="n">
        <f aca="false">Y45/100</f>
        <v>0.2182</v>
      </c>
      <c r="AH45" s="38" t="n">
        <f aca="false">Z45/100</f>
        <v>0.0281255277777778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4.8536</v>
      </c>
      <c r="E46" s="64" t="n">
        <f aca="false">N46</f>
        <v>37.8033</v>
      </c>
      <c r="F46" s="64" t="n">
        <f aca="false">L46</f>
        <v>464.8536</v>
      </c>
      <c r="G46" s="64" t="n">
        <f aca="false">O46</f>
        <v>38.5621</v>
      </c>
      <c r="H46" s="64" t="n">
        <f aca="false">T46</f>
        <v>466.2792</v>
      </c>
      <c r="I46" s="64" t="n">
        <f aca="false">V46</f>
        <v>37.8002</v>
      </c>
      <c r="J46" s="64" t="n">
        <f aca="false">T46</f>
        <v>466.2792</v>
      </c>
      <c r="K46" s="64" t="n">
        <f aca="false">W46</f>
        <v>38.5507</v>
      </c>
      <c r="L46" s="58" t="n">
        <v>464.8536</v>
      </c>
      <c r="M46" s="58" t="n">
        <v>32.1678</v>
      </c>
      <c r="N46" s="58" t="n">
        <v>37.8033</v>
      </c>
      <c r="O46" s="58" t="n">
        <v>38.5621</v>
      </c>
      <c r="P46" s="58" t="n">
        <v>6615.15</v>
      </c>
      <c r="Q46" s="58" t="n">
        <v>20.99</v>
      </c>
      <c r="R46" s="58" t="n">
        <f aca="false">P46/3600</f>
        <v>1.83754166666667</v>
      </c>
      <c r="S46" s="56"/>
      <c r="T46" s="58" t="n">
        <v>466.2792</v>
      </c>
      <c r="U46" s="58" t="n">
        <v>32.2045</v>
      </c>
      <c r="V46" s="58" t="n">
        <v>37.8002</v>
      </c>
      <c r="W46" s="58" t="n">
        <v>38.5507</v>
      </c>
      <c r="X46" s="58" t="n">
        <v>9705.15</v>
      </c>
      <c r="Y46" s="58" t="n">
        <v>18.85</v>
      </c>
      <c r="Z46" s="58" t="n">
        <f aca="false">X46/3600</f>
        <v>2.695875</v>
      </c>
      <c r="AA46" s="56"/>
      <c r="AB46" s="56"/>
      <c r="AC46" s="56"/>
      <c r="AE46" s="38" t="n">
        <f aca="false">Q46/100</f>
        <v>0.2099</v>
      </c>
      <c r="AF46" s="38" t="n">
        <f aca="false">R46/100</f>
        <v>0.0183754166666667</v>
      </c>
      <c r="AG46" s="38" t="n">
        <f aca="false">Y46/100</f>
        <v>0.1885</v>
      </c>
      <c r="AH46" s="38" t="n">
        <f aca="false">Z46/100</f>
        <v>0.02695875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045.3816</v>
      </c>
      <c r="E47" s="62" t="n">
        <f aca="false">N47</f>
        <v>41.4922</v>
      </c>
      <c r="F47" s="62" t="n">
        <f aca="false">L47</f>
        <v>7045.3816</v>
      </c>
      <c r="G47" s="62" t="n">
        <f aca="false">O47</f>
        <v>42.5238</v>
      </c>
      <c r="H47" s="62" t="n">
        <f aca="false">T47</f>
        <v>7062.0184</v>
      </c>
      <c r="I47" s="62" t="n">
        <f aca="false">V47</f>
        <v>41.4886</v>
      </c>
      <c r="J47" s="62" t="n">
        <f aca="false">T47</f>
        <v>7062.0184</v>
      </c>
      <c r="K47" s="62" t="n">
        <f aca="false">W47</f>
        <v>42.5192</v>
      </c>
      <c r="L47" s="59" t="n">
        <v>7045.3816</v>
      </c>
      <c r="M47" s="59" t="n">
        <v>38.4024</v>
      </c>
      <c r="N47" s="59" t="n">
        <v>41.4922</v>
      </c>
      <c r="O47" s="59" t="n">
        <v>42.5238</v>
      </c>
      <c r="P47" s="59" t="n">
        <v>8250.73</v>
      </c>
      <c r="Q47" s="52" t="n">
        <v>32.25</v>
      </c>
      <c r="R47" s="59" t="n">
        <f aca="false">P47/3600</f>
        <v>2.29186944444444</v>
      </c>
      <c r="S47" s="61"/>
      <c r="T47" s="59" t="n">
        <v>7062.0184</v>
      </c>
      <c r="U47" s="59" t="n">
        <v>38.4373</v>
      </c>
      <c r="V47" s="59" t="n">
        <v>41.4886</v>
      </c>
      <c r="W47" s="59" t="n">
        <v>42.5192</v>
      </c>
      <c r="X47" s="59" t="n">
        <v>15160.12</v>
      </c>
      <c r="Y47" s="52" t="n">
        <v>68.59</v>
      </c>
      <c r="Z47" s="59" t="n">
        <f aca="false">X47/3600</f>
        <v>4.21114444444445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3225</v>
      </c>
      <c r="AF47" s="38" t="n">
        <f aca="false">R47/100</f>
        <v>0.0229186944444444</v>
      </c>
      <c r="AG47" s="38" t="n">
        <f aca="false">Y47/100</f>
        <v>0.6859</v>
      </c>
      <c r="AH47" s="38" t="n">
        <f aca="false">Z47/100</f>
        <v>0.0421114444444445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228.8592</v>
      </c>
      <c r="E48" s="63" t="n">
        <f aca="false">N48</f>
        <v>38.8002</v>
      </c>
      <c r="F48" s="63" t="n">
        <f aca="false">L48</f>
        <v>3228.8592</v>
      </c>
      <c r="G48" s="63" t="n">
        <f aca="false">O48</f>
        <v>39.7037</v>
      </c>
      <c r="H48" s="63" t="n">
        <f aca="false">T48</f>
        <v>3247.4808</v>
      </c>
      <c r="I48" s="63" t="n">
        <f aca="false">V48</f>
        <v>38.801</v>
      </c>
      <c r="J48" s="63" t="n">
        <f aca="false">T48</f>
        <v>3247.4808</v>
      </c>
      <c r="K48" s="63" t="n">
        <f aca="false">W48</f>
        <v>39.6977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6952.61</v>
      </c>
      <c r="Q48" s="52" t="n">
        <v>29.16</v>
      </c>
      <c r="R48" s="51" t="n">
        <f aca="false">P48/3600</f>
        <v>1.93128055555556</v>
      </c>
      <c r="S48" s="53"/>
      <c r="T48" s="51" t="n">
        <v>3247.4808</v>
      </c>
      <c r="U48" s="51" t="n">
        <v>34.8971</v>
      </c>
      <c r="V48" s="51" t="n">
        <v>38.801</v>
      </c>
      <c r="W48" s="51" t="n">
        <v>39.6977</v>
      </c>
      <c r="X48" s="51" t="n">
        <v>11067.36</v>
      </c>
      <c r="Y48" s="52" t="n">
        <v>58.6</v>
      </c>
      <c r="Z48" s="51" t="n">
        <f aca="false">X48/3600</f>
        <v>3.07426666666667</v>
      </c>
      <c r="AA48" s="53"/>
      <c r="AB48" s="53"/>
      <c r="AC48" s="53"/>
      <c r="AE48" s="38" t="n">
        <f aca="false">Q48/100</f>
        <v>0.2916</v>
      </c>
      <c r="AF48" s="38" t="n">
        <f aca="false">R48/100</f>
        <v>0.0193128055555556</v>
      </c>
      <c r="AG48" s="38" t="n">
        <f aca="false">Y48/100</f>
        <v>0.586</v>
      </c>
      <c r="AH48" s="38" t="n">
        <f aca="false">Z48/100</f>
        <v>0.0307426666666667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18.152</v>
      </c>
      <c r="E49" s="63" t="n">
        <f aca="false">N49</f>
        <v>36.6202</v>
      </c>
      <c r="F49" s="63" t="n">
        <f aca="false">L49</f>
        <v>1518.152</v>
      </c>
      <c r="G49" s="63" t="n">
        <f aca="false">O49</f>
        <v>37.4488</v>
      </c>
      <c r="H49" s="63" t="n">
        <f aca="false">T49</f>
        <v>1526.4</v>
      </c>
      <c r="I49" s="63" t="n">
        <f aca="false">V49</f>
        <v>36.6207</v>
      </c>
      <c r="J49" s="63" t="n">
        <f aca="false">T49</f>
        <v>1526.4</v>
      </c>
      <c r="K49" s="63" t="n">
        <f aca="false">W49</f>
        <v>37.4484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6201.77</v>
      </c>
      <c r="Q49" s="52" t="n">
        <v>28.24</v>
      </c>
      <c r="R49" s="51" t="n">
        <f aca="false">P49/3600</f>
        <v>1.72271388888889</v>
      </c>
      <c r="S49" s="53"/>
      <c r="T49" s="51" t="n">
        <v>1526.4</v>
      </c>
      <c r="U49" s="51" t="n">
        <v>31.6603</v>
      </c>
      <c r="V49" s="51" t="n">
        <v>36.6207</v>
      </c>
      <c r="W49" s="51" t="n">
        <v>37.4484</v>
      </c>
      <c r="X49" s="51" t="n">
        <v>9123.59</v>
      </c>
      <c r="Y49" s="52" t="n">
        <v>29.35</v>
      </c>
      <c r="Z49" s="51" t="n">
        <f aca="false">X49/3600</f>
        <v>2.53433055555556</v>
      </c>
      <c r="AA49" s="53"/>
      <c r="AB49" s="53"/>
      <c r="AC49" s="53"/>
      <c r="AE49" s="38" t="n">
        <f aca="false">Q49/100</f>
        <v>0.2824</v>
      </c>
      <c r="AF49" s="38" t="n">
        <f aca="false">R49/100</f>
        <v>0.0172271388888889</v>
      </c>
      <c r="AG49" s="38" t="n">
        <f aca="false">Y49/100</f>
        <v>0.2935</v>
      </c>
      <c r="AH49" s="38" t="n">
        <f aca="false">Z49/100</f>
        <v>0.0253433055555556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00.0888</v>
      </c>
      <c r="E50" s="64" t="n">
        <f aca="false">N50</f>
        <v>34.7943</v>
      </c>
      <c r="F50" s="64" t="n">
        <f aca="false">L50</f>
        <v>700.0888</v>
      </c>
      <c r="G50" s="64" t="n">
        <f aca="false">O50</f>
        <v>35.4966</v>
      </c>
      <c r="H50" s="64" t="n">
        <f aca="false">T50</f>
        <v>700.1544</v>
      </c>
      <c r="I50" s="64" t="n">
        <f aca="false">V50</f>
        <v>34.7903</v>
      </c>
      <c r="J50" s="64" t="n">
        <f aca="false">T50</f>
        <v>700.1544</v>
      </c>
      <c r="K50" s="64" t="n">
        <f aca="false">W50</f>
        <v>35.4962</v>
      </c>
      <c r="L50" s="58" t="n">
        <v>700.0888</v>
      </c>
      <c r="M50" s="58" t="n">
        <v>28.6555</v>
      </c>
      <c r="N50" s="58" t="n">
        <v>34.7943</v>
      </c>
      <c r="O50" s="58" t="n">
        <v>35.4966</v>
      </c>
      <c r="P50" s="58" t="n">
        <v>5712.5</v>
      </c>
      <c r="Q50" s="58" t="n">
        <v>19.25</v>
      </c>
      <c r="R50" s="58" t="n">
        <f aca="false">P50/3600</f>
        <v>1.58680555555556</v>
      </c>
      <c r="S50" s="56"/>
      <c r="T50" s="58" t="n">
        <v>700.1544</v>
      </c>
      <c r="U50" s="58" t="n">
        <v>28.6511</v>
      </c>
      <c r="V50" s="58" t="n">
        <v>34.7903</v>
      </c>
      <c r="W50" s="58" t="n">
        <v>35.4962</v>
      </c>
      <c r="X50" s="58" t="n">
        <v>8842.48</v>
      </c>
      <c r="Y50" s="58" t="n">
        <v>15.67</v>
      </c>
      <c r="Z50" s="58" t="n">
        <f aca="false">X50/3600</f>
        <v>2.45624444444444</v>
      </c>
      <c r="AA50" s="56"/>
      <c r="AB50" s="56"/>
      <c r="AC50" s="56"/>
      <c r="AE50" s="38" t="n">
        <f aca="false">Q50/100</f>
        <v>0.1925</v>
      </c>
      <c r="AF50" s="38" t="n">
        <f aca="false">R50/100</f>
        <v>0.0158680555555556</v>
      </c>
      <c r="AG50" s="38" t="n">
        <f aca="false">Y50/100</f>
        <v>0.1567</v>
      </c>
      <c r="AH50" s="38" t="n">
        <f aca="false">Z50/100</f>
        <v>0.0245624444444444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992.8144</v>
      </c>
      <c r="E51" s="62" t="n">
        <f aca="false">N51</f>
        <v>41.4225</v>
      </c>
      <c r="F51" s="62" t="n">
        <f aca="false">L51</f>
        <v>4992.8144</v>
      </c>
      <c r="G51" s="62" t="n">
        <f aca="false">O51</f>
        <v>42.9079</v>
      </c>
      <c r="H51" s="62" t="n">
        <f aca="false">T51</f>
        <v>5001.0704</v>
      </c>
      <c r="I51" s="62" t="n">
        <f aca="false">V51</f>
        <v>41.4221</v>
      </c>
      <c r="J51" s="62" t="n">
        <f aca="false">T51</f>
        <v>5001.0704</v>
      </c>
      <c r="K51" s="62" t="n">
        <f aca="false">W51</f>
        <v>42.906</v>
      </c>
      <c r="L51" s="59" t="n">
        <v>4992.8144</v>
      </c>
      <c r="M51" s="59" t="n">
        <v>39.1776</v>
      </c>
      <c r="N51" s="59" t="n">
        <v>41.4225</v>
      </c>
      <c r="O51" s="59" t="n">
        <v>42.9079</v>
      </c>
      <c r="P51" s="59" t="n">
        <v>5252.42</v>
      </c>
      <c r="Q51" s="52" t="n">
        <v>16.04</v>
      </c>
      <c r="R51" s="59" t="n">
        <f aca="false">P51/3600</f>
        <v>1.45900555555556</v>
      </c>
      <c r="S51" s="61"/>
      <c r="T51" s="59" t="n">
        <v>5001.0704</v>
      </c>
      <c r="U51" s="59" t="n">
        <v>39.1626</v>
      </c>
      <c r="V51" s="59" t="n">
        <v>41.4221</v>
      </c>
      <c r="W51" s="59" t="n">
        <v>42.906</v>
      </c>
      <c r="X51" s="59" t="n">
        <v>7299.12</v>
      </c>
      <c r="Y51" s="52" t="n">
        <v>31.96</v>
      </c>
      <c r="Z51" s="59" t="n">
        <f aca="false">X51/3600</f>
        <v>2.0275333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604</v>
      </c>
      <c r="AF51" s="38" t="n">
        <f aca="false">R51/100</f>
        <v>0.0145900555555556</v>
      </c>
      <c r="AG51" s="38" t="n">
        <f aca="false">Y51/100</f>
        <v>0.3196</v>
      </c>
      <c r="AH51" s="38" t="n">
        <f aca="false">Z51/100</f>
        <v>0.0202753333333333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36.176</v>
      </c>
      <c r="E52" s="63" t="n">
        <f aca="false">N52</f>
        <v>39.0464</v>
      </c>
      <c r="F52" s="63" t="n">
        <f aca="false">L52</f>
        <v>2136.176</v>
      </c>
      <c r="G52" s="63" t="n">
        <f aca="false">O52</f>
        <v>40.6774</v>
      </c>
      <c r="H52" s="63" t="n">
        <f aca="false">T52</f>
        <v>2140.3928</v>
      </c>
      <c r="I52" s="63" t="n">
        <f aca="false">V52</f>
        <v>39.0498</v>
      </c>
      <c r="J52" s="63" t="n">
        <f aca="false">T52</f>
        <v>2140.3928</v>
      </c>
      <c r="K52" s="63" t="n">
        <f aca="false">W52</f>
        <v>40.6727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4490.88</v>
      </c>
      <c r="Q52" s="52" t="n">
        <v>14.19</v>
      </c>
      <c r="R52" s="51" t="n">
        <f aca="false">P52/3600</f>
        <v>1.24746666666667</v>
      </c>
      <c r="S52" s="53"/>
      <c r="T52" s="51" t="n">
        <v>2140.3928</v>
      </c>
      <c r="U52" s="51" t="n">
        <v>35.9272</v>
      </c>
      <c r="V52" s="51" t="n">
        <v>39.0498</v>
      </c>
      <c r="W52" s="51" t="n">
        <v>40.6727</v>
      </c>
      <c r="X52" s="51" t="n">
        <v>7222.88</v>
      </c>
      <c r="Y52" s="52" t="n">
        <v>33.6</v>
      </c>
      <c r="Z52" s="51" t="n">
        <f aca="false">X52/3600</f>
        <v>2.00635555555556</v>
      </c>
      <c r="AA52" s="53"/>
      <c r="AB52" s="53"/>
      <c r="AC52" s="53"/>
      <c r="AE52" s="38" t="n">
        <f aca="false">Q52/100</f>
        <v>0.1419</v>
      </c>
      <c r="AF52" s="38" t="n">
        <f aca="false">R52/100</f>
        <v>0.0124746666666667</v>
      </c>
      <c r="AG52" s="38" t="n">
        <f aca="false">Y52/100</f>
        <v>0.336</v>
      </c>
      <c r="AH52" s="38" t="n">
        <f aca="false">Z52/100</f>
        <v>0.0200635555555556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96.5336</v>
      </c>
      <c r="E53" s="63" t="n">
        <f aca="false">N53</f>
        <v>36.9245</v>
      </c>
      <c r="F53" s="63" t="n">
        <f aca="false">L53</f>
        <v>996.5336</v>
      </c>
      <c r="G53" s="63" t="n">
        <f aca="false">O53</f>
        <v>38.6743</v>
      </c>
      <c r="H53" s="63" t="n">
        <f aca="false">T53</f>
        <v>997.1112</v>
      </c>
      <c r="I53" s="63" t="n">
        <f aca="false">V53</f>
        <v>36.9203</v>
      </c>
      <c r="J53" s="63" t="n">
        <f aca="false">T53</f>
        <v>997.1112</v>
      </c>
      <c r="K53" s="63" t="n">
        <f aca="false">W53</f>
        <v>38.6914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3969.97</v>
      </c>
      <c r="Q53" s="52" t="n">
        <v>14.5</v>
      </c>
      <c r="R53" s="51" t="n">
        <f aca="false">P53/3600</f>
        <v>1.10276944444444</v>
      </c>
      <c r="S53" s="53"/>
      <c r="T53" s="51" t="n">
        <v>997.1112</v>
      </c>
      <c r="U53" s="51" t="n">
        <v>33.0346</v>
      </c>
      <c r="V53" s="51" t="n">
        <v>36.9203</v>
      </c>
      <c r="W53" s="51" t="n">
        <v>38.6914</v>
      </c>
      <c r="X53" s="51" t="n">
        <v>4910.95</v>
      </c>
      <c r="Y53" s="52" t="n">
        <v>14.69</v>
      </c>
      <c r="Z53" s="51" t="n">
        <f aca="false">X53/3600</f>
        <v>1.36415277777778</v>
      </c>
      <c r="AA53" s="53"/>
      <c r="AB53" s="53"/>
      <c r="AC53" s="53"/>
      <c r="AE53" s="38" t="n">
        <f aca="false">Q53/100</f>
        <v>0.145</v>
      </c>
      <c r="AF53" s="38" t="n">
        <f aca="false">R53/100</f>
        <v>0.0110276944444444</v>
      </c>
      <c r="AG53" s="38" t="n">
        <f aca="false">Y53/100</f>
        <v>0.1469</v>
      </c>
      <c r="AH53" s="38" t="n">
        <f aca="false">Z53/100</f>
        <v>0.0136415277777778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9.7064</v>
      </c>
      <c r="E54" s="64" t="n">
        <f aca="false">N54</f>
        <v>35.122</v>
      </c>
      <c r="F54" s="64" t="n">
        <f aca="false">L54</f>
        <v>469.7064</v>
      </c>
      <c r="G54" s="64" t="n">
        <f aca="false">O54</f>
        <v>36.79</v>
      </c>
      <c r="H54" s="64" t="n">
        <f aca="false">T54</f>
        <v>469.824</v>
      </c>
      <c r="I54" s="64" t="n">
        <f aca="false">V54</f>
        <v>35.1197</v>
      </c>
      <c r="J54" s="64" t="n">
        <f aca="false">T54</f>
        <v>469.824</v>
      </c>
      <c r="K54" s="64" t="n">
        <f aca="false">W54</f>
        <v>36.7676</v>
      </c>
      <c r="L54" s="58" t="n">
        <v>469.7064</v>
      </c>
      <c r="M54" s="58" t="n">
        <v>30.3033</v>
      </c>
      <c r="N54" s="58" t="n">
        <v>35.122</v>
      </c>
      <c r="O54" s="58" t="n">
        <v>36.79</v>
      </c>
      <c r="P54" s="58" t="n">
        <v>3707.96</v>
      </c>
      <c r="Q54" s="58" t="n">
        <v>11.41</v>
      </c>
      <c r="R54" s="58" t="n">
        <f aca="false">P54/3600</f>
        <v>1.02998888888889</v>
      </c>
      <c r="S54" s="56"/>
      <c r="T54" s="58" t="n">
        <v>469.824</v>
      </c>
      <c r="U54" s="58" t="n">
        <v>30.3332</v>
      </c>
      <c r="V54" s="58" t="n">
        <v>35.1197</v>
      </c>
      <c r="W54" s="58" t="n">
        <v>36.7676</v>
      </c>
      <c r="X54" s="58" t="n">
        <v>4602.45</v>
      </c>
      <c r="Y54" s="58" t="n">
        <v>9.34</v>
      </c>
      <c r="Z54" s="58" t="n">
        <f aca="false">X54/3600</f>
        <v>1.27845833333333</v>
      </c>
      <c r="AA54" s="56"/>
      <c r="AB54" s="56"/>
      <c r="AC54" s="56"/>
      <c r="AE54" s="38" t="n">
        <f aca="false">Q54/100</f>
        <v>0.1141</v>
      </c>
      <c r="AF54" s="38" t="n">
        <f aca="false">R54/100</f>
        <v>0.0102998888888889</v>
      </c>
      <c r="AG54" s="38" t="n">
        <f aca="false">Y54/100</f>
        <v>0.0934</v>
      </c>
      <c r="AH54" s="38" t="n">
        <f aca="false">Z54/100</f>
        <v>0.0127845833333333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81.9008</v>
      </c>
      <c r="E55" s="62" t="n">
        <f aca="false">N55</f>
        <v>44.002</v>
      </c>
      <c r="F55" s="62" t="n">
        <f aca="false">L55</f>
        <v>1581.9008</v>
      </c>
      <c r="G55" s="62" t="n">
        <f aca="false">O55</f>
        <v>43.1039</v>
      </c>
      <c r="H55" s="62" t="n">
        <f aca="false">T55</f>
        <v>1583.168</v>
      </c>
      <c r="I55" s="62" t="n">
        <f aca="false">V55</f>
        <v>43.9904</v>
      </c>
      <c r="J55" s="62" t="n">
        <f aca="false">T55</f>
        <v>1583.168</v>
      </c>
      <c r="K55" s="62" t="n">
        <f aca="false">W55</f>
        <v>43.0938</v>
      </c>
      <c r="L55" s="59" t="n">
        <v>1581.9008</v>
      </c>
      <c r="M55" s="59" t="n">
        <v>40.7955</v>
      </c>
      <c r="N55" s="59" t="n">
        <v>44.002</v>
      </c>
      <c r="O55" s="59" t="n">
        <v>43.1039</v>
      </c>
      <c r="P55" s="59" t="n">
        <v>1957.23</v>
      </c>
      <c r="Q55" s="52" t="n">
        <v>6.28</v>
      </c>
      <c r="R55" s="59" t="n">
        <f aca="false">P55/3600</f>
        <v>0.543675</v>
      </c>
      <c r="S55" s="61"/>
      <c r="T55" s="59" t="n">
        <v>1583.168</v>
      </c>
      <c r="U55" s="59" t="n">
        <v>40.7741</v>
      </c>
      <c r="V55" s="59" t="n">
        <v>43.9904</v>
      </c>
      <c r="W55" s="59" t="n">
        <v>43.0938</v>
      </c>
      <c r="X55" s="59" t="n">
        <v>2572.75</v>
      </c>
      <c r="Y55" s="52" t="n">
        <v>6.45</v>
      </c>
      <c r="Z55" s="59" t="n">
        <f aca="false">X55/3600</f>
        <v>0.7146527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628</v>
      </c>
      <c r="AF55" s="38" t="n">
        <f aca="false">R55/100</f>
        <v>0.00543675</v>
      </c>
      <c r="AG55" s="38" t="n">
        <f aca="false">Y55/100</f>
        <v>0.0645</v>
      </c>
      <c r="AH55" s="38" t="n">
        <f aca="false">Z55/100</f>
        <v>0.00714652777777778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4.9888</v>
      </c>
      <c r="E56" s="63" t="n">
        <f aca="false">N56</f>
        <v>41.2819</v>
      </c>
      <c r="F56" s="63" t="n">
        <f aca="false">L56</f>
        <v>794.9888</v>
      </c>
      <c r="G56" s="63" t="n">
        <f aca="false">O56</f>
        <v>39.9505</v>
      </c>
      <c r="H56" s="63" t="n">
        <f aca="false">T56</f>
        <v>795.7944</v>
      </c>
      <c r="I56" s="63" t="n">
        <f aca="false">V56</f>
        <v>41.2669</v>
      </c>
      <c r="J56" s="63" t="n">
        <f aca="false">T56</f>
        <v>795.7944</v>
      </c>
      <c r="K56" s="63" t="n">
        <f aca="false">W56</f>
        <v>39.9392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696.55</v>
      </c>
      <c r="Q56" s="52" t="n">
        <v>5.19</v>
      </c>
      <c r="R56" s="51" t="n">
        <f aca="false">P56/3600</f>
        <v>0.471263888888889</v>
      </c>
      <c r="S56" s="53"/>
      <c r="T56" s="51" t="n">
        <v>795.7944</v>
      </c>
      <c r="U56" s="51" t="n">
        <v>36.95</v>
      </c>
      <c r="V56" s="51" t="n">
        <v>41.2669</v>
      </c>
      <c r="W56" s="51" t="n">
        <v>39.9392</v>
      </c>
      <c r="X56" s="51" t="n">
        <v>2080.06</v>
      </c>
      <c r="Y56" s="52" t="n">
        <v>4.26</v>
      </c>
      <c r="Z56" s="51" t="n">
        <f aca="false">X56/3600</f>
        <v>0.577794444444444</v>
      </c>
      <c r="AA56" s="53"/>
      <c r="AB56" s="53"/>
      <c r="AC56" s="53"/>
      <c r="AE56" s="38" t="n">
        <f aca="false">Q56/100</f>
        <v>0.0519</v>
      </c>
      <c r="AF56" s="38" t="n">
        <f aca="false">R56/100</f>
        <v>0.00471263888888889</v>
      </c>
      <c r="AG56" s="38" t="n">
        <f aca="false">Y56/100</f>
        <v>0.0426</v>
      </c>
      <c r="AH56" s="38" t="n">
        <f aca="false">Z56/100</f>
        <v>0.00577794444444444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89.4352</v>
      </c>
      <c r="E57" s="63" t="n">
        <f aca="false">N57</f>
        <v>38.8865</v>
      </c>
      <c r="F57" s="63" t="n">
        <f aca="false">L57</f>
        <v>389.4352</v>
      </c>
      <c r="G57" s="63" t="n">
        <f aca="false">O57</f>
        <v>37.23</v>
      </c>
      <c r="H57" s="63" t="n">
        <f aca="false">T57</f>
        <v>389.5608</v>
      </c>
      <c r="I57" s="63" t="n">
        <f aca="false">V57</f>
        <v>38.8773</v>
      </c>
      <c r="J57" s="63" t="n">
        <f aca="false">T57</f>
        <v>389.5608</v>
      </c>
      <c r="K57" s="63" t="n">
        <f aca="false">W57</f>
        <v>37.195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548.73</v>
      </c>
      <c r="Q57" s="52" t="n">
        <v>4.31</v>
      </c>
      <c r="R57" s="51" t="n">
        <f aca="false">P57/3600</f>
        <v>0.430202777777778</v>
      </c>
      <c r="S57" s="53"/>
      <c r="T57" s="51" t="n">
        <v>389.5608</v>
      </c>
      <c r="U57" s="51" t="n">
        <v>33.5618</v>
      </c>
      <c r="V57" s="51" t="n">
        <v>38.8773</v>
      </c>
      <c r="W57" s="51" t="n">
        <v>37.195</v>
      </c>
      <c r="X57" s="51" t="n">
        <v>2569.47</v>
      </c>
      <c r="Y57" s="52" t="n">
        <v>7.15</v>
      </c>
      <c r="Z57" s="51" t="n">
        <f aca="false">X57/3600</f>
        <v>0.713741666666667</v>
      </c>
      <c r="AA57" s="53"/>
      <c r="AB57" s="53"/>
      <c r="AC57" s="53"/>
      <c r="AE57" s="38" t="n">
        <f aca="false">Q57/100</f>
        <v>0.0431</v>
      </c>
      <c r="AF57" s="38" t="n">
        <f aca="false">R57/100</f>
        <v>0.00430202777777778</v>
      </c>
      <c r="AG57" s="38" t="n">
        <f aca="false">Y57/100</f>
        <v>0.0715</v>
      </c>
      <c r="AH57" s="38" t="n">
        <f aca="false">Z57/100</f>
        <v>0.00713741666666667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3.8056</v>
      </c>
      <c r="E58" s="64" t="n">
        <f aca="false">N58</f>
        <v>36.7918</v>
      </c>
      <c r="F58" s="64" t="n">
        <f aca="false">L58</f>
        <v>193.8056</v>
      </c>
      <c r="G58" s="64" t="n">
        <f aca="false">O58</f>
        <v>34.8937</v>
      </c>
      <c r="H58" s="64" t="n">
        <f aca="false">T58</f>
        <v>194.592</v>
      </c>
      <c r="I58" s="64" t="n">
        <f aca="false">V58</f>
        <v>36.7571</v>
      </c>
      <c r="J58" s="64" t="n">
        <f aca="false">T58</f>
        <v>194.592</v>
      </c>
      <c r="K58" s="64" t="n">
        <f aca="false">W58</f>
        <v>34.8481</v>
      </c>
      <c r="L58" s="58" t="n">
        <v>193.8056</v>
      </c>
      <c r="M58" s="58" t="n">
        <v>30.7374</v>
      </c>
      <c r="N58" s="58" t="n">
        <v>36.7918</v>
      </c>
      <c r="O58" s="58" t="n">
        <v>34.8937</v>
      </c>
      <c r="P58" s="58" t="n">
        <v>1426.41</v>
      </c>
      <c r="Q58" s="58" t="n">
        <v>3.64</v>
      </c>
      <c r="R58" s="58" t="n">
        <f aca="false">P58/3600</f>
        <v>0.396225</v>
      </c>
      <c r="S58" s="56"/>
      <c r="T58" s="58" t="n">
        <v>194.592</v>
      </c>
      <c r="U58" s="58" t="n">
        <v>30.7343</v>
      </c>
      <c r="V58" s="58" t="n">
        <v>36.7571</v>
      </c>
      <c r="W58" s="58" t="n">
        <v>34.8481</v>
      </c>
      <c r="X58" s="58" t="n">
        <v>2847.98</v>
      </c>
      <c r="Y58" s="58" t="n">
        <v>4.19</v>
      </c>
      <c r="Z58" s="58" t="n">
        <f aca="false">X58/3600</f>
        <v>0.791105555555556</v>
      </c>
      <c r="AA58" s="56"/>
      <c r="AB58" s="56"/>
      <c r="AC58" s="56"/>
      <c r="AE58" s="38" t="n">
        <f aca="false">Q58/100</f>
        <v>0.0364</v>
      </c>
      <c r="AF58" s="38" t="n">
        <f aca="false">R58/100</f>
        <v>0.00396225</v>
      </c>
      <c r="AG58" s="38" t="n">
        <f aca="false">Y58/100</f>
        <v>0.0419</v>
      </c>
      <c r="AH58" s="38" t="n">
        <f aca="false">Z58/100</f>
        <v>0.00791105555555556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1685.1616</v>
      </c>
      <c r="I59" s="60" t="n">
        <f aca="false">V59</f>
        <v>43.2642</v>
      </c>
      <c r="J59" s="60" t="n">
        <f aca="false">T59</f>
        <v>1685.1616</v>
      </c>
      <c r="K59" s="60" t="n">
        <f aca="false">W59</f>
        <v>44.3815</v>
      </c>
      <c r="L59" s="59" t="n">
        <v>1656.6472</v>
      </c>
      <c r="M59" s="59" t="n">
        <v>38.1325</v>
      </c>
      <c r="N59" s="59" t="n">
        <v>43.2667</v>
      </c>
      <c r="O59" s="59" t="n">
        <v>44.3753</v>
      </c>
      <c r="P59" s="59" t="n">
        <v>2323.81</v>
      </c>
      <c r="Q59" s="52" t="n">
        <v>9.77</v>
      </c>
      <c r="R59" s="59" t="n">
        <f aca="false">P59/3600</f>
        <v>0.645502777777778</v>
      </c>
      <c r="S59" s="61"/>
      <c r="T59" s="59" t="n">
        <v>1685.1616</v>
      </c>
      <c r="U59" s="59" t="n">
        <v>38.1819</v>
      </c>
      <c r="V59" s="59" t="n">
        <v>43.2642</v>
      </c>
      <c r="W59" s="59" t="n">
        <v>44.3815</v>
      </c>
      <c r="X59" s="59" t="n">
        <v>3155.48</v>
      </c>
      <c r="Y59" s="52" t="n">
        <v>14.1</v>
      </c>
      <c r="Z59" s="59" t="n">
        <f aca="false">X59/3600</f>
        <v>0.8765222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977</v>
      </c>
      <c r="AF59" s="38" t="n">
        <f aca="false">R59/100</f>
        <v>0.00645502777777778</v>
      </c>
      <c r="AG59" s="38" t="n">
        <f aca="false">Y59/100</f>
        <v>0.141</v>
      </c>
      <c r="AH59" s="38" t="n">
        <f aca="false">Z59/100</f>
        <v>0.00876522222222222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73.3448</v>
      </c>
      <c r="I60" s="50" t="n">
        <f aca="false">V60</f>
        <v>41.0631</v>
      </c>
      <c r="J60" s="50" t="n">
        <f aca="false">T60</f>
        <v>673.3448</v>
      </c>
      <c r="K60" s="50" t="n">
        <f aca="false">W60</f>
        <v>42.0288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1936.7</v>
      </c>
      <c r="Q60" s="52" t="n">
        <v>8.53</v>
      </c>
      <c r="R60" s="51" t="n">
        <f aca="false">P60/3600</f>
        <v>0.537972222222222</v>
      </c>
      <c r="S60" s="53"/>
      <c r="T60" s="51" t="n">
        <v>673.3448</v>
      </c>
      <c r="U60" s="51" t="n">
        <v>34.8442</v>
      </c>
      <c r="V60" s="51" t="n">
        <v>41.0631</v>
      </c>
      <c r="W60" s="51" t="n">
        <v>42.0288</v>
      </c>
      <c r="X60" s="51" t="n">
        <v>2321.57</v>
      </c>
      <c r="Y60" s="52" t="n">
        <v>8.64</v>
      </c>
      <c r="Z60" s="51" t="n">
        <f aca="false">X60/3600</f>
        <v>0.644880555555556</v>
      </c>
      <c r="AA60" s="53"/>
      <c r="AB60" s="53"/>
      <c r="AC60" s="53"/>
      <c r="AE60" s="38" t="n">
        <f aca="false">Q60/100</f>
        <v>0.0853</v>
      </c>
      <c r="AF60" s="38" t="n">
        <f aca="false">R60/100</f>
        <v>0.00537972222222222</v>
      </c>
      <c r="AG60" s="38" t="n">
        <f aca="false">Y60/100</f>
        <v>0.0864</v>
      </c>
      <c r="AH60" s="38" t="n">
        <f aca="false">Z60/100</f>
        <v>0.00644880555555556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301.9032</v>
      </c>
      <c r="I61" s="50" t="n">
        <f aca="false">V61</f>
        <v>39.3923</v>
      </c>
      <c r="J61" s="50" t="n">
        <f aca="false">T61</f>
        <v>301.9032</v>
      </c>
      <c r="K61" s="50" t="n">
        <f aca="false">W61</f>
        <v>40.3034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752.51</v>
      </c>
      <c r="Q61" s="52" t="n">
        <v>6.59</v>
      </c>
      <c r="R61" s="51" t="n">
        <f aca="false">P61/3600</f>
        <v>0.486808333333333</v>
      </c>
      <c r="S61" s="53"/>
      <c r="T61" s="51" t="n">
        <v>301.9032</v>
      </c>
      <c r="U61" s="51" t="n">
        <v>31.9119</v>
      </c>
      <c r="V61" s="51" t="n">
        <v>39.3923</v>
      </c>
      <c r="W61" s="51" t="n">
        <v>40.3034</v>
      </c>
      <c r="X61" s="51" t="n">
        <v>2709.93</v>
      </c>
      <c r="Y61" s="52" t="n">
        <v>5.45</v>
      </c>
      <c r="Z61" s="51" t="n">
        <f aca="false">X61/3600</f>
        <v>0.752758333333333</v>
      </c>
      <c r="AA61" s="53"/>
      <c r="AB61" s="53"/>
      <c r="AC61" s="53"/>
      <c r="AE61" s="38" t="n">
        <f aca="false">Q61/100</f>
        <v>0.0659</v>
      </c>
      <c r="AF61" s="38" t="n">
        <f aca="false">R61/100</f>
        <v>0.00486808333333333</v>
      </c>
      <c r="AG61" s="38" t="n">
        <f aca="false">Y61/100</f>
        <v>0.0545</v>
      </c>
      <c r="AH61" s="38" t="n">
        <f aca="false">Z61/100</f>
        <v>0.00752758333333333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7.688</v>
      </c>
      <c r="E62" s="57" t="n">
        <f aca="false">N62</f>
        <v>37.993</v>
      </c>
      <c r="F62" s="57" t="n">
        <f aca="false">L62</f>
        <v>147.688</v>
      </c>
      <c r="G62" s="57" t="n">
        <f aca="false">O62</f>
        <v>38.6179</v>
      </c>
      <c r="H62" s="57" t="n">
        <f aca="false">T62</f>
        <v>149.784</v>
      </c>
      <c r="I62" s="57" t="n">
        <f aca="false">V62</f>
        <v>37.9951</v>
      </c>
      <c r="J62" s="57" t="n">
        <f aca="false">T62</f>
        <v>149.784</v>
      </c>
      <c r="K62" s="57" t="n">
        <f aca="false">W62</f>
        <v>38.6089</v>
      </c>
      <c r="L62" s="58" t="n">
        <v>147.688</v>
      </c>
      <c r="M62" s="58" t="n">
        <v>29.1505</v>
      </c>
      <c r="N62" s="58" t="n">
        <v>37.993</v>
      </c>
      <c r="O62" s="58" t="n">
        <v>38.6179</v>
      </c>
      <c r="P62" s="58" t="n">
        <v>1672.49</v>
      </c>
      <c r="Q62" s="58" t="n">
        <v>5.06</v>
      </c>
      <c r="R62" s="58" t="n">
        <f aca="false">P62/3600</f>
        <v>0.464580555555556</v>
      </c>
      <c r="S62" s="56"/>
      <c r="T62" s="58" t="n">
        <v>149.784</v>
      </c>
      <c r="U62" s="58" t="n">
        <v>29.1755</v>
      </c>
      <c r="V62" s="58" t="n">
        <v>37.9951</v>
      </c>
      <c r="W62" s="58" t="n">
        <v>38.6089</v>
      </c>
      <c r="X62" s="58" t="n">
        <v>2195.73</v>
      </c>
      <c r="Y62" s="58" t="n">
        <v>2.99</v>
      </c>
      <c r="Z62" s="58" t="n">
        <f aca="false">X62/3600</f>
        <v>0.609925</v>
      </c>
      <c r="AA62" s="56"/>
      <c r="AB62" s="56"/>
      <c r="AC62" s="56"/>
      <c r="AE62" s="38" t="n">
        <f aca="false">Q62/100</f>
        <v>0.0506</v>
      </c>
      <c r="AF62" s="38" t="n">
        <f aca="false">R62/100</f>
        <v>0.00464580555555556</v>
      </c>
      <c r="AG62" s="38" t="n">
        <f aca="false">Y62/100</f>
        <v>0.0299</v>
      </c>
      <c r="AH62" s="38" t="n">
        <f aca="false">Z62/100</f>
        <v>0.00609925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94.3912</v>
      </c>
      <c r="E63" s="62" t="n">
        <f aca="false">N63</f>
        <v>41.354</v>
      </c>
      <c r="F63" s="62" t="n">
        <f aca="false">L63</f>
        <v>1694.3912</v>
      </c>
      <c r="G63" s="62" t="n">
        <f aca="false">O63</f>
        <v>42.2982</v>
      </c>
      <c r="H63" s="62" t="n">
        <f aca="false">T63</f>
        <v>1706.7424</v>
      </c>
      <c r="I63" s="62" t="n">
        <f aca="false">V63</f>
        <v>41.3479</v>
      </c>
      <c r="J63" s="62" t="n">
        <f aca="false">T63</f>
        <v>1706.7424</v>
      </c>
      <c r="K63" s="62" t="n">
        <f aca="false">W63</f>
        <v>42.2959</v>
      </c>
      <c r="L63" s="59" t="n">
        <v>1694.3912</v>
      </c>
      <c r="M63" s="59" t="n">
        <v>38.341</v>
      </c>
      <c r="N63" s="59" t="n">
        <v>41.354</v>
      </c>
      <c r="O63" s="59" t="n">
        <v>42.2982</v>
      </c>
      <c r="P63" s="59" t="n">
        <v>1870.74</v>
      </c>
      <c r="Q63" s="52" t="n">
        <v>6.71</v>
      </c>
      <c r="R63" s="59" t="n">
        <f aca="false">P63/3600</f>
        <v>0.51965</v>
      </c>
      <c r="S63" s="61"/>
      <c r="T63" s="59" t="n">
        <v>1706.7424</v>
      </c>
      <c r="U63" s="59" t="n">
        <v>38.3515</v>
      </c>
      <c r="V63" s="59" t="n">
        <v>41.3479</v>
      </c>
      <c r="W63" s="59" t="n">
        <v>42.2959</v>
      </c>
      <c r="X63" s="59" t="n">
        <v>2217.11</v>
      </c>
      <c r="Y63" s="52" t="n">
        <v>7.26</v>
      </c>
      <c r="Z63" s="59" t="n">
        <f aca="false">X63/3600</f>
        <v>0.615863888888889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671</v>
      </c>
      <c r="AF63" s="38" t="n">
        <f aca="false">R63/100</f>
        <v>0.0051965</v>
      </c>
      <c r="AG63" s="38" t="n">
        <f aca="false">Y63/100</f>
        <v>0.0726</v>
      </c>
      <c r="AH63" s="38" t="n">
        <f aca="false">Z63/100</f>
        <v>0.00615863888888889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88.5672</v>
      </c>
      <c r="E64" s="63" t="n">
        <f aca="false">N64</f>
        <v>38.6203</v>
      </c>
      <c r="F64" s="63" t="n">
        <f aca="false">L64</f>
        <v>788.5672</v>
      </c>
      <c r="G64" s="63" t="n">
        <f aca="false">O64</f>
        <v>39.3888</v>
      </c>
      <c r="H64" s="63" t="n">
        <f aca="false">T64</f>
        <v>790.5496</v>
      </c>
      <c r="I64" s="63" t="n">
        <f aca="false">V64</f>
        <v>38.6204</v>
      </c>
      <c r="J64" s="63" t="n">
        <f aca="false">T64</f>
        <v>790.5496</v>
      </c>
      <c r="K64" s="63" t="n">
        <f aca="false">W64</f>
        <v>39.3813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625.32</v>
      </c>
      <c r="Q64" s="52" t="n">
        <v>5.21</v>
      </c>
      <c r="R64" s="51" t="n">
        <f aca="false">P64/3600</f>
        <v>0.451477777777778</v>
      </c>
      <c r="S64" s="53"/>
      <c r="T64" s="51" t="n">
        <v>790.5496</v>
      </c>
      <c r="U64" s="51" t="n">
        <v>34.9194</v>
      </c>
      <c r="V64" s="51" t="n">
        <v>38.6204</v>
      </c>
      <c r="W64" s="51" t="n">
        <v>39.3813</v>
      </c>
      <c r="X64" s="51" t="n">
        <v>3230.6</v>
      </c>
      <c r="Y64" s="52" t="n">
        <v>7.63</v>
      </c>
      <c r="Z64" s="51" t="n">
        <f aca="false">X64/3600</f>
        <v>0.897388888888889</v>
      </c>
      <c r="AA64" s="53"/>
      <c r="AB64" s="53"/>
      <c r="AC64" s="53"/>
      <c r="AE64" s="38" t="n">
        <f aca="false">Q64/100</f>
        <v>0.0521</v>
      </c>
      <c r="AF64" s="38" t="n">
        <f aca="false">R64/100</f>
        <v>0.00451477777777778</v>
      </c>
      <c r="AG64" s="38" t="n">
        <f aca="false">Y64/100</f>
        <v>0.0763</v>
      </c>
      <c r="AH64" s="38" t="n">
        <f aca="false">Z64/100</f>
        <v>0.00897388888888889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7.6784</v>
      </c>
      <c r="E65" s="63" t="n">
        <f aca="false">N65</f>
        <v>36.3277</v>
      </c>
      <c r="F65" s="63" t="n">
        <f aca="false">L65</f>
        <v>367.6784</v>
      </c>
      <c r="G65" s="63" t="n">
        <f aca="false">O65</f>
        <v>37.0505</v>
      </c>
      <c r="H65" s="63" t="n">
        <f aca="false">T65</f>
        <v>367.504</v>
      </c>
      <c r="I65" s="63" t="n">
        <f aca="false">V65</f>
        <v>36.3213</v>
      </c>
      <c r="J65" s="63" t="n">
        <f aca="false">T65</f>
        <v>367.504</v>
      </c>
      <c r="K65" s="63" t="n">
        <f aca="false">W65</f>
        <v>37.034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431.75</v>
      </c>
      <c r="Q65" s="52" t="n">
        <v>4.01</v>
      </c>
      <c r="R65" s="51" t="n">
        <f aca="false">P65/3600</f>
        <v>0.397708333333333</v>
      </c>
      <c r="S65" s="53"/>
      <c r="T65" s="51" t="n">
        <v>367.504</v>
      </c>
      <c r="U65" s="51" t="n">
        <v>31.6341</v>
      </c>
      <c r="V65" s="51" t="n">
        <v>36.3213</v>
      </c>
      <c r="W65" s="51" t="n">
        <v>37.034</v>
      </c>
      <c r="X65" s="51" t="n">
        <v>2311</v>
      </c>
      <c r="Y65" s="52" t="n">
        <v>4.18</v>
      </c>
      <c r="Z65" s="51" t="n">
        <f aca="false">X65/3600</f>
        <v>0.641944444444444</v>
      </c>
      <c r="AA65" s="53"/>
      <c r="AB65" s="53"/>
      <c r="AC65" s="53"/>
      <c r="AE65" s="38" t="n">
        <f aca="false">Q65/100</f>
        <v>0.0401</v>
      </c>
      <c r="AF65" s="38" t="n">
        <f aca="false">R65/100</f>
        <v>0.00397708333333333</v>
      </c>
      <c r="AG65" s="38" t="n">
        <f aca="false">Y65/100</f>
        <v>0.0418</v>
      </c>
      <c r="AH65" s="38" t="n">
        <f aca="false">Z65/100</f>
        <v>0.00641944444444445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7.2648</v>
      </c>
      <c r="E66" s="64" t="n">
        <f aca="false">N66</f>
        <v>34.3051</v>
      </c>
      <c r="F66" s="64" t="n">
        <f aca="false">L66</f>
        <v>167.2648</v>
      </c>
      <c r="G66" s="64" t="n">
        <f aca="false">O66</f>
        <v>34.9512</v>
      </c>
      <c r="H66" s="64" t="n">
        <f aca="false">T66</f>
        <v>167.3064</v>
      </c>
      <c r="I66" s="64" t="n">
        <f aca="false">V66</f>
        <v>34.3285</v>
      </c>
      <c r="J66" s="64" t="n">
        <f aca="false">T66</f>
        <v>167.3064</v>
      </c>
      <c r="K66" s="64" t="n">
        <f aca="false">W66</f>
        <v>34.9309</v>
      </c>
      <c r="L66" s="58" t="n">
        <v>167.2648</v>
      </c>
      <c r="M66" s="58" t="n">
        <v>28.6912</v>
      </c>
      <c r="N66" s="58" t="n">
        <v>34.3051</v>
      </c>
      <c r="O66" s="58" t="n">
        <v>34.9512</v>
      </c>
      <c r="P66" s="58" t="n">
        <v>1372.07</v>
      </c>
      <c r="Q66" s="58" t="n">
        <v>2.7</v>
      </c>
      <c r="R66" s="58" t="n">
        <f aca="false">P66/3600</f>
        <v>0.381130555555556</v>
      </c>
      <c r="S66" s="56"/>
      <c r="T66" s="58" t="n">
        <v>167.3064</v>
      </c>
      <c r="U66" s="58" t="n">
        <v>28.7049</v>
      </c>
      <c r="V66" s="58" t="n">
        <v>34.3285</v>
      </c>
      <c r="W66" s="58" t="n">
        <v>34.9309</v>
      </c>
      <c r="X66" s="58" t="n">
        <v>1795.24</v>
      </c>
      <c r="Y66" s="58" t="n">
        <v>2.14</v>
      </c>
      <c r="Z66" s="58" t="n">
        <f aca="false">X66/3600</f>
        <v>0.498677777777778</v>
      </c>
      <c r="AA66" s="56"/>
      <c r="AB66" s="56"/>
      <c r="AC66" s="56"/>
      <c r="AE66" s="38" t="n">
        <f aca="false">Q66/100</f>
        <v>0.027</v>
      </c>
      <c r="AF66" s="38" t="n">
        <f aca="false">R66/100</f>
        <v>0.00381130555555556</v>
      </c>
      <c r="AG66" s="38" t="n">
        <f aca="false">Y66/100</f>
        <v>0.0214</v>
      </c>
      <c r="AH66" s="38" t="n">
        <f aca="false">Z66/100</f>
        <v>0.00498677777777778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59.8968</v>
      </c>
      <c r="E67" s="60" t="n">
        <f aca="false">N67</f>
        <v>41.5824</v>
      </c>
      <c r="F67" s="60" t="n">
        <f aca="false">L67</f>
        <v>1259.8968</v>
      </c>
      <c r="G67" s="60" t="n">
        <f aca="false">O67</f>
        <v>42.6601</v>
      </c>
      <c r="H67" s="60" t="n">
        <f aca="false">T67</f>
        <v>1260.2192</v>
      </c>
      <c r="I67" s="60" t="n">
        <f aca="false">V67</f>
        <v>41.5799</v>
      </c>
      <c r="J67" s="60" t="n">
        <f aca="false">T67</f>
        <v>1260.2192</v>
      </c>
      <c r="K67" s="60" t="n">
        <f aca="false">W67</f>
        <v>42.6502</v>
      </c>
      <c r="L67" s="59" t="n">
        <v>1259.8968</v>
      </c>
      <c r="M67" s="59" t="n">
        <v>39.6041</v>
      </c>
      <c r="N67" s="59" t="n">
        <v>41.5824</v>
      </c>
      <c r="O67" s="59" t="n">
        <v>42.6601</v>
      </c>
      <c r="P67" s="59" t="n">
        <v>1363.6</v>
      </c>
      <c r="Q67" s="52" t="n">
        <v>4.33</v>
      </c>
      <c r="R67" s="59" t="n">
        <f aca="false">P67/3600</f>
        <v>0.378777777777778</v>
      </c>
      <c r="S67" s="61"/>
      <c r="T67" s="59" t="n">
        <v>1260.2192</v>
      </c>
      <c r="U67" s="59" t="n">
        <v>39.5879</v>
      </c>
      <c r="V67" s="59" t="n">
        <v>41.5799</v>
      </c>
      <c r="W67" s="59" t="n">
        <v>42.6502</v>
      </c>
      <c r="X67" s="59" t="n">
        <v>1565.73</v>
      </c>
      <c r="Y67" s="52" t="n">
        <v>4.86</v>
      </c>
      <c r="Z67" s="59" t="n">
        <f aca="false">X67/3600</f>
        <v>0.43492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433</v>
      </c>
      <c r="AF67" s="38" t="n">
        <f aca="false">R67/100</f>
        <v>0.00378777777777778</v>
      </c>
      <c r="AG67" s="38" t="n">
        <f aca="false">Y67/100</f>
        <v>0.0486</v>
      </c>
      <c r="AH67" s="38" t="n">
        <f aca="false">Z67/100</f>
        <v>0.00434925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4.7176</v>
      </c>
      <c r="I68" s="50" t="n">
        <f aca="false">V68</f>
        <v>38.7873</v>
      </c>
      <c r="J68" s="50" t="n">
        <f aca="false">T68</f>
        <v>624.7176</v>
      </c>
      <c r="K68" s="50" t="n">
        <f aca="false">W68</f>
        <v>40.0115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164.94</v>
      </c>
      <c r="Q68" s="52" t="n">
        <v>4.25</v>
      </c>
      <c r="R68" s="51" t="n">
        <f aca="false">P68/3600</f>
        <v>0.323594444444444</v>
      </c>
      <c r="S68" s="53"/>
      <c r="T68" s="51" t="n">
        <v>624.7176</v>
      </c>
      <c r="U68" s="51" t="n">
        <v>35.7916</v>
      </c>
      <c r="V68" s="51" t="n">
        <v>38.7873</v>
      </c>
      <c r="W68" s="51" t="n">
        <v>40.0115</v>
      </c>
      <c r="X68" s="51" t="n">
        <v>1795.54</v>
      </c>
      <c r="Y68" s="52" t="n">
        <v>6.81</v>
      </c>
      <c r="Z68" s="51" t="n">
        <f aca="false">X68/3600</f>
        <v>0.498761111111111</v>
      </c>
      <c r="AA68" s="53"/>
      <c r="AB68" s="53"/>
      <c r="AC68" s="53"/>
      <c r="AE68" s="38" t="n">
        <f aca="false">Q68/100</f>
        <v>0.0425</v>
      </c>
      <c r="AF68" s="38" t="n">
        <f aca="false">R68/100</f>
        <v>0.00323594444444444</v>
      </c>
      <c r="AG68" s="38" t="n">
        <f aca="false">Y68/100</f>
        <v>0.0681</v>
      </c>
      <c r="AH68" s="38" t="n">
        <f aca="false">Z68/100</f>
        <v>0.00498761111111111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300.948</v>
      </c>
      <c r="I69" s="50" t="n">
        <f aca="false">V69</f>
        <v>36.487</v>
      </c>
      <c r="J69" s="50" t="n">
        <f aca="false">T69</f>
        <v>300.948</v>
      </c>
      <c r="K69" s="50" t="n">
        <f aca="false">W69</f>
        <v>37.6833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927.41</v>
      </c>
      <c r="Q69" s="52" t="n">
        <v>2.99</v>
      </c>
      <c r="R69" s="51" t="n">
        <f aca="false">P69/3600</f>
        <v>0.257613888888889</v>
      </c>
      <c r="S69" s="53"/>
      <c r="T69" s="51" t="n">
        <v>300.948</v>
      </c>
      <c r="U69" s="51" t="n">
        <v>32.3257</v>
      </c>
      <c r="V69" s="51" t="n">
        <v>36.487</v>
      </c>
      <c r="W69" s="51" t="n">
        <v>37.6833</v>
      </c>
      <c r="X69" s="51" t="n">
        <v>1386.83</v>
      </c>
      <c r="Y69" s="52" t="n">
        <v>2.84</v>
      </c>
      <c r="Z69" s="51" t="n">
        <f aca="false">X69/3600</f>
        <v>0.385230555555556</v>
      </c>
      <c r="AA69" s="53"/>
      <c r="AB69" s="53"/>
      <c r="AC69" s="53"/>
      <c r="AE69" s="38" t="n">
        <f aca="false">Q69/100</f>
        <v>0.0299</v>
      </c>
      <c r="AF69" s="38" t="n">
        <f aca="false">R69/100</f>
        <v>0.00257613888888889</v>
      </c>
      <c r="AG69" s="38" t="n">
        <f aca="false">Y69/100</f>
        <v>0.0284</v>
      </c>
      <c r="AH69" s="38" t="n">
        <f aca="false">Z69/100</f>
        <v>0.00385230555555556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2.276</v>
      </c>
      <c r="E70" s="65" t="n">
        <f aca="false">N70</f>
        <v>34.4747</v>
      </c>
      <c r="F70" s="65" t="n">
        <f aca="false">L70</f>
        <v>142.276</v>
      </c>
      <c r="G70" s="65" t="n">
        <f aca="false">O70</f>
        <v>35.5388</v>
      </c>
      <c r="H70" s="65" t="n">
        <f aca="false">T70</f>
        <v>144.0664</v>
      </c>
      <c r="I70" s="65" t="n">
        <f aca="false">V70</f>
        <v>34.4768</v>
      </c>
      <c r="J70" s="65" t="n">
        <f aca="false">T70</f>
        <v>144.0664</v>
      </c>
      <c r="K70" s="65" t="n">
        <f aca="false">W70</f>
        <v>35.5418</v>
      </c>
      <c r="L70" s="58" t="n">
        <v>142.276</v>
      </c>
      <c r="M70" s="58" t="n">
        <v>29.46</v>
      </c>
      <c r="N70" s="58" t="n">
        <v>34.4747</v>
      </c>
      <c r="O70" s="58" t="n">
        <v>35.5388</v>
      </c>
      <c r="P70" s="58" t="n">
        <v>829.07</v>
      </c>
      <c r="Q70" s="58" t="n">
        <v>1.95</v>
      </c>
      <c r="R70" s="58" t="n">
        <f aca="false">P70/3600</f>
        <v>0.230297222222222</v>
      </c>
      <c r="S70" s="56"/>
      <c r="T70" s="58" t="n">
        <v>144.0664</v>
      </c>
      <c r="U70" s="58" t="n">
        <v>29.5308</v>
      </c>
      <c r="V70" s="58" t="n">
        <v>34.4768</v>
      </c>
      <c r="W70" s="58" t="n">
        <v>35.5418</v>
      </c>
      <c r="X70" s="58" t="n">
        <v>1141.63</v>
      </c>
      <c r="Y70" s="58" t="n">
        <v>2.05</v>
      </c>
      <c r="Z70" s="58" t="n">
        <f aca="false">X70/3600</f>
        <v>0.317119444444444</v>
      </c>
      <c r="AA70" s="56"/>
      <c r="AB70" s="56"/>
      <c r="AC70" s="56"/>
      <c r="AE70" s="38" t="n">
        <f aca="false">Q70/100</f>
        <v>0.0195</v>
      </c>
      <c r="AF70" s="38" t="n">
        <f aca="false">R70/100</f>
        <v>0.00230297222222222</v>
      </c>
      <c r="AG70" s="38" t="n">
        <f aca="false">Y70/100</f>
        <v>0.0205</v>
      </c>
      <c r="AH70" s="38" t="n">
        <f aca="false">Z70/100</f>
        <v>0.00317119444444444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31.7845398586993</v>
      </c>
      <c r="R89" s="70" t="n">
        <f aca="false">GEOMEAN(AF3:AF70)*100</f>
        <v>2.61516905713757</v>
      </c>
      <c r="S89" s="70"/>
      <c r="T89" s="70"/>
      <c r="U89" s="70"/>
      <c r="V89" s="70"/>
      <c r="W89" s="70"/>
      <c r="X89" s="70"/>
      <c r="Y89" s="70" t="n">
        <f aca="false">GEOMEAN(AG3:AG70)*100</f>
        <v>45.9700406493305</v>
      </c>
      <c r="Z89" s="70" t="n">
        <f aca="false">GEOMEAN(AH3:AH70)*100</f>
        <v>4.06904188065275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44630190821368</v>
      </c>
      <c r="Z90" s="80" t="n">
        <f aca="false">Z89/R89</f>
        <v>1.55593837023543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1.11671944444444</v>
      </c>
      <c r="R91" s="69" t="n">
        <f aca="false">SUM(R3:R70)</f>
        <v>321.577502777778</v>
      </c>
      <c r="X91" s="69"/>
      <c r="Y91" s="69" t="n">
        <f aca="false">SUM(Y3:Y70)/3600</f>
        <v>2.06018055555556</v>
      </c>
      <c r="Z91" s="69" t="n">
        <f aca="false">SUM(Z3:Z70)</f>
        <v>522.29001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61</v>
      </c>
      <c r="M1" s="44"/>
      <c r="N1" s="44"/>
      <c r="O1" s="44"/>
      <c r="P1" s="44"/>
      <c r="Q1" s="44"/>
      <c r="R1" s="44"/>
      <c r="S1" s="44"/>
      <c r="T1" s="44" t="s">
        <v>6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/>
      <c r="M3" s="59"/>
      <c r="N3" s="59"/>
      <c r="O3" s="59"/>
      <c r="P3" s="51"/>
      <c r="Q3" s="52"/>
      <c r="R3" s="51" t="n">
        <f aca="false">P3/3600</f>
        <v>0</v>
      </c>
      <c r="S3" s="53"/>
      <c r="T3" s="59"/>
      <c r="U3" s="59"/>
      <c r="V3" s="59"/>
      <c r="W3" s="59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2"/>
      <c r="R7" s="51" t="n">
        <f aca="false">P7/3600</f>
        <v>0</v>
      </c>
      <c r="S7" s="53"/>
      <c r="T7" s="51"/>
      <c r="U7" s="51"/>
      <c r="V7" s="51"/>
      <c r="W7" s="51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9"/>
      <c r="M11" s="59"/>
      <c r="N11" s="59"/>
      <c r="O11" s="59"/>
      <c r="P11" s="51"/>
      <c r="Q11" s="52"/>
      <c r="R11" s="51" t="n">
        <f aca="false">P11/3600</f>
        <v>0</v>
      </c>
      <c r="S11" s="53"/>
      <c r="T11" s="59"/>
      <c r="U11" s="59"/>
      <c r="V11" s="59"/>
      <c r="W11" s="59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/>
      <c r="M15" s="51"/>
      <c r="N15" s="51"/>
      <c r="O15" s="51"/>
      <c r="P15" s="51"/>
      <c r="Q15" s="52"/>
      <c r="R15" s="51" t="n">
        <f aca="false">P15/3600</f>
        <v>0</v>
      </c>
      <c r="S15" s="53"/>
      <c r="T15" s="51"/>
      <c r="U15" s="51"/>
      <c r="V15" s="51"/>
      <c r="W15" s="51"/>
      <c r="X15" s="51"/>
      <c r="Y15" s="52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0</v>
      </c>
      <c r="R89" s="70" t="n">
        <f aca="false">GEOMEAN(AF3:AF70)*100</f>
        <v>0</v>
      </c>
      <c r="S89" s="70"/>
      <c r="T89" s="70"/>
      <c r="U89" s="70"/>
      <c r="V89" s="70"/>
      <c r="W89" s="70"/>
      <c r="X89" s="70"/>
      <c r="Y89" s="70" t="n">
        <f aca="false">GEOMEAN(AG3:AG70)*100</f>
        <v>0</v>
      </c>
      <c r="Z89" s="70" t="n">
        <f aca="false">GEOMEAN(AH3:AH70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</v>
      </c>
      <c r="R91" s="69" t="n">
        <f aca="false">SUM(R3:R70)</f>
        <v>0</v>
      </c>
      <c r="X91" s="69"/>
      <c r="Y91" s="69" t="n">
        <f aca="false">SUM(Y3:Y70)/3600</f>
        <v>0</v>
      </c>
      <c r="Z91" s="69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" activeCellId="0" sqref="AA3:AA8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414.556</v>
      </c>
      <c r="I19" s="50" t="n">
        <f aca="false">V19</f>
        <v>43.4504</v>
      </c>
      <c r="J19" s="50" t="n">
        <f aca="false">T19</f>
        <v>5414.556</v>
      </c>
      <c r="K19" s="50" t="n">
        <f aca="false">W19</f>
        <v>44.8546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21876.85</v>
      </c>
      <c r="Q19" s="52" t="n">
        <v>59.11</v>
      </c>
      <c r="R19" s="51" t="n">
        <f aca="false">P19/3600</f>
        <v>6.07690277777778</v>
      </c>
      <c r="S19" s="53"/>
      <c r="T19" s="51" t="n">
        <v>5414.556</v>
      </c>
      <c r="U19" s="51" t="n">
        <v>41.8579</v>
      </c>
      <c r="V19" s="51" t="n">
        <v>43.4504</v>
      </c>
      <c r="W19" s="51" t="n">
        <v>44.8546</v>
      </c>
      <c r="X19" s="51" t="n">
        <v>38385.86</v>
      </c>
      <c r="Y19" s="51" t="n">
        <v>157.17</v>
      </c>
      <c r="Z19" s="51" t="n">
        <f aca="false">X19/3600</f>
        <v>10.662738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911</v>
      </c>
      <c r="AF19" s="38" t="n">
        <f aca="false">R19/100</f>
        <v>0.0607690277777778</v>
      </c>
      <c r="AG19" s="38" t="n">
        <f aca="false">Y19/100</f>
        <v>1.5717</v>
      </c>
      <c r="AH19" s="38" t="n">
        <f aca="false">Z19/100</f>
        <v>0.106627388888889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16.8424</v>
      </c>
      <c r="I20" s="50" t="n">
        <f aca="false">V20</f>
        <v>41.747</v>
      </c>
      <c r="J20" s="50" t="n">
        <f aca="false">T20</f>
        <v>2516.8424</v>
      </c>
      <c r="K20" s="50" t="n">
        <f aca="false">W20</f>
        <v>42.8253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22826.8</v>
      </c>
      <c r="Q20" s="52" t="n">
        <v>79.39</v>
      </c>
      <c r="R20" s="51" t="n">
        <f aca="false">P20/3600</f>
        <v>6.34077777777778</v>
      </c>
      <c r="S20" s="53"/>
      <c r="T20" s="51" t="n">
        <v>2516.8424</v>
      </c>
      <c r="U20" s="51" t="n">
        <v>39.8162</v>
      </c>
      <c r="V20" s="51" t="n">
        <v>41.747</v>
      </c>
      <c r="W20" s="51" t="n">
        <v>42.8253</v>
      </c>
      <c r="X20" s="51" t="n">
        <v>35254.03</v>
      </c>
      <c r="Y20" s="51" t="n">
        <v>148.27</v>
      </c>
      <c r="Z20" s="51" t="n">
        <f aca="false">X20/3600</f>
        <v>9.79278611111111</v>
      </c>
      <c r="AA20" s="53"/>
      <c r="AB20" s="53"/>
      <c r="AC20" s="53"/>
      <c r="AE20" s="38" t="n">
        <f aca="false">Q20/100</f>
        <v>0.7939</v>
      </c>
      <c r="AF20" s="38" t="n">
        <f aca="false">R20/100</f>
        <v>0.0634077777777778</v>
      </c>
      <c r="AG20" s="38" t="n">
        <f aca="false">Y20/100</f>
        <v>1.4827</v>
      </c>
      <c r="AH20" s="38" t="n">
        <f aca="false">Z20/100</f>
        <v>0.0979278611111111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10.4776</v>
      </c>
      <c r="I21" s="50" t="n">
        <f aca="false">V21</f>
        <v>40.2417</v>
      </c>
      <c r="J21" s="50" t="n">
        <f aca="false">T21</f>
        <v>1210.4776</v>
      </c>
      <c r="K21" s="50" t="n">
        <f aca="false">W21</f>
        <v>41.3153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18697.86</v>
      </c>
      <c r="Q21" s="52" t="n">
        <v>49.29</v>
      </c>
      <c r="R21" s="51" t="n">
        <f aca="false">P21/3600</f>
        <v>5.19385</v>
      </c>
      <c r="S21" s="53"/>
      <c r="T21" s="51" t="n">
        <v>1210.4776</v>
      </c>
      <c r="U21" s="51" t="n">
        <v>37.2692</v>
      </c>
      <c r="V21" s="51" t="n">
        <v>40.2417</v>
      </c>
      <c r="W21" s="51" t="n">
        <v>41.3153</v>
      </c>
      <c r="X21" s="51" t="n">
        <v>33349.41</v>
      </c>
      <c r="Y21" s="51" t="n">
        <v>128</v>
      </c>
      <c r="Z21" s="51" t="n">
        <f aca="false">X21/3600</f>
        <v>9.263725</v>
      </c>
      <c r="AA21" s="53"/>
      <c r="AB21" s="53"/>
      <c r="AC21" s="53"/>
      <c r="AE21" s="38" t="n">
        <f aca="false">Q21/100</f>
        <v>0.4929</v>
      </c>
      <c r="AF21" s="38" t="n">
        <f aca="false">R21/100</f>
        <v>0.0519385</v>
      </c>
      <c r="AG21" s="38" t="n">
        <f aca="false">Y21/100</f>
        <v>1.28</v>
      </c>
      <c r="AH21" s="38" t="n">
        <f aca="false">Z21/100</f>
        <v>0.09263725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73.0104</v>
      </c>
      <c r="E22" s="57" t="n">
        <f aca="false">N22</f>
        <v>38.7722</v>
      </c>
      <c r="F22" s="57" t="n">
        <f aca="false">L22</f>
        <v>573.0104</v>
      </c>
      <c r="G22" s="57" t="n">
        <f aca="false">O22</f>
        <v>40.1605</v>
      </c>
      <c r="H22" s="57" t="n">
        <f aca="false">T22</f>
        <v>578.7016</v>
      </c>
      <c r="I22" s="57" t="n">
        <f aca="false">V22</f>
        <v>38.7776</v>
      </c>
      <c r="J22" s="57" t="n">
        <f aca="false">T22</f>
        <v>578.7016</v>
      </c>
      <c r="K22" s="57" t="n">
        <f aca="false">W22</f>
        <v>40.1462</v>
      </c>
      <c r="L22" s="58" t="n">
        <v>573.0104</v>
      </c>
      <c r="M22" s="58" t="n">
        <v>34.6187</v>
      </c>
      <c r="N22" s="58" t="n">
        <v>38.7722</v>
      </c>
      <c r="O22" s="58" t="n">
        <v>40.1605</v>
      </c>
      <c r="P22" s="58" t="n">
        <v>18074.35</v>
      </c>
      <c r="Q22" s="58" t="n">
        <v>45.85</v>
      </c>
      <c r="R22" s="58" t="n">
        <f aca="false">P22/3600</f>
        <v>5.02065277777778</v>
      </c>
      <c r="S22" s="56"/>
      <c r="T22" s="58" t="n">
        <v>578.7016</v>
      </c>
      <c r="U22" s="58" t="n">
        <v>34.6185</v>
      </c>
      <c r="V22" s="58" t="n">
        <v>38.7776</v>
      </c>
      <c r="W22" s="58" t="n">
        <v>40.1462</v>
      </c>
      <c r="X22" s="58" t="n">
        <v>32132.91</v>
      </c>
      <c r="Y22" s="58" t="n">
        <v>88.04</v>
      </c>
      <c r="Z22" s="58" t="n">
        <f aca="false">X22/3600</f>
        <v>8.92580833333333</v>
      </c>
      <c r="AA22" s="56"/>
      <c r="AB22" s="56"/>
      <c r="AC22" s="56"/>
      <c r="AE22" s="38" t="n">
        <f aca="false">Q22/100</f>
        <v>0.4585</v>
      </c>
      <c r="AF22" s="38" t="n">
        <f aca="false">R22/100</f>
        <v>0.0502065277777778</v>
      </c>
      <c r="AG22" s="38" t="n">
        <f aca="false">Y22/100</f>
        <v>0.8804</v>
      </c>
      <c r="AH22" s="38" t="n">
        <f aca="false">Z22/100</f>
        <v>0.0892580833333333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02.7056</v>
      </c>
      <c r="E23" s="60" t="n">
        <f aca="false">N23</f>
        <v>41.9465</v>
      </c>
      <c r="F23" s="60" t="n">
        <f aca="false">L23</f>
        <v>8402.7056</v>
      </c>
      <c r="G23" s="60" t="n">
        <f aca="false">O23</f>
        <v>43.0496</v>
      </c>
      <c r="H23" s="60" t="n">
        <f aca="false">T23</f>
        <v>8369.4616</v>
      </c>
      <c r="I23" s="60" t="n">
        <f aca="false">V23</f>
        <v>41.9434</v>
      </c>
      <c r="J23" s="60" t="n">
        <f aca="false">T23</f>
        <v>8369.4616</v>
      </c>
      <c r="K23" s="60" t="n">
        <f aca="false">W23</f>
        <v>43.0505</v>
      </c>
      <c r="L23" s="59" t="n">
        <v>8402.7056</v>
      </c>
      <c r="M23" s="59" t="n">
        <v>39.946</v>
      </c>
      <c r="N23" s="59" t="n">
        <v>41.9465</v>
      </c>
      <c r="O23" s="59" t="n">
        <v>43.0496</v>
      </c>
      <c r="P23" s="59" t="n">
        <v>25167.79</v>
      </c>
      <c r="Q23" s="52" t="n">
        <v>77.05</v>
      </c>
      <c r="R23" s="59" t="n">
        <f aca="false">P23/3600</f>
        <v>6.99105277777778</v>
      </c>
      <c r="S23" s="61"/>
      <c r="T23" s="59" t="n">
        <v>8369.4616</v>
      </c>
      <c r="U23" s="59" t="n">
        <v>39.9583</v>
      </c>
      <c r="V23" s="59" t="n">
        <v>41.9434</v>
      </c>
      <c r="W23" s="59" t="n">
        <v>43.0505</v>
      </c>
      <c r="X23" s="59" t="n">
        <v>27295.59</v>
      </c>
      <c r="Y23" s="59" t="n">
        <v>98.21</v>
      </c>
      <c r="Z23" s="59" t="n">
        <f aca="false">X23/3600</f>
        <v>7.5821083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7705</v>
      </c>
      <c r="AF23" s="38" t="n">
        <f aca="false">R23/100</f>
        <v>0.0699105277777778</v>
      </c>
      <c r="AG23" s="38" t="n">
        <f aca="false">Y23/100</f>
        <v>0.9821</v>
      </c>
      <c r="AH23" s="38" t="n">
        <f aca="false">Z23/100</f>
        <v>0.0758210833333333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18.9368</v>
      </c>
      <c r="I24" s="50" t="n">
        <f aca="false">V24</f>
        <v>39.7548</v>
      </c>
      <c r="J24" s="50" t="n">
        <f aca="false">T24</f>
        <v>3418.9368</v>
      </c>
      <c r="K24" s="50" t="n">
        <f aca="false">W24</f>
        <v>40.7274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19726.54</v>
      </c>
      <c r="Q24" s="52" t="n">
        <v>68.58</v>
      </c>
      <c r="R24" s="51" t="n">
        <f aca="false">P24/3600</f>
        <v>5.47959444444444</v>
      </c>
      <c r="S24" s="53"/>
      <c r="T24" s="51" t="n">
        <v>3418.9368</v>
      </c>
      <c r="U24" s="51" t="n">
        <v>37.0152</v>
      </c>
      <c r="V24" s="51" t="n">
        <v>39.7548</v>
      </c>
      <c r="W24" s="51" t="n">
        <v>40.7274</v>
      </c>
      <c r="X24" s="51" t="n">
        <v>25039.02</v>
      </c>
      <c r="Y24" s="51" t="n">
        <v>90.79</v>
      </c>
      <c r="Z24" s="51" t="n">
        <f aca="false">X24/3600</f>
        <v>6.95528333333333</v>
      </c>
      <c r="AA24" s="53"/>
      <c r="AB24" s="53"/>
      <c r="AC24" s="53"/>
      <c r="AE24" s="38" t="n">
        <f aca="false">Q24/100</f>
        <v>0.6858</v>
      </c>
      <c r="AF24" s="38" t="n">
        <f aca="false">R24/100</f>
        <v>0.0547959444444444</v>
      </c>
      <c r="AG24" s="38" t="n">
        <f aca="false">Y24/100</f>
        <v>0.9079</v>
      </c>
      <c r="AH24" s="38" t="n">
        <f aca="false">Z24/100</f>
        <v>0.0695528333333333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51.4648</v>
      </c>
      <c r="I25" s="50" t="n">
        <f aca="false">V25</f>
        <v>37.8479</v>
      </c>
      <c r="J25" s="50" t="n">
        <f aca="false">T25</f>
        <v>1451.4648</v>
      </c>
      <c r="K25" s="50" t="n">
        <f aca="false">W25</f>
        <v>39.1397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18282.92</v>
      </c>
      <c r="Q25" s="52" t="n">
        <v>60.94</v>
      </c>
      <c r="R25" s="51" t="n">
        <f aca="false">P25/3600</f>
        <v>5.07858888888889</v>
      </c>
      <c r="S25" s="53"/>
      <c r="T25" s="51" t="n">
        <v>1451.4648</v>
      </c>
      <c r="U25" s="51" t="n">
        <v>34.1882</v>
      </c>
      <c r="V25" s="51" t="n">
        <v>37.8479</v>
      </c>
      <c r="W25" s="51" t="n">
        <v>39.1397</v>
      </c>
      <c r="X25" s="51" t="n">
        <v>23564.51</v>
      </c>
      <c r="Y25" s="51" t="n">
        <v>71.43</v>
      </c>
      <c r="Z25" s="51" t="n">
        <f aca="false">X25/3600</f>
        <v>6.54569722222222</v>
      </c>
      <c r="AA25" s="53"/>
      <c r="AB25" s="53"/>
      <c r="AC25" s="53"/>
      <c r="AE25" s="38" t="n">
        <f aca="false">Q25/100</f>
        <v>0.6094</v>
      </c>
      <c r="AF25" s="38" t="n">
        <f aca="false">R25/100</f>
        <v>0.0507858888888889</v>
      </c>
      <c r="AG25" s="38" t="n">
        <f aca="false">Y25/100</f>
        <v>0.7143</v>
      </c>
      <c r="AH25" s="38" t="n">
        <f aca="false">Z25/100</f>
        <v>0.0654569722222222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08.5152</v>
      </c>
      <c r="E26" s="57" t="n">
        <f aca="false">N26</f>
        <v>36.1002</v>
      </c>
      <c r="F26" s="57" t="n">
        <f aca="false">L26</f>
        <v>608.5152</v>
      </c>
      <c r="G26" s="57" t="n">
        <f aca="false">O26</f>
        <v>37.9854</v>
      </c>
      <c r="H26" s="57" t="n">
        <f aca="false">T26</f>
        <v>612.8888</v>
      </c>
      <c r="I26" s="57" t="n">
        <f aca="false">V26</f>
        <v>36.1074</v>
      </c>
      <c r="J26" s="57" t="n">
        <f aca="false">T26</f>
        <v>612.8888</v>
      </c>
      <c r="K26" s="57" t="n">
        <f aca="false">W26</f>
        <v>37.9733</v>
      </c>
      <c r="L26" s="58" t="n">
        <v>608.5152</v>
      </c>
      <c r="M26" s="58" t="n">
        <v>31.567</v>
      </c>
      <c r="N26" s="58" t="n">
        <v>36.1002</v>
      </c>
      <c r="O26" s="58" t="n">
        <v>37.9854</v>
      </c>
      <c r="P26" s="58" t="n">
        <v>17544.82</v>
      </c>
      <c r="Q26" s="58" t="n">
        <v>43.4</v>
      </c>
      <c r="R26" s="58" t="n">
        <f aca="false">P26/3600</f>
        <v>4.87356111111111</v>
      </c>
      <c r="S26" s="56"/>
      <c r="T26" s="58" t="n">
        <v>612.8888</v>
      </c>
      <c r="U26" s="58" t="n">
        <v>31.5745</v>
      </c>
      <c r="V26" s="58" t="n">
        <v>36.1074</v>
      </c>
      <c r="W26" s="58" t="n">
        <v>37.9733</v>
      </c>
      <c r="X26" s="58" t="n">
        <v>20181.4</v>
      </c>
      <c r="Y26" s="58" t="n">
        <v>42.84</v>
      </c>
      <c r="Z26" s="58" t="n">
        <f aca="false">X26/3600</f>
        <v>5.60594444444445</v>
      </c>
      <c r="AA26" s="56"/>
      <c r="AB26" s="56"/>
      <c r="AC26" s="56"/>
      <c r="AE26" s="38" t="n">
        <f aca="false">Q26/100</f>
        <v>0.434</v>
      </c>
      <c r="AF26" s="38" t="n">
        <f aca="false">R26/100</f>
        <v>0.0487356111111111</v>
      </c>
      <c r="AG26" s="38" t="n">
        <f aca="false">Y26/100</f>
        <v>0.4284</v>
      </c>
      <c r="AH26" s="38" t="n">
        <f aca="false">Z26/100</f>
        <v>0.0560594444444444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122.4304</v>
      </c>
      <c r="E27" s="60" t="n">
        <f aca="false">N27</f>
        <v>40.0652</v>
      </c>
      <c r="F27" s="60" t="n">
        <f aca="false">L27</f>
        <v>20122.4304</v>
      </c>
      <c r="G27" s="60" t="n">
        <f aca="false">O27</f>
        <v>43.1315</v>
      </c>
      <c r="H27" s="60" t="n">
        <f aca="false">T27</f>
        <v>20160.3976</v>
      </c>
      <c r="I27" s="60" t="n">
        <f aca="false">V27</f>
        <v>40.0702</v>
      </c>
      <c r="J27" s="60" t="n">
        <f aca="false">T27</f>
        <v>20160.3976</v>
      </c>
      <c r="K27" s="60" t="n">
        <f aca="false">W27</f>
        <v>43.1366</v>
      </c>
      <c r="L27" s="59" t="n">
        <v>20122.4304</v>
      </c>
      <c r="M27" s="59" t="n">
        <v>38.7366</v>
      </c>
      <c r="N27" s="59" t="n">
        <v>40.0652</v>
      </c>
      <c r="O27" s="59" t="n">
        <v>43.1315</v>
      </c>
      <c r="P27" s="59" t="n">
        <v>47385.38</v>
      </c>
      <c r="Q27" s="52" t="n">
        <v>136.79</v>
      </c>
      <c r="R27" s="59" t="n">
        <f aca="false">P27/3600</f>
        <v>13.1626055555556</v>
      </c>
      <c r="S27" s="61"/>
      <c r="T27" s="59" t="n">
        <v>20160.3976</v>
      </c>
      <c r="U27" s="59" t="n">
        <v>38.7252</v>
      </c>
      <c r="V27" s="59" t="n">
        <v>40.0702</v>
      </c>
      <c r="W27" s="59" t="n">
        <v>43.1366</v>
      </c>
      <c r="X27" s="59" t="n">
        <v>56947.79</v>
      </c>
      <c r="Y27" s="59" t="n">
        <v>181.27</v>
      </c>
      <c r="Z27" s="59" t="n">
        <f aca="false">X27/3600</f>
        <v>15.818830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3679</v>
      </c>
      <c r="AF27" s="38" t="n">
        <f aca="false">R27/100</f>
        <v>0.131626055555556</v>
      </c>
      <c r="AG27" s="38" t="n">
        <f aca="false">Y27/100</f>
        <v>1.8127</v>
      </c>
      <c r="AH27" s="38" t="n">
        <f aca="false">Z27/100</f>
        <v>0.158188305555556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299.6496</v>
      </c>
      <c r="I28" s="50" t="n">
        <f aca="false">V28</f>
        <v>38.7526</v>
      </c>
      <c r="J28" s="50" t="n">
        <f aca="false">T28</f>
        <v>6299.6496</v>
      </c>
      <c r="K28" s="50" t="n">
        <f aca="false">W28</f>
        <v>41.1039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38714.67</v>
      </c>
      <c r="Q28" s="52" t="n">
        <v>128.19</v>
      </c>
      <c r="R28" s="51" t="n">
        <f aca="false">P28/3600</f>
        <v>10.754075</v>
      </c>
      <c r="S28" s="53"/>
      <c r="T28" s="51" t="n">
        <v>6299.6496</v>
      </c>
      <c r="U28" s="51" t="n">
        <v>36.6828</v>
      </c>
      <c r="V28" s="51" t="n">
        <v>38.7526</v>
      </c>
      <c r="W28" s="51" t="n">
        <v>41.1039</v>
      </c>
      <c r="X28" s="51" t="n">
        <v>46443.7</v>
      </c>
      <c r="Y28" s="51" t="n">
        <v>151.39</v>
      </c>
      <c r="Z28" s="51" t="n">
        <f aca="false">X28/3600</f>
        <v>12.9010277777778</v>
      </c>
      <c r="AA28" s="53"/>
      <c r="AB28" s="53"/>
      <c r="AC28" s="53"/>
      <c r="AE28" s="38" t="n">
        <f aca="false">Q28/100</f>
        <v>1.2819</v>
      </c>
      <c r="AF28" s="38" t="n">
        <f aca="false">R28/100</f>
        <v>0.10754075</v>
      </c>
      <c r="AG28" s="38" t="n">
        <f aca="false">Y28/100</f>
        <v>1.5139</v>
      </c>
      <c r="AH28" s="38" t="n">
        <f aca="false">Z28/100</f>
        <v>0.129010277777778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11.48</v>
      </c>
      <c r="I29" s="50" t="n">
        <f aca="false">V29</f>
        <v>37.5594</v>
      </c>
      <c r="J29" s="50" t="n">
        <f aca="false">T29</f>
        <v>2811.48</v>
      </c>
      <c r="K29" s="50" t="n">
        <f aca="false">W29</f>
        <v>39.1105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36184.65</v>
      </c>
      <c r="Q29" s="52" t="n">
        <v>122.77</v>
      </c>
      <c r="R29" s="51" t="n">
        <f aca="false">P29/3600</f>
        <v>10.0512916666667</v>
      </c>
      <c r="S29" s="53"/>
      <c r="T29" s="51" t="n">
        <v>2811.48</v>
      </c>
      <c r="U29" s="51" t="n">
        <v>34.499</v>
      </c>
      <c r="V29" s="51" t="n">
        <v>37.5594</v>
      </c>
      <c r="W29" s="51" t="n">
        <v>39.1105</v>
      </c>
      <c r="X29" s="51" t="n">
        <v>37675.02</v>
      </c>
      <c r="Y29" s="51" t="n">
        <v>86.41</v>
      </c>
      <c r="Z29" s="51" t="n">
        <f aca="false">X29/3600</f>
        <v>10.4652833333333</v>
      </c>
      <c r="AA29" s="53"/>
      <c r="AB29" s="53"/>
      <c r="AC29" s="53"/>
      <c r="AE29" s="38" t="n">
        <f aca="false">Q29/100</f>
        <v>1.2277</v>
      </c>
      <c r="AF29" s="38" t="n">
        <f aca="false">R29/100</f>
        <v>0.100512916666667</v>
      </c>
      <c r="AG29" s="38" t="n">
        <f aca="false">Y29/100</f>
        <v>0.8641</v>
      </c>
      <c r="AH29" s="38" t="n">
        <f aca="false">Z29/100</f>
        <v>0.104652833333333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28.3184</v>
      </c>
      <c r="E30" s="57" t="n">
        <f aca="false">N30</f>
        <v>36.313</v>
      </c>
      <c r="F30" s="57" t="n">
        <f aca="false">L30</f>
        <v>1328.3184</v>
      </c>
      <c r="G30" s="57" t="n">
        <f aca="false">O30</f>
        <v>37.0991</v>
      </c>
      <c r="H30" s="57" t="n">
        <f aca="false">T30</f>
        <v>1333.544</v>
      </c>
      <c r="I30" s="57" t="n">
        <f aca="false">V30</f>
        <v>36.3133</v>
      </c>
      <c r="J30" s="57" t="n">
        <f aca="false">T30</f>
        <v>1333.544</v>
      </c>
      <c r="K30" s="57" t="n">
        <f aca="false">W30</f>
        <v>37.1027</v>
      </c>
      <c r="L30" s="58" t="n">
        <v>1328.3184</v>
      </c>
      <c r="M30" s="58" t="n">
        <v>32.1592</v>
      </c>
      <c r="N30" s="58" t="n">
        <v>36.313</v>
      </c>
      <c r="O30" s="58" t="n">
        <v>37.0991</v>
      </c>
      <c r="P30" s="58" t="n">
        <v>33823.43</v>
      </c>
      <c r="Q30" s="58" t="n">
        <v>67.45</v>
      </c>
      <c r="R30" s="58" t="n">
        <f aca="false">P30/3600</f>
        <v>9.39539722222222</v>
      </c>
      <c r="S30" s="56"/>
      <c r="T30" s="58" t="n">
        <v>1333.544</v>
      </c>
      <c r="U30" s="58" t="n">
        <v>32.1745</v>
      </c>
      <c r="V30" s="58" t="n">
        <v>36.3133</v>
      </c>
      <c r="W30" s="58" t="n">
        <v>37.1027</v>
      </c>
      <c r="X30" s="58" t="n">
        <v>36865.97</v>
      </c>
      <c r="Y30" s="58" t="n">
        <v>66.03</v>
      </c>
      <c r="Z30" s="58" t="n">
        <f aca="false">X30/3600</f>
        <v>10.2405472222222</v>
      </c>
      <c r="AA30" s="56"/>
      <c r="AB30" s="56"/>
      <c r="AC30" s="56"/>
      <c r="AE30" s="38" t="n">
        <f aca="false">Q30/100</f>
        <v>0.6745</v>
      </c>
      <c r="AF30" s="38" t="n">
        <f aca="false">R30/100</f>
        <v>0.0939539722222222</v>
      </c>
      <c r="AG30" s="38" t="n">
        <f aca="false">Y30/100</f>
        <v>0.6603</v>
      </c>
      <c r="AH30" s="38" t="n">
        <f aca="false">Z30/100</f>
        <v>0.102405472222222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428.4456</v>
      </c>
      <c r="E31" s="62" t="n">
        <f aca="false">N31</f>
        <v>43.6581</v>
      </c>
      <c r="F31" s="62" t="n">
        <f aca="false">L31</f>
        <v>20428.4456</v>
      </c>
      <c r="G31" s="62" t="n">
        <f aca="false">O31</f>
        <v>44.8609</v>
      </c>
      <c r="H31" s="62" t="n">
        <f aca="false">T31</f>
        <v>20457.3904</v>
      </c>
      <c r="I31" s="62" t="n">
        <f aca="false">V31</f>
        <v>43.6583</v>
      </c>
      <c r="J31" s="62" t="n">
        <f aca="false">T31</f>
        <v>20457.3904</v>
      </c>
      <c r="K31" s="62" t="n">
        <f aca="false">W31</f>
        <v>44.8626</v>
      </c>
      <c r="L31" s="59" t="n">
        <v>20428.4456</v>
      </c>
      <c r="M31" s="59" t="n">
        <v>39.5072</v>
      </c>
      <c r="N31" s="59" t="n">
        <v>43.6581</v>
      </c>
      <c r="O31" s="59" t="n">
        <v>44.8609</v>
      </c>
      <c r="P31" s="59" t="n">
        <v>49042.25</v>
      </c>
      <c r="Q31" s="52" t="n">
        <v>132.75</v>
      </c>
      <c r="R31" s="59" t="n">
        <f aca="false">P31/3600</f>
        <v>13.6228472222222</v>
      </c>
      <c r="S31" s="61"/>
      <c r="T31" s="59" t="n">
        <v>20457.3904</v>
      </c>
      <c r="U31" s="59" t="n">
        <v>39.5005</v>
      </c>
      <c r="V31" s="59" t="n">
        <v>43.6583</v>
      </c>
      <c r="W31" s="59" t="n">
        <v>44.8626</v>
      </c>
      <c r="X31" s="59" t="n">
        <v>84223.66</v>
      </c>
      <c r="Y31" s="59" t="n">
        <v>341.68</v>
      </c>
      <c r="Z31" s="59" t="n">
        <f aca="false">X31/3600</f>
        <v>23.395461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3275</v>
      </c>
      <c r="AF31" s="38" t="n">
        <f aca="false">R31/100</f>
        <v>0.136228472222222</v>
      </c>
      <c r="AG31" s="38" t="n">
        <f aca="false">Y31/100</f>
        <v>3.4168</v>
      </c>
      <c r="AH31" s="38" t="n">
        <f aca="false">Z31/100</f>
        <v>0.233954611111111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100.892</v>
      </c>
      <c r="E32" s="63" t="n">
        <f aca="false">N32</f>
        <v>42.1459</v>
      </c>
      <c r="F32" s="63" t="n">
        <f aca="false">L32</f>
        <v>7100.892</v>
      </c>
      <c r="G32" s="63" t="n">
        <f aca="false">O32</f>
        <v>42.5815</v>
      </c>
      <c r="H32" s="63" t="n">
        <f aca="false">T32</f>
        <v>7114.0304</v>
      </c>
      <c r="I32" s="63" t="n">
        <f aca="false">V32</f>
        <v>42.1439</v>
      </c>
      <c r="J32" s="63" t="n">
        <f aca="false">T32</f>
        <v>7114.0304</v>
      </c>
      <c r="K32" s="63" t="n">
        <f aca="false">W32</f>
        <v>42.5795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49714.83</v>
      </c>
      <c r="Q32" s="52" t="n">
        <v>172.63</v>
      </c>
      <c r="R32" s="51" t="n">
        <f aca="false">P32/3600</f>
        <v>13.809675</v>
      </c>
      <c r="S32" s="53"/>
      <c r="T32" s="51" t="n">
        <v>7114.0304</v>
      </c>
      <c r="U32" s="51" t="n">
        <v>37.57</v>
      </c>
      <c r="V32" s="51" t="n">
        <v>42.1439</v>
      </c>
      <c r="W32" s="51" t="n">
        <v>42.5795</v>
      </c>
      <c r="X32" s="51" t="n">
        <v>54945.75</v>
      </c>
      <c r="Y32" s="51" t="n">
        <v>217.18</v>
      </c>
      <c r="Z32" s="51" t="n">
        <f aca="false">X32/3600</f>
        <v>15.2627083333333</v>
      </c>
      <c r="AA32" s="53"/>
      <c r="AB32" s="53"/>
      <c r="AC32" s="53"/>
      <c r="AE32" s="38" t="n">
        <f aca="false">Q32/100</f>
        <v>1.7263</v>
      </c>
      <c r="AF32" s="38" t="n">
        <f aca="false">R32/100</f>
        <v>0.13809675</v>
      </c>
      <c r="AG32" s="38" t="n">
        <f aca="false">Y32/100</f>
        <v>2.1718</v>
      </c>
      <c r="AH32" s="38" t="n">
        <f aca="false">Z32/100</f>
        <v>0.152627083333333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277.2472</v>
      </c>
      <c r="E33" s="63" t="n">
        <f aca="false">N33</f>
        <v>40.4879</v>
      </c>
      <c r="F33" s="63" t="n">
        <f aca="false">L33</f>
        <v>3277.2472</v>
      </c>
      <c r="G33" s="63" t="n">
        <f aca="false">O33</f>
        <v>40.2181</v>
      </c>
      <c r="H33" s="63" t="n">
        <f aca="false">T33</f>
        <v>3291.924</v>
      </c>
      <c r="I33" s="63" t="n">
        <f aca="false">V33</f>
        <v>40.4608</v>
      </c>
      <c r="J33" s="63" t="n">
        <f aca="false">T33</f>
        <v>3291.924</v>
      </c>
      <c r="K33" s="63" t="n">
        <f aca="false">W33</f>
        <v>40.2046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39210.59</v>
      </c>
      <c r="Q33" s="52" t="n">
        <v>106.71</v>
      </c>
      <c r="R33" s="51" t="n">
        <f aca="false">P33/3600</f>
        <v>10.8918305555556</v>
      </c>
      <c r="S33" s="53"/>
      <c r="T33" s="51" t="n">
        <v>3291.924</v>
      </c>
      <c r="U33" s="51" t="n">
        <v>35.6033</v>
      </c>
      <c r="V33" s="51" t="n">
        <v>40.4608</v>
      </c>
      <c r="W33" s="51" t="n">
        <v>40.2046</v>
      </c>
      <c r="X33" s="51" t="n">
        <v>69482.29</v>
      </c>
      <c r="Y33" s="51" t="n">
        <v>307.88</v>
      </c>
      <c r="Z33" s="51" t="n">
        <f aca="false">X33/3600</f>
        <v>19.3006361111111</v>
      </c>
      <c r="AA33" s="53"/>
      <c r="AB33" s="53"/>
      <c r="AC33" s="53"/>
      <c r="AE33" s="38" t="n">
        <f aca="false">Q33/100</f>
        <v>1.0671</v>
      </c>
      <c r="AF33" s="38" t="n">
        <f aca="false">R33/100</f>
        <v>0.108918305555556</v>
      </c>
      <c r="AG33" s="38" t="n">
        <f aca="false">Y33/100</f>
        <v>3.0788</v>
      </c>
      <c r="AH33" s="38" t="n">
        <f aca="false">Z33/100</f>
        <v>0.193006361111111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14.464</v>
      </c>
      <c r="E34" s="64" t="n">
        <f aca="false">N34</f>
        <v>38.6694</v>
      </c>
      <c r="F34" s="64" t="n">
        <f aca="false">L34</f>
        <v>1614.464</v>
      </c>
      <c r="G34" s="64" t="n">
        <f aca="false">O34</f>
        <v>37.8668</v>
      </c>
      <c r="H34" s="64" t="n">
        <f aca="false">T34</f>
        <v>1628.0264</v>
      </c>
      <c r="I34" s="64" t="n">
        <f aca="false">V34</f>
        <v>38.6922</v>
      </c>
      <c r="J34" s="64" t="n">
        <f aca="false">T34</f>
        <v>1628.0264</v>
      </c>
      <c r="K34" s="64" t="n">
        <f aca="false">W34</f>
        <v>37.8847</v>
      </c>
      <c r="L34" s="58" t="n">
        <v>1614.464</v>
      </c>
      <c r="M34" s="58" t="n">
        <v>33.4275</v>
      </c>
      <c r="N34" s="58" t="n">
        <v>38.6694</v>
      </c>
      <c r="O34" s="58" t="n">
        <v>37.8668</v>
      </c>
      <c r="P34" s="58" t="n">
        <v>40669.86</v>
      </c>
      <c r="Q34" s="58" t="n">
        <v>129.79</v>
      </c>
      <c r="R34" s="58" t="n">
        <f aca="false">P34/3600</f>
        <v>11.2971833333333</v>
      </c>
      <c r="S34" s="56"/>
      <c r="T34" s="58" t="n">
        <v>1628.0264</v>
      </c>
      <c r="U34" s="58" t="n">
        <v>33.4191</v>
      </c>
      <c r="V34" s="58" t="n">
        <v>38.6922</v>
      </c>
      <c r="W34" s="58" t="n">
        <v>37.8847</v>
      </c>
      <c r="X34" s="58" t="n">
        <v>48272.68</v>
      </c>
      <c r="Y34" s="58" t="n">
        <v>157.46</v>
      </c>
      <c r="Z34" s="58" t="n">
        <f aca="false">X34/3600</f>
        <v>13.4090777777778</v>
      </c>
      <c r="AA34" s="56"/>
      <c r="AB34" s="56"/>
      <c r="AC34" s="56"/>
      <c r="AE34" s="38" t="n">
        <f aca="false">Q34/100</f>
        <v>1.2979</v>
      </c>
      <c r="AF34" s="38" t="n">
        <f aca="false">R34/100</f>
        <v>0.112971833333333</v>
      </c>
      <c r="AG34" s="38" t="n">
        <f aca="false">Y34/100</f>
        <v>1.5746</v>
      </c>
      <c r="AH34" s="38" t="n">
        <f aca="false">Z34/100</f>
        <v>0.134090777777778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1150.576</v>
      </c>
      <c r="E35" s="62" t="n">
        <f aca="false">N35</f>
        <v>41.9123</v>
      </c>
      <c r="F35" s="62" t="n">
        <f aca="false">L35</f>
        <v>51150.576</v>
      </c>
      <c r="G35" s="62" t="n">
        <f aca="false">O35</f>
        <v>43.977</v>
      </c>
      <c r="H35" s="62" t="n">
        <f aca="false">T35</f>
        <v>51346.9768</v>
      </c>
      <c r="I35" s="62" t="n">
        <f aca="false">V35</f>
        <v>41.9123</v>
      </c>
      <c r="J35" s="62" t="n">
        <f aca="false">T35</f>
        <v>51346.9768</v>
      </c>
      <c r="K35" s="62" t="n">
        <f aca="false">W35</f>
        <v>43.9749</v>
      </c>
      <c r="L35" s="59" t="n">
        <v>51150.576</v>
      </c>
      <c r="M35" s="59" t="n">
        <v>38.3136</v>
      </c>
      <c r="N35" s="59" t="n">
        <v>41.9123</v>
      </c>
      <c r="O35" s="59" t="n">
        <v>43.977</v>
      </c>
      <c r="P35" s="59" t="n">
        <v>64647.9</v>
      </c>
      <c r="Q35" s="52" t="n">
        <v>179.59</v>
      </c>
      <c r="R35" s="59" t="n">
        <f aca="false">P35/3600</f>
        <v>17.95775</v>
      </c>
      <c r="S35" s="61"/>
      <c r="T35" s="59" t="n">
        <v>51346.9768</v>
      </c>
      <c r="U35" s="59" t="n">
        <v>38.2926</v>
      </c>
      <c r="V35" s="59" t="n">
        <v>41.9123</v>
      </c>
      <c r="W35" s="59" t="n">
        <v>43.9749</v>
      </c>
      <c r="X35" s="59" t="n">
        <v>79468.25</v>
      </c>
      <c r="Y35" s="59" t="n">
        <v>312.56</v>
      </c>
      <c r="Z35" s="59" t="n">
        <f aca="false">X35/3600</f>
        <v>22.074513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7959</v>
      </c>
      <c r="AF35" s="38" t="n">
        <f aca="false">R35/100</f>
        <v>0.1795775</v>
      </c>
      <c r="AG35" s="38" t="n">
        <f aca="false">Y35/100</f>
        <v>3.1256</v>
      </c>
      <c r="AH35" s="38" t="n">
        <f aca="false">Z35/100</f>
        <v>0.220745138888889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47.5112</v>
      </c>
      <c r="E36" s="63" t="n">
        <f aca="false">N36</f>
        <v>40.4679</v>
      </c>
      <c r="F36" s="63" t="n">
        <f aca="false">L36</f>
        <v>8047.5112</v>
      </c>
      <c r="G36" s="63" t="n">
        <f aca="false">O36</f>
        <v>42.777</v>
      </c>
      <c r="H36" s="63" t="n">
        <f aca="false">T36</f>
        <v>8158.2696</v>
      </c>
      <c r="I36" s="63" t="n">
        <f aca="false">V36</f>
        <v>40.4696</v>
      </c>
      <c r="J36" s="63" t="n">
        <f aca="false">T36</f>
        <v>8158.2696</v>
      </c>
      <c r="K36" s="63" t="n">
        <f aca="false">W36</f>
        <v>42.7984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47542.51</v>
      </c>
      <c r="Q36" s="52" t="n">
        <v>143.69</v>
      </c>
      <c r="R36" s="51" t="n">
        <f aca="false">P36/3600</f>
        <v>13.2062527777778</v>
      </c>
      <c r="S36" s="53"/>
      <c r="T36" s="51" t="n">
        <v>8158.2696</v>
      </c>
      <c r="U36" s="51" t="n">
        <v>35.3696</v>
      </c>
      <c r="V36" s="51" t="n">
        <v>40.4696</v>
      </c>
      <c r="W36" s="51" t="n">
        <v>42.7984</v>
      </c>
      <c r="X36" s="51" t="n">
        <v>51608.52</v>
      </c>
      <c r="Y36" s="51" t="n">
        <v>204.03</v>
      </c>
      <c r="Z36" s="51" t="n">
        <f aca="false">X36/3600</f>
        <v>14.3357</v>
      </c>
      <c r="AA36" s="53"/>
      <c r="AB36" s="53"/>
      <c r="AC36" s="53"/>
      <c r="AE36" s="38" t="n">
        <f aca="false">Q36/100</f>
        <v>1.4369</v>
      </c>
      <c r="AF36" s="38" t="n">
        <f aca="false">R36/100</f>
        <v>0.132062527777778</v>
      </c>
      <c r="AG36" s="38" t="n">
        <f aca="false">Y36/100</f>
        <v>2.0403</v>
      </c>
      <c r="AH36" s="38" t="n">
        <f aca="false">Z36/100</f>
        <v>0.143357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205.0024</v>
      </c>
      <c r="E37" s="63" t="n">
        <f aca="false">N37</f>
        <v>38.9757</v>
      </c>
      <c r="F37" s="63" t="n">
        <f aca="false">L37</f>
        <v>2205.0024</v>
      </c>
      <c r="G37" s="63" t="n">
        <f aca="false">O37</f>
        <v>41.5606</v>
      </c>
      <c r="H37" s="63" t="n">
        <f aca="false">T37</f>
        <v>2262.796</v>
      </c>
      <c r="I37" s="63" t="n">
        <f aca="false">V37</f>
        <v>38.9729</v>
      </c>
      <c r="J37" s="63" t="n">
        <f aca="false">T37</f>
        <v>2262.796</v>
      </c>
      <c r="K37" s="63" t="n">
        <f aca="false">W37</f>
        <v>41.5597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44342.44</v>
      </c>
      <c r="Q37" s="52" t="n">
        <v>110.02</v>
      </c>
      <c r="R37" s="51" t="n">
        <f aca="false">P37/3600</f>
        <v>12.3173444444444</v>
      </c>
      <c r="S37" s="53"/>
      <c r="T37" s="51" t="n">
        <v>2262.796</v>
      </c>
      <c r="U37" s="51" t="n">
        <v>33.4884</v>
      </c>
      <c r="V37" s="51" t="n">
        <v>38.9729</v>
      </c>
      <c r="W37" s="51" t="n">
        <v>41.5597</v>
      </c>
      <c r="X37" s="51" t="n">
        <v>57856.54</v>
      </c>
      <c r="Y37" s="51" t="n">
        <v>180.11</v>
      </c>
      <c r="Z37" s="51" t="n">
        <f aca="false">X37/3600</f>
        <v>16.0712611111111</v>
      </c>
      <c r="AA37" s="53"/>
      <c r="AB37" s="53"/>
      <c r="AC37" s="53"/>
      <c r="AE37" s="38" t="n">
        <f aca="false">Q37/100</f>
        <v>1.1002</v>
      </c>
      <c r="AF37" s="38" t="n">
        <f aca="false">R37/100</f>
        <v>0.123173444444444</v>
      </c>
      <c r="AG37" s="38" t="n">
        <f aca="false">Y37/100</f>
        <v>1.8011</v>
      </c>
      <c r="AH37" s="38" t="n">
        <f aca="false">Z37/100</f>
        <v>0.160712611111111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18.9592</v>
      </c>
      <c r="E38" s="64" t="n">
        <f aca="false">N38</f>
        <v>37.5003</v>
      </c>
      <c r="F38" s="64" t="n">
        <f aca="false">L38</f>
        <v>818.9592</v>
      </c>
      <c r="G38" s="64" t="n">
        <f aca="false">O38</f>
        <v>40.2388</v>
      </c>
      <c r="H38" s="64" t="n">
        <f aca="false">T38</f>
        <v>857.208</v>
      </c>
      <c r="I38" s="64" t="n">
        <f aca="false">V38</f>
        <v>37.5352</v>
      </c>
      <c r="J38" s="64" t="n">
        <f aca="false">T38</f>
        <v>857.208</v>
      </c>
      <c r="K38" s="64" t="n">
        <f aca="false">W38</f>
        <v>40.2284</v>
      </c>
      <c r="L38" s="58" t="n">
        <v>818.9592</v>
      </c>
      <c r="M38" s="58" t="n">
        <v>31.2858</v>
      </c>
      <c r="N38" s="58" t="n">
        <v>37.5003</v>
      </c>
      <c r="O38" s="58" t="n">
        <v>40.2388</v>
      </c>
      <c r="P38" s="58" t="n">
        <v>42563.7</v>
      </c>
      <c r="Q38" s="58" t="n">
        <v>102.1</v>
      </c>
      <c r="R38" s="58" t="n">
        <f aca="false">P38/3600</f>
        <v>11.82325</v>
      </c>
      <c r="S38" s="56"/>
      <c r="T38" s="58" t="n">
        <v>857.208</v>
      </c>
      <c r="U38" s="58" t="n">
        <v>31.2981</v>
      </c>
      <c r="V38" s="58" t="n">
        <v>37.5352</v>
      </c>
      <c r="W38" s="58" t="n">
        <v>40.2284</v>
      </c>
      <c r="X38" s="58" t="n">
        <v>49249.84</v>
      </c>
      <c r="Y38" s="58" t="n">
        <v>104.31</v>
      </c>
      <c r="Z38" s="58" t="n">
        <f aca="false">X38/3600</f>
        <v>13.6805111111111</v>
      </c>
      <c r="AA38" s="56"/>
      <c r="AB38" s="56"/>
      <c r="AC38" s="56"/>
      <c r="AE38" s="38" t="n">
        <f aca="false">Q38/100</f>
        <v>1.021</v>
      </c>
      <c r="AF38" s="38" t="n">
        <f aca="false">R38/100</f>
        <v>0.1182325</v>
      </c>
      <c r="AG38" s="38" t="n">
        <f aca="false">Y38/100</f>
        <v>1.0431</v>
      </c>
      <c r="AH38" s="38" t="n">
        <f aca="false">Z38/100</f>
        <v>0.136805111111111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028.8064</v>
      </c>
      <c r="E39" s="62" t="n">
        <f aca="false">N39</f>
        <v>42.4182</v>
      </c>
      <c r="F39" s="62" t="n">
        <f aca="false">L39</f>
        <v>4028.8064</v>
      </c>
      <c r="G39" s="62" t="n">
        <f aca="false">O39</f>
        <v>42.9278</v>
      </c>
      <c r="H39" s="62" t="n">
        <f aca="false">T39</f>
        <v>4054.0592</v>
      </c>
      <c r="I39" s="62" t="n">
        <f aca="false">V39</f>
        <v>42.4153</v>
      </c>
      <c r="J39" s="62" t="n">
        <f aca="false">T39</f>
        <v>4054.0592</v>
      </c>
      <c r="K39" s="62" t="n">
        <f aca="false">W39</f>
        <v>42.9406</v>
      </c>
      <c r="L39" s="59" t="n">
        <v>4028.8064</v>
      </c>
      <c r="M39" s="59" t="n">
        <v>40.1059</v>
      </c>
      <c r="N39" s="59" t="n">
        <v>42.4182</v>
      </c>
      <c r="O39" s="59" t="n">
        <v>42.9278</v>
      </c>
      <c r="P39" s="59" t="n">
        <v>10148.55</v>
      </c>
      <c r="Q39" s="52" t="n">
        <v>22.86</v>
      </c>
      <c r="R39" s="59" t="n">
        <f aca="false">P39/3600</f>
        <v>2.81904166666667</v>
      </c>
      <c r="S39" s="61"/>
      <c r="T39" s="59" t="n">
        <v>4054.0592</v>
      </c>
      <c r="U39" s="59" t="n">
        <v>40.1081</v>
      </c>
      <c r="V39" s="59" t="n">
        <v>42.4153</v>
      </c>
      <c r="W39" s="59" t="n">
        <v>42.9406</v>
      </c>
      <c r="X39" s="59" t="n">
        <v>15535.46</v>
      </c>
      <c r="Y39" s="59" t="n">
        <v>54.16</v>
      </c>
      <c r="Z39" s="59" t="n">
        <f aca="false">X39/3600</f>
        <v>4.3154055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286</v>
      </c>
      <c r="AF39" s="38" t="n">
        <f aca="false">R39/100</f>
        <v>0.0281904166666667</v>
      </c>
      <c r="AG39" s="38" t="n">
        <f aca="false">Y39/100</f>
        <v>0.5416</v>
      </c>
      <c r="AH39" s="38" t="n">
        <f aca="false">Z39/100</f>
        <v>0.0431540555555556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06.1016</v>
      </c>
      <c r="E40" s="63" t="n">
        <f aca="false">N40</f>
        <v>39.6249</v>
      </c>
      <c r="F40" s="63" t="n">
        <f aca="false">L40</f>
        <v>1906.1016</v>
      </c>
      <c r="G40" s="63" t="n">
        <f aca="false">O40</f>
        <v>39.8073</v>
      </c>
      <c r="H40" s="63" t="n">
        <f aca="false">T40</f>
        <v>1921.42</v>
      </c>
      <c r="I40" s="63" t="n">
        <f aca="false">V40</f>
        <v>39.6369</v>
      </c>
      <c r="J40" s="63" t="n">
        <f aca="false">T40</f>
        <v>1921.42</v>
      </c>
      <c r="K40" s="63" t="n">
        <f aca="false">W40</f>
        <v>39.8049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8369.02</v>
      </c>
      <c r="Q40" s="52" t="n">
        <v>20.5</v>
      </c>
      <c r="R40" s="51" t="n">
        <f aca="false">P40/3600</f>
        <v>2.32472777777778</v>
      </c>
      <c r="S40" s="53"/>
      <c r="T40" s="51" t="n">
        <v>1921.42</v>
      </c>
      <c r="U40" s="51" t="n">
        <v>36.8653</v>
      </c>
      <c r="V40" s="51" t="n">
        <v>39.6369</v>
      </c>
      <c r="W40" s="51" t="n">
        <v>39.8049</v>
      </c>
      <c r="X40" s="51" t="n">
        <v>9046.1</v>
      </c>
      <c r="Y40" s="51" t="n">
        <v>24.78</v>
      </c>
      <c r="Z40" s="51" t="n">
        <f aca="false">X40/3600</f>
        <v>2.51280555555556</v>
      </c>
      <c r="AA40" s="53"/>
      <c r="AB40" s="53"/>
      <c r="AC40" s="53"/>
      <c r="AE40" s="38" t="n">
        <f aca="false">Q40/100</f>
        <v>0.205</v>
      </c>
      <c r="AF40" s="38" t="n">
        <f aca="false">R40/100</f>
        <v>0.0232472777777778</v>
      </c>
      <c r="AG40" s="38" t="n">
        <f aca="false">Y40/100</f>
        <v>0.2478</v>
      </c>
      <c r="AH40" s="38" t="n">
        <f aca="false">Z40/100</f>
        <v>0.0251280555555556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01.6672</v>
      </c>
      <c r="E41" s="63" t="n">
        <f aca="false">N41</f>
        <v>37.072</v>
      </c>
      <c r="F41" s="63" t="n">
        <f aca="false">L41</f>
        <v>901.6672</v>
      </c>
      <c r="G41" s="63" t="n">
        <f aca="false">O41</f>
        <v>37.0088</v>
      </c>
      <c r="H41" s="63" t="n">
        <f aca="false">T41</f>
        <v>905.6704</v>
      </c>
      <c r="I41" s="63" t="n">
        <f aca="false">V41</f>
        <v>37.115</v>
      </c>
      <c r="J41" s="63" t="n">
        <f aca="false">T41</f>
        <v>905.6704</v>
      </c>
      <c r="K41" s="63" t="n">
        <f aca="false">W41</f>
        <v>37.0638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7575.66</v>
      </c>
      <c r="Q41" s="52" t="n">
        <v>17.92</v>
      </c>
      <c r="R41" s="51" t="n">
        <f aca="false">P41/3600</f>
        <v>2.10435</v>
      </c>
      <c r="S41" s="53"/>
      <c r="T41" s="51" t="n">
        <v>905.6704</v>
      </c>
      <c r="U41" s="51" t="n">
        <v>33.9845</v>
      </c>
      <c r="V41" s="51" t="n">
        <v>37.115</v>
      </c>
      <c r="W41" s="51" t="n">
        <v>37.0638</v>
      </c>
      <c r="X41" s="51" t="n">
        <v>9987.18</v>
      </c>
      <c r="Y41" s="51" t="n">
        <v>23.85</v>
      </c>
      <c r="Z41" s="51" t="n">
        <f aca="false">X41/3600</f>
        <v>2.77421666666667</v>
      </c>
      <c r="AA41" s="53"/>
      <c r="AB41" s="53"/>
      <c r="AC41" s="53"/>
      <c r="AE41" s="38" t="n">
        <f aca="false">Q41/100</f>
        <v>0.1792</v>
      </c>
      <c r="AF41" s="38" t="n">
        <f aca="false">R41/100</f>
        <v>0.0210435</v>
      </c>
      <c r="AG41" s="38" t="n">
        <f aca="false">Y41/100</f>
        <v>0.2385</v>
      </c>
      <c r="AH41" s="38" t="n">
        <f aca="false">Z41/100</f>
        <v>0.0277421666666667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9.4336</v>
      </c>
      <c r="E42" s="64" t="n">
        <f aca="false">N42</f>
        <v>34.9862</v>
      </c>
      <c r="F42" s="64" t="n">
        <f aca="false">L42</f>
        <v>439.4336</v>
      </c>
      <c r="G42" s="64" t="n">
        <f aca="false">O42</f>
        <v>34.5731</v>
      </c>
      <c r="H42" s="64" t="n">
        <f aca="false">T42</f>
        <v>441.8648</v>
      </c>
      <c r="I42" s="64" t="n">
        <f aca="false">V42</f>
        <v>35.014</v>
      </c>
      <c r="J42" s="64" t="n">
        <f aca="false">T42</f>
        <v>441.8648</v>
      </c>
      <c r="K42" s="64" t="n">
        <f aca="false">W42</f>
        <v>34.5264</v>
      </c>
      <c r="L42" s="58" t="n">
        <v>439.4336</v>
      </c>
      <c r="M42" s="58" t="n">
        <v>31.3678</v>
      </c>
      <c r="N42" s="58" t="n">
        <v>34.9862</v>
      </c>
      <c r="O42" s="58" t="n">
        <v>34.5731</v>
      </c>
      <c r="P42" s="58" t="n">
        <v>6976.09</v>
      </c>
      <c r="Q42" s="58" t="n">
        <v>15.61</v>
      </c>
      <c r="R42" s="58" t="n">
        <f aca="false">P42/3600</f>
        <v>1.93780277777778</v>
      </c>
      <c r="S42" s="56"/>
      <c r="T42" s="58" t="n">
        <v>441.8648</v>
      </c>
      <c r="U42" s="58" t="n">
        <v>31.3267</v>
      </c>
      <c r="V42" s="58" t="n">
        <v>35.014</v>
      </c>
      <c r="W42" s="58" t="n">
        <v>34.5264</v>
      </c>
      <c r="X42" s="58" t="n">
        <v>9202.39</v>
      </c>
      <c r="Y42" s="58" t="n">
        <v>15.03</v>
      </c>
      <c r="Z42" s="58" t="n">
        <f aca="false">X42/3600</f>
        <v>2.55621944444444</v>
      </c>
      <c r="AA42" s="56"/>
      <c r="AB42" s="56"/>
      <c r="AC42" s="56"/>
      <c r="AE42" s="38" t="n">
        <f aca="false">Q42/100</f>
        <v>0.1561</v>
      </c>
      <c r="AF42" s="38" t="n">
        <f aca="false">R42/100</f>
        <v>0.0193780277777778</v>
      </c>
      <c r="AG42" s="38" t="n">
        <f aca="false">Y42/100</f>
        <v>0.1503</v>
      </c>
      <c r="AH42" s="38" t="n">
        <f aca="false">Z42/100</f>
        <v>0.0255621944444444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356.0848</v>
      </c>
      <c r="E43" s="62" t="n">
        <f aca="false">N43</f>
        <v>43.005</v>
      </c>
      <c r="F43" s="62" t="n">
        <f aca="false">L43</f>
        <v>4356.0848</v>
      </c>
      <c r="G43" s="62" t="n">
        <f aca="false">O43</f>
        <v>44.3457</v>
      </c>
      <c r="H43" s="62" t="n">
        <f aca="false">T43</f>
        <v>4364.2</v>
      </c>
      <c r="I43" s="62" t="n">
        <f aca="false">V43</f>
        <v>42.9866</v>
      </c>
      <c r="J43" s="62" t="n">
        <f aca="false">T43</f>
        <v>4364.2</v>
      </c>
      <c r="K43" s="62" t="n">
        <f aca="false">W43</f>
        <v>44.342</v>
      </c>
      <c r="L43" s="59" t="n">
        <v>4356.0848</v>
      </c>
      <c r="M43" s="59" t="n">
        <v>40.1594</v>
      </c>
      <c r="N43" s="59" t="n">
        <v>43.005</v>
      </c>
      <c r="O43" s="59" t="n">
        <v>44.3457</v>
      </c>
      <c r="P43" s="59" t="n">
        <v>10974.85</v>
      </c>
      <c r="Q43" s="52" t="n">
        <v>40.35</v>
      </c>
      <c r="R43" s="59" t="n">
        <f aca="false">P43/3600</f>
        <v>3.04856944444444</v>
      </c>
      <c r="S43" s="61"/>
      <c r="T43" s="59" t="n">
        <v>4364.2</v>
      </c>
      <c r="U43" s="59" t="n">
        <v>40.1888</v>
      </c>
      <c r="V43" s="59" t="n">
        <v>42.9866</v>
      </c>
      <c r="W43" s="59" t="n">
        <v>44.342</v>
      </c>
      <c r="X43" s="59" t="n">
        <v>13647.98</v>
      </c>
      <c r="Y43" s="59" t="n">
        <v>49.63</v>
      </c>
      <c r="Z43" s="59" t="n">
        <f aca="false">X43/3600</f>
        <v>3.791105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4035</v>
      </c>
      <c r="AF43" s="38" t="n">
        <f aca="false">R43/100</f>
        <v>0.0304856944444444</v>
      </c>
      <c r="AG43" s="38" t="n">
        <f aca="false">Y43/100</f>
        <v>0.4963</v>
      </c>
      <c r="AH43" s="38" t="n">
        <f aca="false">Z43/100</f>
        <v>0.0379110555555556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75.4712</v>
      </c>
      <c r="E44" s="63" t="n">
        <f aca="false">N44</f>
        <v>40.831</v>
      </c>
      <c r="F44" s="63" t="n">
        <f aca="false">L44</f>
        <v>1975.4712</v>
      </c>
      <c r="G44" s="63" t="n">
        <f aca="false">O44</f>
        <v>41.8643</v>
      </c>
      <c r="H44" s="63" t="n">
        <f aca="false">T44</f>
        <v>1986.8296</v>
      </c>
      <c r="I44" s="63" t="n">
        <f aca="false">V44</f>
        <v>40.8246</v>
      </c>
      <c r="J44" s="63" t="n">
        <f aca="false">T44</f>
        <v>1986.8296</v>
      </c>
      <c r="K44" s="63" t="n">
        <f aca="false">W44</f>
        <v>41.8496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9560.01</v>
      </c>
      <c r="Q44" s="52" t="n">
        <v>32.1</v>
      </c>
      <c r="R44" s="51" t="n">
        <f aca="false">P44/3600</f>
        <v>2.65555833333333</v>
      </c>
      <c r="S44" s="53"/>
      <c r="T44" s="51" t="n">
        <v>1986.8296</v>
      </c>
      <c r="U44" s="51" t="n">
        <v>37.2771</v>
      </c>
      <c r="V44" s="51" t="n">
        <v>40.8246</v>
      </c>
      <c r="W44" s="51" t="n">
        <v>41.8496</v>
      </c>
      <c r="X44" s="51" t="n">
        <v>12032.98</v>
      </c>
      <c r="Y44" s="51" t="n">
        <v>38.15</v>
      </c>
      <c r="Z44" s="51" t="n">
        <f aca="false">X44/3600</f>
        <v>3.34249444444444</v>
      </c>
      <c r="AA44" s="53"/>
      <c r="AB44" s="53"/>
      <c r="AC44" s="53"/>
      <c r="AE44" s="38" t="n">
        <f aca="false">Q44/100</f>
        <v>0.321</v>
      </c>
      <c r="AF44" s="38" t="n">
        <f aca="false">R44/100</f>
        <v>0.0265555833333333</v>
      </c>
      <c r="AG44" s="38" t="n">
        <f aca="false">Y44/100</f>
        <v>0.3815</v>
      </c>
      <c r="AH44" s="38" t="n">
        <f aca="false">Z44/100</f>
        <v>0.0334249444444444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7.532</v>
      </c>
      <c r="E45" s="63" t="n">
        <f aca="false">N45</f>
        <v>38.7232</v>
      </c>
      <c r="F45" s="63" t="n">
        <f aca="false">L45</f>
        <v>957.532</v>
      </c>
      <c r="G45" s="63" t="n">
        <f aca="false">O45</f>
        <v>39.5551</v>
      </c>
      <c r="H45" s="63" t="n">
        <f aca="false">T45</f>
        <v>964.048</v>
      </c>
      <c r="I45" s="63" t="n">
        <f aca="false">V45</f>
        <v>38.7123</v>
      </c>
      <c r="J45" s="63" t="n">
        <f aca="false">T45</f>
        <v>964.048</v>
      </c>
      <c r="K45" s="63" t="n">
        <f aca="false">W45</f>
        <v>39.5663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8181.84</v>
      </c>
      <c r="Q45" s="52" t="n">
        <v>18.89</v>
      </c>
      <c r="R45" s="51" t="n">
        <f aca="false">P45/3600</f>
        <v>2.27273333333333</v>
      </c>
      <c r="S45" s="53"/>
      <c r="T45" s="51" t="n">
        <v>964.048</v>
      </c>
      <c r="U45" s="51" t="n">
        <v>34.2821</v>
      </c>
      <c r="V45" s="51" t="n">
        <v>38.7123</v>
      </c>
      <c r="W45" s="51" t="n">
        <v>39.5663</v>
      </c>
      <c r="X45" s="51" t="n">
        <v>11809.32</v>
      </c>
      <c r="Y45" s="51" t="n">
        <v>25.02</v>
      </c>
      <c r="Z45" s="51" t="n">
        <f aca="false">X45/3600</f>
        <v>3.28036666666667</v>
      </c>
      <c r="AA45" s="53"/>
      <c r="AB45" s="53"/>
      <c r="AC45" s="53"/>
      <c r="AE45" s="38" t="n">
        <f aca="false">Q45/100</f>
        <v>0.1889</v>
      </c>
      <c r="AF45" s="38" t="n">
        <f aca="false">R45/100</f>
        <v>0.0227273333333333</v>
      </c>
      <c r="AG45" s="38" t="n">
        <f aca="false">Y45/100</f>
        <v>0.2502</v>
      </c>
      <c r="AH45" s="38" t="n">
        <f aca="false">Z45/100</f>
        <v>0.0328036666666667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75.7128</v>
      </c>
      <c r="E46" s="64" t="n">
        <f aca="false">N46</f>
        <v>36.4182</v>
      </c>
      <c r="F46" s="64" t="n">
        <f aca="false">L46</f>
        <v>475.7128</v>
      </c>
      <c r="G46" s="64" t="n">
        <f aca="false">O46</f>
        <v>37.1174</v>
      </c>
      <c r="H46" s="64" t="n">
        <f aca="false">T46</f>
        <v>480.5144</v>
      </c>
      <c r="I46" s="64" t="n">
        <f aca="false">V46</f>
        <v>36.4061</v>
      </c>
      <c r="J46" s="64" t="n">
        <f aca="false">T46</f>
        <v>480.5144</v>
      </c>
      <c r="K46" s="64" t="n">
        <f aca="false">W46</f>
        <v>37.1177</v>
      </c>
      <c r="L46" s="58" t="n">
        <v>475.7128</v>
      </c>
      <c r="M46" s="58" t="n">
        <v>31.2733</v>
      </c>
      <c r="N46" s="58" t="n">
        <v>36.4182</v>
      </c>
      <c r="O46" s="58" t="n">
        <v>37.1174</v>
      </c>
      <c r="P46" s="58" t="n">
        <v>8244.05</v>
      </c>
      <c r="Q46" s="58" t="n">
        <v>19.42</v>
      </c>
      <c r="R46" s="58" t="n">
        <f aca="false">P46/3600</f>
        <v>2.29001388888889</v>
      </c>
      <c r="S46" s="56"/>
      <c r="T46" s="58" t="n">
        <v>480.5144</v>
      </c>
      <c r="U46" s="58" t="n">
        <v>31.3241</v>
      </c>
      <c r="V46" s="58" t="n">
        <v>36.4061</v>
      </c>
      <c r="W46" s="58" t="n">
        <v>37.1177</v>
      </c>
      <c r="X46" s="58" t="n">
        <v>11511.34</v>
      </c>
      <c r="Y46" s="58" t="n">
        <v>24.52</v>
      </c>
      <c r="Z46" s="58" t="n">
        <f aca="false">X46/3600</f>
        <v>3.19759444444444</v>
      </c>
      <c r="AA46" s="56"/>
      <c r="AB46" s="56"/>
      <c r="AC46" s="56"/>
      <c r="AE46" s="38" t="n">
        <f aca="false">Q46/100</f>
        <v>0.1942</v>
      </c>
      <c r="AF46" s="38" t="n">
        <f aca="false">R46/100</f>
        <v>0.0229001388888889</v>
      </c>
      <c r="AG46" s="38" t="n">
        <f aca="false">Y46/100</f>
        <v>0.2452</v>
      </c>
      <c r="AH46" s="38" t="n">
        <f aca="false">Z46/100</f>
        <v>0.0319759444444444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538.4912</v>
      </c>
      <c r="E47" s="62" t="n">
        <f aca="false">N47</f>
        <v>40.8056</v>
      </c>
      <c r="F47" s="62" t="n">
        <f aca="false">L47</f>
        <v>8538.4912</v>
      </c>
      <c r="G47" s="62" t="n">
        <f aca="false">O47</f>
        <v>41.6839</v>
      </c>
      <c r="H47" s="62" t="n">
        <f aca="false">T47</f>
        <v>8579.5648</v>
      </c>
      <c r="I47" s="62" t="n">
        <f aca="false">V47</f>
        <v>40.8087</v>
      </c>
      <c r="J47" s="62" t="n">
        <f aca="false">T47</f>
        <v>8579.5648</v>
      </c>
      <c r="K47" s="62" t="n">
        <f aca="false">W47</f>
        <v>41.6841</v>
      </c>
      <c r="L47" s="59" t="n">
        <v>8538.4912</v>
      </c>
      <c r="M47" s="59" t="n">
        <v>38.2775</v>
      </c>
      <c r="N47" s="59" t="n">
        <v>40.8056</v>
      </c>
      <c r="O47" s="59" t="n">
        <v>41.6839</v>
      </c>
      <c r="P47" s="59" t="n">
        <v>10600.57</v>
      </c>
      <c r="Q47" s="52" t="n">
        <v>29.01</v>
      </c>
      <c r="R47" s="59" t="n">
        <f aca="false">P47/3600</f>
        <v>2.94460277777778</v>
      </c>
      <c r="S47" s="61"/>
      <c r="T47" s="59" t="n">
        <v>8579.5648</v>
      </c>
      <c r="U47" s="59" t="n">
        <v>38.2715</v>
      </c>
      <c r="V47" s="59" t="n">
        <v>40.8087</v>
      </c>
      <c r="W47" s="59" t="n">
        <v>41.6841</v>
      </c>
      <c r="X47" s="59" t="n">
        <v>15827.25</v>
      </c>
      <c r="Y47" s="59" t="n">
        <v>67.45</v>
      </c>
      <c r="Z47" s="59" t="n">
        <f aca="false">X47/3600</f>
        <v>4.3964583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901</v>
      </c>
      <c r="AF47" s="38" t="n">
        <f aca="false">R47/100</f>
        <v>0.0294460277777778</v>
      </c>
      <c r="AG47" s="38" t="n">
        <f aca="false">Y47/100</f>
        <v>0.6745</v>
      </c>
      <c r="AH47" s="38" t="n">
        <f aca="false">Z47/100</f>
        <v>0.0439645833333333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08.3936</v>
      </c>
      <c r="E48" s="63" t="n">
        <f aca="false">N48</f>
        <v>38.0736</v>
      </c>
      <c r="F48" s="63" t="n">
        <f aca="false">L48</f>
        <v>3708.3936</v>
      </c>
      <c r="G48" s="63" t="n">
        <f aca="false">O48</f>
        <v>38.8522</v>
      </c>
      <c r="H48" s="63" t="n">
        <f aca="false">T48</f>
        <v>3725.9984</v>
      </c>
      <c r="I48" s="63" t="n">
        <f aca="false">V48</f>
        <v>38.068</v>
      </c>
      <c r="J48" s="63" t="n">
        <f aca="false">T48</f>
        <v>3725.9984</v>
      </c>
      <c r="K48" s="63" t="n">
        <f aca="false">W48</f>
        <v>38.8525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8527.36</v>
      </c>
      <c r="Q48" s="52" t="n">
        <v>22.37</v>
      </c>
      <c r="R48" s="51" t="n">
        <f aca="false">P48/3600</f>
        <v>2.36871111111111</v>
      </c>
      <c r="S48" s="53"/>
      <c r="T48" s="51" t="n">
        <v>3725.9984</v>
      </c>
      <c r="U48" s="51" t="n">
        <v>34.3849</v>
      </c>
      <c r="V48" s="51" t="n">
        <v>38.068</v>
      </c>
      <c r="W48" s="51" t="n">
        <v>38.8525</v>
      </c>
      <c r="X48" s="51" t="n">
        <v>13251.41</v>
      </c>
      <c r="Y48" s="51" t="n">
        <v>69.95</v>
      </c>
      <c r="Z48" s="51" t="n">
        <f aca="false">X48/3600</f>
        <v>3.68094722222222</v>
      </c>
      <c r="AA48" s="53"/>
      <c r="AB48" s="53"/>
      <c r="AC48" s="53"/>
      <c r="AE48" s="38" t="n">
        <f aca="false">Q48/100</f>
        <v>0.2237</v>
      </c>
      <c r="AF48" s="38" t="n">
        <f aca="false">R48/100</f>
        <v>0.0236871111111111</v>
      </c>
      <c r="AG48" s="38" t="n">
        <f aca="false">Y48/100</f>
        <v>0.6995</v>
      </c>
      <c r="AH48" s="38" t="n">
        <f aca="false">Z48/100</f>
        <v>0.0368094722222222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4.7272</v>
      </c>
      <c r="E49" s="63" t="n">
        <f aca="false">N49</f>
        <v>35.7326</v>
      </c>
      <c r="F49" s="63" t="n">
        <f aca="false">L49</f>
        <v>1624.7272</v>
      </c>
      <c r="G49" s="63" t="n">
        <f aca="false">O49</f>
        <v>36.4745</v>
      </c>
      <c r="H49" s="63" t="n">
        <f aca="false">T49</f>
        <v>1636.124</v>
      </c>
      <c r="I49" s="63" t="n">
        <f aca="false">V49</f>
        <v>35.7347</v>
      </c>
      <c r="J49" s="63" t="n">
        <f aca="false">T49</f>
        <v>1636.124</v>
      </c>
      <c r="K49" s="63" t="n">
        <f aca="false">W49</f>
        <v>36.4739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7458.28</v>
      </c>
      <c r="Q49" s="52" t="n">
        <v>19</v>
      </c>
      <c r="R49" s="51" t="n">
        <f aca="false">P49/3600</f>
        <v>2.07174444444444</v>
      </c>
      <c r="S49" s="53"/>
      <c r="T49" s="51" t="n">
        <v>1636.124</v>
      </c>
      <c r="U49" s="51" t="n">
        <v>30.9337</v>
      </c>
      <c r="V49" s="51" t="n">
        <v>35.7347</v>
      </c>
      <c r="W49" s="51" t="n">
        <v>36.4739</v>
      </c>
      <c r="X49" s="51" t="n">
        <v>14251</v>
      </c>
      <c r="Y49" s="51" t="n">
        <v>37.54</v>
      </c>
      <c r="Z49" s="51" t="n">
        <f aca="false">X49/3600</f>
        <v>3.95861111111111</v>
      </c>
      <c r="AA49" s="53"/>
      <c r="AB49" s="53"/>
      <c r="AC49" s="53"/>
      <c r="AE49" s="38" t="n">
        <f aca="false">Q49/100</f>
        <v>0.19</v>
      </c>
      <c r="AF49" s="38" t="n">
        <f aca="false">R49/100</f>
        <v>0.0207174444444444</v>
      </c>
      <c r="AG49" s="38" t="n">
        <f aca="false">Y49/100</f>
        <v>0.3754</v>
      </c>
      <c r="AH49" s="38" t="n">
        <f aca="false">Z49/100</f>
        <v>0.0395861111111111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74.1016</v>
      </c>
      <c r="E50" s="64" t="n">
        <f aca="false">N50</f>
        <v>33.6968</v>
      </c>
      <c r="F50" s="64" t="n">
        <f aca="false">L50</f>
        <v>674.1016</v>
      </c>
      <c r="G50" s="64" t="n">
        <f aca="false">O50</f>
        <v>34.3528</v>
      </c>
      <c r="H50" s="64" t="n">
        <f aca="false">T50</f>
        <v>681.5888</v>
      </c>
      <c r="I50" s="64" t="n">
        <f aca="false">V50</f>
        <v>33.6737</v>
      </c>
      <c r="J50" s="64" t="n">
        <f aca="false">T50</f>
        <v>681.5888</v>
      </c>
      <c r="K50" s="64" t="n">
        <f aca="false">W50</f>
        <v>34.3631</v>
      </c>
      <c r="L50" s="58" t="n">
        <v>674.1016</v>
      </c>
      <c r="M50" s="58" t="n">
        <v>27.6312</v>
      </c>
      <c r="N50" s="58" t="n">
        <v>33.6968</v>
      </c>
      <c r="O50" s="58" t="n">
        <v>34.3528</v>
      </c>
      <c r="P50" s="58" t="n">
        <v>7223.14</v>
      </c>
      <c r="Q50" s="58" t="n">
        <v>15.44</v>
      </c>
      <c r="R50" s="58" t="n">
        <f aca="false">P50/3600</f>
        <v>2.00642777777778</v>
      </c>
      <c r="S50" s="56"/>
      <c r="T50" s="58" t="n">
        <v>681.5888</v>
      </c>
      <c r="U50" s="58" t="n">
        <v>27.6617</v>
      </c>
      <c r="V50" s="58" t="n">
        <v>33.6737</v>
      </c>
      <c r="W50" s="58" t="n">
        <v>34.3631</v>
      </c>
      <c r="X50" s="58" t="n">
        <v>8503.79</v>
      </c>
      <c r="Y50" s="58" t="n">
        <v>16.93</v>
      </c>
      <c r="Z50" s="58" t="n">
        <f aca="false">X50/3600</f>
        <v>2.36216388888889</v>
      </c>
      <c r="AA50" s="56"/>
      <c r="AB50" s="56"/>
      <c r="AC50" s="56"/>
      <c r="AE50" s="38" t="n">
        <f aca="false">Q50/100</f>
        <v>0.1544</v>
      </c>
      <c r="AF50" s="38" t="n">
        <f aca="false">R50/100</f>
        <v>0.0200642777777778</v>
      </c>
      <c r="AG50" s="38" t="n">
        <f aca="false">Y50/100</f>
        <v>0.1693</v>
      </c>
      <c r="AH50" s="38" t="n">
        <f aca="false">Z50/100</f>
        <v>0.0236216388888889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15.7416</v>
      </c>
      <c r="E51" s="62" t="n">
        <f aca="false">N51</f>
        <v>41.3765</v>
      </c>
      <c r="F51" s="62" t="n">
        <f aca="false">L51</f>
        <v>5915.7416</v>
      </c>
      <c r="G51" s="62" t="n">
        <f aca="false">O51</f>
        <v>42.6993</v>
      </c>
      <c r="H51" s="62" t="n">
        <f aca="false">T51</f>
        <v>5909.2592</v>
      </c>
      <c r="I51" s="62" t="n">
        <f aca="false">V51</f>
        <v>41.3689</v>
      </c>
      <c r="J51" s="62" t="n">
        <f aca="false">T51</f>
        <v>5909.2592</v>
      </c>
      <c r="K51" s="62" t="n">
        <f aca="false">W51</f>
        <v>42.6949</v>
      </c>
      <c r="L51" s="59" t="n">
        <v>5915.7416</v>
      </c>
      <c r="M51" s="59" t="n">
        <v>40.0211</v>
      </c>
      <c r="N51" s="59" t="n">
        <v>41.3765</v>
      </c>
      <c r="O51" s="59" t="n">
        <v>42.6993</v>
      </c>
      <c r="P51" s="59" t="n">
        <v>8104.72</v>
      </c>
      <c r="Q51" s="52" t="n">
        <v>23.78</v>
      </c>
      <c r="R51" s="59" t="n">
        <f aca="false">P51/3600</f>
        <v>2.25131111111111</v>
      </c>
      <c r="S51" s="61"/>
      <c r="T51" s="59" t="n">
        <v>5909.2592</v>
      </c>
      <c r="U51" s="59" t="n">
        <v>39.9849</v>
      </c>
      <c r="V51" s="59" t="n">
        <v>41.3689</v>
      </c>
      <c r="W51" s="59" t="n">
        <v>42.6949</v>
      </c>
      <c r="X51" s="59" t="n">
        <v>12003.92</v>
      </c>
      <c r="Y51" s="59" t="n">
        <v>46.81</v>
      </c>
      <c r="Z51" s="59" t="n">
        <f aca="false">X51/3600</f>
        <v>3.3344222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378</v>
      </c>
      <c r="AF51" s="38" t="n">
        <f aca="false">R51/100</f>
        <v>0.0225131111111111</v>
      </c>
      <c r="AG51" s="38" t="n">
        <f aca="false">Y51/100</f>
        <v>0.4681</v>
      </c>
      <c r="AH51" s="38" t="n">
        <f aca="false">Z51/100</f>
        <v>0.0333442222222222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05.8272</v>
      </c>
      <c r="E52" s="63" t="n">
        <f aca="false">N52</f>
        <v>38.6182</v>
      </c>
      <c r="F52" s="63" t="n">
        <f aca="false">L52</f>
        <v>2405.8272</v>
      </c>
      <c r="G52" s="63" t="n">
        <f aca="false">O52</f>
        <v>40.218</v>
      </c>
      <c r="H52" s="63" t="n">
        <f aca="false">T52</f>
        <v>2402.768</v>
      </c>
      <c r="I52" s="63" t="n">
        <f aca="false">V52</f>
        <v>38.5937</v>
      </c>
      <c r="J52" s="63" t="n">
        <f aca="false">T52</f>
        <v>2402.768</v>
      </c>
      <c r="K52" s="63" t="n">
        <f aca="false">W52</f>
        <v>40.2007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6111.26</v>
      </c>
      <c r="Q52" s="52" t="n">
        <v>19.02</v>
      </c>
      <c r="R52" s="51" t="n">
        <f aca="false">P52/3600</f>
        <v>1.69757222222222</v>
      </c>
      <c r="S52" s="53"/>
      <c r="T52" s="51" t="n">
        <v>2402.768</v>
      </c>
      <c r="U52" s="51" t="n">
        <v>36.2632</v>
      </c>
      <c r="V52" s="51" t="n">
        <v>38.5937</v>
      </c>
      <c r="W52" s="51" t="n">
        <v>40.2007</v>
      </c>
      <c r="X52" s="51" t="n">
        <v>7622.49</v>
      </c>
      <c r="Y52" s="51" t="n">
        <v>29.68</v>
      </c>
      <c r="Z52" s="51" t="n">
        <f aca="false">X52/3600</f>
        <v>2.11735833333333</v>
      </c>
      <c r="AA52" s="53"/>
      <c r="AB52" s="53"/>
      <c r="AC52" s="53"/>
      <c r="AE52" s="38" t="n">
        <f aca="false">Q52/100</f>
        <v>0.1902</v>
      </c>
      <c r="AF52" s="38" t="n">
        <f aca="false">R52/100</f>
        <v>0.0169757222222222</v>
      </c>
      <c r="AG52" s="38" t="n">
        <f aca="false">Y52/100</f>
        <v>0.2968</v>
      </c>
      <c r="AH52" s="38" t="n">
        <f aca="false">Z52/100</f>
        <v>0.0211735833333333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71.596</v>
      </c>
      <c r="E53" s="63" t="n">
        <f aca="false">N53</f>
        <v>36.3434</v>
      </c>
      <c r="F53" s="63" t="n">
        <f aca="false">L53</f>
        <v>1071.596</v>
      </c>
      <c r="G53" s="63" t="n">
        <f aca="false">O53</f>
        <v>38.0003</v>
      </c>
      <c r="H53" s="63" t="n">
        <f aca="false">T53</f>
        <v>1074.7336</v>
      </c>
      <c r="I53" s="63" t="n">
        <f aca="false">V53</f>
        <v>36.3058</v>
      </c>
      <c r="J53" s="63" t="n">
        <f aca="false">T53</f>
        <v>1074.7336</v>
      </c>
      <c r="K53" s="63" t="n">
        <f aca="false">W53</f>
        <v>37.9745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4962.9</v>
      </c>
      <c r="Q53" s="52" t="n">
        <v>12.99</v>
      </c>
      <c r="R53" s="51" t="n">
        <f aca="false">P53/3600</f>
        <v>1.37858333333333</v>
      </c>
      <c r="S53" s="53"/>
      <c r="T53" s="51" t="n">
        <v>1074.7336</v>
      </c>
      <c r="U53" s="51" t="n">
        <v>33.0578</v>
      </c>
      <c r="V53" s="51" t="n">
        <v>36.3058</v>
      </c>
      <c r="W53" s="51" t="n">
        <v>37.9745</v>
      </c>
      <c r="X53" s="51" t="n">
        <v>6794.99</v>
      </c>
      <c r="Y53" s="51" t="n">
        <v>23.29</v>
      </c>
      <c r="Z53" s="51" t="n">
        <f aca="false">X53/3600</f>
        <v>1.88749722222222</v>
      </c>
      <c r="AA53" s="53"/>
      <c r="AB53" s="53"/>
      <c r="AC53" s="53"/>
      <c r="AE53" s="38" t="n">
        <f aca="false">Q53/100</f>
        <v>0.1299</v>
      </c>
      <c r="AF53" s="38" t="n">
        <f aca="false">R53/100</f>
        <v>0.0137858333333333</v>
      </c>
      <c r="AG53" s="38" t="n">
        <f aca="false">Y53/100</f>
        <v>0.2329</v>
      </c>
      <c r="AH53" s="38" t="n">
        <f aca="false">Z53/100</f>
        <v>0.0188749722222222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74.0752</v>
      </c>
      <c r="E54" s="64" t="n">
        <f aca="false">N54</f>
        <v>34.3408</v>
      </c>
      <c r="F54" s="64" t="n">
        <f aca="false">L54</f>
        <v>474.0752</v>
      </c>
      <c r="G54" s="64" t="n">
        <f aca="false">O54</f>
        <v>35.8487</v>
      </c>
      <c r="H54" s="64" t="n">
        <f aca="false">T54</f>
        <v>475.856</v>
      </c>
      <c r="I54" s="64" t="n">
        <f aca="false">V54</f>
        <v>34.3394</v>
      </c>
      <c r="J54" s="64" t="n">
        <f aca="false">T54</f>
        <v>475.856</v>
      </c>
      <c r="K54" s="64" t="n">
        <f aca="false">W54</f>
        <v>35.8168</v>
      </c>
      <c r="L54" s="58" t="n">
        <v>474.0752</v>
      </c>
      <c r="M54" s="58" t="n">
        <v>30.0932</v>
      </c>
      <c r="N54" s="58" t="n">
        <v>34.3408</v>
      </c>
      <c r="O54" s="58" t="n">
        <v>35.8487</v>
      </c>
      <c r="P54" s="58" t="n">
        <v>4907.41</v>
      </c>
      <c r="Q54" s="58" t="n">
        <v>15.63</v>
      </c>
      <c r="R54" s="58" t="n">
        <f aca="false">P54/3600</f>
        <v>1.36316944444444</v>
      </c>
      <c r="S54" s="56"/>
      <c r="T54" s="58" t="n">
        <v>475.856</v>
      </c>
      <c r="U54" s="58" t="n">
        <v>30.1333</v>
      </c>
      <c r="V54" s="58" t="n">
        <v>34.3394</v>
      </c>
      <c r="W54" s="58" t="n">
        <v>35.8168</v>
      </c>
      <c r="X54" s="58" t="n">
        <v>8562.92</v>
      </c>
      <c r="Y54" s="58" t="n">
        <v>18.04</v>
      </c>
      <c r="Z54" s="58" t="n">
        <f aca="false">X54/3600</f>
        <v>2.37858888888889</v>
      </c>
      <c r="AA54" s="56"/>
      <c r="AB54" s="56"/>
      <c r="AC54" s="56"/>
      <c r="AE54" s="38" t="n">
        <f aca="false">Q54/100</f>
        <v>0.1563</v>
      </c>
      <c r="AF54" s="38" t="n">
        <f aca="false">R54/100</f>
        <v>0.0136316944444444</v>
      </c>
      <c r="AG54" s="38" t="n">
        <f aca="false">Y54/100</f>
        <v>0.1804</v>
      </c>
      <c r="AH54" s="38" t="n">
        <f aca="false">Z54/100</f>
        <v>0.0237858888888889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27.9504</v>
      </c>
      <c r="E55" s="62" t="n">
        <f aca="false">N55</f>
        <v>43.3427</v>
      </c>
      <c r="F55" s="62" t="n">
        <f aca="false">L55</f>
        <v>1827.9504</v>
      </c>
      <c r="G55" s="62" t="n">
        <f aca="false">O55</f>
        <v>42.7679</v>
      </c>
      <c r="H55" s="62" t="n">
        <f aca="false">T55</f>
        <v>1839.552</v>
      </c>
      <c r="I55" s="62" t="n">
        <f aca="false">V55</f>
        <v>43.3308</v>
      </c>
      <c r="J55" s="62" t="n">
        <f aca="false">T55</f>
        <v>1839.552</v>
      </c>
      <c r="K55" s="62" t="n">
        <f aca="false">W55</f>
        <v>42.7785</v>
      </c>
      <c r="L55" s="59" t="n">
        <v>1827.9504</v>
      </c>
      <c r="M55" s="59" t="n">
        <v>40.9397</v>
      </c>
      <c r="N55" s="59" t="n">
        <v>43.3427</v>
      </c>
      <c r="O55" s="59" t="n">
        <v>42.7679</v>
      </c>
      <c r="P55" s="59" t="n">
        <v>2508.32</v>
      </c>
      <c r="Q55" s="52" t="n">
        <v>8.37</v>
      </c>
      <c r="R55" s="59" t="n">
        <f aca="false">P55/3600</f>
        <v>0.696755555555556</v>
      </c>
      <c r="S55" s="61"/>
      <c r="T55" s="59" t="n">
        <v>1839.552</v>
      </c>
      <c r="U55" s="59" t="n">
        <v>40.9408</v>
      </c>
      <c r="V55" s="59" t="n">
        <v>43.3308</v>
      </c>
      <c r="W55" s="59" t="n">
        <v>42.7785</v>
      </c>
      <c r="X55" s="59" t="n">
        <v>3604.95</v>
      </c>
      <c r="Y55" s="59" t="n">
        <v>14.84</v>
      </c>
      <c r="Z55" s="59" t="n">
        <f aca="false">X55/3600</f>
        <v>1.00137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837</v>
      </c>
      <c r="AF55" s="38" t="n">
        <f aca="false">R55/100</f>
        <v>0.00696755555555556</v>
      </c>
      <c r="AG55" s="38" t="n">
        <f aca="false">Y55/100</f>
        <v>0.1484</v>
      </c>
      <c r="AH55" s="38" t="n">
        <f aca="false">Z55/100</f>
        <v>0.01001375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13.692</v>
      </c>
      <c r="E56" s="63" t="n">
        <f aca="false">N56</f>
        <v>40.4829</v>
      </c>
      <c r="F56" s="63" t="n">
        <f aca="false">L56</f>
        <v>913.692</v>
      </c>
      <c r="G56" s="63" t="n">
        <f aca="false">O56</f>
        <v>39.4514</v>
      </c>
      <c r="H56" s="63" t="n">
        <f aca="false">T56</f>
        <v>919.3216</v>
      </c>
      <c r="I56" s="63" t="n">
        <f aca="false">V56</f>
        <v>40.4915</v>
      </c>
      <c r="J56" s="63" t="n">
        <f aca="false">T56</f>
        <v>919.3216</v>
      </c>
      <c r="K56" s="63" t="n">
        <f aca="false">W56</f>
        <v>39.4423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197.24</v>
      </c>
      <c r="Q56" s="52" t="n">
        <v>7.56</v>
      </c>
      <c r="R56" s="51" t="n">
        <f aca="false">P56/3600</f>
        <v>0.610344444444444</v>
      </c>
      <c r="S56" s="53"/>
      <c r="T56" s="51" t="n">
        <v>919.3216</v>
      </c>
      <c r="U56" s="51" t="n">
        <v>36.9545</v>
      </c>
      <c r="V56" s="51" t="n">
        <v>40.4915</v>
      </c>
      <c r="W56" s="51" t="n">
        <v>39.4423</v>
      </c>
      <c r="X56" s="51" t="n">
        <v>3322.22</v>
      </c>
      <c r="Y56" s="51" t="n">
        <v>10.58</v>
      </c>
      <c r="Z56" s="51" t="n">
        <f aca="false">X56/3600</f>
        <v>0.922838888888889</v>
      </c>
      <c r="AA56" s="53"/>
      <c r="AB56" s="53"/>
      <c r="AC56" s="53"/>
      <c r="AE56" s="38" t="n">
        <f aca="false">Q56/100</f>
        <v>0.0756</v>
      </c>
      <c r="AF56" s="38" t="n">
        <f aca="false">R56/100</f>
        <v>0.00610344444444444</v>
      </c>
      <c r="AG56" s="38" t="n">
        <f aca="false">Y56/100</f>
        <v>0.1058</v>
      </c>
      <c r="AH56" s="38" t="n">
        <f aca="false">Z56/100</f>
        <v>0.00922838888888889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43.0784</v>
      </c>
      <c r="E57" s="63" t="n">
        <f aca="false">N57</f>
        <v>38.0005</v>
      </c>
      <c r="F57" s="63" t="n">
        <f aca="false">L57</f>
        <v>443.0784</v>
      </c>
      <c r="G57" s="63" t="n">
        <f aca="false">O57</f>
        <v>36.6052</v>
      </c>
      <c r="H57" s="63" t="n">
        <f aca="false">T57</f>
        <v>446.892</v>
      </c>
      <c r="I57" s="63" t="n">
        <f aca="false">V57</f>
        <v>38.0075</v>
      </c>
      <c r="J57" s="63" t="n">
        <f aca="false">T57</f>
        <v>446.892</v>
      </c>
      <c r="K57" s="63" t="n">
        <f aca="false">W57</f>
        <v>36.5987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1956.96</v>
      </c>
      <c r="Q57" s="52" t="n">
        <v>5.27</v>
      </c>
      <c r="R57" s="51" t="n">
        <f aca="false">P57/3600</f>
        <v>0.5436</v>
      </c>
      <c r="S57" s="53"/>
      <c r="T57" s="51" t="n">
        <v>446.892</v>
      </c>
      <c r="U57" s="51" t="n">
        <v>33.4286</v>
      </c>
      <c r="V57" s="51" t="n">
        <v>38.0075</v>
      </c>
      <c r="W57" s="51" t="n">
        <v>36.5987</v>
      </c>
      <c r="X57" s="51" t="n">
        <v>3485.4</v>
      </c>
      <c r="Y57" s="51" t="n">
        <v>6.52</v>
      </c>
      <c r="Z57" s="51" t="n">
        <f aca="false">X57/3600</f>
        <v>0.968166666666667</v>
      </c>
      <c r="AA57" s="53"/>
      <c r="AB57" s="53"/>
      <c r="AC57" s="53"/>
      <c r="AE57" s="38" t="n">
        <f aca="false">Q57/100</f>
        <v>0.0527</v>
      </c>
      <c r="AF57" s="38" t="n">
        <f aca="false">R57/100</f>
        <v>0.005436</v>
      </c>
      <c r="AG57" s="38" t="n">
        <f aca="false">Y57/100</f>
        <v>0.0652</v>
      </c>
      <c r="AH57" s="38" t="n">
        <f aca="false">Z57/100</f>
        <v>0.00968166666666667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5.324</v>
      </c>
      <c r="E58" s="64" t="n">
        <f aca="false">N58</f>
        <v>35.6513</v>
      </c>
      <c r="F58" s="64" t="n">
        <f aca="false">L58</f>
        <v>215.324</v>
      </c>
      <c r="G58" s="64" t="n">
        <f aca="false">O58</f>
        <v>33.992</v>
      </c>
      <c r="H58" s="64" t="n">
        <f aca="false">T58</f>
        <v>214.7296</v>
      </c>
      <c r="I58" s="64" t="n">
        <f aca="false">V58</f>
        <v>35.6157</v>
      </c>
      <c r="J58" s="64" t="n">
        <f aca="false">T58</f>
        <v>214.7296</v>
      </c>
      <c r="K58" s="64" t="n">
        <f aca="false">W58</f>
        <v>33.9489</v>
      </c>
      <c r="L58" s="58" t="n">
        <v>215.324</v>
      </c>
      <c r="M58" s="58" t="n">
        <v>30.442</v>
      </c>
      <c r="N58" s="58" t="n">
        <v>35.6513</v>
      </c>
      <c r="O58" s="58" t="n">
        <v>33.992</v>
      </c>
      <c r="P58" s="58" t="n">
        <v>1849.34</v>
      </c>
      <c r="Q58" s="58" t="n">
        <v>4.38</v>
      </c>
      <c r="R58" s="58" t="n">
        <f aca="false">P58/3600</f>
        <v>0.513705555555556</v>
      </c>
      <c r="S58" s="56"/>
      <c r="T58" s="58" t="n">
        <v>214.7296</v>
      </c>
      <c r="U58" s="58" t="n">
        <v>30.405</v>
      </c>
      <c r="V58" s="58" t="n">
        <v>35.6157</v>
      </c>
      <c r="W58" s="58" t="n">
        <v>33.9489</v>
      </c>
      <c r="X58" s="58" t="n">
        <v>3392.12</v>
      </c>
      <c r="Y58" s="58" t="n">
        <v>4.09</v>
      </c>
      <c r="Z58" s="58" t="n">
        <f aca="false">X58/3600</f>
        <v>0.942255555555556</v>
      </c>
      <c r="AA58" s="56"/>
      <c r="AB58" s="56"/>
      <c r="AC58" s="56"/>
      <c r="AE58" s="38" t="n">
        <f aca="false">Q58/100</f>
        <v>0.0438</v>
      </c>
      <c r="AF58" s="38" t="n">
        <f aca="false">R58/100</f>
        <v>0.00513705555555556</v>
      </c>
      <c r="AG58" s="38" t="n">
        <f aca="false">Y58/100</f>
        <v>0.0409</v>
      </c>
      <c r="AH58" s="38" t="n">
        <f aca="false">Z58/100</f>
        <v>0.00942255555555556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95.848</v>
      </c>
      <c r="E59" s="60" t="n">
        <f aca="false">N59</f>
        <v>42.471</v>
      </c>
      <c r="F59" s="60" t="n">
        <f aca="false">L59</f>
        <v>2295.848</v>
      </c>
      <c r="G59" s="60" t="n">
        <f aca="false">O59</f>
        <v>43.4754</v>
      </c>
      <c r="H59" s="60" t="n">
        <f aca="false">T59</f>
        <v>2322.7392</v>
      </c>
      <c r="I59" s="60" t="n">
        <f aca="false">V59</f>
        <v>42.4636</v>
      </c>
      <c r="J59" s="60" t="n">
        <f aca="false">T59</f>
        <v>2322.7392</v>
      </c>
      <c r="K59" s="60" t="n">
        <f aca="false">W59</f>
        <v>43.4628</v>
      </c>
      <c r="L59" s="59" t="n">
        <v>2295.848</v>
      </c>
      <c r="M59" s="59" t="n">
        <v>38.1493</v>
      </c>
      <c r="N59" s="59" t="n">
        <v>42.471</v>
      </c>
      <c r="O59" s="59" t="n">
        <v>43.4754</v>
      </c>
      <c r="P59" s="59" t="n">
        <v>3097.77</v>
      </c>
      <c r="Q59" s="52" t="n">
        <v>10.71</v>
      </c>
      <c r="R59" s="59" t="n">
        <f aca="false">P59/3600</f>
        <v>0.860491666666667</v>
      </c>
      <c r="S59" s="61"/>
      <c r="T59" s="59" t="n">
        <v>2322.7392</v>
      </c>
      <c r="U59" s="59" t="n">
        <v>38.1585</v>
      </c>
      <c r="V59" s="59" t="n">
        <v>42.4636</v>
      </c>
      <c r="W59" s="59" t="n">
        <v>43.4628</v>
      </c>
      <c r="X59" s="59" t="n">
        <v>4343.03</v>
      </c>
      <c r="Y59" s="59" t="n">
        <v>17.12</v>
      </c>
      <c r="Z59" s="59" t="n">
        <f aca="false">X59/3600</f>
        <v>1.206397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071</v>
      </c>
      <c r="AF59" s="38" t="n">
        <f aca="false">R59/100</f>
        <v>0.00860491666666667</v>
      </c>
      <c r="AG59" s="38" t="n">
        <f aca="false">Y59/100</f>
        <v>0.1712</v>
      </c>
      <c r="AH59" s="38" t="n">
        <f aca="false">Z59/100</f>
        <v>0.0120639722222222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48.8232</v>
      </c>
      <c r="I60" s="50" t="n">
        <f aca="false">V60</f>
        <v>40.5187</v>
      </c>
      <c r="J60" s="50" t="n">
        <f aca="false">T60</f>
        <v>848.8232</v>
      </c>
      <c r="K60" s="50" t="n">
        <f aca="false">W60</f>
        <v>41.3709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546.75</v>
      </c>
      <c r="Q60" s="52" t="n">
        <v>10.41</v>
      </c>
      <c r="R60" s="51" t="n">
        <f aca="false">P60/3600</f>
        <v>0.707430555555556</v>
      </c>
      <c r="S60" s="53"/>
      <c r="T60" s="51" t="n">
        <v>848.8232</v>
      </c>
      <c r="U60" s="51" t="n">
        <v>34.2017</v>
      </c>
      <c r="V60" s="51" t="n">
        <v>40.5187</v>
      </c>
      <c r="W60" s="51" t="n">
        <v>41.3709</v>
      </c>
      <c r="X60" s="51" t="n">
        <v>3799.29</v>
      </c>
      <c r="Y60" s="51" t="n">
        <v>16.61</v>
      </c>
      <c r="Z60" s="51" t="n">
        <f aca="false">X60/3600</f>
        <v>1.05535833333333</v>
      </c>
      <c r="AA60" s="53"/>
      <c r="AB60" s="53"/>
      <c r="AC60" s="53"/>
      <c r="AE60" s="38" t="n">
        <f aca="false">Q60/100</f>
        <v>0.1041</v>
      </c>
      <c r="AF60" s="38" t="n">
        <f aca="false">R60/100</f>
        <v>0.00707430555555556</v>
      </c>
      <c r="AG60" s="38" t="n">
        <f aca="false">Y60/100</f>
        <v>0.1661</v>
      </c>
      <c r="AH60" s="38" t="n">
        <f aca="false">Z60/100</f>
        <v>0.0105535833333333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40.1432</v>
      </c>
      <c r="I61" s="50" t="n">
        <f aca="false">V61</f>
        <v>38.85</v>
      </c>
      <c r="J61" s="50" t="n">
        <f aca="false">T61</f>
        <v>340.1432</v>
      </c>
      <c r="K61" s="50" t="n">
        <f aca="false">W61</f>
        <v>39.4836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2218.16</v>
      </c>
      <c r="Q61" s="52" t="n">
        <v>5.37</v>
      </c>
      <c r="R61" s="51" t="n">
        <f aca="false">P61/3600</f>
        <v>0.616155555555556</v>
      </c>
      <c r="S61" s="53"/>
      <c r="T61" s="51" t="n">
        <v>340.1432</v>
      </c>
      <c r="U61" s="51" t="n">
        <v>31.0574</v>
      </c>
      <c r="V61" s="51" t="n">
        <v>38.85</v>
      </c>
      <c r="W61" s="51" t="n">
        <v>39.4836</v>
      </c>
      <c r="X61" s="51" t="n">
        <v>2988.25</v>
      </c>
      <c r="Y61" s="51" t="n">
        <v>5.38</v>
      </c>
      <c r="Z61" s="51" t="n">
        <f aca="false">X61/3600</f>
        <v>0.830069444444444</v>
      </c>
      <c r="AA61" s="53"/>
      <c r="AB61" s="53"/>
      <c r="AC61" s="53"/>
      <c r="AE61" s="38" t="n">
        <f aca="false">Q61/100</f>
        <v>0.0537</v>
      </c>
      <c r="AF61" s="38" t="n">
        <f aca="false">R61/100</f>
        <v>0.00616155555555556</v>
      </c>
      <c r="AG61" s="38" t="n">
        <f aca="false">Y61/100</f>
        <v>0.0538</v>
      </c>
      <c r="AH61" s="38" t="n">
        <f aca="false">Z61/100</f>
        <v>0.00830069444444444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4.9928</v>
      </c>
      <c r="E62" s="57" t="n">
        <f aca="false">N62</f>
        <v>37.2694</v>
      </c>
      <c r="F62" s="57" t="n">
        <f aca="false">L62</f>
        <v>134.9928</v>
      </c>
      <c r="G62" s="57" t="n">
        <f aca="false">O62</f>
        <v>37.6368</v>
      </c>
      <c r="H62" s="57" t="n">
        <f aca="false">T62</f>
        <v>142.2216</v>
      </c>
      <c r="I62" s="57" t="n">
        <f aca="false">V62</f>
        <v>37.1492</v>
      </c>
      <c r="J62" s="57" t="n">
        <f aca="false">T62</f>
        <v>142.2216</v>
      </c>
      <c r="K62" s="57" t="n">
        <f aca="false">W62</f>
        <v>37.487</v>
      </c>
      <c r="L62" s="58" t="n">
        <v>134.9928</v>
      </c>
      <c r="M62" s="58" t="n">
        <v>27.8025</v>
      </c>
      <c r="N62" s="58" t="n">
        <v>37.2694</v>
      </c>
      <c r="O62" s="58" t="n">
        <v>37.6368</v>
      </c>
      <c r="P62" s="58" t="n">
        <v>2121.01</v>
      </c>
      <c r="Q62" s="58" t="n">
        <v>4.63</v>
      </c>
      <c r="R62" s="58" t="n">
        <f aca="false">P62/3600</f>
        <v>0.589169444444445</v>
      </c>
      <c r="S62" s="56"/>
      <c r="T62" s="58" t="n">
        <v>142.2216</v>
      </c>
      <c r="U62" s="58" t="n">
        <v>27.9447</v>
      </c>
      <c r="V62" s="58" t="n">
        <v>37.1492</v>
      </c>
      <c r="W62" s="58" t="n">
        <v>37.487</v>
      </c>
      <c r="X62" s="58" t="n">
        <v>3375.01</v>
      </c>
      <c r="Y62" s="58" t="n">
        <v>7.93</v>
      </c>
      <c r="Z62" s="58" t="n">
        <f aca="false">X62/3600</f>
        <v>0.937502777777778</v>
      </c>
      <c r="AA62" s="56"/>
      <c r="AB62" s="56"/>
      <c r="AC62" s="56"/>
      <c r="AE62" s="38" t="n">
        <f aca="false">Q62/100</f>
        <v>0.0463</v>
      </c>
      <c r="AF62" s="38" t="n">
        <f aca="false">R62/100</f>
        <v>0.00589169444444445</v>
      </c>
      <c r="AG62" s="38" t="n">
        <f aca="false">Y62/100</f>
        <v>0.0793</v>
      </c>
      <c r="AH62" s="38" t="n">
        <f aca="false">Z62/100</f>
        <v>0.00937502777777778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25.428</v>
      </c>
      <c r="E63" s="62" t="n">
        <f aca="false">N63</f>
        <v>40.5678</v>
      </c>
      <c r="F63" s="62" t="n">
        <f aca="false">L63</f>
        <v>2025.428</v>
      </c>
      <c r="G63" s="62" t="n">
        <f aca="false">O63</f>
        <v>41.2684</v>
      </c>
      <c r="H63" s="62" t="n">
        <f aca="false">T63</f>
        <v>2031.376</v>
      </c>
      <c r="I63" s="62" t="n">
        <f aca="false">V63</f>
        <v>40.5717</v>
      </c>
      <c r="J63" s="62" t="n">
        <f aca="false">T63</f>
        <v>2031.376</v>
      </c>
      <c r="K63" s="62" t="n">
        <f aca="false">W63</f>
        <v>41.2518</v>
      </c>
      <c r="L63" s="59" t="n">
        <v>2025.428</v>
      </c>
      <c r="M63" s="59" t="n">
        <v>37.9891</v>
      </c>
      <c r="N63" s="59" t="n">
        <v>40.5678</v>
      </c>
      <c r="O63" s="59" t="n">
        <v>41.2684</v>
      </c>
      <c r="P63" s="59" t="n">
        <v>2552.13</v>
      </c>
      <c r="Q63" s="52" t="n">
        <v>6.64</v>
      </c>
      <c r="R63" s="59" t="n">
        <f aca="false">P63/3600</f>
        <v>0.708925</v>
      </c>
      <c r="S63" s="61"/>
      <c r="T63" s="59" t="n">
        <v>2031.376</v>
      </c>
      <c r="U63" s="59" t="n">
        <v>38.0007</v>
      </c>
      <c r="V63" s="59" t="n">
        <v>40.5717</v>
      </c>
      <c r="W63" s="59" t="n">
        <v>41.2518</v>
      </c>
      <c r="X63" s="59" t="n">
        <v>4337.23</v>
      </c>
      <c r="Y63" s="59" t="n">
        <v>12.43</v>
      </c>
      <c r="Z63" s="59" t="n">
        <f aca="false">X63/3600</f>
        <v>1.204786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664</v>
      </c>
      <c r="AF63" s="38" t="n">
        <f aca="false">R63/100</f>
        <v>0.00708925</v>
      </c>
      <c r="AG63" s="38" t="n">
        <f aca="false">Y63/100</f>
        <v>0.1243</v>
      </c>
      <c r="AH63" s="38" t="n">
        <f aca="false">Z63/100</f>
        <v>0.0120478611111111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79.276</v>
      </c>
      <c r="E64" s="63" t="n">
        <f aca="false">N64</f>
        <v>37.7347</v>
      </c>
      <c r="F64" s="63" t="n">
        <f aca="false">L64</f>
        <v>879.276</v>
      </c>
      <c r="G64" s="63" t="n">
        <f aca="false">O64</f>
        <v>38.3172</v>
      </c>
      <c r="H64" s="63" t="n">
        <f aca="false">T64</f>
        <v>881.1536</v>
      </c>
      <c r="I64" s="63" t="n">
        <f aca="false">V64</f>
        <v>37.7388</v>
      </c>
      <c r="J64" s="63" t="n">
        <f aca="false">T64</f>
        <v>881.1536</v>
      </c>
      <c r="K64" s="63" t="n">
        <f aca="false">W64</f>
        <v>38.3289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2109.2</v>
      </c>
      <c r="Q64" s="52" t="n">
        <v>6.35</v>
      </c>
      <c r="R64" s="51" t="n">
        <f aca="false">P64/3600</f>
        <v>0.585888888888889</v>
      </c>
      <c r="S64" s="53"/>
      <c r="T64" s="51" t="n">
        <v>881.1536</v>
      </c>
      <c r="U64" s="51" t="n">
        <v>34.2299</v>
      </c>
      <c r="V64" s="51" t="n">
        <v>37.7388</v>
      </c>
      <c r="W64" s="51" t="n">
        <v>38.3289</v>
      </c>
      <c r="X64" s="51" t="n">
        <v>3767.83</v>
      </c>
      <c r="Y64" s="51" t="n">
        <v>7.63</v>
      </c>
      <c r="Z64" s="51" t="n">
        <f aca="false">X64/3600</f>
        <v>1.04661944444444</v>
      </c>
      <c r="AA64" s="53"/>
      <c r="AB64" s="53"/>
      <c r="AC64" s="53"/>
      <c r="AE64" s="38" t="n">
        <f aca="false">Q64/100</f>
        <v>0.0635</v>
      </c>
      <c r="AF64" s="38" t="n">
        <f aca="false">R64/100</f>
        <v>0.00585888888888889</v>
      </c>
      <c r="AG64" s="38" t="n">
        <f aca="false">Y64/100</f>
        <v>0.0763</v>
      </c>
      <c r="AH64" s="38" t="n">
        <f aca="false">Z64/100</f>
        <v>0.0104661944444444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6.2768</v>
      </c>
      <c r="E65" s="63" t="n">
        <f aca="false">N65</f>
        <v>35.2981</v>
      </c>
      <c r="F65" s="63" t="n">
        <f aca="false">L65</f>
        <v>376.2768</v>
      </c>
      <c r="G65" s="63" t="n">
        <f aca="false">O65</f>
        <v>35.8743</v>
      </c>
      <c r="H65" s="63" t="n">
        <f aca="false">T65</f>
        <v>378.0672</v>
      </c>
      <c r="I65" s="63" t="n">
        <f aca="false">V65</f>
        <v>35.2816</v>
      </c>
      <c r="J65" s="63" t="n">
        <f aca="false">T65</f>
        <v>378.0672</v>
      </c>
      <c r="K65" s="63" t="n">
        <f aca="false">W65</f>
        <v>35.8544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1826.88</v>
      </c>
      <c r="Q65" s="52" t="n">
        <v>3.56</v>
      </c>
      <c r="R65" s="51" t="n">
        <f aca="false">P65/3600</f>
        <v>0.507466666666667</v>
      </c>
      <c r="S65" s="53"/>
      <c r="T65" s="51" t="n">
        <v>378.0672</v>
      </c>
      <c r="U65" s="51" t="n">
        <v>30.7396</v>
      </c>
      <c r="V65" s="51" t="n">
        <v>35.2816</v>
      </c>
      <c r="W65" s="51" t="n">
        <v>35.8544</v>
      </c>
      <c r="X65" s="51" t="n">
        <v>2566.8</v>
      </c>
      <c r="Y65" s="51" t="n">
        <v>4.11</v>
      </c>
      <c r="Z65" s="51" t="n">
        <f aca="false">X65/3600</f>
        <v>0.713</v>
      </c>
      <c r="AA65" s="53"/>
      <c r="AB65" s="53"/>
      <c r="AC65" s="53"/>
      <c r="AE65" s="38" t="n">
        <f aca="false">Q65/100</f>
        <v>0.0356</v>
      </c>
      <c r="AF65" s="38" t="n">
        <f aca="false">R65/100</f>
        <v>0.00507466666666667</v>
      </c>
      <c r="AG65" s="38" t="n">
        <f aca="false">Y65/100</f>
        <v>0.0411</v>
      </c>
      <c r="AH65" s="38" t="n">
        <f aca="false">Z65/100</f>
        <v>0.00713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4.8888</v>
      </c>
      <c r="E66" s="64" t="n">
        <f aca="false">N66</f>
        <v>33.0055</v>
      </c>
      <c r="F66" s="64" t="n">
        <f aca="false">L66</f>
        <v>154.8888</v>
      </c>
      <c r="G66" s="64" t="n">
        <f aca="false">O66</f>
        <v>33.5897</v>
      </c>
      <c r="H66" s="64" t="n">
        <f aca="false">T66</f>
        <v>155.7624</v>
      </c>
      <c r="I66" s="64" t="n">
        <f aca="false">V66</f>
        <v>33.0341</v>
      </c>
      <c r="J66" s="64" t="n">
        <f aca="false">T66</f>
        <v>155.7624</v>
      </c>
      <c r="K66" s="64" t="n">
        <f aca="false">W66</f>
        <v>33.5868</v>
      </c>
      <c r="L66" s="58" t="n">
        <v>154.8888</v>
      </c>
      <c r="M66" s="58" t="n">
        <v>27.6028</v>
      </c>
      <c r="N66" s="58" t="n">
        <v>33.0055</v>
      </c>
      <c r="O66" s="58" t="n">
        <v>33.5897</v>
      </c>
      <c r="P66" s="58" t="n">
        <v>1951.03</v>
      </c>
      <c r="Q66" s="58" t="n">
        <v>3.01</v>
      </c>
      <c r="R66" s="58" t="n">
        <f aca="false">P66/3600</f>
        <v>0.541952777777778</v>
      </c>
      <c r="S66" s="56"/>
      <c r="T66" s="58" t="n">
        <v>155.7624</v>
      </c>
      <c r="U66" s="58" t="n">
        <v>27.6244</v>
      </c>
      <c r="V66" s="58" t="n">
        <v>33.0341</v>
      </c>
      <c r="W66" s="58" t="n">
        <v>33.5868</v>
      </c>
      <c r="X66" s="58" t="n">
        <v>2136.15</v>
      </c>
      <c r="Y66" s="58" t="n">
        <v>2.5</v>
      </c>
      <c r="Z66" s="58" t="n">
        <f aca="false">X66/3600</f>
        <v>0.593375</v>
      </c>
      <c r="AA66" s="56"/>
      <c r="AB66" s="56"/>
      <c r="AC66" s="56"/>
      <c r="AE66" s="38" t="n">
        <f aca="false">Q66/100</f>
        <v>0.0301</v>
      </c>
      <c r="AF66" s="38" t="n">
        <f aca="false">R66/100</f>
        <v>0.00541952777777778</v>
      </c>
      <c r="AG66" s="38" t="n">
        <f aca="false">Y66/100</f>
        <v>0.025</v>
      </c>
      <c r="AH66" s="38" t="n">
        <f aca="false">Z66/100</f>
        <v>0.00593375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13.5512</v>
      </c>
      <c r="E67" s="60" t="n">
        <f aca="false">N67</f>
        <v>41.1552</v>
      </c>
      <c r="F67" s="60" t="n">
        <f aca="false">L67</f>
        <v>1413.5512</v>
      </c>
      <c r="G67" s="60" t="n">
        <f aca="false">O67</f>
        <v>42.1908</v>
      </c>
      <c r="H67" s="60" t="n">
        <f aca="false">T67</f>
        <v>1416.5792</v>
      </c>
      <c r="I67" s="60" t="n">
        <f aca="false">V67</f>
        <v>41.1491</v>
      </c>
      <c r="J67" s="60" t="n">
        <f aca="false">T67</f>
        <v>1416.5792</v>
      </c>
      <c r="K67" s="60" t="n">
        <f aca="false">W67</f>
        <v>42.1862</v>
      </c>
      <c r="L67" s="59" t="n">
        <v>1413.5512</v>
      </c>
      <c r="M67" s="59" t="n">
        <v>39.9611</v>
      </c>
      <c r="N67" s="59" t="n">
        <v>41.1552</v>
      </c>
      <c r="O67" s="59" t="n">
        <v>42.1908</v>
      </c>
      <c r="P67" s="59" t="n">
        <v>1753.69</v>
      </c>
      <c r="Q67" s="52" t="n">
        <v>5.86</v>
      </c>
      <c r="R67" s="59" t="n">
        <f aca="false">P67/3600</f>
        <v>0.487136111111111</v>
      </c>
      <c r="S67" s="61"/>
      <c r="T67" s="59" t="n">
        <v>1416.5792</v>
      </c>
      <c r="U67" s="59" t="n">
        <v>39.9671</v>
      </c>
      <c r="V67" s="59" t="n">
        <v>41.1491</v>
      </c>
      <c r="W67" s="59" t="n">
        <v>42.1862</v>
      </c>
      <c r="X67" s="59" t="n">
        <v>2413.33</v>
      </c>
      <c r="Y67" s="59" t="n">
        <v>7.98</v>
      </c>
      <c r="Z67" s="59" t="n">
        <f aca="false">X67/3600</f>
        <v>0.67036944444444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586</v>
      </c>
      <c r="AF67" s="38" t="n">
        <f aca="false">R67/100</f>
        <v>0.00487136111111111</v>
      </c>
      <c r="AG67" s="38" t="n">
        <f aca="false">Y67/100</f>
        <v>0.0798</v>
      </c>
      <c r="AH67" s="38" t="n">
        <f aca="false">Z67/100</f>
        <v>0.00670369444444444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6.0768</v>
      </c>
      <c r="I68" s="50" t="n">
        <f aca="false">V68</f>
        <v>38.1606</v>
      </c>
      <c r="J68" s="50" t="n">
        <f aca="false">T68</f>
        <v>686.0768</v>
      </c>
      <c r="K68" s="50" t="n">
        <f aca="false">W68</f>
        <v>39.3058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482.77</v>
      </c>
      <c r="Q68" s="52" t="n">
        <v>4.36</v>
      </c>
      <c r="R68" s="51" t="n">
        <f aca="false">P68/3600</f>
        <v>0.411880555555556</v>
      </c>
      <c r="S68" s="53"/>
      <c r="T68" s="51" t="n">
        <v>686.0768</v>
      </c>
      <c r="U68" s="51" t="n">
        <v>35.8349</v>
      </c>
      <c r="V68" s="51" t="n">
        <v>38.1606</v>
      </c>
      <c r="W68" s="51" t="n">
        <v>39.3058</v>
      </c>
      <c r="X68" s="51" t="n">
        <v>2192.67</v>
      </c>
      <c r="Y68" s="51" t="n">
        <v>9.02</v>
      </c>
      <c r="Z68" s="51" t="n">
        <f aca="false">X68/3600</f>
        <v>0.609075</v>
      </c>
      <c r="AA68" s="53"/>
      <c r="AB68" s="53"/>
      <c r="AC68" s="53"/>
      <c r="AE68" s="38" t="n">
        <f aca="false">Q68/100</f>
        <v>0.0436</v>
      </c>
      <c r="AF68" s="38" t="n">
        <f aca="false">R68/100</f>
        <v>0.00411880555555556</v>
      </c>
      <c r="AG68" s="38" t="n">
        <f aca="false">Y68/100</f>
        <v>0.0902</v>
      </c>
      <c r="AH68" s="38" t="n">
        <f aca="false">Z68/100</f>
        <v>0.00609075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2.672</v>
      </c>
      <c r="I69" s="50" t="n">
        <f aca="false">V69</f>
        <v>35.7035</v>
      </c>
      <c r="J69" s="50" t="n">
        <f aca="false">T69</f>
        <v>322.672</v>
      </c>
      <c r="K69" s="50" t="n">
        <f aca="false">W69</f>
        <v>36.7869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293.58</v>
      </c>
      <c r="Q69" s="52" t="n">
        <v>3.61</v>
      </c>
      <c r="R69" s="51" t="n">
        <f aca="false">P69/3600</f>
        <v>0.359327777777778</v>
      </c>
      <c r="S69" s="53"/>
      <c r="T69" s="51" t="n">
        <v>322.672</v>
      </c>
      <c r="U69" s="51" t="n">
        <v>32.1695</v>
      </c>
      <c r="V69" s="51" t="n">
        <v>35.7035</v>
      </c>
      <c r="W69" s="51" t="n">
        <v>36.7869</v>
      </c>
      <c r="X69" s="51" t="n">
        <v>2256.88</v>
      </c>
      <c r="Y69" s="51" t="n">
        <v>4.91</v>
      </c>
      <c r="Z69" s="51" t="n">
        <f aca="false">X69/3600</f>
        <v>0.626911111111111</v>
      </c>
      <c r="AA69" s="53"/>
      <c r="AB69" s="53"/>
      <c r="AC69" s="53"/>
      <c r="AE69" s="38" t="n">
        <f aca="false">Q69/100</f>
        <v>0.0361</v>
      </c>
      <c r="AF69" s="38" t="n">
        <f aca="false">R69/100</f>
        <v>0.00359327777777778</v>
      </c>
      <c r="AG69" s="38" t="n">
        <f aca="false">Y69/100</f>
        <v>0.0491</v>
      </c>
      <c r="AH69" s="38" t="n">
        <f aca="false">Z69/100</f>
        <v>0.00626911111111111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8.732</v>
      </c>
      <c r="E70" s="65" t="n">
        <f aca="false">N70</f>
        <v>33.3319</v>
      </c>
      <c r="F70" s="65" t="n">
        <f aca="false">L70</f>
        <v>148.732</v>
      </c>
      <c r="G70" s="65" t="n">
        <f aca="false">O70</f>
        <v>34.2666</v>
      </c>
      <c r="H70" s="65" t="n">
        <f aca="false">T70</f>
        <v>150.3624</v>
      </c>
      <c r="I70" s="65" t="n">
        <f aca="false">V70</f>
        <v>33.3198</v>
      </c>
      <c r="J70" s="65" t="n">
        <f aca="false">T70</f>
        <v>150.3624</v>
      </c>
      <c r="K70" s="65" t="n">
        <f aca="false">W70</f>
        <v>34.2765</v>
      </c>
      <c r="L70" s="58" t="n">
        <v>148.732</v>
      </c>
      <c r="M70" s="58" t="n">
        <v>29.2104</v>
      </c>
      <c r="N70" s="58" t="n">
        <v>33.3319</v>
      </c>
      <c r="O70" s="58" t="n">
        <v>34.2666</v>
      </c>
      <c r="P70" s="58" t="n">
        <v>1131.16</v>
      </c>
      <c r="Q70" s="58" t="n">
        <v>2.4</v>
      </c>
      <c r="R70" s="58" t="n">
        <f aca="false">P70/3600</f>
        <v>0.314211111111111</v>
      </c>
      <c r="S70" s="56"/>
      <c r="T70" s="58" t="n">
        <v>150.3624</v>
      </c>
      <c r="U70" s="58" t="n">
        <v>29.2744</v>
      </c>
      <c r="V70" s="58" t="n">
        <v>33.3198</v>
      </c>
      <c r="W70" s="58" t="n">
        <v>34.2765</v>
      </c>
      <c r="X70" s="58" t="n">
        <v>1370.68</v>
      </c>
      <c r="Y70" s="58" t="n">
        <v>2.23</v>
      </c>
      <c r="Z70" s="58" t="n">
        <f aca="false">X70/3600</f>
        <v>0.380744444444444</v>
      </c>
      <c r="AA70" s="56"/>
      <c r="AB70" s="56"/>
      <c r="AC70" s="56"/>
      <c r="AE70" s="38" t="n">
        <f aca="false">Q70/100</f>
        <v>0.024</v>
      </c>
      <c r="AF70" s="38" t="n">
        <f aca="false">R70/100</f>
        <v>0.00314211111111111</v>
      </c>
      <c r="AG70" s="38" t="n">
        <f aca="false">Y70/100</f>
        <v>0.0223</v>
      </c>
      <c r="AH70" s="38" t="n">
        <f aca="false">Z70/100</f>
        <v>0.00380744444444444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76.2392</v>
      </c>
      <c r="E71" s="62" t="n">
        <f aca="false">N71</f>
        <v>46.8138</v>
      </c>
      <c r="F71" s="62" t="n">
        <f aca="false">L71</f>
        <v>2076.2392</v>
      </c>
      <c r="G71" s="62" t="n">
        <f aca="false">O71</f>
        <v>47.7931</v>
      </c>
      <c r="H71" s="62" t="n">
        <f aca="false">T71</f>
        <v>2079.772</v>
      </c>
      <c r="I71" s="62" t="n">
        <f aca="false">V71</f>
        <v>46.8291</v>
      </c>
      <c r="J71" s="62" t="n">
        <f aca="false">T71</f>
        <v>2079.772</v>
      </c>
      <c r="K71" s="62" t="n">
        <f aca="false">W71</f>
        <v>47.8033</v>
      </c>
      <c r="L71" s="59" t="n">
        <v>2076.2392</v>
      </c>
      <c r="M71" s="59" t="n">
        <v>43.5097</v>
      </c>
      <c r="N71" s="59" t="n">
        <v>46.8138</v>
      </c>
      <c r="O71" s="59" t="n">
        <v>47.7931</v>
      </c>
      <c r="P71" s="59" t="n">
        <v>18758.34</v>
      </c>
      <c r="Q71" s="52" t="n">
        <v>52.62</v>
      </c>
      <c r="R71" s="59" t="n">
        <f aca="false">P71/3600</f>
        <v>5.21065</v>
      </c>
      <c r="S71" s="61"/>
      <c r="T71" s="59" t="n">
        <v>2079.772</v>
      </c>
      <c r="U71" s="59" t="n">
        <v>43.5323</v>
      </c>
      <c r="V71" s="59" t="n">
        <v>46.8291</v>
      </c>
      <c r="W71" s="59" t="n">
        <v>47.8033</v>
      </c>
      <c r="X71" s="59" t="n">
        <v>31629.61</v>
      </c>
      <c r="Y71" s="59" t="n">
        <v>104.03</v>
      </c>
      <c r="Z71" s="59" t="n">
        <f aca="false">X71/3600</f>
        <v>8.78600277777778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5262</v>
      </c>
      <c r="AF71" s="38" t="n">
        <f aca="false">R71/100</f>
        <v>0.0521065</v>
      </c>
      <c r="AG71" s="38" t="n">
        <f aca="false">Y71/100</f>
        <v>1.0403</v>
      </c>
      <c r="AH71" s="38" t="n">
        <f aca="false">Z71/100</f>
        <v>0.0878600277777778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79.5624</v>
      </c>
      <c r="E72" s="63" t="n">
        <f aca="false">N72</f>
        <v>45.5338</v>
      </c>
      <c r="F72" s="63" t="n">
        <f aca="false">L72</f>
        <v>779.5624</v>
      </c>
      <c r="G72" s="63" t="n">
        <f aca="false">O72</f>
        <v>46.0841</v>
      </c>
      <c r="H72" s="63" t="n">
        <f aca="false">T72</f>
        <v>777.4944</v>
      </c>
      <c r="I72" s="63" t="n">
        <f aca="false">V72</f>
        <v>45.5254</v>
      </c>
      <c r="J72" s="63" t="n">
        <f aca="false">T72</f>
        <v>777.4944</v>
      </c>
      <c r="K72" s="63" t="n">
        <f aca="false">W72</f>
        <v>46.0754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7245.97</v>
      </c>
      <c r="Q72" s="52" t="n">
        <v>35.24</v>
      </c>
      <c r="R72" s="51" t="n">
        <f aca="false">P72/3600</f>
        <v>4.79054722222222</v>
      </c>
      <c r="S72" s="53"/>
      <c r="T72" s="51" t="n">
        <v>777.4944</v>
      </c>
      <c r="U72" s="51" t="n">
        <v>41.2134</v>
      </c>
      <c r="V72" s="51" t="n">
        <v>45.5254</v>
      </c>
      <c r="W72" s="51" t="n">
        <v>46.0754</v>
      </c>
      <c r="X72" s="51" t="n">
        <v>22377.45</v>
      </c>
      <c r="Y72" s="51" t="n">
        <v>42.91</v>
      </c>
      <c r="Z72" s="51" t="n">
        <f aca="false">X72/3600</f>
        <v>6.21595833333333</v>
      </c>
      <c r="AA72" s="53"/>
      <c r="AB72" s="53"/>
      <c r="AC72" s="53"/>
      <c r="AE72" s="38" t="n">
        <f aca="false">Q72/100</f>
        <v>0.3524</v>
      </c>
      <c r="AF72" s="38" t="n">
        <f aca="false">R72/100</f>
        <v>0.0479054722222222</v>
      </c>
      <c r="AG72" s="38" t="n">
        <f aca="false">Y72/100</f>
        <v>0.4291</v>
      </c>
      <c r="AH72" s="38" t="n">
        <f aca="false">Z72/100</f>
        <v>0.0621595833333333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73.8312</v>
      </c>
      <c r="E73" s="63" t="n">
        <f aca="false">N73</f>
        <v>43.9226</v>
      </c>
      <c r="F73" s="63" t="n">
        <f aca="false">L73</f>
        <v>373.8312</v>
      </c>
      <c r="G73" s="63" t="n">
        <f aca="false">O73</f>
        <v>44.1989</v>
      </c>
      <c r="H73" s="63" t="n">
        <f aca="false">T73</f>
        <v>374.9656</v>
      </c>
      <c r="I73" s="63" t="n">
        <f aca="false">V73</f>
        <v>43.9039</v>
      </c>
      <c r="J73" s="63" t="n">
        <f aca="false">T73</f>
        <v>374.9656</v>
      </c>
      <c r="K73" s="63" t="n">
        <f aca="false">W73</f>
        <v>44.2025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7253.52</v>
      </c>
      <c r="Q73" s="52" t="n">
        <v>29.69</v>
      </c>
      <c r="R73" s="51" t="n">
        <f aca="false">P73/3600</f>
        <v>4.79264444444445</v>
      </c>
      <c r="S73" s="53"/>
      <c r="T73" s="51" t="n">
        <v>374.9656</v>
      </c>
      <c r="U73" s="51" t="n">
        <v>38.6723</v>
      </c>
      <c r="V73" s="51" t="n">
        <v>43.9039</v>
      </c>
      <c r="W73" s="51" t="n">
        <v>44.2025</v>
      </c>
      <c r="X73" s="51" t="n">
        <v>18955.32</v>
      </c>
      <c r="Y73" s="51" t="n">
        <v>30.47</v>
      </c>
      <c r="Z73" s="51" t="n">
        <f aca="false">X73/3600</f>
        <v>5.26536666666667</v>
      </c>
      <c r="AA73" s="53"/>
      <c r="AB73" s="53"/>
      <c r="AC73" s="53"/>
      <c r="AE73" s="38" t="n">
        <f aca="false">Q73/100</f>
        <v>0.2969</v>
      </c>
      <c r="AF73" s="38" t="n">
        <f aca="false">R73/100</f>
        <v>0.0479264444444445</v>
      </c>
      <c r="AG73" s="38" t="n">
        <f aca="false">Y73/100</f>
        <v>0.3047</v>
      </c>
      <c r="AH73" s="38" t="n">
        <f aca="false">Z73/100</f>
        <v>0.0526536666666667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94.3976</v>
      </c>
      <c r="E74" s="64" t="n">
        <f aca="false">N74</f>
        <v>42.2142</v>
      </c>
      <c r="F74" s="64" t="n">
        <f aca="false">L74</f>
        <v>194.3976</v>
      </c>
      <c r="G74" s="64" t="n">
        <f aca="false">O74</f>
        <v>42.1949</v>
      </c>
      <c r="H74" s="64" t="n">
        <f aca="false">T74</f>
        <v>195.8648</v>
      </c>
      <c r="I74" s="64" t="n">
        <f aca="false">V74</f>
        <v>42.241</v>
      </c>
      <c r="J74" s="64" t="n">
        <f aca="false">T74</f>
        <v>195.8648</v>
      </c>
      <c r="K74" s="64" t="n">
        <f aca="false">W74</f>
        <v>42.1457</v>
      </c>
      <c r="L74" s="58" t="n">
        <v>194.3976</v>
      </c>
      <c r="M74" s="58" t="n">
        <v>35.8979</v>
      </c>
      <c r="N74" s="58" t="n">
        <v>42.2142</v>
      </c>
      <c r="O74" s="58" t="n">
        <v>42.1949</v>
      </c>
      <c r="P74" s="58" t="n">
        <v>17703.89</v>
      </c>
      <c r="Q74" s="58" t="n">
        <v>41.28</v>
      </c>
      <c r="R74" s="58" t="n">
        <f aca="false">P74/3600</f>
        <v>4.91774722222222</v>
      </c>
      <c r="S74" s="56"/>
      <c r="T74" s="58" t="n">
        <v>195.8648</v>
      </c>
      <c r="U74" s="58" t="n">
        <v>35.9043</v>
      </c>
      <c r="V74" s="58" t="n">
        <v>42.241</v>
      </c>
      <c r="W74" s="58" t="n">
        <v>42.1457</v>
      </c>
      <c r="X74" s="58" t="n">
        <v>23522.97</v>
      </c>
      <c r="Y74" s="58" t="n">
        <v>31.78</v>
      </c>
      <c r="Z74" s="58" t="n">
        <f aca="false">X74/3600</f>
        <v>6.53415833333333</v>
      </c>
      <c r="AA74" s="56"/>
      <c r="AB74" s="56"/>
      <c r="AC74" s="56"/>
      <c r="AE74" s="38" t="n">
        <f aca="false">Q74/100</f>
        <v>0.4128</v>
      </c>
      <c r="AF74" s="38" t="n">
        <f aca="false">R74/100</f>
        <v>0.0491774722222222</v>
      </c>
      <c r="AG74" s="38" t="n">
        <f aca="false">Y74/100</f>
        <v>0.3178</v>
      </c>
      <c r="AH74" s="38" t="n">
        <f aca="false">Z74/100</f>
        <v>0.0653415833333333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703.8888</v>
      </c>
      <c r="E75" s="60" t="n">
        <f aca="false">N75</f>
        <v>48.4179</v>
      </c>
      <c r="F75" s="60" t="n">
        <f aca="false">L75</f>
        <v>2703.8888</v>
      </c>
      <c r="G75" s="60" t="n">
        <f aca="false">O75</f>
        <v>47.779</v>
      </c>
      <c r="H75" s="60" t="n">
        <f aca="false">T75</f>
        <v>2737.8224</v>
      </c>
      <c r="I75" s="60" t="n">
        <f aca="false">V75</f>
        <v>48.4194</v>
      </c>
      <c r="J75" s="60" t="n">
        <f aca="false">T75</f>
        <v>2737.8224</v>
      </c>
      <c r="K75" s="60" t="n">
        <f aca="false">W75</f>
        <v>47.7674</v>
      </c>
      <c r="L75" s="59" t="n">
        <v>2703.8888</v>
      </c>
      <c r="M75" s="59" t="n">
        <v>43.3709</v>
      </c>
      <c r="N75" s="59" t="n">
        <v>48.4179</v>
      </c>
      <c r="O75" s="59" t="n">
        <v>47.779</v>
      </c>
      <c r="P75" s="59" t="n">
        <v>19492.86</v>
      </c>
      <c r="Q75" s="52" t="n">
        <v>64</v>
      </c>
      <c r="R75" s="59" t="n">
        <f aca="false">P75/3600</f>
        <v>5.41468333333333</v>
      </c>
      <c r="S75" s="61"/>
      <c r="T75" s="59" t="n">
        <v>2737.8224</v>
      </c>
      <c r="U75" s="59" t="n">
        <v>43.3954</v>
      </c>
      <c r="V75" s="59" t="n">
        <v>48.4194</v>
      </c>
      <c r="W75" s="59" t="n">
        <v>47.7674</v>
      </c>
      <c r="X75" s="59" t="n">
        <v>20402.6</v>
      </c>
      <c r="Y75" s="59" t="n">
        <v>72.59</v>
      </c>
      <c r="Z75" s="59" t="n">
        <f aca="false">X75/3600</f>
        <v>5.66738888888889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64</v>
      </c>
      <c r="AF75" s="38" t="n">
        <f aca="false">R75/100</f>
        <v>0.0541468333333333</v>
      </c>
      <c r="AG75" s="38" t="n">
        <f aca="false">Y75/100</f>
        <v>0.7259</v>
      </c>
      <c r="AH75" s="38" t="n">
        <f aca="false">Z75/100</f>
        <v>0.0566738888888889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53.4944</v>
      </c>
      <c r="I76" s="50" t="n">
        <f aca="false">V76</f>
        <v>46.9205</v>
      </c>
      <c r="J76" s="50" t="n">
        <f aca="false">T76</f>
        <v>953.4944</v>
      </c>
      <c r="K76" s="50" t="n">
        <f aca="false">W76</f>
        <v>45.7344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8038.93</v>
      </c>
      <c r="Q76" s="52" t="n">
        <v>42.14</v>
      </c>
      <c r="R76" s="51" t="n">
        <f aca="false">P76/3600</f>
        <v>5.01081388888889</v>
      </c>
      <c r="S76" s="53"/>
      <c r="T76" s="51" t="n">
        <v>953.4944</v>
      </c>
      <c r="U76" s="51" t="n">
        <v>40.9148</v>
      </c>
      <c r="V76" s="51" t="n">
        <v>46.9205</v>
      </c>
      <c r="W76" s="51" t="n">
        <v>45.7344</v>
      </c>
      <c r="X76" s="51" t="n">
        <v>25395.85</v>
      </c>
      <c r="Y76" s="51" t="n">
        <v>74.69</v>
      </c>
      <c r="Z76" s="51" t="n">
        <f aca="false">X76/3600</f>
        <v>7.05440277777778</v>
      </c>
      <c r="AA76" s="53"/>
      <c r="AB76" s="53"/>
      <c r="AC76" s="53"/>
      <c r="AE76" s="38" t="n">
        <f aca="false">Q76/100</f>
        <v>0.4214</v>
      </c>
      <c r="AF76" s="38" t="n">
        <f aca="false">R76/100</f>
        <v>0.0501081388888889</v>
      </c>
      <c r="AG76" s="38" t="n">
        <f aca="false">Y76/100</f>
        <v>0.7469</v>
      </c>
      <c r="AH76" s="38" t="n">
        <f aca="false">Z76/100</f>
        <v>0.0705440277777778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56.8504</v>
      </c>
      <c r="I77" s="50" t="n">
        <f aca="false">V77</f>
        <v>45.4117</v>
      </c>
      <c r="J77" s="50" t="n">
        <f aca="false">T77</f>
        <v>456.8504</v>
      </c>
      <c r="K77" s="50" t="n">
        <f aca="false">W77</f>
        <v>43.8268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17447.48</v>
      </c>
      <c r="Q77" s="52" t="n">
        <v>36.94</v>
      </c>
      <c r="R77" s="51" t="n">
        <f aca="false">P77/3600</f>
        <v>4.84652222222222</v>
      </c>
      <c r="S77" s="53"/>
      <c r="T77" s="51" t="n">
        <v>456.8504</v>
      </c>
      <c r="U77" s="51" t="n">
        <v>38.205</v>
      </c>
      <c r="V77" s="51" t="n">
        <v>45.4117</v>
      </c>
      <c r="W77" s="51" t="n">
        <v>43.8268</v>
      </c>
      <c r="X77" s="51" t="n">
        <v>31007.23</v>
      </c>
      <c r="Y77" s="51" t="n">
        <v>58.05</v>
      </c>
      <c r="Z77" s="51" t="n">
        <f aca="false">X77/3600</f>
        <v>8.61311944444445</v>
      </c>
      <c r="AA77" s="53"/>
      <c r="AB77" s="53"/>
      <c r="AC77" s="53"/>
      <c r="AE77" s="38" t="n">
        <f aca="false">Q77/100</f>
        <v>0.3694</v>
      </c>
      <c r="AF77" s="38" t="n">
        <f aca="false">R77/100</f>
        <v>0.0484652222222222</v>
      </c>
      <c r="AG77" s="38" t="n">
        <f aca="false">Y77/100</f>
        <v>0.5805</v>
      </c>
      <c r="AH77" s="38" t="n">
        <f aca="false">Z77/100</f>
        <v>0.0861311944444445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35.588</v>
      </c>
      <c r="E78" s="57" t="n">
        <f aca="false">N78</f>
        <v>43.8021</v>
      </c>
      <c r="F78" s="57" t="n">
        <f aca="false">L78</f>
        <v>235.588</v>
      </c>
      <c r="G78" s="57" t="n">
        <f aca="false">O78</f>
        <v>42.01</v>
      </c>
      <c r="H78" s="57" t="n">
        <f aca="false">T78</f>
        <v>238.136</v>
      </c>
      <c r="I78" s="57" t="n">
        <f aca="false">V78</f>
        <v>43.9545</v>
      </c>
      <c r="J78" s="57" t="n">
        <f aca="false">T78</f>
        <v>238.136</v>
      </c>
      <c r="K78" s="57" t="n">
        <f aca="false">W78</f>
        <v>42.1007</v>
      </c>
      <c r="L78" s="58" t="n">
        <v>235.588</v>
      </c>
      <c r="M78" s="58" t="n">
        <v>35.2511</v>
      </c>
      <c r="N78" s="58" t="n">
        <v>43.8021</v>
      </c>
      <c r="O78" s="58" t="n">
        <v>42.01</v>
      </c>
      <c r="P78" s="58" t="n">
        <v>19426.37</v>
      </c>
      <c r="Q78" s="58" t="n">
        <v>44.93</v>
      </c>
      <c r="R78" s="58" t="n">
        <f aca="false">P78/3600</f>
        <v>5.39621388888889</v>
      </c>
      <c r="S78" s="56"/>
      <c r="T78" s="58" t="n">
        <v>238.136</v>
      </c>
      <c r="U78" s="58" t="n">
        <v>35.1604</v>
      </c>
      <c r="V78" s="58" t="n">
        <v>43.9545</v>
      </c>
      <c r="W78" s="58" t="n">
        <v>42.1007</v>
      </c>
      <c r="X78" s="58" t="n">
        <v>23429.02</v>
      </c>
      <c r="Y78" s="58" t="n">
        <v>30.72</v>
      </c>
      <c r="Z78" s="58" t="n">
        <f aca="false">X78/3600</f>
        <v>6.50806111111111</v>
      </c>
      <c r="AA78" s="56"/>
      <c r="AB78" s="56"/>
      <c r="AC78" s="56"/>
      <c r="AE78" s="38" t="n">
        <f aca="false">Q78/100</f>
        <v>0.4493</v>
      </c>
      <c r="AF78" s="38" t="n">
        <f aca="false">R78/100</f>
        <v>0.0539621388888889</v>
      </c>
      <c r="AG78" s="38" t="n">
        <f aca="false">Y78/100</f>
        <v>0.3072</v>
      </c>
      <c r="AH78" s="38" t="n">
        <f aca="false">Z78/100</f>
        <v>0.0650806111111111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2313.7944</v>
      </c>
      <c r="I79" s="60" t="n">
        <f aca="false">V79</f>
        <v>48.0859</v>
      </c>
      <c r="J79" s="60" t="n">
        <f aca="false">T79</f>
        <v>2313.7944</v>
      </c>
      <c r="K79" s="60" t="n">
        <f aca="false">W79</f>
        <v>48.2156</v>
      </c>
      <c r="L79" s="59" t="n">
        <v>2271.7712</v>
      </c>
      <c r="M79" s="59" t="n">
        <v>43.2784</v>
      </c>
      <c r="N79" s="59" t="n">
        <v>48.0853</v>
      </c>
      <c r="O79" s="59" t="n">
        <v>48.2141</v>
      </c>
      <c r="P79" s="59" t="n">
        <v>19250.04</v>
      </c>
      <c r="Q79" s="52" t="n">
        <v>76.93</v>
      </c>
      <c r="R79" s="59" t="n">
        <f aca="false">P79/3600</f>
        <v>5.34723333333333</v>
      </c>
      <c r="S79" s="61"/>
      <c r="T79" s="59" t="n">
        <v>2313.7944</v>
      </c>
      <c r="U79" s="59" t="n">
        <v>43.2674</v>
      </c>
      <c r="V79" s="59" t="n">
        <v>48.0859</v>
      </c>
      <c r="W79" s="59" t="n">
        <v>48.2156</v>
      </c>
      <c r="X79" s="59" t="n">
        <v>22679.53</v>
      </c>
      <c r="Y79" s="59" t="n">
        <v>71.96</v>
      </c>
      <c r="Z79" s="59" t="n">
        <f aca="false">X79/3600</f>
        <v>6.29986944444444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7693</v>
      </c>
      <c r="AF79" s="38" t="n">
        <f aca="false">R79/100</f>
        <v>0.0534723333333333</v>
      </c>
      <c r="AG79" s="38" t="n">
        <f aca="false">Y79/100</f>
        <v>0.7196</v>
      </c>
      <c r="AH79" s="38" t="n">
        <f aca="false">Z79/100</f>
        <v>0.0629986944444445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80.1728</v>
      </c>
      <c r="I80" s="50" t="n">
        <f aca="false">V80</f>
        <v>46.2931</v>
      </c>
      <c r="J80" s="50" t="n">
        <f aca="false">T80</f>
        <v>780.1728</v>
      </c>
      <c r="K80" s="50" t="n">
        <f aca="false">W80</f>
        <v>46.31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7235.6</v>
      </c>
      <c r="Q80" s="52" t="n">
        <v>42.37</v>
      </c>
      <c r="R80" s="51" t="n">
        <f aca="false">P80/3600</f>
        <v>4.78766666666667</v>
      </c>
      <c r="S80" s="53"/>
      <c r="T80" s="51" t="n">
        <v>780.1728</v>
      </c>
      <c r="U80" s="51" t="n">
        <v>40.8116</v>
      </c>
      <c r="V80" s="51" t="n">
        <v>46.2931</v>
      </c>
      <c r="W80" s="51" t="n">
        <v>46.31</v>
      </c>
      <c r="X80" s="51" t="n">
        <v>24956.88</v>
      </c>
      <c r="Y80" s="51" t="n">
        <v>61.9</v>
      </c>
      <c r="Z80" s="51" t="n">
        <f aca="false">X80/3600</f>
        <v>6.93246666666667</v>
      </c>
      <c r="AA80" s="53"/>
      <c r="AB80" s="53"/>
      <c r="AC80" s="53"/>
      <c r="AE80" s="38" t="n">
        <f aca="false">Q80/100</f>
        <v>0.4237</v>
      </c>
      <c r="AF80" s="38" t="n">
        <f aca="false">R80/100</f>
        <v>0.0478766666666667</v>
      </c>
      <c r="AG80" s="38" t="n">
        <f aca="false">Y80/100</f>
        <v>0.619</v>
      </c>
      <c r="AH80" s="38" t="n">
        <f aca="false">Z80/100</f>
        <v>0.0693246666666667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7.1096</v>
      </c>
      <c r="I81" s="50" t="n">
        <f aca="false">V81</f>
        <v>44.2904</v>
      </c>
      <c r="J81" s="50" t="n">
        <f aca="false">T81</f>
        <v>347.1096</v>
      </c>
      <c r="K81" s="50" t="n">
        <f aca="false">W81</f>
        <v>44.16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7277.7</v>
      </c>
      <c r="Q81" s="52" t="n">
        <v>33.08</v>
      </c>
      <c r="R81" s="51" t="n">
        <f aca="false">P81/3600</f>
        <v>4.79936111111111</v>
      </c>
      <c r="S81" s="53"/>
      <c r="T81" s="51" t="n">
        <v>347.1096</v>
      </c>
      <c r="U81" s="51" t="n">
        <v>38.2121</v>
      </c>
      <c r="V81" s="51" t="n">
        <v>44.2904</v>
      </c>
      <c r="W81" s="51" t="n">
        <v>44.16</v>
      </c>
      <c r="X81" s="51" t="n">
        <v>30574.47</v>
      </c>
      <c r="Y81" s="51" t="n">
        <v>48.92</v>
      </c>
      <c r="Z81" s="51" t="n">
        <f aca="false">X81/3600</f>
        <v>8.49290833333333</v>
      </c>
      <c r="AA81" s="53"/>
      <c r="AB81" s="53"/>
      <c r="AC81" s="53"/>
      <c r="AE81" s="38" t="n">
        <f aca="false">Q81/100</f>
        <v>0.3308</v>
      </c>
      <c r="AF81" s="38" t="n">
        <f aca="false">R81/100</f>
        <v>0.0479936111111111</v>
      </c>
      <c r="AG81" s="38" t="n">
        <f aca="false">Y81/100</f>
        <v>0.4892</v>
      </c>
      <c r="AH81" s="38" t="n">
        <f aca="false">Z81/100</f>
        <v>0.0849290833333333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73.9872</v>
      </c>
      <c r="E82" s="65" t="n">
        <f aca="false">N82</f>
        <v>42.2502</v>
      </c>
      <c r="F82" s="65" t="n">
        <f aca="false">L82</f>
        <v>173.9872</v>
      </c>
      <c r="G82" s="65" t="n">
        <f aca="false">O82</f>
        <v>41.8241</v>
      </c>
      <c r="H82" s="65" t="n">
        <f aca="false">T82</f>
        <v>175.2872</v>
      </c>
      <c r="I82" s="65" t="n">
        <f aca="false">V82</f>
        <v>42.3653</v>
      </c>
      <c r="J82" s="65" t="n">
        <f aca="false">T82</f>
        <v>175.2872</v>
      </c>
      <c r="K82" s="65" t="n">
        <f aca="false">W82</f>
        <v>41.9296</v>
      </c>
      <c r="L82" s="58" t="n">
        <v>173.9872</v>
      </c>
      <c r="M82" s="58" t="n">
        <v>35.5364</v>
      </c>
      <c r="N82" s="58" t="n">
        <v>42.2502</v>
      </c>
      <c r="O82" s="58" t="n">
        <v>41.8241</v>
      </c>
      <c r="P82" s="58" t="n">
        <v>16859.73</v>
      </c>
      <c r="Q82" s="58" t="n">
        <v>27.36</v>
      </c>
      <c r="R82" s="58" t="n">
        <f aca="false">P82/3600</f>
        <v>4.68325833333333</v>
      </c>
      <c r="S82" s="56"/>
      <c r="T82" s="58" t="n">
        <v>175.2872</v>
      </c>
      <c r="U82" s="58" t="n">
        <v>35.5273</v>
      </c>
      <c r="V82" s="58" t="n">
        <v>42.3653</v>
      </c>
      <c r="W82" s="58" t="n">
        <v>41.9296</v>
      </c>
      <c r="X82" s="58" t="n">
        <v>31282.45</v>
      </c>
      <c r="Y82" s="58" t="n">
        <v>38.56</v>
      </c>
      <c r="Z82" s="58" t="n">
        <f aca="false">X82/3600</f>
        <v>8.68956944444444</v>
      </c>
      <c r="AA82" s="56"/>
      <c r="AB82" s="56"/>
      <c r="AC82" s="56"/>
      <c r="AE82" s="38" t="n">
        <f aca="false">Q82/100</f>
        <v>0.2736</v>
      </c>
      <c r="AF82" s="38" t="n">
        <f aca="false">R82/100</f>
        <v>0.0468325833333333</v>
      </c>
      <c r="AG82" s="38" t="n">
        <f aca="false">Y82/100</f>
        <v>0.3856</v>
      </c>
      <c r="AH82" s="38" t="n">
        <f aca="false">Z82/100</f>
        <v>0.0868956944444445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26.8170919117898</v>
      </c>
      <c r="R89" s="70" t="n">
        <f aca="false">GEOMEAN(AF19:AF82)*100</f>
        <v>2.79721275293448</v>
      </c>
      <c r="S89" s="70"/>
      <c r="T89" s="70"/>
      <c r="U89" s="70"/>
      <c r="V89" s="70"/>
      <c r="W89" s="70"/>
      <c r="X89" s="70"/>
      <c r="Y89" s="70" t="n">
        <f aca="false">GEOMEAN(AG19:AG82)*100</f>
        <v>37.5993680637018</v>
      </c>
      <c r="Z89" s="70" t="n">
        <f aca="false">GEOMEAN(AH19:AH82)*100</f>
        <v>3.90051879531173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40206731540386</v>
      </c>
      <c r="Z90" s="80" t="n">
        <f aca="false">Z89/R89</f>
        <v>1.39443050630304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827791666666667</v>
      </c>
      <c r="R91" s="69" t="n">
        <f aca="false">SUM(R19:R82)</f>
        <v>297.931186111111</v>
      </c>
      <c r="X91" s="69"/>
      <c r="Y91" s="69" t="n">
        <f aca="false">SUM(Y19:Y82)/3600</f>
        <v>1.25009722222222</v>
      </c>
      <c r="Z91" s="69" t="n">
        <f aca="false">SUM(Z19:Z82)</f>
        <v>400.9440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61</v>
      </c>
      <c r="M1" s="44"/>
      <c r="N1" s="44"/>
      <c r="O1" s="44"/>
      <c r="P1" s="44"/>
      <c r="Q1" s="44"/>
      <c r="R1" s="44"/>
      <c r="S1" s="44"/>
      <c r="T1" s="44" t="s">
        <v>6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2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0</v>
      </c>
      <c r="E72" s="63" t="n">
        <f aca="false">N72</f>
        <v>0</v>
      </c>
      <c r="F72" s="63" t="n">
        <f aca="false">L72</f>
        <v>0</v>
      </c>
      <c r="G72" s="63" t="n">
        <f aca="false">O72</f>
        <v>0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2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0</v>
      </c>
      <c r="E73" s="63" t="n">
        <f aca="false">N73</f>
        <v>0</v>
      </c>
      <c r="F73" s="63" t="n">
        <f aca="false">L73</f>
        <v>0</v>
      </c>
      <c r="G73" s="63" t="n">
        <f aca="false">O73</f>
        <v>0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2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/>
      <c r="M75" s="59"/>
      <c r="N75" s="59"/>
      <c r="O75" s="59"/>
      <c r="P75" s="59"/>
      <c r="Q75" s="52"/>
      <c r="R75" s="59" t="n">
        <f aca="false">P75/3600</f>
        <v>0</v>
      </c>
      <c r="S75" s="61"/>
      <c r="T75" s="59"/>
      <c r="U75" s="59"/>
      <c r="V75" s="59"/>
      <c r="W75" s="59"/>
      <c r="X75" s="59"/>
      <c r="Y75" s="52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1"/>
      <c r="U76" s="51"/>
      <c r="V76" s="51"/>
      <c r="W76" s="51"/>
      <c r="X76" s="51"/>
      <c r="Y76" s="52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1"/>
      <c r="U77" s="51"/>
      <c r="V77" s="51"/>
      <c r="W77" s="51"/>
      <c r="X77" s="51"/>
      <c r="Y77" s="52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/>
      <c r="M79" s="59"/>
      <c r="N79" s="59"/>
      <c r="O79" s="59"/>
      <c r="P79" s="59"/>
      <c r="Q79" s="52"/>
      <c r="R79" s="59" t="n">
        <f aca="false">P79/3600</f>
        <v>0</v>
      </c>
      <c r="S79" s="61"/>
      <c r="T79" s="59"/>
      <c r="U79" s="59"/>
      <c r="V79" s="59"/>
      <c r="W79" s="59"/>
      <c r="X79" s="59"/>
      <c r="Y79" s="52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1"/>
      <c r="U80" s="51"/>
      <c r="V80" s="51"/>
      <c r="W80" s="51"/>
      <c r="X80" s="51"/>
      <c r="Y80" s="52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1"/>
      <c r="U81" s="51"/>
      <c r="V81" s="51"/>
      <c r="W81" s="51"/>
      <c r="X81" s="51"/>
      <c r="Y81" s="52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0</v>
      </c>
      <c r="R89" s="70" t="n">
        <f aca="false">GEOMEAN(AF19:AF82)*100</f>
        <v>0</v>
      </c>
      <c r="S89" s="70"/>
      <c r="T89" s="70"/>
      <c r="U89" s="70"/>
      <c r="V89" s="70"/>
      <c r="W89" s="70"/>
      <c r="X89" s="70"/>
      <c r="Y89" s="70" t="n">
        <f aca="false">GEOMEAN(AG19:AG82)*100</f>
        <v>0</v>
      </c>
      <c r="Z89" s="70" t="n">
        <f aca="false">GEOMEAN(AH19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</v>
      </c>
      <c r="R91" s="69" t="n">
        <f aca="false">SUM(R19:R82)</f>
        <v>0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2"/>
  <sheetViews>
    <sheetView showFormulas="false" showGridLines="true" showRowColHeaders="true" showZeros="true" rightToLeft="false" tabSelected="false" showOutlineSymbols="true" defaultGridColor="true" view="normal" topLeftCell="B55" colorId="64" zoomScale="100" zoomScaleNormal="100" zoomScalePageLayoutView="100" workbookViewId="0">
      <selection pane="topLeft" activeCell="B3" activeCellId="0" sqref="B3:G8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3" style="0" width="7.99"/>
    <col collapsed="false" customWidth="true" hidden="false" outlineLevel="0" max="6" min="6" style="0" width="8.99"/>
    <col collapsed="false" customWidth="true" hidden="false" outlineLevel="0" max="7" min="7" style="0" width="6.99"/>
    <col collapsed="false" customWidth="true" hidden="false" outlineLevel="0" max="9" min="9" style="0" width="11.99"/>
    <col collapsed="false" customWidth="true" hidden="false" outlineLevel="0" max="12" min="10" style="0" width="7.99"/>
    <col collapsed="false" customWidth="true" hidden="false" outlineLevel="0" max="13" min="13" style="0" width="8.99"/>
    <col collapsed="false" customWidth="true" hidden="false" outlineLevel="0" max="14" min="14" style="0" width="6.99"/>
    <col collapsed="false" customWidth="true" hidden="false" outlineLevel="0" max="16" min="16" style="0" width="10.99"/>
    <col collapsed="false" customWidth="true" hidden="false" outlineLevel="0" max="19" min="17" style="0" width="7.99"/>
    <col collapsed="false" customWidth="true" hidden="false" outlineLevel="0" max="20" min="20" style="0" width="8.99"/>
    <col collapsed="false" customWidth="true" hidden="false" outlineLevel="0" max="21" min="21" style="0" width="6.99"/>
    <col collapsed="false" customWidth="true" hidden="false" outlineLevel="0" max="23" min="23" style="0" width="11.99"/>
    <col collapsed="false" customWidth="true" hidden="false" outlineLevel="0" max="26" min="24" style="0" width="7.99"/>
    <col collapsed="false" customWidth="true" hidden="false" outlineLevel="0" max="27" min="27" style="0" width="8.99"/>
    <col collapsed="false" customWidth="true" hidden="false" outlineLevel="0" max="28" min="28" style="0" width="6.99"/>
    <col collapsed="false" customWidth="true" hidden="false" outlineLevel="0" max="30" min="30" style="0" width="11.99"/>
    <col collapsed="false" customWidth="true" hidden="false" outlineLevel="0" max="33" min="31" style="0" width="7.99"/>
    <col collapsed="false" customWidth="true" hidden="false" outlineLevel="0" max="34" min="34" style="0" width="8.99"/>
    <col collapsed="false" customWidth="true" hidden="false" outlineLevel="0" max="35" min="35" style="0" width="6.99"/>
    <col collapsed="false" customWidth="true" hidden="false" outlineLevel="0" max="37" min="37" style="0" width="10.99"/>
    <col collapsed="false" customWidth="true" hidden="false" outlineLevel="0" max="40" min="38" style="0" width="7.99"/>
    <col collapsed="false" customWidth="true" hidden="false" outlineLevel="0" max="41" min="41" style="0" width="8.99"/>
    <col collapsed="false" customWidth="true" hidden="false" outlineLevel="0" max="42" min="42" style="0" width="6.99"/>
  </cols>
  <sheetData>
    <row r="1" customFormat="false" ht="12.75" hidden="false" customHeight="false" outlineLevel="0" collapsed="false">
      <c r="B1" s="0" t="s">
        <v>63</v>
      </c>
      <c r="W1" s="0" t="s">
        <v>64</v>
      </c>
    </row>
    <row r="2" customFormat="false" ht="12.75" hidden="false" customHeight="false" outlineLevel="0" collapsed="false">
      <c r="B2" s="0" t="s">
        <v>0</v>
      </c>
      <c r="I2" s="0" t="s">
        <v>65</v>
      </c>
      <c r="P2" s="0" t="s">
        <v>66</v>
      </c>
      <c r="W2" s="0" t="s">
        <v>67</v>
      </c>
      <c r="AD2" s="0" t="s">
        <v>65</v>
      </c>
      <c r="AK2" s="0" t="s">
        <v>66</v>
      </c>
    </row>
    <row r="3" customFormat="false" ht="12.75" hidden="false" customHeight="false" outlineLevel="0" collapsed="false">
      <c r="A3" s="0" t="n">
        <v>1</v>
      </c>
      <c r="B3" s="0" t="n">
        <v>108048.8736</v>
      </c>
      <c r="C3" s="0" t="n">
        <v>43.6471</v>
      </c>
      <c r="D3" s="0" t="n">
        <v>43.0306</v>
      </c>
      <c r="E3" s="0" t="n">
        <v>44.8819</v>
      </c>
      <c r="F3" s="0" t="n">
        <v>9761.57</v>
      </c>
      <c r="G3" s="0" t="n">
        <v>104.14</v>
      </c>
      <c r="I3" s="0" t="n">
        <v>13659.3888</v>
      </c>
      <c r="J3" s="0" t="n">
        <v>41.8029</v>
      </c>
      <c r="K3" s="0" t="n">
        <v>41.594</v>
      </c>
      <c r="L3" s="0" t="n">
        <v>44.2598</v>
      </c>
      <c r="M3" s="0" t="n">
        <v>18629.95</v>
      </c>
      <c r="N3" s="0" t="n">
        <v>67</v>
      </c>
      <c r="V3" s="0" t="n">
        <v>1</v>
      </c>
      <c r="W3" s="0" t="n">
        <v>108192.0528</v>
      </c>
      <c r="X3" s="0" t="n">
        <v>43.6113</v>
      </c>
      <c r="Y3" s="0" t="n">
        <v>43.0306</v>
      </c>
      <c r="Z3" s="0" t="n">
        <v>44.8819</v>
      </c>
      <c r="AA3" s="0" t="n">
        <v>20465.96</v>
      </c>
      <c r="AB3" s="0" t="n">
        <v>178.93</v>
      </c>
      <c r="AD3" s="0" t="n">
        <v>13650.8288</v>
      </c>
      <c r="AE3" s="0" t="n">
        <v>41.8225</v>
      </c>
      <c r="AF3" s="0" t="n">
        <v>41.5944</v>
      </c>
      <c r="AG3" s="0" t="n">
        <v>44.2631</v>
      </c>
      <c r="AH3" s="0" t="n">
        <v>26446.82</v>
      </c>
      <c r="AI3" s="0" t="n">
        <v>123.96</v>
      </c>
    </row>
    <row r="4" customFormat="false" ht="12.75" hidden="false" customHeight="false" outlineLevel="0" collapsed="false">
      <c r="A4" s="0" t="n">
        <v>1</v>
      </c>
      <c r="B4" s="0" t="n">
        <v>61279.976</v>
      </c>
      <c r="C4" s="0" t="n">
        <v>40.3953</v>
      </c>
      <c r="D4" s="0" t="n">
        <v>40.3299</v>
      </c>
      <c r="E4" s="0" t="n">
        <v>42.3315</v>
      </c>
      <c r="F4" s="0" t="n">
        <v>8497.79</v>
      </c>
      <c r="G4" s="0" t="n">
        <v>86.99</v>
      </c>
      <c r="I4" s="0" t="n">
        <v>5624.176</v>
      </c>
      <c r="J4" s="0" t="n">
        <v>39.2497</v>
      </c>
      <c r="K4" s="0" t="n">
        <v>39.858</v>
      </c>
      <c r="L4" s="0" t="n">
        <v>42.3332</v>
      </c>
      <c r="M4" s="0" t="n">
        <v>17383.02</v>
      </c>
      <c r="N4" s="0" t="n">
        <v>69.4</v>
      </c>
      <c r="V4" s="0" t="n">
        <v>1</v>
      </c>
      <c r="W4" s="0" t="n">
        <v>61301.6288</v>
      </c>
      <c r="X4" s="0" t="n">
        <v>40.3975</v>
      </c>
      <c r="Y4" s="0" t="n">
        <v>40.3299</v>
      </c>
      <c r="Z4" s="0" t="n">
        <v>42.3315</v>
      </c>
      <c r="AA4" s="0" t="n">
        <v>25519.47</v>
      </c>
      <c r="AB4" s="0" t="n">
        <v>244.23</v>
      </c>
      <c r="AD4" s="0" t="n">
        <v>5619.3184</v>
      </c>
      <c r="AE4" s="0" t="n">
        <v>39.2867</v>
      </c>
      <c r="AF4" s="0" t="n">
        <v>39.8579</v>
      </c>
      <c r="AG4" s="0" t="n">
        <v>42.3355</v>
      </c>
      <c r="AH4" s="0" t="n">
        <v>33467.01</v>
      </c>
      <c r="AI4" s="0" t="n">
        <v>164.75</v>
      </c>
    </row>
    <row r="5" customFormat="false" ht="12.75" hidden="false" customHeight="false" outlineLevel="0" collapsed="false">
      <c r="A5" s="0" t="n">
        <v>1</v>
      </c>
      <c r="B5" s="0" t="n">
        <v>33905.6656</v>
      </c>
      <c r="C5" s="0" t="n">
        <v>37.247</v>
      </c>
      <c r="D5" s="0" t="n">
        <v>38.2812</v>
      </c>
      <c r="E5" s="0" t="n">
        <v>40.4362</v>
      </c>
      <c r="F5" s="0" t="n">
        <v>9204.12</v>
      </c>
      <c r="G5" s="0" t="n">
        <v>138.46</v>
      </c>
      <c r="I5" s="0" t="n">
        <v>2678.4496</v>
      </c>
      <c r="J5" s="0" t="n">
        <v>36.6447</v>
      </c>
      <c r="K5" s="0" t="n">
        <v>38.3589</v>
      </c>
      <c r="L5" s="0" t="n">
        <v>40.7057</v>
      </c>
      <c r="M5" s="0" t="n">
        <v>16463.74</v>
      </c>
      <c r="N5" s="0" t="n">
        <v>61.59</v>
      </c>
      <c r="V5" s="0" t="n">
        <v>1</v>
      </c>
      <c r="W5" s="0" t="n">
        <v>33895.9296</v>
      </c>
      <c r="X5" s="0" t="n">
        <v>37.2835</v>
      </c>
      <c r="Y5" s="0" t="n">
        <v>38.2812</v>
      </c>
      <c r="Z5" s="0" t="n">
        <v>40.4362</v>
      </c>
      <c r="AA5" s="0" t="n">
        <v>14974.07</v>
      </c>
      <c r="AB5" s="0" t="n">
        <v>137.4</v>
      </c>
      <c r="AD5" s="0" t="n">
        <v>2674.3824</v>
      </c>
      <c r="AE5" s="0" t="n">
        <v>36.6783</v>
      </c>
      <c r="AF5" s="0" t="n">
        <v>38.3579</v>
      </c>
      <c r="AG5" s="0" t="n">
        <v>40.7089</v>
      </c>
      <c r="AH5" s="0" t="n">
        <v>32026.93</v>
      </c>
      <c r="AI5" s="0" t="n">
        <v>120</v>
      </c>
    </row>
    <row r="6" customFormat="false" ht="12.75" hidden="false" customHeight="false" outlineLevel="0" collapsed="false">
      <c r="A6" s="0" t="n">
        <v>1</v>
      </c>
      <c r="B6" s="0" t="n">
        <v>18883.6928</v>
      </c>
      <c r="C6" s="0" t="n">
        <v>34.2911</v>
      </c>
      <c r="D6" s="0" t="n">
        <v>36.441</v>
      </c>
      <c r="E6" s="0" t="n">
        <v>38.8504</v>
      </c>
      <c r="F6" s="0" t="n">
        <v>7503.85</v>
      </c>
      <c r="G6" s="0" t="n">
        <v>80.71</v>
      </c>
      <c r="I6" s="0" t="n">
        <v>1363.3024</v>
      </c>
      <c r="J6" s="0" t="n">
        <v>34.0109</v>
      </c>
      <c r="K6" s="0" t="n">
        <v>36.8466</v>
      </c>
      <c r="L6" s="0" t="n">
        <v>39.2058</v>
      </c>
      <c r="M6" s="0" t="n">
        <v>15975.3</v>
      </c>
      <c r="N6" s="0" t="n">
        <v>71.44</v>
      </c>
      <c r="V6" s="0" t="n">
        <v>1</v>
      </c>
      <c r="W6" s="0" t="n">
        <v>18875.4512</v>
      </c>
      <c r="X6" s="0" t="n">
        <v>34.3214</v>
      </c>
      <c r="Y6" s="0" t="n">
        <v>36.441</v>
      </c>
      <c r="Z6" s="0" t="n">
        <v>38.8504</v>
      </c>
      <c r="AA6" s="0" t="n">
        <v>14073.57</v>
      </c>
      <c r="AB6" s="0" t="n">
        <v>131.72</v>
      </c>
      <c r="AD6" s="0" t="n">
        <v>1363.7008</v>
      </c>
      <c r="AE6" s="0" t="n">
        <v>34.0355</v>
      </c>
      <c r="AF6" s="0" t="n">
        <v>36.8448</v>
      </c>
      <c r="AG6" s="0" t="n">
        <v>39.2036</v>
      </c>
      <c r="AH6" s="0" t="n">
        <v>31728.72</v>
      </c>
      <c r="AI6" s="0" t="n">
        <v>105.46</v>
      </c>
    </row>
    <row r="7" customFormat="false" ht="12.75" hidden="false" customHeight="false" outlineLevel="0" collapsed="false">
      <c r="A7" s="0" t="n">
        <v>2</v>
      </c>
      <c r="B7" s="0" t="n">
        <v>111757.752</v>
      </c>
      <c r="C7" s="0" t="n">
        <v>43.5705</v>
      </c>
      <c r="D7" s="0" t="n">
        <v>45.8063</v>
      </c>
      <c r="E7" s="0" t="n">
        <v>45.4578</v>
      </c>
      <c r="F7" s="0" t="n">
        <v>10290.6</v>
      </c>
      <c r="G7" s="0" t="n">
        <v>120.03</v>
      </c>
      <c r="I7" s="0" t="n">
        <v>34686.2064</v>
      </c>
      <c r="J7" s="0" t="n">
        <v>40.4133</v>
      </c>
      <c r="K7" s="0" t="n">
        <v>45.1182</v>
      </c>
      <c r="L7" s="0" t="n">
        <v>44.8148</v>
      </c>
      <c r="M7" s="0" t="n">
        <v>23571.38</v>
      </c>
      <c r="N7" s="0" t="n">
        <v>72</v>
      </c>
      <c r="V7" s="0" t="n">
        <v>2</v>
      </c>
      <c r="W7" s="0" t="n">
        <v>111667.2128</v>
      </c>
      <c r="X7" s="0" t="n">
        <v>43.4819</v>
      </c>
      <c r="Y7" s="0" t="n">
        <v>45.8063</v>
      </c>
      <c r="Z7" s="0" t="n">
        <v>45.4578</v>
      </c>
      <c r="AA7" s="0" t="n">
        <v>20222.99</v>
      </c>
      <c r="AB7" s="0" t="n">
        <v>187.1</v>
      </c>
      <c r="AD7" s="0" t="n">
        <v>34610.832</v>
      </c>
      <c r="AE7" s="0" t="n">
        <v>40.3993</v>
      </c>
      <c r="AF7" s="0" t="n">
        <v>45.118</v>
      </c>
      <c r="AG7" s="0" t="n">
        <v>44.8157</v>
      </c>
      <c r="AH7" s="0" t="n">
        <v>33727.74</v>
      </c>
      <c r="AI7" s="0" t="n">
        <v>141.65</v>
      </c>
    </row>
    <row r="8" customFormat="false" ht="12.75" hidden="false" customHeight="false" outlineLevel="0" collapsed="false">
      <c r="A8" s="0" t="n">
        <v>2</v>
      </c>
      <c r="B8" s="0" t="n">
        <v>65567.4208</v>
      </c>
      <c r="C8" s="0" t="n">
        <v>40.0342</v>
      </c>
      <c r="D8" s="0" t="n">
        <v>43.5212</v>
      </c>
      <c r="E8" s="0" t="n">
        <v>43.7464</v>
      </c>
      <c r="F8" s="0" t="n">
        <v>11611.2</v>
      </c>
      <c r="G8" s="0" t="n">
        <v>131.8</v>
      </c>
      <c r="I8" s="0" t="n">
        <v>16784.232</v>
      </c>
      <c r="J8" s="0" t="n">
        <v>37.3791</v>
      </c>
      <c r="K8" s="0" t="n">
        <v>43.2068</v>
      </c>
      <c r="L8" s="0" t="n">
        <v>43.4495</v>
      </c>
      <c r="M8" s="0" t="n">
        <v>21806.1</v>
      </c>
      <c r="N8" s="0" t="n">
        <v>69.09</v>
      </c>
      <c r="V8" s="0" t="n">
        <v>2</v>
      </c>
      <c r="W8" s="0" t="n">
        <v>65558.1104</v>
      </c>
      <c r="X8" s="0" t="n">
        <v>40.0335</v>
      </c>
      <c r="Y8" s="0" t="n">
        <v>43.5212</v>
      </c>
      <c r="Z8" s="0" t="n">
        <v>43.7464</v>
      </c>
      <c r="AA8" s="0" t="n">
        <v>18799.94</v>
      </c>
      <c r="AB8" s="0" t="n">
        <v>173.73</v>
      </c>
      <c r="AD8" s="0" t="n">
        <v>16731.8816</v>
      </c>
      <c r="AE8" s="0" t="n">
        <v>37.4279</v>
      </c>
      <c r="AF8" s="0" t="n">
        <v>43.2031</v>
      </c>
      <c r="AG8" s="0" t="n">
        <v>43.4495</v>
      </c>
      <c r="AH8" s="0" t="n">
        <v>40557.88</v>
      </c>
      <c r="AI8" s="0" t="n">
        <v>197.49</v>
      </c>
    </row>
    <row r="9" customFormat="false" ht="12.75" hidden="false" customHeight="false" outlineLevel="0" collapsed="false">
      <c r="A9" s="0" t="n">
        <v>2</v>
      </c>
      <c r="B9" s="0" t="n">
        <v>36671.5056</v>
      </c>
      <c r="C9" s="0" t="n">
        <v>36.8494</v>
      </c>
      <c r="D9" s="0" t="n">
        <v>41.472</v>
      </c>
      <c r="E9" s="0" t="n">
        <v>42.088</v>
      </c>
      <c r="F9" s="0" t="n">
        <v>10586.29</v>
      </c>
      <c r="G9" s="0" t="n">
        <v>121.45</v>
      </c>
      <c r="I9" s="0" t="n">
        <v>8769.4352</v>
      </c>
      <c r="J9" s="0" t="n">
        <v>34.4036</v>
      </c>
      <c r="K9" s="0" t="n">
        <v>41.4149</v>
      </c>
      <c r="L9" s="0" t="n">
        <v>42.0075</v>
      </c>
      <c r="M9" s="0" t="n">
        <v>19634.56</v>
      </c>
      <c r="N9" s="0" t="n">
        <v>67.79</v>
      </c>
      <c r="V9" s="0" t="n">
        <v>2</v>
      </c>
      <c r="W9" s="0" t="n">
        <v>36662.1904</v>
      </c>
      <c r="X9" s="0" t="n">
        <v>36.9312</v>
      </c>
      <c r="Y9" s="0" t="n">
        <v>41.472</v>
      </c>
      <c r="Z9" s="0" t="n">
        <v>42.088</v>
      </c>
      <c r="AA9" s="0" t="n">
        <v>18021.66</v>
      </c>
      <c r="AB9" s="0" t="n">
        <v>176.73</v>
      </c>
      <c r="AD9" s="0" t="n">
        <v>8753.4096</v>
      </c>
      <c r="AE9" s="0" t="n">
        <v>34.5035</v>
      </c>
      <c r="AF9" s="0" t="n">
        <v>41.3976</v>
      </c>
      <c r="AG9" s="0" t="n">
        <v>41.9971</v>
      </c>
      <c r="AH9" s="0" t="n">
        <v>26905.42</v>
      </c>
      <c r="AI9" s="0" t="n">
        <v>135.84</v>
      </c>
    </row>
    <row r="10" customFormat="false" ht="12.75" hidden="false" customHeight="false" outlineLevel="0" collapsed="false">
      <c r="A10" s="0" t="n">
        <v>2</v>
      </c>
      <c r="B10" s="0" t="n">
        <v>21470.5312</v>
      </c>
      <c r="C10" s="0" t="n">
        <v>34.0665</v>
      </c>
      <c r="D10" s="0" t="n">
        <v>39.7328</v>
      </c>
      <c r="E10" s="0" t="n">
        <v>40.499</v>
      </c>
      <c r="F10" s="0" t="n">
        <v>7699.74</v>
      </c>
      <c r="G10" s="0" t="n">
        <v>84.23</v>
      </c>
      <c r="I10" s="0" t="n">
        <v>4816.5648</v>
      </c>
      <c r="J10" s="0" t="n">
        <v>31.5906</v>
      </c>
      <c r="K10" s="0" t="n">
        <v>39.7612</v>
      </c>
      <c r="L10" s="0" t="n">
        <v>40.5948</v>
      </c>
      <c r="M10" s="0" t="n">
        <v>18776</v>
      </c>
      <c r="N10" s="0" t="n">
        <v>88.71</v>
      </c>
      <c r="V10" s="0" t="n">
        <v>2</v>
      </c>
      <c r="W10" s="0" t="n">
        <v>21462.8688</v>
      </c>
      <c r="X10" s="0" t="n">
        <v>34.1966</v>
      </c>
      <c r="Y10" s="0" t="n">
        <v>39.7328</v>
      </c>
      <c r="Z10" s="0" t="n">
        <v>40.499</v>
      </c>
      <c r="AA10" s="0" t="n">
        <v>17103.56</v>
      </c>
      <c r="AB10" s="0" t="n">
        <v>161.94</v>
      </c>
      <c r="AD10" s="0" t="n">
        <v>4820.976</v>
      </c>
      <c r="AE10" s="0" t="n">
        <v>31.7112</v>
      </c>
      <c r="AF10" s="0" t="n">
        <v>39.762</v>
      </c>
      <c r="AG10" s="0" t="n">
        <v>40.5884</v>
      </c>
      <c r="AH10" s="0" t="n">
        <v>29908.71</v>
      </c>
      <c r="AI10" s="0" t="n">
        <v>190.88</v>
      </c>
    </row>
    <row r="11" customFormat="false" ht="12.75" hidden="false" customHeight="false" outlineLevel="0" collapsed="false">
      <c r="A11" s="0" t="n">
        <v>3</v>
      </c>
      <c r="B11" s="0" t="n">
        <v>421896.328</v>
      </c>
      <c r="C11" s="0" t="n">
        <v>42.8315</v>
      </c>
      <c r="D11" s="0" t="n">
        <v>41.0946</v>
      </c>
      <c r="E11" s="0" t="n">
        <v>40.6155</v>
      </c>
      <c r="F11" s="0" t="n">
        <v>31992.61</v>
      </c>
      <c r="G11" s="0" t="n">
        <v>340.45</v>
      </c>
      <c r="I11" s="0" t="n">
        <v>220732.4576</v>
      </c>
      <c r="J11" s="0" t="n">
        <v>39.6001</v>
      </c>
      <c r="K11" s="0" t="n">
        <v>39.1948</v>
      </c>
      <c r="L11" s="0" t="n">
        <v>37.7634</v>
      </c>
      <c r="M11" s="0" t="n">
        <v>67746.28</v>
      </c>
      <c r="N11" s="0" t="n">
        <v>197.16</v>
      </c>
      <c r="V11" s="0" t="n">
        <v>3</v>
      </c>
      <c r="W11" s="0" t="n">
        <v>422062.792</v>
      </c>
      <c r="X11" s="0" t="n">
        <v>42.7652</v>
      </c>
      <c r="Y11" s="0" t="n">
        <v>41.0946</v>
      </c>
      <c r="Z11" s="0" t="n">
        <v>40.6155</v>
      </c>
      <c r="AA11" s="0" t="n">
        <v>40910.29</v>
      </c>
      <c r="AB11" s="0" t="n">
        <v>357.99</v>
      </c>
      <c r="AD11" s="0" t="n">
        <v>221038.7712</v>
      </c>
      <c r="AE11" s="0" t="n">
        <v>39.5715</v>
      </c>
      <c r="AF11" s="0" t="n">
        <v>39.1969</v>
      </c>
      <c r="AG11" s="0" t="n">
        <v>37.7653</v>
      </c>
      <c r="AH11" s="0" t="n">
        <v>108111.14</v>
      </c>
      <c r="AI11" s="0" t="n">
        <v>465.64</v>
      </c>
    </row>
    <row r="12" customFormat="false" ht="12.75" hidden="false" customHeight="false" outlineLevel="0" collapsed="false">
      <c r="A12" s="0" t="n">
        <v>3</v>
      </c>
      <c r="B12" s="0" t="n">
        <v>262469.216</v>
      </c>
      <c r="C12" s="0" t="n">
        <v>39.186</v>
      </c>
      <c r="D12" s="0" t="n">
        <v>38.5259</v>
      </c>
      <c r="E12" s="0" t="n">
        <v>37.1989</v>
      </c>
      <c r="F12" s="0" t="n">
        <v>27922.7</v>
      </c>
      <c r="G12" s="0" t="n">
        <v>288.6</v>
      </c>
      <c r="I12" s="0" t="n">
        <v>96915.2048</v>
      </c>
      <c r="J12" s="0" t="n">
        <v>33.7352</v>
      </c>
      <c r="K12" s="0" t="n">
        <v>37.9824</v>
      </c>
      <c r="L12" s="0" t="n">
        <v>36.5733</v>
      </c>
      <c r="M12" s="0" t="n">
        <v>58127.06</v>
      </c>
      <c r="N12" s="0" t="n">
        <v>197.45</v>
      </c>
      <c r="V12" s="0" t="n">
        <v>3</v>
      </c>
      <c r="W12" s="0" t="n">
        <v>262549.1104</v>
      </c>
      <c r="X12" s="0" t="n">
        <v>39.1356</v>
      </c>
      <c r="Y12" s="0" t="n">
        <v>38.5259</v>
      </c>
      <c r="Z12" s="0" t="n">
        <v>37.1989</v>
      </c>
      <c r="AA12" s="0" t="n">
        <v>47490.7</v>
      </c>
      <c r="AB12" s="0" t="n">
        <v>461.42</v>
      </c>
      <c r="AD12" s="0" t="n">
        <v>96888.6192</v>
      </c>
      <c r="AE12" s="0" t="n">
        <v>33.7022</v>
      </c>
      <c r="AF12" s="0" t="n">
        <v>37.9846</v>
      </c>
      <c r="AG12" s="0" t="n">
        <v>36.5756</v>
      </c>
      <c r="AH12" s="0" t="n">
        <v>107633.94</v>
      </c>
      <c r="AI12" s="0" t="n">
        <v>511.16</v>
      </c>
    </row>
    <row r="13" customFormat="false" ht="12.75" hidden="false" customHeight="false" outlineLevel="0" collapsed="false">
      <c r="A13" s="0" t="n">
        <v>3</v>
      </c>
      <c r="B13" s="0" t="n">
        <v>157061.752</v>
      </c>
      <c r="C13" s="0" t="n">
        <v>34.8975</v>
      </c>
      <c r="D13" s="0" t="n">
        <v>36.6818</v>
      </c>
      <c r="E13" s="0" t="n">
        <v>35.4883</v>
      </c>
      <c r="F13" s="0" t="n">
        <v>24804.17</v>
      </c>
      <c r="G13" s="0" t="n">
        <v>253.31</v>
      </c>
      <c r="I13" s="0" t="n">
        <v>30464.0352</v>
      </c>
      <c r="J13" s="0" t="n">
        <v>29.7755</v>
      </c>
      <c r="K13" s="0" t="n">
        <v>36.6335</v>
      </c>
      <c r="L13" s="0" t="n">
        <v>35.3798</v>
      </c>
      <c r="M13" s="0" t="n">
        <v>47403.03</v>
      </c>
      <c r="N13" s="0" t="n">
        <v>192.66</v>
      </c>
      <c r="V13" s="0" t="n">
        <v>3</v>
      </c>
      <c r="W13" s="0" t="n">
        <v>157117.0112</v>
      </c>
      <c r="X13" s="0" t="n">
        <v>34.8685</v>
      </c>
      <c r="Y13" s="0" t="n">
        <v>36.6818</v>
      </c>
      <c r="Z13" s="0" t="n">
        <v>35.4883</v>
      </c>
      <c r="AA13" s="0" t="n">
        <v>41991.33</v>
      </c>
      <c r="AB13" s="0" t="n">
        <v>355.08</v>
      </c>
      <c r="AD13" s="0" t="n">
        <v>30414.0192</v>
      </c>
      <c r="AE13" s="0" t="n">
        <v>29.7809</v>
      </c>
      <c r="AF13" s="0" t="n">
        <v>36.6377</v>
      </c>
      <c r="AG13" s="0" t="n">
        <v>35.3806</v>
      </c>
      <c r="AH13" s="0" t="n">
        <v>90082.26</v>
      </c>
      <c r="AI13" s="0" t="n">
        <v>472.21</v>
      </c>
    </row>
    <row r="14" customFormat="false" ht="12.75" hidden="false" customHeight="false" outlineLevel="0" collapsed="false">
      <c r="A14" s="0" t="n">
        <v>3</v>
      </c>
      <c r="B14" s="0" t="n">
        <v>83003.1696</v>
      </c>
      <c r="C14" s="0" t="n">
        <v>30.9496</v>
      </c>
      <c r="D14" s="0" t="n">
        <v>34.7809</v>
      </c>
      <c r="E14" s="0" t="n">
        <v>33.6436</v>
      </c>
      <c r="F14" s="0" t="n">
        <v>21997.45</v>
      </c>
      <c r="G14" s="0" t="n">
        <v>236.43</v>
      </c>
      <c r="I14" s="0" t="n">
        <v>7137.9392</v>
      </c>
      <c r="J14" s="0" t="n">
        <v>28.0361</v>
      </c>
      <c r="K14" s="0" t="n">
        <v>35.0876</v>
      </c>
      <c r="L14" s="0" t="n">
        <v>33.9349</v>
      </c>
      <c r="M14" s="0" t="n">
        <v>37683.17</v>
      </c>
      <c r="N14" s="0" t="n">
        <v>133.51</v>
      </c>
      <c r="V14" s="0" t="n">
        <v>3</v>
      </c>
      <c r="W14" s="0" t="n">
        <v>82985.2656</v>
      </c>
      <c r="X14" s="0" t="n">
        <v>30.9339</v>
      </c>
      <c r="Y14" s="0" t="n">
        <v>34.7809</v>
      </c>
      <c r="Z14" s="0" t="n">
        <v>33.6436</v>
      </c>
      <c r="AA14" s="0" t="n">
        <v>34034.87</v>
      </c>
      <c r="AB14" s="0" t="n">
        <v>298.94</v>
      </c>
      <c r="AD14" s="0" t="n">
        <v>7129.8304</v>
      </c>
      <c r="AE14" s="0" t="n">
        <v>28.0432</v>
      </c>
      <c r="AF14" s="0" t="n">
        <v>35.0908</v>
      </c>
      <c r="AG14" s="0" t="n">
        <v>33.9391</v>
      </c>
      <c r="AH14" s="0" t="n">
        <v>56038.88</v>
      </c>
      <c r="AI14" s="0" t="n">
        <v>261.9</v>
      </c>
    </row>
    <row r="15" customFormat="false" ht="12.75" hidden="false" customHeight="false" outlineLevel="0" collapsed="false">
      <c r="A15" s="0" t="n">
        <v>4</v>
      </c>
      <c r="B15" s="0" t="n">
        <v>103061.4208</v>
      </c>
      <c r="C15" s="0" t="n">
        <v>43.9498</v>
      </c>
      <c r="D15" s="0" t="n">
        <v>46.894</v>
      </c>
      <c r="E15" s="0" t="n">
        <v>46.5454</v>
      </c>
      <c r="F15" s="0" t="n">
        <v>16969.34</v>
      </c>
      <c r="G15" s="0" t="n">
        <v>157</v>
      </c>
      <c r="I15" s="0" t="n">
        <v>24095.4096</v>
      </c>
      <c r="J15" s="0" t="n">
        <v>41.6487</v>
      </c>
      <c r="K15" s="0" t="n">
        <v>46.7185</v>
      </c>
      <c r="L15" s="0" t="n">
        <v>46.4234</v>
      </c>
      <c r="M15" s="0" t="n">
        <v>42117.53</v>
      </c>
      <c r="N15" s="0" t="n">
        <v>134.41</v>
      </c>
      <c r="V15" s="0" t="n">
        <v>4</v>
      </c>
      <c r="W15" s="0" t="n">
        <v>103072.048</v>
      </c>
      <c r="X15" s="0" t="n">
        <v>43.9404</v>
      </c>
      <c r="Y15" s="0" t="n">
        <v>46.894</v>
      </c>
      <c r="Z15" s="0" t="n">
        <v>46.5454</v>
      </c>
      <c r="AA15" s="0" t="n">
        <v>39162.67</v>
      </c>
      <c r="AB15" s="0" t="n">
        <v>369.37</v>
      </c>
      <c r="AD15" s="0" t="n">
        <v>24118.096</v>
      </c>
      <c r="AE15" s="0" t="n">
        <v>41.6464</v>
      </c>
      <c r="AF15" s="0" t="n">
        <v>46.7162</v>
      </c>
      <c r="AG15" s="0" t="n">
        <v>46.4207</v>
      </c>
      <c r="AH15" s="0" t="n">
        <v>83565.86</v>
      </c>
      <c r="AI15" s="0" t="n">
        <v>431.13</v>
      </c>
    </row>
    <row r="16" customFormat="false" ht="12.75" hidden="false" customHeight="false" outlineLevel="0" collapsed="false">
      <c r="A16" s="0" t="n">
        <v>4</v>
      </c>
      <c r="B16" s="0" t="n">
        <v>49056.0096</v>
      </c>
      <c r="C16" s="0" t="n">
        <v>41.5592</v>
      </c>
      <c r="D16" s="0" t="n">
        <v>46.0063</v>
      </c>
      <c r="E16" s="0" t="n">
        <v>45.7831</v>
      </c>
      <c r="F16" s="0" t="n">
        <v>15441.99</v>
      </c>
      <c r="G16" s="0" t="n">
        <v>184.03</v>
      </c>
      <c r="I16" s="0" t="n">
        <v>6363.3472</v>
      </c>
      <c r="J16" s="0" t="n">
        <v>40.218</v>
      </c>
      <c r="K16" s="0" t="n">
        <v>45.9136</v>
      </c>
      <c r="L16" s="0" t="n">
        <v>45.7485</v>
      </c>
      <c r="M16" s="0" t="n">
        <v>37303.55</v>
      </c>
      <c r="N16" s="0" t="n">
        <v>142.42</v>
      </c>
      <c r="V16" s="0" t="n">
        <v>4</v>
      </c>
      <c r="W16" s="0" t="n">
        <v>49063.3392</v>
      </c>
      <c r="X16" s="0" t="n">
        <v>41.5566</v>
      </c>
      <c r="Y16" s="0" t="n">
        <v>46.0063</v>
      </c>
      <c r="Z16" s="0" t="n">
        <v>45.7831</v>
      </c>
      <c r="AA16" s="0" t="n">
        <v>34684.12</v>
      </c>
      <c r="AB16" s="0" t="n">
        <v>353.6</v>
      </c>
      <c r="AD16" s="0" t="n">
        <v>6381.3888</v>
      </c>
      <c r="AE16" s="0" t="n">
        <v>40.2165</v>
      </c>
      <c r="AF16" s="0" t="n">
        <v>45.9118</v>
      </c>
      <c r="AG16" s="0" t="n">
        <v>45.7515</v>
      </c>
      <c r="AH16" s="0" t="n">
        <v>54384.61</v>
      </c>
      <c r="AI16" s="0" t="n">
        <v>228.67</v>
      </c>
    </row>
    <row r="17" customFormat="false" ht="12.75" hidden="false" customHeight="false" outlineLevel="0" collapsed="false">
      <c r="A17" s="0" t="n">
        <v>4</v>
      </c>
      <c r="B17" s="0" t="n">
        <v>27084.2464</v>
      </c>
      <c r="C17" s="0" t="n">
        <v>39.9423</v>
      </c>
      <c r="D17" s="0" t="n">
        <v>45.3716</v>
      </c>
      <c r="E17" s="0" t="n">
        <v>45.2801</v>
      </c>
      <c r="F17" s="0" t="n">
        <v>14212.28</v>
      </c>
      <c r="G17" s="0" t="n">
        <v>138.65</v>
      </c>
      <c r="I17" s="0" t="n">
        <v>2644.296</v>
      </c>
      <c r="J17" s="0" t="n">
        <v>38.9084</v>
      </c>
      <c r="K17" s="0" t="n">
        <v>45.2225</v>
      </c>
      <c r="L17" s="0" t="n">
        <v>45.1797</v>
      </c>
      <c r="M17" s="0" t="n">
        <v>34136.8</v>
      </c>
      <c r="N17" s="0" t="n">
        <v>109.93</v>
      </c>
      <c r="V17" s="0" t="n">
        <v>4</v>
      </c>
      <c r="W17" s="0" t="n">
        <v>27083.5456</v>
      </c>
      <c r="X17" s="0" t="n">
        <v>39.9395</v>
      </c>
      <c r="Y17" s="0" t="n">
        <v>45.3714</v>
      </c>
      <c r="Z17" s="0" t="n">
        <v>45.28</v>
      </c>
      <c r="AA17" s="0" t="n">
        <v>35305.36</v>
      </c>
      <c r="AB17" s="0" t="n">
        <v>385.13</v>
      </c>
      <c r="AD17" s="0" t="n">
        <v>2654.8864</v>
      </c>
      <c r="AE17" s="0" t="n">
        <v>38.8932</v>
      </c>
      <c r="AF17" s="0" t="n">
        <v>45.2062</v>
      </c>
      <c r="AG17" s="0" t="n">
        <v>45.1938</v>
      </c>
      <c r="AH17" s="0" t="n">
        <v>68527.81</v>
      </c>
      <c r="AI17" s="0" t="n">
        <v>205.03</v>
      </c>
    </row>
    <row r="18" customFormat="false" ht="12.75" hidden="false" customHeight="false" outlineLevel="0" collapsed="false">
      <c r="A18" s="0" t="n">
        <v>4</v>
      </c>
      <c r="B18" s="0" t="n">
        <v>15353.0432</v>
      </c>
      <c r="C18" s="0" t="n">
        <v>38.2926</v>
      </c>
      <c r="D18" s="0" t="n">
        <v>44.8161</v>
      </c>
      <c r="E18" s="0" t="n">
        <v>44.7068</v>
      </c>
      <c r="F18" s="0" t="n">
        <v>13821.67</v>
      </c>
      <c r="G18" s="0" t="n">
        <v>133.69</v>
      </c>
      <c r="I18" s="0" t="n">
        <v>1253.3648</v>
      </c>
      <c r="J18" s="0" t="n">
        <v>37.1943</v>
      </c>
      <c r="K18" s="0" t="n">
        <v>44.6071</v>
      </c>
      <c r="L18" s="0" t="n">
        <v>44.7156</v>
      </c>
      <c r="M18" s="0" t="n">
        <v>32757.65</v>
      </c>
      <c r="N18" s="0" t="n">
        <v>101.47</v>
      </c>
      <c r="V18" s="0" t="n">
        <v>4</v>
      </c>
      <c r="W18" s="0" t="n">
        <v>15350.5456</v>
      </c>
      <c r="X18" s="0" t="n">
        <v>38.2807</v>
      </c>
      <c r="Y18" s="0" t="n">
        <v>44.8079</v>
      </c>
      <c r="Z18" s="0" t="n">
        <v>44.7003</v>
      </c>
      <c r="AA18" s="0" t="n">
        <v>27899.68</v>
      </c>
      <c r="AB18" s="0" t="n">
        <v>241.19</v>
      </c>
      <c r="AD18" s="0" t="n">
        <v>1256.9888</v>
      </c>
      <c r="AE18" s="0" t="n">
        <v>37.1589</v>
      </c>
      <c r="AF18" s="0" t="n">
        <v>44.5931</v>
      </c>
      <c r="AG18" s="0" t="n">
        <v>44.6751</v>
      </c>
      <c r="AH18" s="0" t="n">
        <v>50719.58</v>
      </c>
      <c r="AI18" s="0" t="n">
        <v>121.86</v>
      </c>
    </row>
    <row r="19" customFormat="false" ht="12.75" hidden="false" customHeight="false" outlineLevel="0" collapsed="false">
      <c r="A19" s="0" t="n">
        <v>1</v>
      </c>
      <c r="B19" s="0" t="n">
        <v>23331.924</v>
      </c>
      <c r="C19" s="0" t="n">
        <v>42.8693</v>
      </c>
      <c r="D19" s="0" t="n">
        <v>44.6476</v>
      </c>
      <c r="E19" s="0" t="n">
        <v>46.1557</v>
      </c>
      <c r="F19" s="0" t="n">
        <v>9159.98</v>
      </c>
      <c r="G19" s="0" t="n">
        <v>93.82</v>
      </c>
      <c r="I19" s="0" t="n">
        <v>4959.0088</v>
      </c>
      <c r="J19" s="0" t="n">
        <v>41.8323</v>
      </c>
      <c r="K19" s="0" t="n">
        <v>43.6419</v>
      </c>
      <c r="L19" s="0" t="n">
        <v>45.4552</v>
      </c>
      <c r="M19" s="0" t="n">
        <v>17295.44</v>
      </c>
      <c r="N19" s="0" t="n">
        <v>69.06</v>
      </c>
      <c r="P19" s="0" t="n">
        <v>5410.256</v>
      </c>
      <c r="Q19" s="0" t="n">
        <v>41.8761</v>
      </c>
      <c r="R19" s="0" t="n">
        <v>43.4508</v>
      </c>
      <c r="S19" s="0" t="n">
        <v>44.8562</v>
      </c>
      <c r="T19" s="0" t="n">
        <v>21876.85</v>
      </c>
      <c r="U19" s="0" t="n">
        <v>59.11</v>
      </c>
      <c r="V19" s="0" t="n">
        <v>1</v>
      </c>
      <c r="W19" s="0" t="n">
        <v>23332.716</v>
      </c>
      <c r="X19" s="0" t="n">
        <v>42.8497</v>
      </c>
      <c r="Y19" s="0" t="n">
        <v>44.6476</v>
      </c>
      <c r="Z19" s="0" t="n">
        <v>46.1557</v>
      </c>
      <c r="AA19" s="0" t="n">
        <v>15112.24</v>
      </c>
      <c r="AB19" s="0" t="n">
        <v>125.54</v>
      </c>
      <c r="AD19" s="0" t="n">
        <v>4971.1704</v>
      </c>
      <c r="AE19" s="0" t="n">
        <v>41.8189</v>
      </c>
      <c r="AF19" s="0" t="n">
        <v>43.6418</v>
      </c>
      <c r="AG19" s="0" t="n">
        <v>45.459</v>
      </c>
      <c r="AH19" s="0" t="n">
        <v>24168.17</v>
      </c>
      <c r="AI19" s="0" t="n">
        <v>119.29</v>
      </c>
      <c r="AK19" s="0" t="n">
        <v>5414.556</v>
      </c>
      <c r="AL19" s="0" t="n">
        <v>41.8579</v>
      </c>
      <c r="AM19" s="0" t="n">
        <v>43.4504</v>
      </c>
      <c r="AN19" s="0" t="n">
        <v>44.8546</v>
      </c>
      <c r="AO19" s="0" t="n">
        <v>38385.86</v>
      </c>
      <c r="AP19" s="0" t="n">
        <v>157.17</v>
      </c>
    </row>
    <row r="20" customFormat="false" ht="12.75" hidden="false" customHeight="false" outlineLevel="0" collapsed="false">
      <c r="A20" s="0" t="n">
        <v>1</v>
      </c>
      <c r="B20" s="0" t="n">
        <v>12932.952</v>
      </c>
      <c r="C20" s="0" t="n">
        <v>41.1906</v>
      </c>
      <c r="D20" s="0" t="n">
        <v>42.8146</v>
      </c>
      <c r="E20" s="0" t="n">
        <v>43.7939</v>
      </c>
      <c r="F20" s="0" t="n">
        <v>7167.67</v>
      </c>
      <c r="G20" s="0" t="n">
        <v>85.96</v>
      </c>
      <c r="I20" s="0" t="n">
        <v>2285.4168</v>
      </c>
      <c r="J20" s="0" t="n">
        <v>39.9264</v>
      </c>
      <c r="K20" s="0" t="n">
        <v>42.2292</v>
      </c>
      <c r="L20" s="0" t="n">
        <v>43.5223</v>
      </c>
      <c r="M20" s="0" t="n">
        <v>15499.63</v>
      </c>
      <c r="N20" s="0" t="n">
        <v>85.07</v>
      </c>
      <c r="P20" s="0" t="n">
        <v>2514.1736</v>
      </c>
      <c r="Q20" s="0" t="n">
        <v>39.8239</v>
      </c>
      <c r="R20" s="0" t="n">
        <v>41.742</v>
      </c>
      <c r="S20" s="0" t="n">
        <v>42.8202</v>
      </c>
      <c r="T20" s="0" t="n">
        <v>22826.8</v>
      </c>
      <c r="U20" s="0" t="n">
        <v>79.39</v>
      </c>
      <c r="V20" s="0" t="n">
        <v>1</v>
      </c>
      <c r="W20" s="0" t="n">
        <v>12931.2528</v>
      </c>
      <c r="X20" s="0" t="n">
        <v>41.1772</v>
      </c>
      <c r="Y20" s="0" t="n">
        <v>42.8146</v>
      </c>
      <c r="Z20" s="0" t="n">
        <v>43.7939</v>
      </c>
      <c r="AA20" s="0" t="n">
        <v>19159.89</v>
      </c>
      <c r="AB20" s="0" t="n">
        <v>184.24</v>
      </c>
      <c r="AD20" s="0" t="n">
        <v>2289.3992</v>
      </c>
      <c r="AE20" s="0" t="n">
        <v>39.917</v>
      </c>
      <c r="AF20" s="0" t="n">
        <v>42.2327</v>
      </c>
      <c r="AG20" s="0" t="n">
        <v>43.5222</v>
      </c>
      <c r="AH20" s="0" t="n">
        <v>29400.44</v>
      </c>
      <c r="AI20" s="0" t="n">
        <v>120.81</v>
      </c>
      <c r="AK20" s="0" t="n">
        <v>2516.8424</v>
      </c>
      <c r="AL20" s="0" t="n">
        <v>39.8162</v>
      </c>
      <c r="AM20" s="0" t="n">
        <v>41.747</v>
      </c>
      <c r="AN20" s="0" t="n">
        <v>42.8253</v>
      </c>
      <c r="AO20" s="0" t="n">
        <v>35254.03</v>
      </c>
      <c r="AP20" s="0" t="n">
        <v>148.27</v>
      </c>
    </row>
    <row r="21" customFormat="false" ht="12.75" hidden="false" customHeight="false" outlineLevel="0" collapsed="false">
      <c r="A21" s="0" t="n">
        <v>1</v>
      </c>
      <c r="B21" s="0" t="n">
        <v>7063.2144</v>
      </c>
      <c r="C21" s="0" t="n">
        <v>39.0734</v>
      </c>
      <c r="D21" s="0" t="n">
        <v>41.1471</v>
      </c>
      <c r="E21" s="0" t="n">
        <v>42.0163</v>
      </c>
      <c r="F21" s="0" t="n">
        <v>5946.91</v>
      </c>
      <c r="G21" s="0" t="n">
        <v>61.48</v>
      </c>
      <c r="I21" s="0" t="n">
        <v>1108.5656</v>
      </c>
      <c r="J21" s="0" t="n">
        <v>37.5752</v>
      </c>
      <c r="K21" s="0" t="n">
        <v>40.8778</v>
      </c>
      <c r="L21" s="0" t="n">
        <v>41.9915</v>
      </c>
      <c r="M21" s="0" t="n">
        <v>14055.39</v>
      </c>
      <c r="N21" s="0" t="n">
        <v>49.02</v>
      </c>
      <c r="P21" s="0" t="n">
        <v>1205.668</v>
      </c>
      <c r="Q21" s="0" t="n">
        <v>37.2743</v>
      </c>
      <c r="R21" s="0" t="n">
        <v>40.2302</v>
      </c>
      <c r="S21" s="0" t="n">
        <v>41.3178</v>
      </c>
      <c r="T21" s="0" t="n">
        <v>18697.86</v>
      </c>
      <c r="U21" s="0" t="n">
        <v>49.29</v>
      </c>
      <c r="V21" s="0" t="n">
        <v>1</v>
      </c>
      <c r="W21" s="0" t="n">
        <v>7063.8952</v>
      </c>
      <c r="X21" s="0" t="n">
        <v>39.0576</v>
      </c>
      <c r="Y21" s="0" t="n">
        <v>41.1471</v>
      </c>
      <c r="Z21" s="0" t="n">
        <v>42.0163</v>
      </c>
      <c r="AA21" s="0" t="n">
        <v>13880.17</v>
      </c>
      <c r="AB21" s="0" t="n">
        <v>125.2</v>
      </c>
      <c r="AD21" s="0" t="n">
        <v>1109.9952</v>
      </c>
      <c r="AE21" s="0" t="n">
        <v>37.5601</v>
      </c>
      <c r="AF21" s="0" t="n">
        <v>40.8757</v>
      </c>
      <c r="AG21" s="0" t="n">
        <v>41.9919</v>
      </c>
      <c r="AH21" s="0" t="n">
        <v>20243.79</v>
      </c>
      <c r="AI21" s="0" t="n">
        <v>54.06</v>
      </c>
      <c r="AK21" s="0" t="n">
        <v>1210.4776</v>
      </c>
      <c r="AL21" s="0" t="n">
        <v>37.2692</v>
      </c>
      <c r="AM21" s="0" t="n">
        <v>40.2417</v>
      </c>
      <c r="AN21" s="0" t="n">
        <v>41.3153</v>
      </c>
      <c r="AO21" s="0" t="n">
        <v>33349.41</v>
      </c>
      <c r="AP21" s="0" t="n">
        <v>128</v>
      </c>
    </row>
    <row r="22" customFormat="false" ht="12.75" hidden="false" customHeight="false" outlineLevel="0" collapsed="false">
      <c r="A22" s="0" t="n">
        <v>1</v>
      </c>
      <c r="B22" s="0" t="n">
        <v>3916.844</v>
      </c>
      <c r="C22" s="0" t="n">
        <v>36.7261</v>
      </c>
      <c r="D22" s="0" t="n">
        <v>39.5581</v>
      </c>
      <c r="E22" s="0" t="n">
        <v>40.7828</v>
      </c>
      <c r="F22" s="0" t="n">
        <v>5510.15</v>
      </c>
      <c r="G22" s="0" t="n">
        <v>59.61</v>
      </c>
      <c r="I22" s="0" t="n">
        <v>550.132</v>
      </c>
      <c r="J22" s="0" t="n">
        <v>35.1863</v>
      </c>
      <c r="K22" s="0" t="n">
        <v>39.64</v>
      </c>
      <c r="L22" s="0" t="n">
        <v>40.8947</v>
      </c>
      <c r="M22" s="0" t="n">
        <v>13049.9</v>
      </c>
      <c r="N22" s="0" t="n">
        <v>34.29</v>
      </c>
      <c r="P22" s="0" t="n">
        <v>573.0104</v>
      </c>
      <c r="Q22" s="0" t="n">
        <v>34.6187</v>
      </c>
      <c r="R22" s="0" t="n">
        <v>38.7722</v>
      </c>
      <c r="S22" s="0" t="n">
        <v>40.1605</v>
      </c>
      <c r="T22" s="0" t="n">
        <v>18074.35</v>
      </c>
      <c r="U22" s="0" t="n">
        <v>45.85</v>
      </c>
      <c r="V22" s="0" t="n">
        <v>1</v>
      </c>
      <c r="W22" s="0" t="n">
        <v>3921.132</v>
      </c>
      <c r="X22" s="0" t="n">
        <v>36.7083</v>
      </c>
      <c r="Y22" s="0" t="n">
        <v>39.5581</v>
      </c>
      <c r="Z22" s="0" t="n">
        <v>40.7828</v>
      </c>
      <c r="AA22" s="0" t="n">
        <v>11005.14</v>
      </c>
      <c r="AB22" s="0" t="n">
        <v>103.16</v>
      </c>
      <c r="AD22" s="0" t="n">
        <v>550.3448</v>
      </c>
      <c r="AE22" s="0" t="n">
        <v>35.1661</v>
      </c>
      <c r="AF22" s="0" t="n">
        <v>39.6387</v>
      </c>
      <c r="AG22" s="0" t="n">
        <v>40.8972</v>
      </c>
      <c r="AH22" s="0" t="n">
        <v>27080.36</v>
      </c>
      <c r="AI22" s="0" t="n">
        <v>57.28</v>
      </c>
      <c r="AK22" s="0" t="n">
        <v>578.7016</v>
      </c>
      <c r="AL22" s="0" t="n">
        <v>34.6185</v>
      </c>
      <c r="AM22" s="0" t="n">
        <v>38.7776</v>
      </c>
      <c r="AN22" s="0" t="n">
        <v>40.1462</v>
      </c>
      <c r="AO22" s="0" t="n">
        <v>32132.91</v>
      </c>
      <c r="AP22" s="0" t="n">
        <v>88.04</v>
      </c>
    </row>
    <row r="23" customFormat="false" ht="12.75" hidden="false" customHeight="false" outlineLevel="0" collapsed="false">
      <c r="A23" s="0" t="n">
        <v>2</v>
      </c>
      <c r="B23" s="0" t="n">
        <v>55546.3512</v>
      </c>
      <c r="C23" s="0" t="n">
        <v>41.8746</v>
      </c>
      <c r="D23" s="0" t="n">
        <v>43.4542</v>
      </c>
      <c r="E23" s="0" t="n">
        <v>44.2323</v>
      </c>
      <c r="F23" s="0" t="n">
        <v>8093.37</v>
      </c>
      <c r="G23" s="0" t="n">
        <v>86.31</v>
      </c>
      <c r="I23" s="0" t="n">
        <v>7991.1712</v>
      </c>
      <c r="J23" s="0" t="n">
        <v>40.1857</v>
      </c>
      <c r="K23" s="0" t="n">
        <v>42.4625</v>
      </c>
      <c r="L23" s="0" t="n">
        <v>43.9269</v>
      </c>
      <c r="M23" s="0" t="n">
        <v>16182.7</v>
      </c>
      <c r="N23" s="0" t="n">
        <v>56.38</v>
      </c>
      <c r="P23" s="0" t="n">
        <v>8402.7056</v>
      </c>
      <c r="Q23" s="0" t="n">
        <v>39.946</v>
      </c>
      <c r="R23" s="0" t="n">
        <v>41.9465</v>
      </c>
      <c r="S23" s="0" t="n">
        <v>43.0496</v>
      </c>
      <c r="T23" s="0" t="n">
        <v>25167.79</v>
      </c>
      <c r="U23" s="0" t="n">
        <v>77.05</v>
      </c>
      <c r="V23" s="0" t="n">
        <v>2</v>
      </c>
      <c r="W23" s="0" t="n">
        <v>55571.6944</v>
      </c>
      <c r="X23" s="0" t="n">
        <v>41.859</v>
      </c>
      <c r="Y23" s="0" t="n">
        <v>43.4542</v>
      </c>
      <c r="Z23" s="0" t="n">
        <v>44.2323</v>
      </c>
      <c r="AA23" s="0" t="n">
        <v>17273.18</v>
      </c>
      <c r="AB23" s="0" t="n">
        <v>172.34</v>
      </c>
      <c r="AD23" s="0" t="n">
        <v>7993.8672</v>
      </c>
      <c r="AE23" s="0" t="n">
        <v>40.1957</v>
      </c>
      <c r="AF23" s="0" t="n">
        <v>42.4646</v>
      </c>
      <c r="AG23" s="0" t="n">
        <v>43.9186</v>
      </c>
      <c r="AH23" s="0" t="n">
        <v>30788.79</v>
      </c>
      <c r="AI23" s="0" t="n">
        <v>153.22</v>
      </c>
      <c r="AK23" s="0" t="n">
        <v>8369.4616</v>
      </c>
      <c r="AL23" s="0" t="n">
        <v>39.9583</v>
      </c>
      <c r="AM23" s="0" t="n">
        <v>41.9434</v>
      </c>
      <c r="AN23" s="0" t="n">
        <v>43.0505</v>
      </c>
      <c r="AO23" s="0" t="n">
        <v>27295.59</v>
      </c>
      <c r="AP23" s="0" t="n">
        <v>98.21</v>
      </c>
    </row>
    <row r="24" customFormat="false" ht="12.75" hidden="false" customHeight="false" outlineLevel="0" collapsed="false">
      <c r="A24" s="0" t="n">
        <v>2</v>
      </c>
      <c r="B24" s="0" t="n">
        <v>30465.8896</v>
      </c>
      <c r="C24" s="0" t="n">
        <v>38.7345</v>
      </c>
      <c r="D24" s="0" t="n">
        <v>40.8294</v>
      </c>
      <c r="E24" s="0" t="n">
        <v>41.4385</v>
      </c>
      <c r="F24" s="0" t="n">
        <v>7111.61</v>
      </c>
      <c r="G24" s="0" t="n">
        <v>74.06</v>
      </c>
      <c r="I24" s="0" t="n">
        <v>3524.3664</v>
      </c>
      <c r="J24" s="0" t="n">
        <v>37.6248</v>
      </c>
      <c r="K24" s="0" t="n">
        <v>40.5746</v>
      </c>
      <c r="L24" s="0" t="n">
        <v>41.6069</v>
      </c>
      <c r="M24" s="0" t="n">
        <v>14865.28</v>
      </c>
      <c r="N24" s="0" t="n">
        <v>72.51</v>
      </c>
      <c r="P24" s="0" t="n">
        <v>3423.9128</v>
      </c>
      <c r="Q24" s="0" t="n">
        <v>36.9918</v>
      </c>
      <c r="R24" s="0" t="n">
        <v>39.7657</v>
      </c>
      <c r="S24" s="0" t="n">
        <v>40.7305</v>
      </c>
      <c r="T24" s="0" t="n">
        <v>19726.54</v>
      </c>
      <c r="U24" s="0" t="n">
        <v>68.58</v>
      </c>
      <c r="V24" s="0" t="n">
        <v>2</v>
      </c>
      <c r="W24" s="0" t="n">
        <v>30456.2352</v>
      </c>
      <c r="X24" s="0" t="n">
        <v>38.7284</v>
      </c>
      <c r="Y24" s="0" t="n">
        <v>40.8294</v>
      </c>
      <c r="Z24" s="0" t="n">
        <v>41.4385</v>
      </c>
      <c r="AA24" s="0" t="n">
        <v>15285.82</v>
      </c>
      <c r="AB24" s="0" t="n">
        <v>146.42</v>
      </c>
      <c r="AD24" s="0" t="n">
        <v>3523.1048</v>
      </c>
      <c r="AE24" s="0" t="n">
        <v>37.6344</v>
      </c>
      <c r="AF24" s="0" t="n">
        <v>40.5751</v>
      </c>
      <c r="AG24" s="0" t="n">
        <v>41.6091</v>
      </c>
      <c r="AH24" s="0" t="n">
        <v>28160.57</v>
      </c>
      <c r="AI24" s="0" t="n">
        <v>98.2</v>
      </c>
      <c r="AK24" s="0" t="n">
        <v>3418.9368</v>
      </c>
      <c r="AL24" s="0" t="n">
        <v>37.0152</v>
      </c>
      <c r="AM24" s="0" t="n">
        <v>39.7548</v>
      </c>
      <c r="AN24" s="0" t="n">
        <v>40.7274</v>
      </c>
      <c r="AO24" s="0" t="n">
        <v>25039.02</v>
      </c>
      <c r="AP24" s="0" t="n">
        <v>90.79</v>
      </c>
    </row>
    <row r="25" customFormat="false" ht="12.75" hidden="false" customHeight="false" outlineLevel="0" collapsed="false">
      <c r="A25" s="0" t="n">
        <v>2</v>
      </c>
      <c r="B25" s="0" t="n">
        <v>15370.9128</v>
      </c>
      <c r="C25" s="0" t="n">
        <v>35.6271</v>
      </c>
      <c r="D25" s="0" t="n">
        <v>38.6401</v>
      </c>
      <c r="E25" s="0" t="n">
        <v>39.6582</v>
      </c>
      <c r="F25" s="0" t="n">
        <v>8200.8</v>
      </c>
      <c r="G25" s="0" t="n">
        <v>90.11</v>
      </c>
      <c r="I25" s="0" t="n">
        <v>1614.3976</v>
      </c>
      <c r="J25" s="0" t="n">
        <v>34.9805</v>
      </c>
      <c r="K25" s="0" t="n">
        <v>38.7981</v>
      </c>
      <c r="L25" s="0" t="n">
        <v>39.8896</v>
      </c>
      <c r="M25" s="0" t="n">
        <v>13541.3</v>
      </c>
      <c r="N25" s="0" t="n">
        <v>53.33</v>
      </c>
      <c r="P25" s="0" t="n">
        <v>1449.408</v>
      </c>
      <c r="Q25" s="0" t="n">
        <v>34.1667</v>
      </c>
      <c r="R25" s="0" t="n">
        <v>37.8443</v>
      </c>
      <c r="S25" s="0" t="n">
        <v>39.1242</v>
      </c>
      <c r="T25" s="0" t="n">
        <v>18282.92</v>
      </c>
      <c r="U25" s="0" t="n">
        <v>60.94</v>
      </c>
      <c r="V25" s="0" t="n">
        <v>2</v>
      </c>
      <c r="W25" s="0" t="n">
        <v>15362.2168</v>
      </c>
      <c r="X25" s="0" t="n">
        <v>35.6349</v>
      </c>
      <c r="Y25" s="0" t="n">
        <v>38.6401</v>
      </c>
      <c r="Z25" s="0" t="n">
        <v>39.6582</v>
      </c>
      <c r="AA25" s="0" t="n">
        <v>19413.91</v>
      </c>
      <c r="AB25" s="0" t="n">
        <v>191.43</v>
      </c>
      <c r="AD25" s="0" t="n">
        <v>1612.3472</v>
      </c>
      <c r="AE25" s="0" t="n">
        <v>34.9827</v>
      </c>
      <c r="AF25" s="0" t="n">
        <v>38.798</v>
      </c>
      <c r="AG25" s="0" t="n">
        <v>39.8851</v>
      </c>
      <c r="AH25" s="0" t="n">
        <v>27004.13</v>
      </c>
      <c r="AI25" s="0" t="n">
        <v>70.08</v>
      </c>
      <c r="AK25" s="0" t="n">
        <v>1451.4648</v>
      </c>
      <c r="AL25" s="0" t="n">
        <v>34.1882</v>
      </c>
      <c r="AM25" s="0" t="n">
        <v>37.8479</v>
      </c>
      <c r="AN25" s="0" t="n">
        <v>39.1397</v>
      </c>
      <c r="AO25" s="0" t="n">
        <v>23564.51</v>
      </c>
      <c r="AP25" s="0" t="n">
        <v>71.43</v>
      </c>
    </row>
    <row r="26" customFormat="false" ht="12.75" hidden="false" customHeight="false" outlineLevel="0" collapsed="false">
      <c r="A26" s="0" t="n">
        <v>2</v>
      </c>
      <c r="B26" s="0" t="n">
        <v>7478.2184</v>
      </c>
      <c r="C26" s="0" t="n">
        <v>32.875</v>
      </c>
      <c r="D26" s="0" t="n">
        <v>36.7984</v>
      </c>
      <c r="E26" s="0" t="n">
        <v>38.5935</v>
      </c>
      <c r="F26" s="0" t="n">
        <v>7455.33</v>
      </c>
      <c r="G26" s="0" t="n">
        <v>84.4</v>
      </c>
      <c r="I26" s="0" t="n">
        <v>735.7432</v>
      </c>
      <c r="J26" s="0" t="n">
        <v>32.4784</v>
      </c>
      <c r="K26" s="0" t="n">
        <v>37.1293</v>
      </c>
      <c r="L26" s="0" t="n">
        <v>38.7466</v>
      </c>
      <c r="M26" s="0" t="n">
        <v>13172.53</v>
      </c>
      <c r="N26" s="0" t="n">
        <v>54.76</v>
      </c>
      <c r="P26" s="0" t="n">
        <v>608.5152</v>
      </c>
      <c r="Q26" s="0" t="n">
        <v>31.567</v>
      </c>
      <c r="R26" s="0" t="n">
        <v>36.1002</v>
      </c>
      <c r="S26" s="0" t="n">
        <v>37.9854</v>
      </c>
      <c r="T26" s="0" t="n">
        <v>17544.82</v>
      </c>
      <c r="U26" s="0" t="n">
        <v>43.4</v>
      </c>
      <c r="V26" s="0" t="n">
        <v>2</v>
      </c>
      <c r="W26" s="0" t="n">
        <v>7471.1128</v>
      </c>
      <c r="X26" s="0" t="n">
        <v>32.8786</v>
      </c>
      <c r="Y26" s="0" t="n">
        <v>36.7984</v>
      </c>
      <c r="Z26" s="0" t="n">
        <v>38.5935</v>
      </c>
      <c r="AA26" s="0" t="n">
        <v>14712.52</v>
      </c>
      <c r="AB26" s="0" t="n">
        <v>162.65</v>
      </c>
      <c r="AD26" s="0" t="n">
        <v>735.6936</v>
      </c>
      <c r="AE26" s="0" t="n">
        <v>32.4793</v>
      </c>
      <c r="AF26" s="0" t="n">
        <v>37.1293</v>
      </c>
      <c r="AG26" s="0" t="n">
        <v>38.7456</v>
      </c>
      <c r="AH26" s="0" t="n">
        <v>26294.84</v>
      </c>
      <c r="AI26" s="0" t="n">
        <v>56.71</v>
      </c>
      <c r="AK26" s="0" t="n">
        <v>612.8888</v>
      </c>
      <c r="AL26" s="0" t="n">
        <v>31.5745</v>
      </c>
      <c r="AM26" s="0" t="n">
        <v>36.1074</v>
      </c>
      <c r="AN26" s="0" t="n">
        <v>37.9733</v>
      </c>
      <c r="AO26" s="0" t="n">
        <v>20181.4</v>
      </c>
      <c r="AP26" s="0" t="n">
        <v>42.84</v>
      </c>
    </row>
    <row r="27" customFormat="false" ht="12.75" hidden="false" customHeight="false" outlineLevel="0" collapsed="false">
      <c r="A27" s="0" t="n">
        <v>3</v>
      </c>
      <c r="B27" s="0" t="n">
        <v>110078.0864</v>
      </c>
      <c r="C27" s="0" t="n">
        <v>40.6998</v>
      </c>
      <c r="D27" s="0" t="n">
        <v>41.8479</v>
      </c>
      <c r="E27" s="0" t="n">
        <v>44.2464</v>
      </c>
      <c r="F27" s="0" t="n">
        <v>14417.05</v>
      </c>
      <c r="G27" s="0" t="n">
        <v>161.33</v>
      </c>
      <c r="I27" s="0" t="n">
        <v>18680.9696</v>
      </c>
      <c r="J27" s="0" t="n">
        <v>38.5802</v>
      </c>
      <c r="K27" s="0" t="n">
        <v>40.0464</v>
      </c>
      <c r="L27" s="0" t="n">
        <v>43.6087</v>
      </c>
      <c r="M27" s="0" t="n">
        <v>36075.08</v>
      </c>
      <c r="N27" s="0" t="n">
        <v>118.06</v>
      </c>
      <c r="P27" s="0" t="n">
        <v>20122.4304</v>
      </c>
      <c r="Q27" s="0" t="n">
        <v>38.7366</v>
      </c>
      <c r="R27" s="0" t="n">
        <v>40.0652</v>
      </c>
      <c r="S27" s="0" t="n">
        <v>43.1315</v>
      </c>
      <c r="T27" s="0" t="n">
        <v>47385.38</v>
      </c>
      <c r="U27" s="0" t="n">
        <v>136.79</v>
      </c>
      <c r="V27" s="0" t="n">
        <v>3</v>
      </c>
      <c r="W27" s="0" t="n">
        <v>110135.3616</v>
      </c>
      <c r="X27" s="0" t="n">
        <v>40.6868</v>
      </c>
      <c r="Y27" s="0" t="n">
        <v>41.8479</v>
      </c>
      <c r="Z27" s="0" t="n">
        <v>44.2464</v>
      </c>
      <c r="AA27" s="0" t="n">
        <v>33372.19</v>
      </c>
      <c r="AB27" s="0" t="n">
        <v>354.58</v>
      </c>
      <c r="AD27" s="0" t="n">
        <v>18697.1024</v>
      </c>
      <c r="AE27" s="0" t="n">
        <v>38.5794</v>
      </c>
      <c r="AF27" s="0" t="n">
        <v>40.051</v>
      </c>
      <c r="AG27" s="0" t="n">
        <v>43.6082</v>
      </c>
      <c r="AH27" s="0" t="n">
        <v>41232.82</v>
      </c>
      <c r="AI27" s="0" t="n">
        <v>169.48</v>
      </c>
      <c r="AK27" s="0" t="n">
        <v>20160.3976</v>
      </c>
      <c r="AL27" s="0" t="n">
        <v>38.7252</v>
      </c>
      <c r="AM27" s="0" t="n">
        <v>40.0702</v>
      </c>
      <c r="AN27" s="0" t="n">
        <v>43.1366</v>
      </c>
      <c r="AO27" s="0" t="n">
        <v>56947.79</v>
      </c>
      <c r="AP27" s="0" t="n">
        <v>181.27</v>
      </c>
    </row>
    <row r="28" customFormat="false" ht="12.75" hidden="false" customHeight="false" outlineLevel="0" collapsed="false">
      <c r="A28" s="0" t="n">
        <v>3</v>
      </c>
      <c r="B28" s="0" t="n">
        <v>51681.2272</v>
      </c>
      <c r="C28" s="0" t="n">
        <v>38.041</v>
      </c>
      <c r="D28" s="0" t="n">
        <v>39.5102</v>
      </c>
      <c r="E28" s="0" t="n">
        <v>42.144</v>
      </c>
      <c r="F28" s="0" t="n">
        <v>14613.62</v>
      </c>
      <c r="G28" s="0" t="n">
        <v>152.21</v>
      </c>
      <c r="I28" s="0" t="n">
        <v>6027.9296</v>
      </c>
      <c r="J28" s="0" t="n">
        <v>36.9238</v>
      </c>
      <c r="K28" s="0" t="n">
        <v>39.0679</v>
      </c>
      <c r="L28" s="0" t="n">
        <v>41.8372</v>
      </c>
      <c r="M28" s="0" t="n">
        <v>29551.82</v>
      </c>
      <c r="N28" s="0" t="n">
        <v>92.59</v>
      </c>
      <c r="P28" s="0" t="n">
        <v>6306.5488</v>
      </c>
      <c r="Q28" s="0" t="n">
        <v>36.6704</v>
      </c>
      <c r="R28" s="0" t="n">
        <v>38.7466</v>
      </c>
      <c r="S28" s="0" t="n">
        <v>41.1047</v>
      </c>
      <c r="T28" s="0" t="n">
        <v>38714.67</v>
      </c>
      <c r="U28" s="0" t="n">
        <v>128.19</v>
      </c>
      <c r="V28" s="0" t="n">
        <v>3</v>
      </c>
      <c r="W28" s="0" t="n">
        <v>51678.716</v>
      </c>
      <c r="X28" s="0" t="n">
        <v>38.0437</v>
      </c>
      <c r="Y28" s="0" t="n">
        <v>39.5102</v>
      </c>
      <c r="Z28" s="0" t="n">
        <v>42.144</v>
      </c>
      <c r="AA28" s="0" t="n">
        <v>40092.71</v>
      </c>
      <c r="AB28" s="0" t="n">
        <v>397.13</v>
      </c>
      <c r="AD28" s="0" t="n">
        <v>6011.4152</v>
      </c>
      <c r="AE28" s="0" t="n">
        <v>36.9335</v>
      </c>
      <c r="AF28" s="0" t="n">
        <v>39.0672</v>
      </c>
      <c r="AG28" s="0" t="n">
        <v>41.8389</v>
      </c>
      <c r="AH28" s="0" t="n">
        <v>54515.04</v>
      </c>
      <c r="AI28" s="0" t="n">
        <v>177.47</v>
      </c>
      <c r="AK28" s="0" t="n">
        <v>6299.6496</v>
      </c>
      <c r="AL28" s="0" t="n">
        <v>36.6828</v>
      </c>
      <c r="AM28" s="0" t="n">
        <v>38.7526</v>
      </c>
      <c r="AN28" s="0" t="n">
        <v>41.1039</v>
      </c>
      <c r="AO28" s="0" t="n">
        <v>46443.7</v>
      </c>
      <c r="AP28" s="0" t="n">
        <v>151.39</v>
      </c>
    </row>
    <row r="29" customFormat="false" ht="12.75" hidden="false" customHeight="false" outlineLevel="0" collapsed="false">
      <c r="A29" s="0" t="n">
        <v>3</v>
      </c>
      <c r="B29" s="0" t="n">
        <v>27247.3328</v>
      </c>
      <c r="C29" s="0" t="n">
        <v>35.7408</v>
      </c>
      <c r="D29" s="0" t="n">
        <v>38.2973</v>
      </c>
      <c r="E29" s="0" t="n">
        <v>40.2829</v>
      </c>
      <c r="F29" s="0" t="n">
        <v>12735.68</v>
      </c>
      <c r="G29" s="0" t="n">
        <v>136.94</v>
      </c>
      <c r="I29" s="0" t="n">
        <v>2787.4072</v>
      </c>
      <c r="J29" s="0" t="n">
        <v>34.9746</v>
      </c>
      <c r="K29" s="0" t="n">
        <v>38.1131</v>
      </c>
      <c r="L29" s="0" t="n">
        <v>40.0701</v>
      </c>
      <c r="M29" s="0" t="n">
        <v>26206.2</v>
      </c>
      <c r="N29" s="0" t="n">
        <v>70.05</v>
      </c>
      <c r="P29" s="0" t="n">
        <v>2813.4712</v>
      </c>
      <c r="Q29" s="0" t="n">
        <v>34.4778</v>
      </c>
      <c r="R29" s="0" t="n">
        <v>37.5593</v>
      </c>
      <c r="S29" s="0" t="n">
        <v>39.1106</v>
      </c>
      <c r="T29" s="0" t="n">
        <v>36184.65</v>
      </c>
      <c r="U29" s="0" t="n">
        <v>122.77</v>
      </c>
      <c r="V29" s="0" t="n">
        <v>3</v>
      </c>
      <c r="W29" s="0" t="n">
        <v>27238.0648</v>
      </c>
      <c r="X29" s="0" t="n">
        <v>35.7567</v>
      </c>
      <c r="Y29" s="0" t="n">
        <v>38.2973</v>
      </c>
      <c r="Z29" s="0" t="n">
        <v>40.2829</v>
      </c>
      <c r="AA29" s="0" t="n">
        <v>29207.65</v>
      </c>
      <c r="AB29" s="0" t="n">
        <v>268.5</v>
      </c>
      <c r="AD29" s="0" t="n">
        <v>2778.5936</v>
      </c>
      <c r="AE29" s="0" t="n">
        <v>34.9858</v>
      </c>
      <c r="AF29" s="0" t="n">
        <v>38.1098</v>
      </c>
      <c r="AG29" s="0" t="n">
        <v>40.0681</v>
      </c>
      <c r="AH29" s="0" t="n">
        <v>32171.19</v>
      </c>
      <c r="AI29" s="0" t="n">
        <v>75.78</v>
      </c>
      <c r="AK29" s="0" t="n">
        <v>2811.48</v>
      </c>
      <c r="AL29" s="0" t="n">
        <v>34.499</v>
      </c>
      <c r="AM29" s="0" t="n">
        <v>37.5594</v>
      </c>
      <c r="AN29" s="0" t="n">
        <v>39.1105</v>
      </c>
      <c r="AO29" s="0" t="n">
        <v>37675.02</v>
      </c>
      <c r="AP29" s="0" t="n">
        <v>86.41</v>
      </c>
    </row>
    <row r="30" customFormat="false" ht="12.75" hidden="false" customHeight="false" outlineLevel="0" collapsed="false">
      <c r="A30" s="0" t="n">
        <v>3</v>
      </c>
      <c r="B30" s="0" t="n">
        <v>14567.6936</v>
      </c>
      <c r="C30" s="0" t="n">
        <v>33.3897</v>
      </c>
      <c r="D30" s="0" t="n">
        <v>37.0563</v>
      </c>
      <c r="E30" s="0" t="n">
        <v>38.3598</v>
      </c>
      <c r="F30" s="0" t="n">
        <v>11373.47</v>
      </c>
      <c r="G30" s="0" t="n">
        <v>125.81</v>
      </c>
      <c r="I30" s="0" t="n">
        <v>1377.2536</v>
      </c>
      <c r="J30" s="0" t="n">
        <v>32.786</v>
      </c>
      <c r="K30" s="0" t="n">
        <v>37.0377</v>
      </c>
      <c r="L30" s="0" t="n">
        <v>38.3153</v>
      </c>
      <c r="M30" s="0" t="n">
        <v>25892.12</v>
      </c>
      <c r="N30" s="0" t="n">
        <v>76.6</v>
      </c>
      <c r="P30" s="0" t="n">
        <v>1328.3184</v>
      </c>
      <c r="Q30" s="0" t="n">
        <v>32.1592</v>
      </c>
      <c r="R30" s="0" t="n">
        <v>36.313</v>
      </c>
      <c r="S30" s="0" t="n">
        <v>37.0991</v>
      </c>
      <c r="T30" s="0" t="n">
        <v>33823.43</v>
      </c>
      <c r="U30" s="0" t="n">
        <v>67.45</v>
      </c>
      <c r="V30" s="0" t="n">
        <v>3</v>
      </c>
      <c r="W30" s="0" t="n">
        <v>14548.2616</v>
      </c>
      <c r="X30" s="0" t="n">
        <v>33.4071</v>
      </c>
      <c r="Y30" s="0" t="n">
        <v>37.0563</v>
      </c>
      <c r="Z30" s="0" t="n">
        <v>38.3598</v>
      </c>
      <c r="AA30" s="0" t="n">
        <v>26951.4</v>
      </c>
      <c r="AB30" s="0" t="n">
        <v>274.25</v>
      </c>
      <c r="AD30" s="0" t="n">
        <v>1373.2136</v>
      </c>
      <c r="AE30" s="0" t="n">
        <v>32.7934</v>
      </c>
      <c r="AF30" s="0" t="n">
        <v>37.039</v>
      </c>
      <c r="AG30" s="0" t="n">
        <v>38.3135</v>
      </c>
      <c r="AH30" s="0" t="n">
        <v>51616.46</v>
      </c>
      <c r="AI30" s="0" t="n">
        <v>98.47</v>
      </c>
      <c r="AK30" s="0" t="n">
        <v>1333.544</v>
      </c>
      <c r="AL30" s="0" t="n">
        <v>32.1745</v>
      </c>
      <c r="AM30" s="0" t="n">
        <v>36.3133</v>
      </c>
      <c r="AN30" s="0" t="n">
        <v>37.1027</v>
      </c>
      <c r="AO30" s="0" t="n">
        <v>36865.97</v>
      </c>
      <c r="AP30" s="0" t="n">
        <v>66.03</v>
      </c>
    </row>
    <row r="31" customFormat="false" ht="12.75" hidden="false" customHeight="false" outlineLevel="0" collapsed="false">
      <c r="A31" s="0" t="n">
        <v>4</v>
      </c>
      <c r="B31" s="0" t="n">
        <v>74049.1448</v>
      </c>
      <c r="C31" s="0" t="n">
        <v>41.4206</v>
      </c>
      <c r="D31" s="0" t="n">
        <v>44.5265</v>
      </c>
      <c r="E31" s="0" t="n">
        <v>46.1611</v>
      </c>
      <c r="F31" s="0" t="n">
        <v>12715.74</v>
      </c>
      <c r="G31" s="0" t="n">
        <v>139.93</v>
      </c>
      <c r="I31" s="0" t="n">
        <v>17959.7464</v>
      </c>
      <c r="J31" s="0" t="n">
        <v>39.2822</v>
      </c>
      <c r="K31" s="0" t="n">
        <v>43.9322</v>
      </c>
      <c r="L31" s="0" t="n">
        <v>45.2011</v>
      </c>
      <c r="M31" s="0" t="n">
        <v>37744.71</v>
      </c>
      <c r="N31" s="0" t="n">
        <v>109.56</v>
      </c>
      <c r="P31" s="0" t="n">
        <v>20428.4456</v>
      </c>
      <c r="Q31" s="0" t="n">
        <v>39.5072</v>
      </c>
      <c r="R31" s="0" t="n">
        <v>43.6581</v>
      </c>
      <c r="S31" s="0" t="n">
        <v>44.8609</v>
      </c>
      <c r="T31" s="0" t="n">
        <v>49042.25</v>
      </c>
      <c r="U31" s="0" t="n">
        <v>132.75</v>
      </c>
      <c r="V31" s="0" t="n">
        <v>4</v>
      </c>
      <c r="W31" s="0" t="n">
        <v>74053.1256</v>
      </c>
      <c r="X31" s="0" t="n">
        <v>41.4174</v>
      </c>
      <c r="Y31" s="0" t="n">
        <v>44.5265</v>
      </c>
      <c r="Z31" s="0" t="n">
        <v>46.1611</v>
      </c>
      <c r="AA31" s="0" t="n">
        <v>24656.95</v>
      </c>
      <c r="AB31" s="0" t="n">
        <v>241.08</v>
      </c>
      <c r="AD31" s="0" t="n">
        <v>17964.2424</v>
      </c>
      <c r="AE31" s="0" t="n">
        <v>39.2911</v>
      </c>
      <c r="AF31" s="0" t="n">
        <v>43.9282</v>
      </c>
      <c r="AG31" s="0" t="n">
        <v>45.1969</v>
      </c>
      <c r="AH31" s="0" t="n">
        <v>44794.46</v>
      </c>
      <c r="AI31" s="0" t="n">
        <v>197.32</v>
      </c>
      <c r="AK31" s="0" t="n">
        <v>20457.3904</v>
      </c>
      <c r="AL31" s="0" t="n">
        <v>39.5005</v>
      </c>
      <c r="AM31" s="0" t="n">
        <v>43.6583</v>
      </c>
      <c r="AN31" s="0" t="n">
        <v>44.8626</v>
      </c>
      <c r="AO31" s="0" t="n">
        <v>84223.66</v>
      </c>
      <c r="AP31" s="0" t="n">
        <v>341.68</v>
      </c>
    </row>
    <row r="32" customFormat="false" ht="12.75" hidden="false" customHeight="false" outlineLevel="0" collapsed="false">
      <c r="A32" s="0" t="n">
        <v>4</v>
      </c>
      <c r="B32" s="0" t="n">
        <v>30924.1896</v>
      </c>
      <c r="C32" s="0" t="n">
        <v>38.8268</v>
      </c>
      <c r="D32" s="0" t="n">
        <v>43.0025</v>
      </c>
      <c r="E32" s="0" t="n">
        <v>43.9355</v>
      </c>
      <c r="F32" s="0" t="n">
        <v>17368.75</v>
      </c>
      <c r="G32" s="0" t="n">
        <v>194.15</v>
      </c>
      <c r="I32" s="0" t="n">
        <v>6342.1088</v>
      </c>
      <c r="J32" s="0" t="n">
        <v>37.5885</v>
      </c>
      <c r="K32" s="0" t="n">
        <v>42.6149</v>
      </c>
      <c r="L32" s="0" t="n">
        <v>43.0777</v>
      </c>
      <c r="M32" s="0" t="n">
        <v>34826.27</v>
      </c>
      <c r="N32" s="0" t="n">
        <v>136.65</v>
      </c>
      <c r="P32" s="0" t="n">
        <v>7100.892</v>
      </c>
      <c r="Q32" s="0" t="n">
        <v>37.5678</v>
      </c>
      <c r="R32" s="0" t="n">
        <v>42.1459</v>
      </c>
      <c r="S32" s="0" t="n">
        <v>42.5815</v>
      </c>
      <c r="T32" s="0" t="n">
        <v>49714.83</v>
      </c>
      <c r="U32" s="0" t="n">
        <v>172.63</v>
      </c>
      <c r="V32" s="0" t="n">
        <v>4</v>
      </c>
      <c r="W32" s="0" t="n">
        <v>30916.0536</v>
      </c>
      <c r="X32" s="0" t="n">
        <v>38.827</v>
      </c>
      <c r="Y32" s="0" t="n">
        <v>43.0025</v>
      </c>
      <c r="Z32" s="0" t="n">
        <v>43.9355</v>
      </c>
      <c r="AA32" s="0" t="n">
        <v>37503.42</v>
      </c>
      <c r="AB32" s="0" t="n">
        <v>373.83</v>
      </c>
      <c r="AD32" s="0" t="n">
        <v>6350.032</v>
      </c>
      <c r="AE32" s="0" t="n">
        <v>37.5975</v>
      </c>
      <c r="AF32" s="0" t="n">
        <v>42.6087</v>
      </c>
      <c r="AG32" s="0" t="n">
        <v>43.0781</v>
      </c>
      <c r="AH32" s="0" t="n">
        <v>63345.16</v>
      </c>
      <c r="AI32" s="0" t="n">
        <v>329.35</v>
      </c>
      <c r="AK32" s="0" t="n">
        <v>7114.0304</v>
      </c>
      <c r="AL32" s="0" t="n">
        <v>37.57</v>
      </c>
      <c r="AM32" s="0" t="n">
        <v>42.1439</v>
      </c>
      <c r="AN32" s="0" t="n">
        <v>42.5795</v>
      </c>
      <c r="AO32" s="0" t="n">
        <v>54945.75</v>
      </c>
      <c r="AP32" s="0" t="n">
        <v>217.18</v>
      </c>
    </row>
    <row r="33" customFormat="false" ht="12.75" hidden="false" customHeight="false" outlineLevel="0" collapsed="false">
      <c r="A33" s="0" t="n">
        <v>4</v>
      </c>
      <c r="B33" s="0" t="n">
        <v>15687.9024</v>
      </c>
      <c r="C33" s="0" t="n">
        <v>37.0316</v>
      </c>
      <c r="D33" s="0" t="n">
        <v>41.4769</v>
      </c>
      <c r="E33" s="0" t="n">
        <v>41.8076</v>
      </c>
      <c r="F33" s="0" t="n">
        <v>15455.46</v>
      </c>
      <c r="G33" s="0" t="n">
        <v>178.58</v>
      </c>
      <c r="I33" s="0" t="n">
        <v>2939.5576</v>
      </c>
      <c r="J33" s="0" t="n">
        <v>35.7444</v>
      </c>
      <c r="K33" s="0" t="n">
        <v>41.1311</v>
      </c>
      <c r="L33" s="0" t="n">
        <v>40.8615</v>
      </c>
      <c r="M33" s="0" t="n">
        <v>31851</v>
      </c>
      <c r="N33" s="0" t="n">
        <v>134.27</v>
      </c>
      <c r="P33" s="0" t="n">
        <v>3277.2472</v>
      </c>
      <c r="Q33" s="0" t="n">
        <v>35.5958</v>
      </c>
      <c r="R33" s="0" t="n">
        <v>40.4879</v>
      </c>
      <c r="S33" s="0" t="n">
        <v>40.2181</v>
      </c>
      <c r="T33" s="0" t="n">
        <v>39210.59</v>
      </c>
      <c r="U33" s="0" t="n">
        <v>106.71</v>
      </c>
      <c r="V33" s="0" t="n">
        <v>4</v>
      </c>
      <c r="W33" s="0" t="n">
        <v>15673.7976</v>
      </c>
      <c r="X33" s="0" t="n">
        <v>37.0441</v>
      </c>
      <c r="Y33" s="0" t="n">
        <v>41.4769</v>
      </c>
      <c r="Z33" s="0" t="n">
        <v>41.8076</v>
      </c>
      <c r="AA33" s="0" t="n">
        <v>22346.65</v>
      </c>
      <c r="AB33" s="0" t="n">
        <v>211.94</v>
      </c>
      <c r="AD33" s="0" t="n">
        <v>2939.9568</v>
      </c>
      <c r="AE33" s="0" t="n">
        <v>35.7489</v>
      </c>
      <c r="AF33" s="0" t="n">
        <v>41.1211</v>
      </c>
      <c r="AG33" s="0" t="n">
        <v>40.8453</v>
      </c>
      <c r="AH33" s="0" t="n">
        <v>44702.19</v>
      </c>
      <c r="AI33" s="0" t="n">
        <v>152.32</v>
      </c>
      <c r="AK33" s="0" t="n">
        <v>3291.924</v>
      </c>
      <c r="AL33" s="0" t="n">
        <v>35.6033</v>
      </c>
      <c r="AM33" s="0" t="n">
        <v>40.4608</v>
      </c>
      <c r="AN33" s="0" t="n">
        <v>40.2046</v>
      </c>
      <c r="AO33" s="0" t="n">
        <v>69482.29</v>
      </c>
      <c r="AP33" s="0" t="n">
        <v>307.88</v>
      </c>
    </row>
    <row r="34" customFormat="false" ht="12.75" hidden="false" customHeight="false" outlineLevel="0" collapsed="false">
      <c r="A34" s="0" t="n">
        <v>4</v>
      </c>
      <c r="B34" s="0" t="n">
        <v>8644.1416</v>
      </c>
      <c r="C34" s="0" t="n">
        <v>35.1227</v>
      </c>
      <c r="D34" s="0" t="n">
        <v>39.8872</v>
      </c>
      <c r="E34" s="0" t="n">
        <v>39.6622</v>
      </c>
      <c r="F34" s="0" t="n">
        <v>14762.52</v>
      </c>
      <c r="G34" s="0" t="n">
        <v>167.01</v>
      </c>
      <c r="I34" s="0" t="n">
        <v>1488.9112</v>
      </c>
      <c r="J34" s="0" t="n">
        <v>33.7457</v>
      </c>
      <c r="K34" s="0" t="n">
        <v>39.6006</v>
      </c>
      <c r="L34" s="0" t="n">
        <v>38.7637</v>
      </c>
      <c r="M34" s="0" t="n">
        <v>29739.91</v>
      </c>
      <c r="N34" s="0" t="n">
        <v>93.93</v>
      </c>
      <c r="P34" s="0" t="n">
        <v>1614.464</v>
      </c>
      <c r="Q34" s="0" t="n">
        <v>33.4275</v>
      </c>
      <c r="R34" s="0" t="n">
        <v>38.6694</v>
      </c>
      <c r="S34" s="0" t="n">
        <v>37.8668</v>
      </c>
      <c r="T34" s="0" t="n">
        <v>40669.86</v>
      </c>
      <c r="U34" s="0" t="n">
        <v>129.79</v>
      </c>
      <c r="V34" s="0" t="n">
        <v>4</v>
      </c>
      <c r="W34" s="0" t="n">
        <v>8637.8856</v>
      </c>
      <c r="X34" s="0" t="n">
        <v>35.1369</v>
      </c>
      <c r="Y34" s="0" t="n">
        <v>39.8872</v>
      </c>
      <c r="Z34" s="0" t="n">
        <v>39.6622</v>
      </c>
      <c r="AA34" s="0" t="n">
        <v>25586.23</v>
      </c>
      <c r="AB34" s="0" t="n">
        <v>247.1</v>
      </c>
      <c r="AD34" s="0" t="n">
        <v>1488.1128</v>
      </c>
      <c r="AE34" s="0" t="n">
        <v>33.7429</v>
      </c>
      <c r="AF34" s="0" t="n">
        <v>39.5876</v>
      </c>
      <c r="AG34" s="0" t="n">
        <v>38.7566</v>
      </c>
      <c r="AH34" s="0" t="n">
        <v>37728.05</v>
      </c>
      <c r="AI34" s="0" t="n">
        <v>101.29</v>
      </c>
      <c r="AK34" s="0" t="n">
        <v>1628.0264</v>
      </c>
      <c r="AL34" s="0" t="n">
        <v>33.4191</v>
      </c>
      <c r="AM34" s="0" t="n">
        <v>38.6922</v>
      </c>
      <c r="AN34" s="0" t="n">
        <v>37.8847</v>
      </c>
      <c r="AO34" s="0" t="n">
        <v>48272.68</v>
      </c>
      <c r="AP34" s="0" t="n">
        <v>157.46</v>
      </c>
    </row>
    <row r="35" customFormat="false" ht="12.75" hidden="false" customHeight="false" outlineLevel="0" collapsed="false">
      <c r="A35" s="0" t="n">
        <v>5</v>
      </c>
      <c r="B35" s="0" t="n">
        <v>188235.312</v>
      </c>
      <c r="C35" s="0" t="n">
        <v>42.6863</v>
      </c>
      <c r="D35" s="0" t="n">
        <v>42.8706</v>
      </c>
      <c r="E35" s="0" t="n">
        <v>44.57</v>
      </c>
      <c r="F35" s="0" t="n">
        <v>17937.59</v>
      </c>
      <c r="G35" s="0" t="n">
        <v>197.75</v>
      </c>
      <c r="I35" s="0" t="n">
        <v>40433.8848</v>
      </c>
      <c r="J35" s="0" t="n">
        <v>37.5761</v>
      </c>
      <c r="K35" s="0" t="n">
        <v>42.298</v>
      </c>
      <c r="L35" s="0" t="n">
        <v>44.4317</v>
      </c>
      <c r="M35" s="0" t="n">
        <v>51411.37</v>
      </c>
      <c r="N35" s="0" t="n">
        <v>185.3</v>
      </c>
      <c r="P35" s="0" t="n">
        <v>51150.576</v>
      </c>
      <c r="Q35" s="0" t="n">
        <v>38.3136</v>
      </c>
      <c r="R35" s="0" t="n">
        <v>41.9123</v>
      </c>
      <c r="S35" s="0" t="n">
        <v>43.977</v>
      </c>
      <c r="T35" s="0" t="n">
        <v>64647.9</v>
      </c>
      <c r="U35" s="0" t="n">
        <v>179.59</v>
      </c>
      <c r="V35" s="0" t="n">
        <v>5</v>
      </c>
      <c r="W35" s="0" t="n">
        <v>188183.3688</v>
      </c>
      <c r="X35" s="0" t="n">
        <v>42.6516</v>
      </c>
      <c r="Y35" s="0" t="n">
        <v>42.8706</v>
      </c>
      <c r="Z35" s="0" t="n">
        <v>44.57</v>
      </c>
      <c r="AA35" s="0" t="n">
        <v>37906.59</v>
      </c>
      <c r="AB35" s="0" t="n">
        <v>375.26</v>
      </c>
      <c r="AD35" s="0" t="n">
        <v>40648.7464</v>
      </c>
      <c r="AE35" s="0" t="n">
        <v>37.5827</v>
      </c>
      <c r="AF35" s="0" t="n">
        <v>42.3012</v>
      </c>
      <c r="AG35" s="0" t="n">
        <v>44.4428</v>
      </c>
      <c r="AH35" s="0" t="n">
        <v>59215.83</v>
      </c>
      <c r="AI35" s="0" t="n">
        <v>272.42</v>
      </c>
      <c r="AK35" s="0" t="n">
        <v>51346.9768</v>
      </c>
      <c r="AL35" s="0" t="n">
        <v>38.2926</v>
      </c>
      <c r="AM35" s="0" t="n">
        <v>41.9123</v>
      </c>
      <c r="AN35" s="0" t="n">
        <v>43.9749</v>
      </c>
      <c r="AO35" s="0" t="n">
        <v>79468.25</v>
      </c>
      <c r="AP35" s="0" t="n">
        <v>312.56</v>
      </c>
    </row>
    <row r="36" customFormat="false" ht="12.75" hidden="false" customHeight="false" outlineLevel="0" collapsed="false">
      <c r="A36" s="0" t="n">
        <v>5</v>
      </c>
      <c r="B36" s="0" t="n">
        <v>83924.2576</v>
      </c>
      <c r="C36" s="0" t="n">
        <v>37.2047</v>
      </c>
      <c r="D36" s="0" t="n">
        <v>40.9358</v>
      </c>
      <c r="E36" s="0" t="n">
        <v>43.0851</v>
      </c>
      <c r="F36" s="0" t="n">
        <v>20062.01</v>
      </c>
      <c r="G36" s="0" t="n">
        <v>246.74</v>
      </c>
      <c r="I36" s="0" t="n">
        <v>7622.7456</v>
      </c>
      <c r="J36" s="0" t="n">
        <v>35.3756</v>
      </c>
      <c r="K36" s="0" t="n">
        <v>41.0075</v>
      </c>
      <c r="L36" s="0" t="n">
        <v>43.2697</v>
      </c>
      <c r="M36" s="0" t="n">
        <v>38323.68</v>
      </c>
      <c r="N36" s="0" t="n">
        <v>129.47</v>
      </c>
      <c r="P36" s="0" t="n">
        <v>8047.5112</v>
      </c>
      <c r="Q36" s="0" t="n">
        <v>35.3953</v>
      </c>
      <c r="R36" s="0" t="n">
        <v>40.4679</v>
      </c>
      <c r="S36" s="0" t="n">
        <v>42.777</v>
      </c>
      <c r="T36" s="0" t="n">
        <v>47542.51</v>
      </c>
      <c r="U36" s="0" t="n">
        <v>143.69</v>
      </c>
      <c r="V36" s="0" t="n">
        <v>5</v>
      </c>
      <c r="W36" s="0" t="n">
        <v>83913.1968</v>
      </c>
      <c r="X36" s="0" t="n">
        <v>37.2043</v>
      </c>
      <c r="Y36" s="0" t="n">
        <v>40.9358</v>
      </c>
      <c r="Z36" s="0" t="n">
        <v>43.0851</v>
      </c>
      <c r="AA36" s="0" t="n">
        <v>38477.77</v>
      </c>
      <c r="AB36" s="0" t="n">
        <v>399.54</v>
      </c>
      <c r="AD36" s="0" t="n">
        <v>7595.1552</v>
      </c>
      <c r="AE36" s="0" t="n">
        <v>35.3876</v>
      </c>
      <c r="AF36" s="0" t="n">
        <v>41.0075</v>
      </c>
      <c r="AG36" s="0" t="n">
        <v>43.2671</v>
      </c>
      <c r="AH36" s="0" t="n">
        <v>73984.51</v>
      </c>
      <c r="AI36" s="0" t="n">
        <v>369.25</v>
      </c>
      <c r="AK36" s="0" t="n">
        <v>8158.2696</v>
      </c>
      <c r="AL36" s="0" t="n">
        <v>35.3696</v>
      </c>
      <c r="AM36" s="0" t="n">
        <v>40.4696</v>
      </c>
      <c r="AN36" s="0" t="n">
        <v>42.7984</v>
      </c>
      <c r="AO36" s="0" t="n">
        <v>51608.52</v>
      </c>
      <c r="AP36" s="0" t="n">
        <v>204.03</v>
      </c>
    </row>
    <row r="37" customFormat="false" ht="12.75" hidden="false" customHeight="false" outlineLevel="0" collapsed="false">
      <c r="A37" s="0" t="n">
        <v>5</v>
      </c>
      <c r="B37" s="0" t="n">
        <v>42158.9944</v>
      </c>
      <c r="C37" s="0" t="n">
        <v>34.5822</v>
      </c>
      <c r="D37" s="0" t="n">
        <v>39.323</v>
      </c>
      <c r="E37" s="0" t="n">
        <v>41.8337</v>
      </c>
      <c r="F37" s="0" t="n">
        <v>17814.78</v>
      </c>
      <c r="G37" s="0" t="n">
        <v>227.26</v>
      </c>
      <c r="I37" s="0" t="n">
        <v>2394.488</v>
      </c>
      <c r="J37" s="0" t="n">
        <v>33.8977</v>
      </c>
      <c r="K37" s="0" t="n">
        <v>39.5827</v>
      </c>
      <c r="L37" s="0" t="n">
        <v>42.0831</v>
      </c>
      <c r="M37" s="0" t="n">
        <v>32593.19</v>
      </c>
      <c r="N37" s="0" t="n">
        <v>105.51</v>
      </c>
      <c r="P37" s="0" t="n">
        <v>2205.0024</v>
      </c>
      <c r="Q37" s="0" t="n">
        <v>33.5015</v>
      </c>
      <c r="R37" s="0" t="n">
        <v>38.9757</v>
      </c>
      <c r="S37" s="0" t="n">
        <v>41.5606</v>
      </c>
      <c r="T37" s="0" t="n">
        <v>44342.44</v>
      </c>
      <c r="U37" s="0" t="n">
        <v>110.02</v>
      </c>
      <c r="V37" s="0" t="n">
        <v>5</v>
      </c>
      <c r="W37" s="0" t="n">
        <v>42127.7304</v>
      </c>
      <c r="X37" s="0" t="n">
        <v>34.5933</v>
      </c>
      <c r="Y37" s="0" t="n">
        <v>39.323</v>
      </c>
      <c r="Z37" s="0" t="n">
        <v>41.8337</v>
      </c>
      <c r="AA37" s="0" t="n">
        <v>36602.71</v>
      </c>
      <c r="AB37" s="0" t="n">
        <v>383.13</v>
      </c>
      <c r="AD37" s="0" t="n">
        <v>2402.368</v>
      </c>
      <c r="AE37" s="0" t="n">
        <v>33.911</v>
      </c>
      <c r="AF37" s="0" t="n">
        <v>39.5826</v>
      </c>
      <c r="AG37" s="0" t="n">
        <v>42.0775</v>
      </c>
      <c r="AH37" s="0" t="n">
        <v>49115.4</v>
      </c>
      <c r="AI37" s="0" t="n">
        <v>154.51</v>
      </c>
      <c r="AK37" s="0" t="n">
        <v>2262.796</v>
      </c>
      <c r="AL37" s="0" t="n">
        <v>33.4884</v>
      </c>
      <c r="AM37" s="0" t="n">
        <v>38.9729</v>
      </c>
      <c r="AN37" s="0" t="n">
        <v>41.5597</v>
      </c>
      <c r="AO37" s="0" t="n">
        <v>57856.54</v>
      </c>
      <c r="AP37" s="0" t="n">
        <v>180.11</v>
      </c>
    </row>
    <row r="38" customFormat="false" ht="12.75" hidden="false" customHeight="false" outlineLevel="0" collapsed="false">
      <c r="A38" s="0" t="n">
        <v>5</v>
      </c>
      <c r="B38" s="0" t="n">
        <v>22812.3744</v>
      </c>
      <c r="C38" s="0" t="n">
        <v>32.2292</v>
      </c>
      <c r="D38" s="0" t="n">
        <v>38.0423</v>
      </c>
      <c r="E38" s="0" t="n">
        <v>40.7199</v>
      </c>
      <c r="F38" s="0" t="n">
        <v>15039.72</v>
      </c>
      <c r="G38" s="0" t="n">
        <v>159.98</v>
      </c>
      <c r="I38" s="0" t="n">
        <v>1017.6184</v>
      </c>
      <c r="J38" s="0" t="n">
        <v>32.0603</v>
      </c>
      <c r="K38" s="0" t="n">
        <v>38.275</v>
      </c>
      <c r="L38" s="0" t="n">
        <v>40.9474</v>
      </c>
      <c r="M38" s="0" t="n">
        <v>32543.58</v>
      </c>
      <c r="N38" s="0" t="n">
        <v>103.19</v>
      </c>
      <c r="P38" s="0" t="n">
        <v>818.9592</v>
      </c>
      <c r="Q38" s="0" t="n">
        <v>31.2858</v>
      </c>
      <c r="R38" s="0" t="n">
        <v>37.5003</v>
      </c>
      <c r="S38" s="0" t="n">
        <v>40.2388</v>
      </c>
      <c r="T38" s="0" t="n">
        <v>42563.7</v>
      </c>
      <c r="U38" s="0" t="n">
        <v>102.1</v>
      </c>
      <c r="V38" s="0" t="n">
        <v>5</v>
      </c>
      <c r="W38" s="0" t="n">
        <v>22801.1816</v>
      </c>
      <c r="X38" s="0" t="n">
        <v>32.2436</v>
      </c>
      <c r="Y38" s="0" t="n">
        <v>38.0423</v>
      </c>
      <c r="Z38" s="0" t="n">
        <v>40.7199</v>
      </c>
      <c r="AA38" s="0" t="n">
        <v>34195.81</v>
      </c>
      <c r="AB38" s="0" t="n">
        <v>317.61</v>
      </c>
      <c r="AD38" s="0" t="n">
        <v>1029.1632</v>
      </c>
      <c r="AE38" s="0" t="n">
        <v>32.0655</v>
      </c>
      <c r="AF38" s="0" t="n">
        <v>38.2734</v>
      </c>
      <c r="AG38" s="0" t="n">
        <v>40.9586</v>
      </c>
      <c r="AH38" s="0" t="n">
        <v>54881.41</v>
      </c>
      <c r="AI38" s="0" t="n">
        <v>149.14</v>
      </c>
      <c r="AK38" s="0" t="n">
        <v>857.208</v>
      </c>
      <c r="AL38" s="0" t="n">
        <v>31.2981</v>
      </c>
      <c r="AM38" s="0" t="n">
        <v>37.5352</v>
      </c>
      <c r="AN38" s="0" t="n">
        <v>40.2284</v>
      </c>
      <c r="AO38" s="0" t="n">
        <v>49249.84</v>
      </c>
      <c r="AP38" s="0" t="n">
        <v>104.31</v>
      </c>
    </row>
    <row r="39" customFormat="false" ht="12.75" hidden="false" customHeight="false" outlineLevel="0" collapsed="false">
      <c r="A39" s="0" t="n">
        <v>1</v>
      </c>
      <c r="B39" s="0" t="n">
        <v>22215.052</v>
      </c>
      <c r="C39" s="0" t="n">
        <v>41.9372</v>
      </c>
      <c r="D39" s="0" t="n">
        <v>43.9539</v>
      </c>
      <c r="E39" s="0" t="n">
        <v>44.5751</v>
      </c>
      <c r="F39" s="0" t="n">
        <v>3380.41</v>
      </c>
      <c r="G39" s="0" t="n">
        <v>37.46</v>
      </c>
      <c r="I39" s="0" t="n">
        <v>3642.3016</v>
      </c>
      <c r="J39" s="0" t="n">
        <v>40.4796</v>
      </c>
      <c r="K39" s="0" t="n">
        <v>43.0566</v>
      </c>
      <c r="L39" s="0" t="n">
        <v>43.6099</v>
      </c>
      <c r="M39" s="0" t="n">
        <v>7081.23</v>
      </c>
      <c r="N39" s="0" t="n">
        <v>20.38</v>
      </c>
      <c r="P39" s="0" t="n">
        <v>4028.8064</v>
      </c>
      <c r="Q39" s="0" t="n">
        <v>40.1059</v>
      </c>
      <c r="R39" s="0" t="n">
        <v>42.4182</v>
      </c>
      <c r="S39" s="0" t="n">
        <v>42.9278</v>
      </c>
      <c r="T39" s="0" t="n">
        <v>10148.55</v>
      </c>
      <c r="U39" s="0" t="n">
        <v>22.86</v>
      </c>
      <c r="V39" s="0" t="n">
        <v>1</v>
      </c>
      <c r="W39" s="0" t="n">
        <v>22168.0984</v>
      </c>
      <c r="X39" s="0" t="n">
        <v>41.9006</v>
      </c>
      <c r="Y39" s="0" t="n">
        <v>43.9539</v>
      </c>
      <c r="Z39" s="0" t="n">
        <v>44.5751</v>
      </c>
      <c r="AA39" s="0" t="n">
        <v>9072.68</v>
      </c>
      <c r="AB39" s="0" t="n">
        <v>90.77</v>
      </c>
      <c r="AD39" s="0" t="n">
        <v>3641.8344</v>
      </c>
      <c r="AE39" s="0" t="n">
        <v>40.4741</v>
      </c>
      <c r="AF39" s="0" t="n">
        <v>43.0553</v>
      </c>
      <c r="AG39" s="0" t="n">
        <v>43.6068</v>
      </c>
      <c r="AH39" s="0" t="n">
        <v>13020.03</v>
      </c>
      <c r="AI39" s="0" t="n">
        <v>45.45</v>
      </c>
      <c r="AK39" s="0" t="n">
        <v>4054.0592</v>
      </c>
      <c r="AL39" s="0" t="n">
        <v>40.1081</v>
      </c>
      <c r="AM39" s="0" t="n">
        <v>42.4153</v>
      </c>
      <c r="AN39" s="0" t="n">
        <v>42.9406</v>
      </c>
      <c r="AO39" s="0" t="n">
        <v>15535.46</v>
      </c>
      <c r="AP39" s="0" t="n">
        <v>54.16</v>
      </c>
    </row>
    <row r="40" customFormat="false" ht="12.75" hidden="false" customHeight="false" outlineLevel="0" collapsed="false">
      <c r="A40" s="0" t="n">
        <v>1</v>
      </c>
      <c r="B40" s="0" t="n">
        <v>12150.1128</v>
      </c>
      <c r="C40" s="0" t="n">
        <v>38.4789</v>
      </c>
      <c r="D40" s="0" t="n">
        <v>41.0843</v>
      </c>
      <c r="E40" s="0" t="n">
        <v>41.298</v>
      </c>
      <c r="F40" s="0" t="n">
        <v>3838.57</v>
      </c>
      <c r="G40" s="0" t="n">
        <v>43.19</v>
      </c>
      <c r="I40" s="0" t="n">
        <v>1761.592</v>
      </c>
      <c r="J40" s="0" t="n">
        <v>37.3229</v>
      </c>
      <c r="K40" s="0" t="n">
        <v>40.4584</v>
      </c>
      <c r="L40" s="0" t="n">
        <v>40.634</v>
      </c>
      <c r="M40" s="0" t="n">
        <v>6374.48</v>
      </c>
      <c r="N40" s="0" t="n">
        <v>16.39</v>
      </c>
      <c r="P40" s="0" t="n">
        <v>1906.1016</v>
      </c>
      <c r="Q40" s="0" t="n">
        <v>36.8586</v>
      </c>
      <c r="R40" s="0" t="n">
        <v>39.6249</v>
      </c>
      <c r="S40" s="0" t="n">
        <v>39.8073</v>
      </c>
      <c r="T40" s="0" t="n">
        <v>8369.02</v>
      </c>
      <c r="U40" s="0" t="n">
        <v>20.5</v>
      </c>
      <c r="V40" s="0" t="n">
        <v>1</v>
      </c>
      <c r="W40" s="0" t="n">
        <v>12108.9904</v>
      </c>
      <c r="X40" s="0" t="n">
        <v>38.4586</v>
      </c>
      <c r="Y40" s="0" t="n">
        <v>41.0843</v>
      </c>
      <c r="Z40" s="0" t="n">
        <v>41.298</v>
      </c>
      <c r="AA40" s="0" t="n">
        <v>6352.82</v>
      </c>
      <c r="AB40" s="0" t="n">
        <v>58.58</v>
      </c>
      <c r="AD40" s="0" t="n">
        <v>1758.3264</v>
      </c>
      <c r="AE40" s="0" t="n">
        <v>37.3125</v>
      </c>
      <c r="AF40" s="0" t="n">
        <v>40.4696</v>
      </c>
      <c r="AG40" s="0" t="n">
        <v>40.6346</v>
      </c>
      <c r="AH40" s="0" t="n">
        <v>9102.99</v>
      </c>
      <c r="AI40" s="0" t="n">
        <v>28.26</v>
      </c>
      <c r="AK40" s="0" t="n">
        <v>1921.42</v>
      </c>
      <c r="AL40" s="0" t="n">
        <v>36.8653</v>
      </c>
      <c r="AM40" s="0" t="n">
        <v>39.6369</v>
      </c>
      <c r="AN40" s="0" t="n">
        <v>39.8049</v>
      </c>
      <c r="AO40" s="0" t="n">
        <v>9046.1</v>
      </c>
      <c r="AP40" s="0" t="n">
        <v>24.78</v>
      </c>
    </row>
    <row r="41" customFormat="false" ht="12.75" hidden="false" customHeight="false" outlineLevel="0" collapsed="false">
      <c r="A41" s="0" t="n">
        <v>1</v>
      </c>
      <c r="B41" s="0" t="n">
        <v>6298.7904</v>
      </c>
      <c r="C41" s="0" t="n">
        <v>35.4726</v>
      </c>
      <c r="D41" s="0" t="n">
        <v>38.5834</v>
      </c>
      <c r="E41" s="0" t="n">
        <v>38.5522</v>
      </c>
      <c r="F41" s="0" t="n">
        <v>3395.98</v>
      </c>
      <c r="G41" s="0" t="n">
        <v>37.01</v>
      </c>
      <c r="I41" s="0" t="n">
        <v>848.96</v>
      </c>
      <c r="J41" s="0" t="n">
        <v>34.4061</v>
      </c>
      <c r="K41" s="0" t="n">
        <v>38.0948</v>
      </c>
      <c r="L41" s="0" t="n">
        <v>37.9729</v>
      </c>
      <c r="M41" s="0" t="n">
        <v>5792.62</v>
      </c>
      <c r="N41" s="0" t="n">
        <v>14.15</v>
      </c>
      <c r="P41" s="0" t="n">
        <v>901.6672</v>
      </c>
      <c r="Q41" s="0" t="n">
        <v>33.9463</v>
      </c>
      <c r="R41" s="0" t="n">
        <v>37.072</v>
      </c>
      <c r="S41" s="0" t="n">
        <v>37.0088</v>
      </c>
      <c r="T41" s="0" t="n">
        <v>7575.66</v>
      </c>
      <c r="U41" s="0" t="n">
        <v>17.92</v>
      </c>
      <c r="V41" s="0" t="n">
        <v>1</v>
      </c>
      <c r="W41" s="0" t="n">
        <v>6292.5096</v>
      </c>
      <c r="X41" s="0" t="n">
        <v>35.5461</v>
      </c>
      <c r="Y41" s="0" t="n">
        <v>38.5834</v>
      </c>
      <c r="Z41" s="0" t="n">
        <v>38.5522</v>
      </c>
      <c r="AA41" s="0" t="n">
        <v>5501.03</v>
      </c>
      <c r="AB41" s="0" t="n">
        <v>50.09</v>
      </c>
      <c r="AD41" s="0" t="n">
        <v>846.3976</v>
      </c>
      <c r="AE41" s="0" t="n">
        <v>34.4252</v>
      </c>
      <c r="AF41" s="0" t="n">
        <v>38.1052</v>
      </c>
      <c r="AG41" s="0" t="n">
        <v>37.9837</v>
      </c>
      <c r="AH41" s="0" t="n">
        <v>11549.77</v>
      </c>
      <c r="AI41" s="0" t="n">
        <v>21.71</v>
      </c>
      <c r="AK41" s="0" t="n">
        <v>905.6704</v>
      </c>
      <c r="AL41" s="0" t="n">
        <v>33.9845</v>
      </c>
      <c r="AM41" s="0" t="n">
        <v>37.115</v>
      </c>
      <c r="AN41" s="0" t="n">
        <v>37.0638</v>
      </c>
      <c r="AO41" s="0" t="n">
        <v>9987.18</v>
      </c>
      <c r="AP41" s="0" t="n">
        <v>23.85</v>
      </c>
    </row>
    <row r="42" customFormat="false" ht="12.75" hidden="false" customHeight="false" outlineLevel="0" collapsed="false">
      <c r="A42" s="0" t="n">
        <v>1</v>
      </c>
      <c r="B42" s="0" t="n">
        <v>3353.7256</v>
      </c>
      <c r="C42" s="0" t="n">
        <v>32.8568</v>
      </c>
      <c r="D42" s="0" t="n">
        <v>36.308</v>
      </c>
      <c r="E42" s="0" t="n">
        <v>35.9759</v>
      </c>
      <c r="F42" s="0" t="n">
        <v>3121.27</v>
      </c>
      <c r="G42" s="0" t="n">
        <v>34.81</v>
      </c>
      <c r="I42" s="0" t="n">
        <v>425.4888</v>
      </c>
      <c r="J42" s="0" t="n">
        <v>31.8666</v>
      </c>
      <c r="K42" s="0" t="n">
        <v>35.9794</v>
      </c>
      <c r="L42" s="0" t="n">
        <v>35.6914</v>
      </c>
      <c r="M42" s="0" t="n">
        <v>5410.34</v>
      </c>
      <c r="N42" s="0" t="n">
        <v>15.31</v>
      </c>
      <c r="P42" s="0" t="n">
        <v>439.4336</v>
      </c>
      <c r="Q42" s="0" t="n">
        <v>31.3678</v>
      </c>
      <c r="R42" s="0" t="n">
        <v>34.9862</v>
      </c>
      <c r="S42" s="0" t="n">
        <v>34.5731</v>
      </c>
      <c r="T42" s="0" t="n">
        <v>6976.09</v>
      </c>
      <c r="U42" s="0" t="n">
        <v>15.61</v>
      </c>
      <c r="V42" s="0" t="n">
        <v>1</v>
      </c>
      <c r="W42" s="0" t="n">
        <v>3361.492</v>
      </c>
      <c r="X42" s="0" t="n">
        <v>32.9171</v>
      </c>
      <c r="Y42" s="0" t="n">
        <v>36.308</v>
      </c>
      <c r="Z42" s="0" t="n">
        <v>35.9759</v>
      </c>
      <c r="AA42" s="0" t="n">
        <v>5001.31</v>
      </c>
      <c r="AB42" s="0" t="n">
        <v>45.7</v>
      </c>
      <c r="AD42" s="0" t="n">
        <v>425.768</v>
      </c>
      <c r="AE42" s="0" t="n">
        <v>31.8805</v>
      </c>
      <c r="AF42" s="0" t="n">
        <v>35.976</v>
      </c>
      <c r="AG42" s="0" t="n">
        <v>35.6776</v>
      </c>
      <c r="AH42" s="0" t="n">
        <v>8016.46</v>
      </c>
      <c r="AI42" s="0" t="n">
        <v>13.54</v>
      </c>
      <c r="AK42" s="0" t="n">
        <v>441.8648</v>
      </c>
      <c r="AL42" s="0" t="n">
        <v>31.3267</v>
      </c>
      <c r="AM42" s="0" t="n">
        <v>35.014</v>
      </c>
      <c r="AN42" s="0" t="n">
        <v>34.5264</v>
      </c>
      <c r="AO42" s="0" t="n">
        <v>9202.39</v>
      </c>
      <c r="AP42" s="0" t="n">
        <v>15.03</v>
      </c>
    </row>
    <row r="43" customFormat="false" ht="12.75" hidden="false" customHeight="false" outlineLevel="0" collapsed="false">
      <c r="A43" s="0" t="n">
        <v>2</v>
      </c>
      <c r="B43" s="0" t="n">
        <v>24711.2848</v>
      </c>
      <c r="C43" s="0" t="n">
        <v>42.1129</v>
      </c>
      <c r="D43" s="0" t="n">
        <v>44.1686</v>
      </c>
      <c r="E43" s="0" t="n">
        <v>45.5821</v>
      </c>
      <c r="F43" s="0" t="n">
        <v>5190.96</v>
      </c>
      <c r="G43" s="0" t="n">
        <v>57.36</v>
      </c>
      <c r="I43" s="0" t="n">
        <v>3806.5336</v>
      </c>
      <c r="J43" s="0" t="n">
        <v>40.314</v>
      </c>
      <c r="K43" s="0" t="n">
        <v>43.5997</v>
      </c>
      <c r="L43" s="0" t="n">
        <v>45.1365</v>
      </c>
      <c r="M43" s="0" t="n">
        <v>8493.89</v>
      </c>
      <c r="N43" s="0" t="n">
        <v>28.7</v>
      </c>
      <c r="P43" s="0" t="n">
        <v>4356.0848</v>
      </c>
      <c r="Q43" s="0" t="n">
        <v>40.1594</v>
      </c>
      <c r="R43" s="0" t="n">
        <v>43.005</v>
      </c>
      <c r="S43" s="0" t="n">
        <v>44.3457</v>
      </c>
      <c r="T43" s="0" t="n">
        <v>10974.85</v>
      </c>
      <c r="U43" s="0" t="n">
        <v>40.35</v>
      </c>
      <c r="V43" s="0" t="n">
        <v>2</v>
      </c>
      <c r="W43" s="0" t="n">
        <v>24722.48</v>
      </c>
      <c r="X43" s="0" t="n">
        <v>42.1146</v>
      </c>
      <c r="Y43" s="0" t="n">
        <v>44.1686</v>
      </c>
      <c r="Z43" s="0" t="n">
        <v>45.5821</v>
      </c>
      <c r="AA43" s="0" t="n">
        <v>10163.66</v>
      </c>
      <c r="AB43" s="0" t="n">
        <v>101.65</v>
      </c>
      <c r="AD43" s="0" t="n">
        <v>3808.6384</v>
      </c>
      <c r="AE43" s="0" t="n">
        <v>40.3446</v>
      </c>
      <c r="AF43" s="0" t="n">
        <v>43.5964</v>
      </c>
      <c r="AG43" s="0" t="n">
        <v>45.1317</v>
      </c>
      <c r="AH43" s="0" t="n">
        <v>9648.92</v>
      </c>
      <c r="AI43" s="0" t="n">
        <v>33.09</v>
      </c>
      <c r="AK43" s="0" t="n">
        <v>4364.2</v>
      </c>
      <c r="AL43" s="0" t="n">
        <v>40.1888</v>
      </c>
      <c r="AM43" s="0" t="n">
        <v>42.9866</v>
      </c>
      <c r="AN43" s="0" t="n">
        <v>44.342</v>
      </c>
      <c r="AO43" s="0" t="n">
        <v>13647.98</v>
      </c>
      <c r="AP43" s="0" t="n">
        <v>49.63</v>
      </c>
    </row>
    <row r="44" customFormat="false" ht="12.75" hidden="false" customHeight="false" outlineLevel="0" collapsed="false">
      <c r="A44" s="0" t="n">
        <v>2</v>
      </c>
      <c r="B44" s="0" t="n">
        <v>14804.7912</v>
      </c>
      <c r="C44" s="0" t="n">
        <v>39.1667</v>
      </c>
      <c r="D44" s="0" t="n">
        <v>41.8094</v>
      </c>
      <c r="E44" s="0" t="n">
        <v>42.9886</v>
      </c>
      <c r="F44" s="0" t="n">
        <v>2813.85</v>
      </c>
      <c r="G44" s="0" t="n">
        <v>30.76</v>
      </c>
      <c r="I44" s="0" t="n">
        <v>1803.6696</v>
      </c>
      <c r="J44" s="0" t="n">
        <v>37.7488</v>
      </c>
      <c r="K44" s="0" t="n">
        <v>41.6392</v>
      </c>
      <c r="L44" s="0" t="n">
        <v>42.7979</v>
      </c>
      <c r="M44" s="0" t="n">
        <v>7584.39</v>
      </c>
      <c r="N44" s="0" t="n">
        <v>30.89</v>
      </c>
      <c r="P44" s="0" t="n">
        <v>1975.4712</v>
      </c>
      <c r="Q44" s="0" t="n">
        <v>37.2317</v>
      </c>
      <c r="R44" s="0" t="n">
        <v>40.831</v>
      </c>
      <c r="S44" s="0" t="n">
        <v>41.8643</v>
      </c>
      <c r="T44" s="0" t="n">
        <v>9560.01</v>
      </c>
      <c r="U44" s="0" t="n">
        <v>32.1</v>
      </c>
      <c r="V44" s="0" t="n">
        <v>2</v>
      </c>
      <c r="W44" s="0" t="n">
        <v>14805.2656</v>
      </c>
      <c r="X44" s="0" t="n">
        <v>39.1888</v>
      </c>
      <c r="Y44" s="0" t="n">
        <v>41.8094</v>
      </c>
      <c r="Z44" s="0" t="n">
        <v>42.9886</v>
      </c>
      <c r="AA44" s="0" t="n">
        <v>7839.84</v>
      </c>
      <c r="AB44" s="0" t="n">
        <v>86.87</v>
      </c>
      <c r="AD44" s="0" t="n">
        <v>1802.5784</v>
      </c>
      <c r="AE44" s="0" t="n">
        <v>37.7761</v>
      </c>
      <c r="AF44" s="0" t="n">
        <v>41.6349</v>
      </c>
      <c r="AG44" s="0" t="n">
        <v>42.7966</v>
      </c>
      <c r="AH44" s="0" t="n">
        <v>10673.02</v>
      </c>
      <c r="AI44" s="0" t="n">
        <v>27.05</v>
      </c>
      <c r="AK44" s="0" t="n">
        <v>1986.8296</v>
      </c>
      <c r="AL44" s="0" t="n">
        <v>37.2771</v>
      </c>
      <c r="AM44" s="0" t="n">
        <v>40.8246</v>
      </c>
      <c r="AN44" s="0" t="n">
        <v>41.8496</v>
      </c>
      <c r="AO44" s="0" t="n">
        <v>12032.98</v>
      </c>
      <c r="AP44" s="0" t="n">
        <v>38.15</v>
      </c>
    </row>
    <row r="45" customFormat="false" ht="12.75" hidden="false" customHeight="false" outlineLevel="0" collapsed="false">
      <c r="A45" s="0" t="n">
        <v>2</v>
      </c>
      <c r="B45" s="0" t="n">
        <v>8526.1416</v>
      </c>
      <c r="C45" s="0" t="n">
        <v>36.064</v>
      </c>
      <c r="D45" s="0" t="n">
        <v>39.7408</v>
      </c>
      <c r="E45" s="0" t="n">
        <v>40.7463</v>
      </c>
      <c r="F45" s="0" t="n">
        <v>4142.08</v>
      </c>
      <c r="G45" s="0" t="n">
        <v>46.16</v>
      </c>
      <c r="I45" s="0" t="n">
        <v>901.5944</v>
      </c>
      <c r="J45" s="0" t="n">
        <v>34.9484</v>
      </c>
      <c r="K45" s="0" t="n">
        <v>39.728</v>
      </c>
      <c r="L45" s="0" t="n">
        <v>40.6403</v>
      </c>
      <c r="M45" s="0" t="n">
        <v>6952.52</v>
      </c>
      <c r="N45" s="0" t="n">
        <v>21.19</v>
      </c>
      <c r="P45" s="0" t="n">
        <v>957.532</v>
      </c>
      <c r="Q45" s="0" t="n">
        <v>34.2177</v>
      </c>
      <c r="R45" s="0" t="n">
        <v>38.7232</v>
      </c>
      <c r="S45" s="0" t="n">
        <v>39.5551</v>
      </c>
      <c r="T45" s="0" t="n">
        <v>8181.84</v>
      </c>
      <c r="U45" s="0" t="n">
        <v>18.89</v>
      </c>
      <c r="V45" s="0" t="n">
        <v>2</v>
      </c>
      <c r="W45" s="0" t="n">
        <v>8531.3024</v>
      </c>
      <c r="X45" s="0" t="n">
        <v>36.1154</v>
      </c>
      <c r="Y45" s="0" t="n">
        <v>39.7408</v>
      </c>
      <c r="Z45" s="0" t="n">
        <v>40.7463</v>
      </c>
      <c r="AA45" s="0" t="n">
        <v>7234.86</v>
      </c>
      <c r="AB45" s="0" t="n">
        <v>74.79</v>
      </c>
      <c r="AD45" s="0" t="n">
        <v>900.7176</v>
      </c>
      <c r="AE45" s="0" t="n">
        <v>34.9812</v>
      </c>
      <c r="AF45" s="0" t="n">
        <v>39.7127</v>
      </c>
      <c r="AG45" s="0" t="n">
        <v>40.6174</v>
      </c>
      <c r="AH45" s="0" t="n">
        <v>10125.19</v>
      </c>
      <c r="AI45" s="0" t="n">
        <v>21.82</v>
      </c>
      <c r="AK45" s="0" t="n">
        <v>964.048</v>
      </c>
      <c r="AL45" s="0" t="n">
        <v>34.2821</v>
      </c>
      <c r="AM45" s="0" t="n">
        <v>38.7123</v>
      </c>
      <c r="AN45" s="0" t="n">
        <v>39.5663</v>
      </c>
      <c r="AO45" s="0" t="n">
        <v>11809.32</v>
      </c>
      <c r="AP45" s="0" t="n">
        <v>25.02</v>
      </c>
    </row>
    <row r="46" customFormat="false" ht="12.75" hidden="false" customHeight="false" outlineLevel="0" collapsed="false">
      <c r="A46" s="0" t="n">
        <v>2</v>
      </c>
      <c r="B46" s="0" t="n">
        <v>4813.2048</v>
      </c>
      <c r="C46" s="0" t="n">
        <v>33.0507</v>
      </c>
      <c r="D46" s="0" t="n">
        <v>37.8011</v>
      </c>
      <c r="E46" s="0" t="n">
        <v>38.6358</v>
      </c>
      <c r="F46" s="0" t="n">
        <v>2975.53</v>
      </c>
      <c r="G46" s="0" t="n">
        <v>32.28</v>
      </c>
      <c r="I46" s="0" t="n">
        <v>464.8536</v>
      </c>
      <c r="J46" s="0" t="n">
        <v>32.1678</v>
      </c>
      <c r="K46" s="0" t="n">
        <v>37.8033</v>
      </c>
      <c r="L46" s="0" t="n">
        <v>38.5621</v>
      </c>
      <c r="M46" s="0" t="n">
        <v>6615.15</v>
      </c>
      <c r="N46" s="0" t="n">
        <v>20.99</v>
      </c>
      <c r="P46" s="0" t="n">
        <v>475.7128</v>
      </c>
      <c r="Q46" s="0" t="n">
        <v>31.2733</v>
      </c>
      <c r="R46" s="0" t="n">
        <v>36.4182</v>
      </c>
      <c r="S46" s="0" t="n">
        <v>37.1174</v>
      </c>
      <c r="T46" s="0" t="n">
        <v>8244.05</v>
      </c>
      <c r="U46" s="0" t="n">
        <v>19.42</v>
      </c>
      <c r="V46" s="0" t="n">
        <v>2</v>
      </c>
      <c r="W46" s="0" t="n">
        <v>4829.144</v>
      </c>
      <c r="X46" s="0" t="n">
        <v>33.1024</v>
      </c>
      <c r="Y46" s="0" t="n">
        <v>37.8011</v>
      </c>
      <c r="Z46" s="0" t="n">
        <v>38.6358</v>
      </c>
      <c r="AA46" s="0" t="n">
        <v>7258.53</v>
      </c>
      <c r="AB46" s="0" t="n">
        <v>84.14</v>
      </c>
      <c r="AD46" s="0" t="n">
        <v>466.2792</v>
      </c>
      <c r="AE46" s="0" t="n">
        <v>32.2045</v>
      </c>
      <c r="AF46" s="0" t="n">
        <v>37.8002</v>
      </c>
      <c r="AG46" s="0" t="n">
        <v>38.5507</v>
      </c>
      <c r="AH46" s="0" t="n">
        <v>9705.15</v>
      </c>
      <c r="AI46" s="0" t="n">
        <v>18.85</v>
      </c>
      <c r="AK46" s="0" t="n">
        <v>480.5144</v>
      </c>
      <c r="AL46" s="0" t="n">
        <v>31.3241</v>
      </c>
      <c r="AM46" s="0" t="n">
        <v>36.4061</v>
      </c>
      <c r="AN46" s="0" t="n">
        <v>37.1177</v>
      </c>
      <c r="AO46" s="0" t="n">
        <v>11511.34</v>
      </c>
      <c r="AP46" s="0" t="n">
        <v>24.52</v>
      </c>
    </row>
    <row r="47" customFormat="false" ht="12.75" hidden="false" customHeight="false" outlineLevel="0" collapsed="false">
      <c r="A47" s="0" t="n">
        <v>3</v>
      </c>
      <c r="B47" s="0" t="n">
        <v>45595.116</v>
      </c>
      <c r="C47" s="0" t="n">
        <v>41.1899</v>
      </c>
      <c r="D47" s="0" t="n">
        <v>42.6035</v>
      </c>
      <c r="E47" s="0" t="n">
        <v>43.4705</v>
      </c>
      <c r="F47" s="0" t="n">
        <v>4482.09</v>
      </c>
      <c r="G47" s="0" t="n">
        <v>63.15</v>
      </c>
      <c r="I47" s="0" t="n">
        <v>7045.3816</v>
      </c>
      <c r="J47" s="0" t="n">
        <v>38.4024</v>
      </c>
      <c r="K47" s="0" t="n">
        <v>41.4922</v>
      </c>
      <c r="L47" s="0" t="n">
        <v>42.5238</v>
      </c>
      <c r="M47" s="0" t="n">
        <v>8250.73</v>
      </c>
      <c r="N47" s="0" t="n">
        <v>32.25</v>
      </c>
      <c r="P47" s="0" t="n">
        <v>8538.4912</v>
      </c>
      <c r="Q47" s="0" t="n">
        <v>38.2775</v>
      </c>
      <c r="R47" s="0" t="n">
        <v>40.8056</v>
      </c>
      <c r="S47" s="0" t="n">
        <v>41.6839</v>
      </c>
      <c r="T47" s="0" t="n">
        <v>10600.57</v>
      </c>
      <c r="U47" s="0" t="n">
        <v>29.01</v>
      </c>
      <c r="V47" s="0" t="n">
        <v>3</v>
      </c>
      <c r="W47" s="0" t="n">
        <v>45603.2824</v>
      </c>
      <c r="X47" s="0" t="n">
        <v>41.1848</v>
      </c>
      <c r="Y47" s="0" t="n">
        <v>42.6035</v>
      </c>
      <c r="Z47" s="0" t="n">
        <v>43.4705</v>
      </c>
      <c r="AA47" s="0" t="n">
        <v>6537.38</v>
      </c>
      <c r="AB47" s="0" t="n">
        <v>68.74</v>
      </c>
      <c r="AD47" s="0" t="n">
        <v>7062.0184</v>
      </c>
      <c r="AE47" s="0" t="n">
        <v>38.4373</v>
      </c>
      <c r="AF47" s="0" t="n">
        <v>41.4886</v>
      </c>
      <c r="AG47" s="0" t="n">
        <v>42.5192</v>
      </c>
      <c r="AH47" s="0" t="n">
        <v>15160.12</v>
      </c>
      <c r="AI47" s="0" t="n">
        <v>68.59</v>
      </c>
      <c r="AK47" s="0" t="n">
        <v>8579.5648</v>
      </c>
      <c r="AL47" s="0" t="n">
        <v>38.2715</v>
      </c>
      <c r="AM47" s="0" t="n">
        <v>40.8087</v>
      </c>
      <c r="AN47" s="0" t="n">
        <v>41.6841</v>
      </c>
      <c r="AO47" s="0" t="n">
        <v>15827.25</v>
      </c>
      <c r="AP47" s="0" t="n">
        <v>67.45</v>
      </c>
    </row>
    <row r="48" customFormat="false" ht="12.75" hidden="false" customHeight="false" outlineLevel="0" collapsed="false">
      <c r="A48" s="0" t="n">
        <v>3</v>
      </c>
      <c r="B48" s="0" t="n">
        <v>28265.6504</v>
      </c>
      <c r="C48" s="0" t="n">
        <v>36.9214</v>
      </c>
      <c r="D48" s="0" t="n">
        <v>39.2915</v>
      </c>
      <c r="E48" s="0" t="n">
        <v>40.0803</v>
      </c>
      <c r="F48" s="0" t="n">
        <v>3460.7</v>
      </c>
      <c r="G48" s="0" t="n">
        <v>39.92</v>
      </c>
      <c r="I48" s="0" t="n">
        <v>3228.8592</v>
      </c>
      <c r="J48" s="0" t="n">
        <v>34.8614</v>
      </c>
      <c r="K48" s="0" t="n">
        <v>38.8002</v>
      </c>
      <c r="L48" s="0" t="n">
        <v>39.7037</v>
      </c>
      <c r="M48" s="0" t="n">
        <v>6952.61</v>
      </c>
      <c r="N48" s="0" t="n">
        <v>29.16</v>
      </c>
      <c r="P48" s="0" t="n">
        <v>3708.3936</v>
      </c>
      <c r="Q48" s="0" t="n">
        <v>34.375</v>
      </c>
      <c r="R48" s="0" t="n">
        <v>38.0736</v>
      </c>
      <c r="S48" s="0" t="n">
        <v>38.8522</v>
      </c>
      <c r="T48" s="0" t="n">
        <v>8527.36</v>
      </c>
      <c r="U48" s="0" t="n">
        <v>22.37</v>
      </c>
      <c r="V48" s="0" t="n">
        <v>3</v>
      </c>
      <c r="W48" s="0" t="n">
        <v>28259.7936</v>
      </c>
      <c r="X48" s="0" t="n">
        <v>36.9404</v>
      </c>
      <c r="Y48" s="0" t="n">
        <v>39.2915</v>
      </c>
      <c r="Z48" s="0" t="n">
        <v>40.0803</v>
      </c>
      <c r="AA48" s="0" t="n">
        <v>9241.41</v>
      </c>
      <c r="AB48" s="0" t="n">
        <v>97.92</v>
      </c>
      <c r="AD48" s="0" t="n">
        <v>3247.4808</v>
      </c>
      <c r="AE48" s="0" t="n">
        <v>34.8971</v>
      </c>
      <c r="AF48" s="0" t="n">
        <v>38.801</v>
      </c>
      <c r="AG48" s="0" t="n">
        <v>39.6977</v>
      </c>
      <c r="AH48" s="0" t="n">
        <v>11067.36</v>
      </c>
      <c r="AI48" s="0" t="n">
        <v>58.6</v>
      </c>
      <c r="AK48" s="0" t="n">
        <v>3725.9984</v>
      </c>
      <c r="AL48" s="0" t="n">
        <v>34.3849</v>
      </c>
      <c r="AM48" s="0" t="n">
        <v>38.068</v>
      </c>
      <c r="AN48" s="0" t="n">
        <v>38.8525</v>
      </c>
      <c r="AO48" s="0" t="n">
        <v>13251.41</v>
      </c>
      <c r="AP48" s="0" t="n">
        <v>69.95</v>
      </c>
    </row>
    <row r="49" customFormat="false" ht="12.75" hidden="false" customHeight="false" outlineLevel="0" collapsed="false">
      <c r="A49" s="0" t="n">
        <v>3</v>
      </c>
      <c r="B49" s="0" t="n">
        <v>16565.9568</v>
      </c>
      <c r="C49" s="0" t="n">
        <v>33.0765</v>
      </c>
      <c r="D49" s="0" t="n">
        <v>36.8792</v>
      </c>
      <c r="E49" s="0" t="n">
        <v>37.5857</v>
      </c>
      <c r="F49" s="0" t="n">
        <v>3509.11</v>
      </c>
      <c r="G49" s="0" t="n">
        <v>50.57</v>
      </c>
      <c r="I49" s="0" t="n">
        <v>1518.152</v>
      </c>
      <c r="J49" s="0" t="n">
        <v>31.6331</v>
      </c>
      <c r="K49" s="0" t="n">
        <v>36.6202</v>
      </c>
      <c r="L49" s="0" t="n">
        <v>37.4488</v>
      </c>
      <c r="M49" s="0" t="n">
        <v>6201.77</v>
      </c>
      <c r="N49" s="0" t="n">
        <v>28.24</v>
      </c>
      <c r="P49" s="0" t="n">
        <v>1624.7272</v>
      </c>
      <c r="Q49" s="0" t="n">
        <v>30.8871</v>
      </c>
      <c r="R49" s="0" t="n">
        <v>35.7326</v>
      </c>
      <c r="S49" s="0" t="n">
        <v>36.4745</v>
      </c>
      <c r="T49" s="0" t="n">
        <v>7458.28</v>
      </c>
      <c r="U49" s="0" t="n">
        <v>19</v>
      </c>
      <c r="V49" s="0" t="n">
        <v>3</v>
      </c>
      <c r="W49" s="0" t="n">
        <v>16557.7728</v>
      </c>
      <c r="X49" s="0" t="n">
        <v>33.1335</v>
      </c>
      <c r="Y49" s="0" t="n">
        <v>36.8792</v>
      </c>
      <c r="Z49" s="0" t="n">
        <v>37.5857</v>
      </c>
      <c r="AA49" s="0" t="n">
        <v>5475.15</v>
      </c>
      <c r="AB49" s="0" t="n">
        <v>53.08</v>
      </c>
      <c r="AD49" s="0" t="n">
        <v>1526.4</v>
      </c>
      <c r="AE49" s="0" t="n">
        <v>31.6603</v>
      </c>
      <c r="AF49" s="0" t="n">
        <v>36.6207</v>
      </c>
      <c r="AG49" s="0" t="n">
        <v>37.4484</v>
      </c>
      <c r="AH49" s="0" t="n">
        <v>9123.59</v>
      </c>
      <c r="AI49" s="0" t="n">
        <v>29.35</v>
      </c>
      <c r="AK49" s="0" t="n">
        <v>1636.124</v>
      </c>
      <c r="AL49" s="0" t="n">
        <v>30.9337</v>
      </c>
      <c r="AM49" s="0" t="n">
        <v>35.7347</v>
      </c>
      <c r="AN49" s="0" t="n">
        <v>36.4739</v>
      </c>
      <c r="AO49" s="0" t="n">
        <v>14251</v>
      </c>
      <c r="AP49" s="0" t="n">
        <v>37.54</v>
      </c>
    </row>
    <row r="50" customFormat="false" ht="12.75" hidden="false" customHeight="false" outlineLevel="0" collapsed="false">
      <c r="A50" s="0" t="n">
        <v>3</v>
      </c>
      <c r="B50" s="0" t="n">
        <v>8859.6088</v>
      </c>
      <c r="C50" s="0" t="n">
        <v>29.4582</v>
      </c>
      <c r="D50" s="0" t="n">
        <v>34.777</v>
      </c>
      <c r="E50" s="0" t="n">
        <v>35.4449</v>
      </c>
      <c r="F50" s="0" t="n">
        <v>2793.17</v>
      </c>
      <c r="G50" s="0" t="n">
        <v>36.23</v>
      </c>
      <c r="I50" s="0" t="n">
        <v>700.0888</v>
      </c>
      <c r="J50" s="0" t="n">
        <v>28.6555</v>
      </c>
      <c r="K50" s="0" t="n">
        <v>34.7943</v>
      </c>
      <c r="L50" s="0" t="n">
        <v>35.4966</v>
      </c>
      <c r="M50" s="0" t="n">
        <v>5712.5</v>
      </c>
      <c r="N50" s="0" t="n">
        <v>19.25</v>
      </c>
      <c r="P50" s="0" t="n">
        <v>674.1016</v>
      </c>
      <c r="Q50" s="0" t="n">
        <v>27.6312</v>
      </c>
      <c r="R50" s="0" t="n">
        <v>33.6968</v>
      </c>
      <c r="S50" s="0" t="n">
        <v>34.3528</v>
      </c>
      <c r="T50" s="0" t="n">
        <v>7223.14</v>
      </c>
      <c r="U50" s="0" t="n">
        <v>15.44</v>
      </c>
      <c r="V50" s="0" t="n">
        <v>3</v>
      </c>
      <c r="W50" s="0" t="n">
        <v>8862.6272</v>
      </c>
      <c r="X50" s="0" t="n">
        <v>29.5175</v>
      </c>
      <c r="Y50" s="0" t="n">
        <v>34.777</v>
      </c>
      <c r="Z50" s="0" t="n">
        <v>35.4449</v>
      </c>
      <c r="AA50" s="0" t="n">
        <v>6210.05</v>
      </c>
      <c r="AB50" s="0" t="n">
        <v>60.38</v>
      </c>
      <c r="AD50" s="0" t="n">
        <v>700.1544</v>
      </c>
      <c r="AE50" s="0" t="n">
        <v>28.6511</v>
      </c>
      <c r="AF50" s="0" t="n">
        <v>34.7903</v>
      </c>
      <c r="AG50" s="0" t="n">
        <v>35.4962</v>
      </c>
      <c r="AH50" s="0" t="n">
        <v>8842.48</v>
      </c>
      <c r="AI50" s="0" t="n">
        <v>15.67</v>
      </c>
      <c r="AK50" s="0" t="n">
        <v>681.5888</v>
      </c>
      <c r="AL50" s="0" t="n">
        <v>27.6617</v>
      </c>
      <c r="AM50" s="0" t="n">
        <v>33.6737</v>
      </c>
      <c r="AN50" s="0" t="n">
        <v>34.3631</v>
      </c>
      <c r="AO50" s="0" t="n">
        <v>8503.79</v>
      </c>
      <c r="AP50" s="0" t="n">
        <v>16.93</v>
      </c>
    </row>
    <row r="51" customFormat="false" ht="12.75" hidden="false" customHeight="false" outlineLevel="0" collapsed="false">
      <c r="A51" s="0" t="n">
        <v>4</v>
      </c>
      <c r="B51" s="0" t="n">
        <v>15613.0568</v>
      </c>
      <c r="C51" s="0" t="n">
        <v>42.5315</v>
      </c>
      <c r="D51" s="0" t="n">
        <v>43.7705</v>
      </c>
      <c r="E51" s="0" t="n">
        <v>44.5493</v>
      </c>
      <c r="F51" s="0" t="n">
        <v>2132.54</v>
      </c>
      <c r="G51" s="0" t="n">
        <v>25.97</v>
      </c>
      <c r="I51" s="0" t="n">
        <v>4992.8144</v>
      </c>
      <c r="J51" s="0" t="n">
        <v>39.1776</v>
      </c>
      <c r="K51" s="0" t="n">
        <v>41.4225</v>
      </c>
      <c r="L51" s="0" t="n">
        <v>42.9079</v>
      </c>
      <c r="M51" s="0" t="n">
        <v>5252.42</v>
      </c>
      <c r="N51" s="0" t="n">
        <v>16.04</v>
      </c>
      <c r="P51" s="0" t="n">
        <v>5915.7416</v>
      </c>
      <c r="Q51" s="0" t="n">
        <v>40.0211</v>
      </c>
      <c r="R51" s="0" t="n">
        <v>41.3765</v>
      </c>
      <c r="S51" s="0" t="n">
        <v>42.6993</v>
      </c>
      <c r="T51" s="0" t="n">
        <v>8104.72</v>
      </c>
      <c r="U51" s="0" t="n">
        <v>23.78</v>
      </c>
      <c r="V51" s="0" t="n">
        <v>4</v>
      </c>
      <c r="W51" s="0" t="n">
        <v>15612.956</v>
      </c>
      <c r="X51" s="0" t="n">
        <v>42.4691</v>
      </c>
      <c r="Y51" s="0" t="n">
        <v>43.7705</v>
      </c>
      <c r="Z51" s="0" t="n">
        <v>44.5493</v>
      </c>
      <c r="AA51" s="0" t="n">
        <v>3950.44</v>
      </c>
      <c r="AB51" s="0" t="n">
        <v>37.77</v>
      </c>
      <c r="AD51" s="0" t="n">
        <v>5001.0704</v>
      </c>
      <c r="AE51" s="0" t="n">
        <v>39.1626</v>
      </c>
      <c r="AF51" s="0" t="n">
        <v>41.4221</v>
      </c>
      <c r="AG51" s="0" t="n">
        <v>42.906</v>
      </c>
      <c r="AH51" s="0" t="n">
        <v>7299.12</v>
      </c>
      <c r="AI51" s="0" t="n">
        <v>31.96</v>
      </c>
      <c r="AK51" s="0" t="n">
        <v>5909.2592</v>
      </c>
      <c r="AL51" s="0" t="n">
        <v>39.9849</v>
      </c>
      <c r="AM51" s="0" t="n">
        <v>41.3689</v>
      </c>
      <c r="AN51" s="0" t="n">
        <v>42.6949</v>
      </c>
      <c r="AO51" s="0" t="n">
        <v>12003.92</v>
      </c>
      <c r="AP51" s="0" t="n">
        <v>46.81</v>
      </c>
    </row>
    <row r="52" customFormat="false" ht="12.75" hidden="false" customHeight="false" outlineLevel="0" collapsed="false">
      <c r="A52" s="0" t="n">
        <v>4</v>
      </c>
      <c r="B52" s="0" t="n">
        <v>9441.0936</v>
      </c>
      <c r="C52" s="0" t="n">
        <v>39.1139</v>
      </c>
      <c r="D52" s="0" t="n">
        <v>40.4323</v>
      </c>
      <c r="E52" s="0" t="n">
        <v>41.8065</v>
      </c>
      <c r="F52" s="0" t="n">
        <v>1864.84</v>
      </c>
      <c r="G52" s="0" t="n">
        <v>20.39</v>
      </c>
      <c r="I52" s="0" t="n">
        <v>2136.176</v>
      </c>
      <c r="J52" s="0" t="n">
        <v>35.9072</v>
      </c>
      <c r="K52" s="0" t="n">
        <v>39.0464</v>
      </c>
      <c r="L52" s="0" t="n">
        <v>40.6774</v>
      </c>
      <c r="M52" s="0" t="n">
        <v>4490.88</v>
      </c>
      <c r="N52" s="0" t="n">
        <v>14.19</v>
      </c>
      <c r="P52" s="0" t="n">
        <v>2405.8272</v>
      </c>
      <c r="Q52" s="0" t="n">
        <v>36.2552</v>
      </c>
      <c r="R52" s="0" t="n">
        <v>38.6182</v>
      </c>
      <c r="S52" s="0" t="n">
        <v>40.218</v>
      </c>
      <c r="T52" s="0" t="n">
        <v>6111.26</v>
      </c>
      <c r="U52" s="0" t="n">
        <v>19.02</v>
      </c>
      <c r="V52" s="0" t="n">
        <v>4</v>
      </c>
      <c r="W52" s="0" t="n">
        <v>9438.5232</v>
      </c>
      <c r="X52" s="0" t="n">
        <v>39.0903</v>
      </c>
      <c r="Y52" s="0" t="n">
        <v>40.4323</v>
      </c>
      <c r="Z52" s="0" t="n">
        <v>41.8065</v>
      </c>
      <c r="AA52" s="0" t="n">
        <v>3845.29</v>
      </c>
      <c r="AB52" s="0" t="n">
        <v>40.42</v>
      </c>
      <c r="AD52" s="0" t="n">
        <v>2140.3928</v>
      </c>
      <c r="AE52" s="0" t="n">
        <v>35.9272</v>
      </c>
      <c r="AF52" s="0" t="n">
        <v>39.0498</v>
      </c>
      <c r="AG52" s="0" t="n">
        <v>40.6727</v>
      </c>
      <c r="AH52" s="0" t="n">
        <v>7222.88</v>
      </c>
      <c r="AI52" s="0" t="n">
        <v>33.6</v>
      </c>
      <c r="AK52" s="0" t="n">
        <v>2402.768</v>
      </c>
      <c r="AL52" s="0" t="n">
        <v>36.2632</v>
      </c>
      <c r="AM52" s="0" t="n">
        <v>38.5937</v>
      </c>
      <c r="AN52" s="0" t="n">
        <v>40.2007</v>
      </c>
      <c r="AO52" s="0" t="n">
        <v>7622.49</v>
      </c>
      <c r="AP52" s="0" t="n">
        <v>29.68</v>
      </c>
    </row>
    <row r="53" customFormat="false" ht="12.75" hidden="false" customHeight="false" outlineLevel="0" collapsed="false">
      <c r="A53" s="0" t="n">
        <v>4</v>
      </c>
      <c r="B53" s="0" t="n">
        <v>5273.0504</v>
      </c>
      <c r="C53" s="0" t="n">
        <v>35.6236</v>
      </c>
      <c r="D53" s="0" t="n">
        <v>37.8068</v>
      </c>
      <c r="E53" s="0" t="n">
        <v>39.6866</v>
      </c>
      <c r="F53" s="0" t="n">
        <v>1606.72</v>
      </c>
      <c r="G53" s="0" t="n">
        <v>18.64</v>
      </c>
      <c r="I53" s="0" t="n">
        <v>996.5336</v>
      </c>
      <c r="J53" s="0" t="n">
        <v>33.0012</v>
      </c>
      <c r="K53" s="0" t="n">
        <v>36.9245</v>
      </c>
      <c r="L53" s="0" t="n">
        <v>38.6743</v>
      </c>
      <c r="M53" s="0" t="n">
        <v>3969.97</v>
      </c>
      <c r="N53" s="0" t="n">
        <v>14.5</v>
      </c>
      <c r="P53" s="0" t="n">
        <v>1071.596</v>
      </c>
      <c r="Q53" s="0" t="n">
        <v>33.0224</v>
      </c>
      <c r="R53" s="0" t="n">
        <v>36.3434</v>
      </c>
      <c r="S53" s="0" t="n">
        <v>38.0003</v>
      </c>
      <c r="T53" s="0" t="n">
        <v>4962.9</v>
      </c>
      <c r="U53" s="0" t="n">
        <v>12.99</v>
      </c>
      <c r="V53" s="0" t="n">
        <v>4</v>
      </c>
      <c r="W53" s="0" t="n">
        <v>5273.5728</v>
      </c>
      <c r="X53" s="0" t="n">
        <v>35.653</v>
      </c>
      <c r="Y53" s="0" t="n">
        <v>37.8068</v>
      </c>
      <c r="Z53" s="0" t="n">
        <v>39.6866</v>
      </c>
      <c r="AA53" s="0" t="n">
        <v>3697.61</v>
      </c>
      <c r="AB53" s="0" t="n">
        <v>39.05</v>
      </c>
      <c r="AD53" s="0" t="n">
        <v>997.1112</v>
      </c>
      <c r="AE53" s="0" t="n">
        <v>33.0346</v>
      </c>
      <c r="AF53" s="0" t="n">
        <v>36.9203</v>
      </c>
      <c r="AG53" s="0" t="n">
        <v>38.6914</v>
      </c>
      <c r="AH53" s="0" t="n">
        <v>4910.95</v>
      </c>
      <c r="AI53" s="0" t="n">
        <v>14.69</v>
      </c>
      <c r="AK53" s="0" t="n">
        <v>1074.7336</v>
      </c>
      <c r="AL53" s="0" t="n">
        <v>33.0578</v>
      </c>
      <c r="AM53" s="0" t="n">
        <v>36.3058</v>
      </c>
      <c r="AN53" s="0" t="n">
        <v>37.9745</v>
      </c>
      <c r="AO53" s="0" t="n">
        <v>6794.99</v>
      </c>
      <c r="AP53" s="0" t="n">
        <v>23.29</v>
      </c>
    </row>
    <row r="54" customFormat="false" ht="12.75" hidden="false" customHeight="false" outlineLevel="0" collapsed="false">
      <c r="A54" s="0" t="n">
        <v>4</v>
      </c>
      <c r="B54" s="0" t="n">
        <v>2624.0432</v>
      </c>
      <c r="C54" s="0" t="n">
        <v>32.257</v>
      </c>
      <c r="D54" s="0" t="n">
        <v>35.8004</v>
      </c>
      <c r="E54" s="0" t="n">
        <v>37.5814</v>
      </c>
      <c r="F54" s="0" t="n">
        <v>1525.99</v>
      </c>
      <c r="G54" s="0" t="n">
        <v>16.64</v>
      </c>
      <c r="I54" s="0" t="n">
        <v>469.7064</v>
      </c>
      <c r="J54" s="0" t="n">
        <v>30.3033</v>
      </c>
      <c r="K54" s="0" t="n">
        <v>35.122</v>
      </c>
      <c r="L54" s="0" t="n">
        <v>36.79</v>
      </c>
      <c r="M54" s="0" t="n">
        <v>3707.96</v>
      </c>
      <c r="N54" s="0" t="n">
        <v>11.41</v>
      </c>
      <c r="P54" s="0" t="n">
        <v>474.0752</v>
      </c>
      <c r="Q54" s="0" t="n">
        <v>30.0932</v>
      </c>
      <c r="R54" s="0" t="n">
        <v>34.3408</v>
      </c>
      <c r="S54" s="0" t="n">
        <v>35.8487</v>
      </c>
      <c r="T54" s="0" t="n">
        <v>4907.41</v>
      </c>
      <c r="U54" s="0" t="n">
        <v>15.63</v>
      </c>
      <c r="V54" s="0" t="n">
        <v>4</v>
      </c>
      <c r="W54" s="0" t="n">
        <v>2631.5496</v>
      </c>
      <c r="X54" s="0" t="n">
        <v>32.3125</v>
      </c>
      <c r="Y54" s="0" t="n">
        <v>35.8004</v>
      </c>
      <c r="Z54" s="0" t="n">
        <v>37.5814</v>
      </c>
      <c r="AA54" s="0" t="n">
        <v>3417.4</v>
      </c>
      <c r="AB54" s="0" t="n">
        <v>37.14</v>
      </c>
      <c r="AD54" s="0" t="n">
        <v>469.824</v>
      </c>
      <c r="AE54" s="0" t="n">
        <v>30.3332</v>
      </c>
      <c r="AF54" s="0" t="n">
        <v>35.1197</v>
      </c>
      <c r="AG54" s="0" t="n">
        <v>36.7676</v>
      </c>
      <c r="AH54" s="0" t="n">
        <v>4602.45</v>
      </c>
      <c r="AI54" s="0" t="n">
        <v>9.34</v>
      </c>
      <c r="AK54" s="0" t="n">
        <v>475.856</v>
      </c>
      <c r="AL54" s="0" t="n">
        <v>30.1333</v>
      </c>
      <c r="AM54" s="0" t="n">
        <v>34.3394</v>
      </c>
      <c r="AN54" s="0" t="n">
        <v>35.8168</v>
      </c>
      <c r="AO54" s="0" t="n">
        <v>8562.92</v>
      </c>
      <c r="AP54" s="0" t="n">
        <v>18.04</v>
      </c>
    </row>
    <row r="55" customFormat="false" ht="12.75" hidden="false" customHeight="false" outlineLevel="0" collapsed="false">
      <c r="A55" s="0" t="n">
        <v>1</v>
      </c>
      <c r="B55" s="0" t="n">
        <v>5622.0664</v>
      </c>
      <c r="C55" s="0" t="n">
        <v>43.1839</v>
      </c>
      <c r="D55" s="0" t="n">
        <v>45.2092</v>
      </c>
      <c r="E55" s="0" t="n">
        <v>44.9758</v>
      </c>
      <c r="F55" s="0" t="n">
        <v>851.93</v>
      </c>
      <c r="G55" s="0" t="n">
        <v>8.96</v>
      </c>
      <c r="I55" s="0" t="n">
        <v>1581.9008</v>
      </c>
      <c r="J55" s="0" t="n">
        <v>40.7955</v>
      </c>
      <c r="K55" s="0" t="n">
        <v>44.002</v>
      </c>
      <c r="L55" s="0" t="n">
        <v>43.1039</v>
      </c>
      <c r="M55" s="0" t="n">
        <v>1957.23</v>
      </c>
      <c r="N55" s="0" t="n">
        <v>6.28</v>
      </c>
      <c r="P55" s="0" t="n">
        <v>1827.9504</v>
      </c>
      <c r="Q55" s="0" t="n">
        <v>40.9397</v>
      </c>
      <c r="R55" s="0" t="n">
        <v>43.3427</v>
      </c>
      <c r="S55" s="0" t="n">
        <v>42.7679</v>
      </c>
      <c r="T55" s="0" t="n">
        <v>2508.32</v>
      </c>
      <c r="U55" s="0" t="n">
        <v>8.37</v>
      </c>
      <c r="V55" s="0" t="n">
        <v>1</v>
      </c>
      <c r="W55" s="0" t="n">
        <v>5635.6112</v>
      </c>
      <c r="X55" s="0" t="n">
        <v>43.1947</v>
      </c>
      <c r="Y55" s="0" t="n">
        <v>45.2092</v>
      </c>
      <c r="Z55" s="0" t="n">
        <v>44.9758</v>
      </c>
      <c r="AA55" s="0" t="n">
        <v>1778.98</v>
      </c>
      <c r="AB55" s="0" t="n">
        <v>18.75</v>
      </c>
      <c r="AD55" s="0" t="n">
        <v>1583.168</v>
      </c>
      <c r="AE55" s="0" t="n">
        <v>40.7741</v>
      </c>
      <c r="AF55" s="0" t="n">
        <v>43.9904</v>
      </c>
      <c r="AG55" s="0" t="n">
        <v>43.0938</v>
      </c>
      <c r="AH55" s="0" t="n">
        <v>2572.75</v>
      </c>
      <c r="AI55" s="0" t="n">
        <v>6.45</v>
      </c>
      <c r="AK55" s="0" t="n">
        <v>1839.552</v>
      </c>
      <c r="AL55" s="0" t="n">
        <v>40.9408</v>
      </c>
      <c r="AM55" s="0" t="n">
        <v>43.3308</v>
      </c>
      <c r="AN55" s="0" t="n">
        <v>42.7785</v>
      </c>
      <c r="AO55" s="0" t="n">
        <v>3604.95</v>
      </c>
      <c r="AP55" s="0" t="n">
        <v>14.84</v>
      </c>
    </row>
    <row r="56" customFormat="false" ht="12.75" hidden="false" customHeight="false" outlineLevel="0" collapsed="false">
      <c r="A56" s="0" t="n">
        <v>1</v>
      </c>
      <c r="B56" s="0" t="n">
        <v>3369.0952</v>
      </c>
      <c r="C56" s="0" t="n">
        <v>39.5192</v>
      </c>
      <c r="D56" s="0" t="n">
        <v>42.1108</v>
      </c>
      <c r="E56" s="0" t="n">
        <v>41.6069</v>
      </c>
      <c r="F56" s="0" t="n">
        <v>756.69</v>
      </c>
      <c r="G56" s="0" t="n">
        <v>8.43</v>
      </c>
      <c r="I56" s="0" t="n">
        <v>794.9888</v>
      </c>
      <c r="J56" s="0" t="n">
        <v>36.9691</v>
      </c>
      <c r="K56" s="0" t="n">
        <v>41.2819</v>
      </c>
      <c r="L56" s="0" t="n">
        <v>39.9505</v>
      </c>
      <c r="M56" s="0" t="n">
        <v>1696.55</v>
      </c>
      <c r="N56" s="0" t="n">
        <v>5.19</v>
      </c>
      <c r="P56" s="0" t="n">
        <v>913.692</v>
      </c>
      <c r="Q56" s="0" t="n">
        <v>36.9749</v>
      </c>
      <c r="R56" s="0" t="n">
        <v>40.4829</v>
      </c>
      <c r="S56" s="0" t="n">
        <v>39.4514</v>
      </c>
      <c r="T56" s="0" t="n">
        <v>2197.24</v>
      </c>
      <c r="U56" s="0" t="n">
        <v>7.56</v>
      </c>
      <c r="V56" s="0" t="n">
        <v>1</v>
      </c>
      <c r="W56" s="0" t="n">
        <v>3382.056</v>
      </c>
      <c r="X56" s="0" t="n">
        <v>39.5484</v>
      </c>
      <c r="Y56" s="0" t="n">
        <v>42.1063</v>
      </c>
      <c r="Z56" s="0" t="n">
        <v>41.6022</v>
      </c>
      <c r="AA56" s="0" t="n">
        <v>2099.39</v>
      </c>
      <c r="AB56" s="0" t="n">
        <v>19.84</v>
      </c>
      <c r="AD56" s="0" t="n">
        <v>795.7944</v>
      </c>
      <c r="AE56" s="0" t="n">
        <v>36.95</v>
      </c>
      <c r="AF56" s="0" t="n">
        <v>41.2669</v>
      </c>
      <c r="AG56" s="0" t="n">
        <v>39.9392</v>
      </c>
      <c r="AH56" s="0" t="n">
        <v>2080.06</v>
      </c>
      <c r="AI56" s="0" t="n">
        <v>4.26</v>
      </c>
      <c r="AK56" s="0" t="n">
        <v>919.3216</v>
      </c>
      <c r="AL56" s="0" t="n">
        <v>36.9545</v>
      </c>
      <c r="AM56" s="0" t="n">
        <v>40.4915</v>
      </c>
      <c r="AN56" s="0" t="n">
        <v>39.4423</v>
      </c>
      <c r="AO56" s="0" t="n">
        <v>3322.22</v>
      </c>
      <c r="AP56" s="0" t="n">
        <v>10.58</v>
      </c>
    </row>
    <row r="57" customFormat="false" ht="12.75" hidden="false" customHeight="false" outlineLevel="0" collapsed="false">
      <c r="A57" s="0" t="n">
        <v>1</v>
      </c>
      <c r="B57" s="0" t="n">
        <v>1892.0784</v>
      </c>
      <c r="C57" s="0" t="n">
        <v>36.0475</v>
      </c>
      <c r="D57" s="0" t="n">
        <v>39.5301</v>
      </c>
      <c r="E57" s="0" t="n">
        <v>38.8653</v>
      </c>
      <c r="F57" s="0" t="n">
        <v>533.73</v>
      </c>
      <c r="G57" s="0" t="n">
        <v>5.17</v>
      </c>
      <c r="I57" s="0" t="n">
        <v>389.4352</v>
      </c>
      <c r="J57" s="0" t="n">
        <v>33.5751</v>
      </c>
      <c r="K57" s="0" t="n">
        <v>38.8865</v>
      </c>
      <c r="L57" s="0" t="n">
        <v>37.23</v>
      </c>
      <c r="M57" s="0" t="n">
        <v>1548.73</v>
      </c>
      <c r="N57" s="0" t="n">
        <v>4.31</v>
      </c>
      <c r="P57" s="0" t="n">
        <v>443.0784</v>
      </c>
      <c r="Q57" s="0" t="n">
        <v>33.4398</v>
      </c>
      <c r="R57" s="0" t="n">
        <v>38.0005</v>
      </c>
      <c r="S57" s="0" t="n">
        <v>36.6052</v>
      </c>
      <c r="T57" s="0" t="n">
        <v>1956.96</v>
      </c>
      <c r="U57" s="0" t="n">
        <v>5.27</v>
      </c>
      <c r="V57" s="0" t="n">
        <v>1</v>
      </c>
      <c r="W57" s="0" t="n">
        <v>1910.8544</v>
      </c>
      <c r="X57" s="0" t="n">
        <v>36.1099</v>
      </c>
      <c r="Y57" s="0" t="n">
        <v>39.5195</v>
      </c>
      <c r="Z57" s="0" t="n">
        <v>38.8534</v>
      </c>
      <c r="AA57" s="0" t="n">
        <v>1984.01</v>
      </c>
      <c r="AB57" s="0" t="n">
        <v>18.57</v>
      </c>
      <c r="AD57" s="0" t="n">
        <v>389.5608</v>
      </c>
      <c r="AE57" s="0" t="n">
        <v>33.5618</v>
      </c>
      <c r="AF57" s="0" t="n">
        <v>38.8773</v>
      </c>
      <c r="AG57" s="0" t="n">
        <v>37.195</v>
      </c>
      <c r="AH57" s="0" t="n">
        <v>2569.47</v>
      </c>
      <c r="AI57" s="0" t="n">
        <v>7.15</v>
      </c>
      <c r="AK57" s="0" t="n">
        <v>446.892</v>
      </c>
      <c r="AL57" s="0" t="n">
        <v>33.4286</v>
      </c>
      <c r="AM57" s="0" t="n">
        <v>38.0075</v>
      </c>
      <c r="AN57" s="0" t="n">
        <v>36.5987</v>
      </c>
      <c r="AO57" s="0" t="n">
        <v>3485.4</v>
      </c>
      <c r="AP57" s="0" t="n">
        <v>6.52</v>
      </c>
    </row>
    <row r="58" customFormat="false" ht="12.75" hidden="false" customHeight="false" outlineLevel="0" collapsed="false">
      <c r="A58" s="0" t="n">
        <v>1</v>
      </c>
      <c r="B58" s="0" t="n">
        <v>1028.7464</v>
      </c>
      <c r="C58" s="0" t="n">
        <v>32.9352</v>
      </c>
      <c r="D58" s="0" t="n">
        <v>37.1997</v>
      </c>
      <c r="E58" s="0" t="n">
        <v>36.2554</v>
      </c>
      <c r="F58" s="0" t="n">
        <v>578.3</v>
      </c>
      <c r="G58" s="0" t="n">
        <v>5.49</v>
      </c>
      <c r="I58" s="0" t="n">
        <v>193.8056</v>
      </c>
      <c r="J58" s="0" t="n">
        <v>30.7374</v>
      </c>
      <c r="K58" s="0" t="n">
        <v>36.7918</v>
      </c>
      <c r="L58" s="0" t="n">
        <v>34.8937</v>
      </c>
      <c r="M58" s="0" t="n">
        <v>1426.41</v>
      </c>
      <c r="N58" s="0" t="n">
        <v>3.64</v>
      </c>
      <c r="P58" s="0" t="n">
        <v>215.324</v>
      </c>
      <c r="Q58" s="0" t="n">
        <v>30.442</v>
      </c>
      <c r="R58" s="0" t="n">
        <v>35.6513</v>
      </c>
      <c r="S58" s="0" t="n">
        <v>33.992</v>
      </c>
      <c r="T58" s="0" t="n">
        <v>1849.34</v>
      </c>
      <c r="U58" s="0" t="n">
        <v>4.38</v>
      </c>
      <c r="V58" s="0" t="n">
        <v>1</v>
      </c>
      <c r="W58" s="0" t="n">
        <v>1034.7288</v>
      </c>
      <c r="X58" s="0" t="n">
        <v>32.9288</v>
      </c>
      <c r="Y58" s="0" t="n">
        <v>37.1039</v>
      </c>
      <c r="Z58" s="0" t="n">
        <v>36.1197</v>
      </c>
      <c r="AA58" s="0" t="n">
        <v>1438.1</v>
      </c>
      <c r="AB58" s="0" t="n">
        <v>9.45</v>
      </c>
      <c r="AD58" s="0" t="n">
        <v>194.592</v>
      </c>
      <c r="AE58" s="0" t="n">
        <v>30.7343</v>
      </c>
      <c r="AF58" s="0" t="n">
        <v>36.7571</v>
      </c>
      <c r="AG58" s="0" t="n">
        <v>34.8481</v>
      </c>
      <c r="AH58" s="0" t="n">
        <v>2847.98</v>
      </c>
      <c r="AI58" s="0" t="n">
        <v>4.19</v>
      </c>
      <c r="AK58" s="0" t="n">
        <v>214.7296</v>
      </c>
      <c r="AL58" s="0" t="n">
        <v>30.405</v>
      </c>
      <c r="AM58" s="0" t="n">
        <v>35.6157</v>
      </c>
      <c r="AN58" s="0" t="n">
        <v>33.9489</v>
      </c>
      <c r="AO58" s="0" t="n">
        <v>3392.12</v>
      </c>
      <c r="AP58" s="0" t="n">
        <v>4.09</v>
      </c>
    </row>
    <row r="59" customFormat="false" ht="12.75" hidden="false" customHeight="false" outlineLevel="0" collapsed="false">
      <c r="A59" s="0" t="n">
        <v>2</v>
      </c>
      <c r="B59" s="0" t="n">
        <v>13584.3456</v>
      </c>
      <c r="C59" s="0" t="n">
        <v>41.2826</v>
      </c>
      <c r="D59" s="0" t="n">
        <v>43.3905</v>
      </c>
      <c r="E59" s="0" t="n">
        <v>44.3383</v>
      </c>
      <c r="F59" s="0" t="n">
        <v>1538.7</v>
      </c>
      <c r="G59" s="0" t="n">
        <v>16.76</v>
      </c>
      <c r="I59" s="0" t="n">
        <v>1656.6472</v>
      </c>
      <c r="J59" s="0" t="n">
        <v>38.1325</v>
      </c>
      <c r="K59" s="0" t="n">
        <v>43.2667</v>
      </c>
      <c r="L59" s="0" t="n">
        <v>44.3753</v>
      </c>
      <c r="M59" s="0" t="n">
        <v>2323.81</v>
      </c>
      <c r="N59" s="0" t="n">
        <v>9.77</v>
      </c>
      <c r="P59" s="0" t="n">
        <v>2295.848</v>
      </c>
      <c r="Q59" s="0" t="n">
        <v>38.1493</v>
      </c>
      <c r="R59" s="0" t="n">
        <v>42.471</v>
      </c>
      <c r="S59" s="0" t="n">
        <v>43.4754</v>
      </c>
      <c r="T59" s="0" t="n">
        <v>3097.77</v>
      </c>
      <c r="U59" s="0" t="n">
        <v>10.71</v>
      </c>
      <c r="V59" s="0" t="n">
        <v>2</v>
      </c>
      <c r="W59" s="0" t="n">
        <v>13600.1272</v>
      </c>
      <c r="X59" s="0" t="n">
        <v>41.2997</v>
      </c>
      <c r="Y59" s="0" t="n">
        <v>43.3905</v>
      </c>
      <c r="Z59" s="0" t="n">
        <v>44.3384</v>
      </c>
      <c r="AA59" s="0" t="n">
        <v>2732.49</v>
      </c>
      <c r="AB59" s="0" t="n">
        <v>29.12</v>
      </c>
      <c r="AD59" s="0" t="n">
        <v>1685.1616</v>
      </c>
      <c r="AE59" s="0" t="n">
        <v>38.1819</v>
      </c>
      <c r="AF59" s="0" t="n">
        <v>43.2642</v>
      </c>
      <c r="AG59" s="0" t="n">
        <v>44.3815</v>
      </c>
      <c r="AH59" s="0" t="n">
        <v>3155.48</v>
      </c>
      <c r="AI59" s="0" t="n">
        <v>14.1</v>
      </c>
      <c r="AK59" s="0" t="n">
        <v>2322.7392</v>
      </c>
      <c r="AL59" s="0" t="n">
        <v>38.1585</v>
      </c>
      <c r="AM59" s="0" t="n">
        <v>42.4636</v>
      </c>
      <c r="AN59" s="0" t="n">
        <v>43.4628</v>
      </c>
      <c r="AO59" s="0" t="n">
        <v>4343.03</v>
      </c>
      <c r="AP59" s="0" t="n">
        <v>17.12</v>
      </c>
    </row>
    <row r="60" customFormat="false" ht="12.75" hidden="false" customHeight="false" outlineLevel="0" collapsed="false">
      <c r="A60" s="0" t="n">
        <v>2</v>
      </c>
      <c r="B60" s="0" t="n">
        <v>8629.4464</v>
      </c>
      <c r="C60" s="0" t="n">
        <v>36.7956</v>
      </c>
      <c r="D60" s="0" t="n">
        <v>40.7783</v>
      </c>
      <c r="E60" s="0" t="n">
        <v>41.8117</v>
      </c>
      <c r="F60" s="0" t="n">
        <v>1357.46</v>
      </c>
      <c r="G60" s="0" t="n">
        <v>14.35</v>
      </c>
      <c r="I60" s="0" t="n">
        <v>651.1752</v>
      </c>
      <c r="J60" s="0" t="n">
        <v>34.8218</v>
      </c>
      <c r="K60" s="0" t="n">
        <v>41.0716</v>
      </c>
      <c r="L60" s="0" t="n">
        <v>42.041</v>
      </c>
      <c r="M60" s="0" t="n">
        <v>1936.7</v>
      </c>
      <c r="N60" s="0" t="n">
        <v>8.53</v>
      </c>
      <c r="P60" s="0" t="n">
        <v>821.3016</v>
      </c>
      <c r="Q60" s="0" t="n">
        <v>34.1627</v>
      </c>
      <c r="R60" s="0" t="n">
        <v>40.5357</v>
      </c>
      <c r="S60" s="0" t="n">
        <v>41.3687</v>
      </c>
      <c r="T60" s="0" t="n">
        <v>2546.75</v>
      </c>
      <c r="U60" s="0" t="n">
        <v>10.41</v>
      </c>
      <c r="V60" s="0" t="n">
        <v>2</v>
      </c>
      <c r="W60" s="0" t="n">
        <v>8645.7472</v>
      </c>
      <c r="X60" s="0" t="n">
        <v>36.8474</v>
      </c>
      <c r="Y60" s="0" t="n">
        <v>40.7785</v>
      </c>
      <c r="Z60" s="0" t="n">
        <v>41.8117</v>
      </c>
      <c r="AA60" s="0" t="n">
        <v>1923.14</v>
      </c>
      <c r="AB60" s="0" t="n">
        <v>18.59</v>
      </c>
      <c r="AD60" s="0" t="n">
        <v>673.3448</v>
      </c>
      <c r="AE60" s="0" t="n">
        <v>34.8442</v>
      </c>
      <c r="AF60" s="0" t="n">
        <v>41.0631</v>
      </c>
      <c r="AG60" s="0" t="n">
        <v>42.0288</v>
      </c>
      <c r="AH60" s="0" t="n">
        <v>2321.57</v>
      </c>
      <c r="AI60" s="0" t="n">
        <v>8.64</v>
      </c>
      <c r="AK60" s="0" t="n">
        <v>848.8232</v>
      </c>
      <c r="AL60" s="0" t="n">
        <v>34.2017</v>
      </c>
      <c r="AM60" s="0" t="n">
        <v>40.5187</v>
      </c>
      <c r="AN60" s="0" t="n">
        <v>41.3709</v>
      </c>
      <c r="AO60" s="0" t="n">
        <v>3799.29</v>
      </c>
      <c r="AP60" s="0" t="n">
        <v>16.61</v>
      </c>
    </row>
    <row r="61" customFormat="false" ht="12.75" hidden="false" customHeight="false" outlineLevel="0" collapsed="false">
      <c r="A61" s="0" t="n">
        <v>2</v>
      </c>
      <c r="B61" s="0" t="n">
        <v>5277.3376</v>
      </c>
      <c r="C61" s="0" t="n">
        <v>32.9723</v>
      </c>
      <c r="D61" s="0" t="n">
        <v>39.0963</v>
      </c>
      <c r="E61" s="0" t="n">
        <v>39.9584</v>
      </c>
      <c r="F61" s="0" t="n">
        <v>1205.61</v>
      </c>
      <c r="G61" s="0" t="n">
        <v>12.75</v>
      </c>
      <c r="I61" s="0" t="n">
        <v>295.9424</v>
      </c>
      <c r="J61" s="0" t="n">
        <v>31.9424</v>
      </c>
      <c r="K61" s="0" t="n">
        <v>39.4053</v>
      </c>
      <c r="L61" s="0" t="n">
        <v>40.2995</v>
      </c>
      <c r="M61" s="0" t="n">
        <v>1752.51</v>
      </c>
      <c r="N61" s="0" t="n">
        <v>6.59</v>
      </c>
      <c r="P61" s="0" t="n">
        <v>333.052</v>
      </c>
      <c r="Q61" s="0" t="n">
        <v>30.9681</v>
      </c>
      <c r="R61" s="0" t="n">
        <v>38.8487</v>
      </c>
      <c r="S61" s="0" t="n">
        <v>39.4704</v>
      </c>
      <c r="T61" s="0" t="n">
        <v>2218.16</v>
      </c>
      <c r="U61" s="0" t="n">
        <v>5.37</v>
      </c>
      <c r="V61" s="0" t="n">
        <v>2</v>
      </c>
      <c r="W61" s="0" t="n">
        <v>5299.2096</v>
      </c>
      <c r="X61" s="0" t="n">
        <v>33.0908</v>
      </c>
      <c r="Y61" s="0" t="n">
        <v>39.0963</v>
      </c>
      <c r="Z61" s="0" t="n">
        <v>39.9584</v>
      </c>
      <c r="AA61" s="0" t="n">
        <v>2526.56</v>
      </c>
      <c r="AB61" s="0" t="n">
        <v>24.13</v>
      </c>
      <c r="AD61" s="0" t="n">
        <v>301.9032</v>
      </c>
      <c r="AE61" s="0" t="n">
        <v>31.9119</v>
      </c>
      <c r="AF61" s="0" t="n">
        <v>39.3923</v>
      </c>
      <c r="AG61" s="0" t="n">
        <v>40.3034</v>
      </c>
      <c r="AH61" s="0" t="n">
        <v>2709.93</v>
      </c>
      <c r="AI61" s="0" t="n">
        <v>5.45</v>
      </c>
      <c r="AK61" s="0" t="n">
        <v>340.1432</v>
      </c>
      <c r="AL61" s="0" t="n">
        <v>31.0574</v>
      </c>
      <c r="AM61" s="0" t="n">
        <v>38.85</v>
      </c>
      <c r="AN61" s="0" t="n">
        <v>39.4836</v>
      </c>
      <c r="AO61" s="0" t="n">
        <v>2988.25</v>
      </c>
      <c r="AP61" s="0" t="n">
        <v>5.38</v>
      </c>
    </row>
    <row r="62" customFormat="false" ht="12.75" hidden="false" customHeight="false" outlineLevel="0" collapsed="false">
      <c r="A62" s="0" t="n">
        <v>2</v>
      </c>
      <c r="B62" s="0" t="n">
        <v>3144.368</v>
      </c>
      <c r="C62" s="0" t="n">
        <v>29.5308</v>
      </c>
      <c r="D62" s="0" t="n">
        <v>37.8574</v>
      </c>
      <c r="E62" s="0" t="n">
        <v>38.248</v>
      </c>
      <c r="F62" s="0" t="n">
        <v>690.44</v>
      </c>
      <c r="G62" s="0" t="n">
        <v>7.26</v>
      </c>
      <c r="I62" s="0" t="n">
        <v>147.688</v>
      </c>
      <c r="J62" s="0" t="n">
        <v>29.1505</v>
      </c>
      <c r="K62" s="0" t="n">
        <v>37.993</v>
      </c>
      <c r="L62" s="0" t="n">
        <v>38.6179</v>
      </c>
      <c r="M62" s="0" t="n">
        <v>1672.49</v>
      </c>
      <c r="N62" s="0" t="n">
        <v>5.06</v>
      </c>
      <c r="P62" s="0" t="n">
        <v>134.9928</v>
      </c>
      <c r="Q62" s="0" t="n">
        <v>27.8025</v>
      </c>
      <c r="R62" s="0" t="n">
        <v>37.2694</v>
      </c>
      <c r="S62" s="0" t="n">
        <v>37.6368</v>
      </c>
      <c r="T62" s="0" t="n">
        <v>2121.01</v>
      </c>
      <c r="U62" s="0" t="n">
        <v>4.63</v>
      </c>
      <c r="V62" s="0" t="n">
        <v>2</v>
      </c>
      <c r="W62" s="0" t="n">
        <v>3177.012</v>
      </c>
      <c r="X62" s="0" t="n">
        <v>29.7032</v>
      </c>
      <c r="Y62" s="0" t="n">
        <v>37.8592</v>
      </c>
      <c r="Z62" s="0" t="n">
        <v>38.2503</v>
      </c>
      <c r="AA62" s="0" t="n">
        <v>2450.75</v>
      </c>
      <c r="AB62" s="0" t="n">
        <v>24.13</v>
      </c>
      <c r="AD62" s="0" t="n">
        <v>149.784</v>
      </c>
      <c r="AE62" s="0" t="n">
        <v>29.1755</v>
      </c>
      <c r="AF62" s="0" t="n">
        <v>37.9951</v>
      </c>
      <c r="AG62" s="0" t="n">
        <v>38.6089</v>
      </c>
      <c r="AH62" s="0" t="n">
        <v>2195.73</v>
      </c>
      <c r="AI62" s="0" t="n">
        <v>2.99</v>
      </c>
      <c r="AK62" s="0" t="n">
        <v>142.2216</v>
      </c>
      <c r="AL62" s="0" t="n">
        <v>27.9447</v>
      </c>
      <c r="AM62" s="0" t="n">
        <v>37.1492</v>
      </c>
      <c r="AN62" s="0" t="n">
        <v>37.487</v>
      </c>
      <c r="AO62" s="0" t="n">
        <v>3375.01</v>
      </c>
      <c r="AP62" s="0" t="n">
        <v>7.93</v>
      </c>
    </row>
    <row r="63" customFormat="false" ht="12.75" hidden="false" customHeight="false" outlineLevel="0" collapsed="false">
      <c r="A63" s="0" t="n">
        <v>3</v>
      </c>
      <c r="B63" s="0" t="n">
        <v>11952.0712</v>
      </c>
      <c r="C63" s="0" t="n">
        <v>41.1495</v>
      </c>
      <c r="D63" s="0" t="n">
        <v>42.2634</v>
      </c>
      <c r="E63" s="0" t="n">
        <v>42.9785</v>
      </c>
      <c r="F63" s="0" t="n">
        <v>1127.76</v>
      </c>
      <c r="G63" s="0" t="n">
        <v>16.06</v>
      </c>
      <c r="I63" s="0" t="n">
        <v>1694.3912</v>
      </c>
      <c r="J63" s="0" t="n">
        <v>38.341</v>
      </c>
      <c r="K63" s="0" t="n">
        <v>41.354</v>
      </c>
      <c r="L63" s="0" t="n">
        <v>42.2982</v>
      </c>
      <c r="M63" s="0" t="n">
        <v>1870.74</v>
      </c>
      <c r="N63" s="0" t="n">
        <v>6.71</v>
      </c>
      <c r="P63" s="0" t="n">
        <v>2025.428</v>
      </c>
      <c r="Q63" s="0" t="n">
        <v>37.9891</v>
      </c>
      <c r="R63" s="0" t="n">
        <v>40.5678</v>
      </c>
      <c r="S63" s="0" t="n">
        <v>41.2684</v>
      </c>
      <c r="T63" s="0" t="n">
        <v>2552.13</v>
      </c>
      <c r="U63" s="0" t="n">
        <v>6.64</v>
      </c>
      <c r="V63" s="0" t="n">
        <v>3</v>
      </c>
      <c r="W63" s="0" t="n">
        <v>11968.16</v>
      </c>
      <c r="X63" s="0" t="n">
        <v>41.1594</v>
      </c>
      <c r="Y63" s="0" t="n">
        <v>42.2634</v>
      </c>
      <c r="Z63" s="0" t="n">
        <v>42.9785</v>
      </c>
      <c r="AA63" s="0" t="n">
        <v>2370.68</v>
      </c>
      <c r="AB63" s="0" t="n">
        <v>24.87</v>
      </c>
      <c r="AD63" s="0" t="n">
        <v>1706.7424</v>
      </c>
      <c r="AE63" s="0" t="n">
        <v>38.3515</v>
      </c>
      <c r="AF63" s="0" t="n">
        <v>41.3479</v>
      </c>
      <c r="AG63" s="0" t="n">
        <v>42.2959</v>
      </c>
      <c r="AH63" s="0" t="n">
        <v>2217.11</v>
      </c>
      <c r="AI63" s="0" t="n">
        <v>7.26</v>
      </c>
      <c r="AK63" s="0" t="n">
        <v>2031.376</v>
      </c>
      <c r="AL63" s="0" t="n">
        <v>38.0007</v>
      </c>
      <c r="AM63" s="0" t="n">
        <v>40.5717</v>
      </c>
      <c r="AN63" s="0" t="n">
        <v>41.2518</v>
      </c>
      <c r="AO63" s="0" t="n">
        <v>4337.23</v>
      </c>
      <c r="AP63" s="0" t="n">
        <v>12.43</v>
      </c>
    </row>
    <row r="64" customFormat="false" ht="12.75" hidden="false" customHeight="false" outlineLevel="0" collapsed="false">
      <c r="A64" s="0" t="n">
        <v>3</v>
      </c>
      <c r="B64" s="0" t="n">
        <v>7401.316</v>
      </c>
      <c r="C64" s="0" t="n">
        <v>36.7685</v>
      </c>
      <c r="D64" s="0" t="n">
        <v>39.0699</v>
      </c>
      <c r="E64" s="0" t="n">
        <v>39.6012</v>
      </c>
      <c r="F64" s="0" t="n">
        <v>1171.27</v>
      </c>
      <c r="G64" s="0" t="n">
        <v>13.24</v>
      </c>
      <c r="I64" s="0" t="n">
        <v>788.5672</v>
      </c>
      <c r="J64" s="0" t="n">
        <v>34.9266</v>
      </c>
      <c r="K64" s="0" t="n">
        <v>38.6203</v>
      </c>
      <c r="L64" s="0" t="n">
        <v>39.3888</v>
      </c>
      <c r="M64" s="0" t="n">
        <v>1625.32</v>
      </c>
      <c r="N64" s="0" t="n">
        <v>5.21</v>
      </c>
      <c r="P64" s="0" t="n">
        <v>879.276</v>
      </c>
      <c r="Q64" s="0" t="n">
        <v>34.192</v>
      </c>
      <c r="R64" s="0" t="n">
        <v>37.7347</v>
      </c>
      <c r="S64" s="0" t="n">
        <v>38.3172</v>
      </c>
      <c r="T64" s="0" t="n">
        <v>2109.2</v>
      </c>
      <c r="U64" s="0" t="n">
        <v>6.35</v>
      </c>
      <c r="V64" s="0" t="n">
        <v>3</v>
      </c>
      <c r="W64" s="0" t="n">
        <v>7412.2312</v>
      </c>
      <c r="X64" s="0" t="n">
        <v>36.809</v>
      </c>
      <c r="Y64" s="0" t="n">
        <v>39.0699</v>
      </c>
      <c r="Z64" s="0" t="n">
        <v>39.6012</v>
      </c>
      <c r="AA64" s="0" t="n">
        <v>2348.69</v>
      </c>
      <c r="AB64" s="0" t="n">
        <v>24.67</v>
      </c>
      <c r="AD64" s="0" t="n">
        <v>790.5496</v>
      </c>
      <c r="AE64" s="0" t="n">
        <v>34.9194</v>
      </c>
      <c r="AF64" s="0" t="n">
        <v>38.6204</v>
      </c>
      <c r="AG64" s="0" t="n">
        <v>39.3813</v>
      </c>
      <c r="AH64" s="0" t="n">
        <v>3230.6</v>
      </c>
      <c r="AI64" s="0" t="n">
        <v>7.63</v>
      </c>
      <c r="AK64" s="0" t="n">
        <v>881.1536</v>
      </c>
      <c r="AL64" s="0" t="n">
        <v>34.2299</v>
      </c>
      <c r="AM64" s="0" t="n">
        <v>37.7388</v>
      </c>
      <c r="AN64" s="0" t="n">
        <v>38.3289</v>
      </c>
      <c r="AO64" s="0" t="n">
        <v>3767.83</v>
      </c>
      <c r="AP64" s="0" t="n">
        <v>7.63</v>
      </c>
    </row>
    <row r="65" customFormat="false" ht="12.75" hidden="false" customHeight="false" outlineLevel="0" collapsed="false">
      <c r="A65" s="0" t="n">
        <v>3</v>
      </c>
      <c r="B65" s="0" t="n">
        <v>4141.3728</v>
      </c>
      <c r="C65" s="0" t="n">
        <v>32.7493</v>
      </c>
      <c r="D65" s="0" t="n">
        <v>36.5644</v>
      </c>
      <c r="E65" s="0" t="n">
        <v>37.0372</v>
      </c>
      <c r="F65" s="0" t="n">
        <v>1016.32</v>
      </c>
      <c r="G65" s="0" t="n">
        <v>11.16</v>
      </c>
      <c r="I65" s="0" t="n">
        <v>367.6784</v>
      </c>
      <c r="J65" s="0" t="n">
        <v>31.6395</v>
      </c>
      <c r="K65" s="0" t="n">
        <v>36.3277</v>
      </c>
      <c r="L65" s="0" t="n">
        <v>37.0505</v>
      </c>
      <c r="M65" s="0" t="n">
        <v>1431.75</v>
      </c>
      <c r="N65" s="0" t="n">
        <v>4.01</v>
      </c>
      <c r="P65" s="0" t="n">
        <v>376.2768</v>
      </c>
      <c r="Q65" s="0" t="n">
        <v>30.685</v>
      </c>
      <c r="R65" s="0" t="n">
        <v>35.2981</v>
      </c>
      <c r="S65" s="0" t="n">
        <v>35.8743</v>
      </c>
      <c r="T65" s="0" t="n">
        <v>1826.88</v>
      </c>
      <c r="U65" s="0" t="n">
        <v>3.56</v>
      </c>
      <c r="V65" s="0" t="n">
        <v>3</v>
      </c>
      <c r="W65" s="0" t="n">
        <v>4155.9392</v>
      </c>
      <c r="X65" s="0" t="n">
        <v>32.8165</v>
      </c>
      <c r="Y65" s="0" t="n">
        <v>36.5644</v>
      </c>
      <c r="Z65" s="0" t="n">
        <v>37.0372</v>
      </c>
      <c r="AA65" s="0" t="n">
        <v>2203.16</v>
      </c>
      <c r="AB65" s="0" t="n">
        <v>21.89</v>
      </c>
      <c r="AD65" s="0" t="n">
        <v>367.504</v>
      </c>
      <c r="AE65" s="0" t="n">
        <v>31.6341</v>
      </c>
      <c r="AF65" s="0" t="n">
        <v>36.3213</v>
      </c>
      <c r="AG65" s="0" t="n">
        <v>37.034</v>
      </c>
      <c r="AH65" s="0" t="n">
        <v>2311</v>
      </c>
      <c r="AI65" s="0" t="n">
        <v>4.18</v>
      </c>
      <c r="AK65" s="0" t="n">
        <v>378.0672</v>
      </c>
      <c r="AL65" s="0" t="n">
        <v>30.7396</v>
      </c>
      <c r="AM65" s="0" t="n">
        <v>35.2816</v>
      </c>
      <c r="AN65" s="0" t="n">
        <v>35.8544</v>
      </c>
      <c r="AO65" s="0" t="n">
        <v>2566.8</v>
      </c>
      <c r="AP65" s="0" t="n">
        <v>4.11</v>
      </c>
    </row>
    <row r="66" customFormat="false" ht="12.75" hidden="false" customHeight="false" outlineLevel="0" collapsed="false">
      <c r="A66" s="0" t="n">
        <v>3</v>
      </c>
      <c r="B66" s="0" t="n">
        <v>2103.1136</v>
      </c>
      <c r="C66" s="0" t="n">
        <v>29.2932</v>
      </c>
      <c r="D66" s="0" t="n">
        <v>34.3687</v>
      </c>
      <c r="E66" s="0" t="n">
        <v>34.8309</v>
      </c>
      <c r="F66" s="0" t="n">
        <v>551.59</v>
      </c>
      <c r="G66" s="0" t="n">
        <v>5.81</v>
      </c>
      <c r="I66" s="0" t="n">
        <v>167.2648</v>
      </c>
      <c r="J66" s="0" t="n">
        <v>28.6912</v>
      </c>
      <c r="K66" s="0" t="n">
        <v>34.3051</v>
      </c>
      <c r="L66" s="0" t="n">
        <v>34.9512</v>
      </c>
      <c r="M66" s="0" t="n">
        <v>1372.07</v>
      </c>
      <c r="N66" s="0" t="n">
        <v>2.7</v>
      </c>
      <c r="P66" s="0" t="n">
        <v>154.8888</v>
      </c>
      <c r="Q66" s="0" t="n">
        <v>27.6028</v>
      </c>
      <c r="R66" s="0" t="n">
        <v>33.0055</v>
      </c>
      <c r="S66" s="0" t="n">
        <v>33.5897</v>
      </c>
      <c r="T66" s="0" t="n">
        <v>1951.03</v>
      </c>
      <c r="U66" s="0" t="n">
        <v>3.01</v>
      </c>
      <c r="V66" s="0" t="n">
        <v>3</v>
      </c>
      <c r="W66" s="0" t="n">
        <v>2127.7824</v>
      </c>
      <c r="X66" s="0" t="n">
        <v>29.3523</v>
      </c>
      <c r="Y66" s="0" t="n">
        <v>34.364</v>
      </c>
      <c r="Z66" s="0" t="n">
        <v>34.8252</v>
      </c>
      <c r="AA66" s="0" t="n">
        <v>2030.49</v>
      </c>
      <c r="AB66" s="0" t="n">
        <v>19.9</v>
      </c>
      <c r="AD66" s="0" t="n">
        <v>167.3064</v>
      </c>
      <c r="AE66" s="0" t="n">
        <v>28.7049</v>
      </c>
      <c r="AF66" s="0" t="n">
        <v>34.3285</v>
      </c>
      <c r="AG66" s="0" t="n">
        <v>34.9309</v>
      </c>
      <c r="AH66" s="0" t="n">
        <v>1795.24</v>
      </c>
      <c r="AI66" s="0" t="n">
        <v>2.14</v>
      </c>
      <c r="AK66" s="0" t="n">
        <v>155.7624</v>
      </c>
      <c r="AL66" s="0" t="n">
        <v>27.6244</v>
      </c>
      <c r="AM66" s="0" t="n">
        <v>33.0341</v>
      </c>
      <c r="AN66" s="0" t="n">
        <v>33.5868</v>
      </c>
      <c r="AO66" s="0" t="n">
        <v>2136.15</v>
      </c>
      <c r="AP66" s="0" t="n">
        <v>2.5</v>
      </c>
    </row>
    <row r="67" customFormat="false" ht="12.75" hidden="false" customHeight="false" outlineLevel="0" collapsed="false">
      <c r="A67" s="0" t="n">
        <v>4</v>
      </c>
      <c r="B67" s="0" t="n">
        <v>4702.0976</v>
      </c>
      <c r="C67" s="0" t="n">
        <v>42.7432</v>
      </c>
      <c r="D67" s="0" t="n">
        <v>43.3521</v>
      </c>
      <c r="E67" s="0" t="n">
        <v>44.1545</v>
      </c>
      <c r="F67" s="0" t="n">
        <v>744.44</v>
      </c>
      <c r="G67" s="0" t="n">
        <v>8.04</v>
      </c>
      <c r="I67" s="0" t="n">
        <v>1259.8968</v>
      </c>
      <c r="J67" s="0" t="n">
        <v>39.6041</v>
      </c>
      <c r="K67" s="0" t="n">
        <v>41.5824</v>
      </c>
      <c r="L67" s="0" t="n">
        <v>42.6601</v>
      </c>
      <c r="M67" s="0" t="n">
        <v>1363.6</v>
      </c>
      <c r="N67" s="0" t="n">
        <v>4.33</v>
      </c>
      <c r="P67" s="0" t="n">
        <v>1413.5512</v>
      </c>
      <c r="Q67" s="0" t="n">
        <v>39.9611</v>
      </c>
      <c r="R67" s="0" t="n">
        <v>41.1552</v>
      </c>
      <c r="S67" s="0" t="n">
        <v>42.1908</v>
      </c>
      <c r="T67" s="0" t="n">
        <v>1753.69</v>
      </c>
      <c r="U67" s="0" t="n">
        <v>5.86</v>
      </c>
      <c r="V67" s="0" t="n">
        <v>4</v>
      </c>
      <c r="W67" s="0" t="n">
        <v>4705.8424</v>
      </c>
      <c r="X67" s="0" t="n">
        <v>42.6883</v>
      </c>
      <c r="Y67" s="0" t="n">
        <v>43.3521</v>
      </c>
      <c r="Z67" s="0" t="n">
        <v>44.1545</v>
      </c>
      <c r="AA67" s="0" t="n">
        <v>1064.21</v>
      </c>
      <c r="AB67" s="0" t="n">
        <v>9.93</v>
      </c>
      <c r="AD67" s="0" t="n">
        <v>1260.2192</v>
      </c>
      <c r="AE67" s="0" t="n">
        <v>39.5879</v>
      </c>
      <c r="AF67" s="0" t="n">
        <v>41.5799</v>
      </c>
      <c r="AG67" s="0" t="n">
        <v>42.6502</v>
      </c>
      <c r="AH67" s="0" t="n">
        <v>1565.73</v>
      </c>
      <c r="AI67" s="0" t="n">
        <v>4.86</v>
      </c>
      <c r="AK67" s="0" t="n">
        <v>1416.5792</v>
      </c>
      <c r="AL67" s="0" t="n">
        <v>39.9671</v>
      </c>
      <c r="AM67" s="0" t="n">
        <v>41.1491</v>
      </c>
      <c r="AN67" s="0" t="n">
        <v>42.1862</v>
      </c>
      <c r="AO67" s="0" t="n">
        <v>2413.33</v>
      </c>
      <c r="AP67" s="0" t="n">
        <v>7.98</v>
      </c>
    </row>
    <row r="68" customFormat="false" ht="12.75" hidden="false" customHeight="false" outlineLevel="0" collapsed="false">
      <c r="A68" s="0" t="n">
        <v>4</v>
      </c>
      <c r="B68" s="0" t="n">
        <v>2850.6352</v>
      </c>
      <c r="C68" s="0" t="n">
        <v>38.6209</v>
      </c>
      <c r="D68" s="0" t="n">
        <v>39.9094</v>
      </c>
      <c r="E68" s="0" t="n">
        <v>41.1552</v>
      </c>
      <c r="F68" s="0" t="n">
        <v>654.5</v>
      </c>
      <c r="G68" s="0" t="n">
        <v>6.89</v>
      </c>
      <c r="I68" s="0" t="n">
        <v>623.7992</v>
      </c>
      <c r="J68" s="0" t="n">
        <v>35.7835</v>
      </c>
      <c r="K68" s="0" t="n">
        <v>38.7919</v>
      </c>
      <c r="L68" s="0" t="n">
        <v>40.0011</v>
      </c>
      <c r="M68" s="0" t="n">
        <v>1164.94</v>
      </c>
      <c r="N68" s="0" t="n">
        <v>4.25</v>
      </c>
      <c r="P68" s="0" t="n">
        <v>682.8392</v>
      </c>
      <c r="Q68" s="0" t="n">
        <v>35.7938</v>
      </c>
      <c r="R68" s="0" t="n">
        <v>38.1958</v>
      </c>
      <c r="S68" s="0" t="n">
        <v>39.3074</v>
      </c>
      <c r="T68" s="0" t="n">
        <v>1482.77</v>
      </c>
      <c r="U68" s="0" t="n">
        <v>4.36</v>
      </c>
      <c r="V68" s="0" t="n">
        <v>4</v>
      </c>
      <c r="W68" s="0" t="n">
        <v>2856.4936</v>
      </c>
      <c r="X68" s="0" t="n">
        <v>38.6365</v>
      </c>
      <c r="Y68" s="0" t="n">
        <v>39.9094</v>
      </c>
      <c r="Z68" s="0" t="n">
        <v>41.1552</v>
      </c>
      <c r="AA68" s="0" t="n">
        <v>970.96</v>
      </c>
      <c r="AB68" s="0" t="n">
        <v>9.13</v>
      </c>
      <c r="AD68" s="0" t="n">
        <v>624.7176</v>
      </c>
      <c r="AE68" s="0" t="n">
        <v>35.7916</v>
      </c>
      <c r="AF68" s="0" t="n">
        <v>38.7873</v>
      </c>
      <c r="AG68" s="0" t="n">
        <v>40.0115</v>
      </c>
      <c r="AH68" s="0" t="n">
        <v>1795.54</v>
      </c>
      <c r="AI68" s="0" t="n">
        <v>6.81</v>
      </c>
      <c r="AK68" s="0" t="n">
        <v>686.0768</v>
      </c>
      <c r="AL68" s="0" t="n">
        <v>35.8349</v>
      </c>
      <c r="AM68" s="0" t="n">
        <v>38.1606</v>
      </c>
      <c r="AN68" s="0" t="n">
        <v>39.3058</v>
      </c>
      <c r="AO68" s="0" t="n">
        <v>2192.67</v>
      </c>
      <c r="AP68" s="0" t="n">
        <v>9.02</v>
      </c>
    </row>
    <row r="69" customFormat="false" ht="12.75" hidden="false" customHeight="false" outlineLevel="0" collapsed="false">
      <c r="A69" s="0" t="n">
        <v>4</v>
      </c>
      <c r="B69" s="0" t="n">
        <v>1533.0536</v>
      </c>
      <c r="C69" s="0" t="n">
        <v>34.6577</v>
      </c>
      <c r="D69" s="0" t="n">
        <v>37.42</v>
      </c>
      <c r="E69" s="0" t="n">
        <v>38.6444</v>
      </c>
      <c r="F69" s="0" t="n">
        <v>498.74</v>
      </c>
      <c r="G69" s="0" t="n">
        <v>5.23</v>
      </c>
      <c r="I69" s="0" t="n">
        <v>299.8176</v>
      </c>
      <c r="J69" s="0" t="n">
        <v>32.2921</v>
      </c>
      <c r="K69" s="0" t="n">
        <v>36.4825</v>
      </c>
      <c r="L69" s="0" t="n">
        <v>37.6682</v>
      </c>
      <c r="M69" s="0" t="n">
        <v>927.41</v>
      </c>
      <c r="N69" s="0" t="n">
        <v>2.99</v>
      </c>
      <c r="P69" s="0" t="n">
        <v>320.6824</v>
      </c>
      <c r="Q69" s="0" t="n">
        <v>32.1329</v>
      </c>
      <c r="R69" s="0" t="n">
        <v>35.712</v>
      </c>
      <c r="S69" s="0" t="n">
        <v>36.7863</v>
      </c>
      <c r="T69" s="0" t="n">
        <v>1293.58</v>
      </c>
      <c r="U69" s="0" t="n">
        <v>3.61</v>
      </c>
      <c r="V69" s="0" t="n">
        <v>4</v>
      </c>
      <c r="W69" s="0" t="n">
        <v>1544.156</v>
      </c>
      <c r="X69" s="0" t="n">
        <v>34.7315</v>
      </c>
      <c r="Y69" s="0" t="n">
        <v>37.42</v>
      </c>
      <c r="Z69" s="0" t="n">
        <v>38.6444</v>
      </c>
      <c r="AA69" s="0" t="n">
        <v>1267.22</v>
      </c>
      <c r="AB69" s="0" t="n">
        <v>12.32</v>
      </c>
      <c r="AD69" s="0" t="n">
        <v>300.948</v>
      </c>
      <c r="AE69" s="0" t="n">
        <v>32.3257</v>
      </c>
      <c r="AF69" s="0" t="n">
        <v>36.487</v>
      </c>
      <c r="AG69" s="0" t="n">
        <v>37.6833</v>
      </c>
      <c r="AH69" s="0" t="n">
        <v>1386.83</v>
      </c>
      <c r="AI69" s="0" t="n">
        <v>2.84</v>
      </c>
      <c r="AK69" s="0" t="n">
        <v>322.672</v>
      </c>
      <c r="AL69" s="0" t="n">
        <v>32.1695</v>
      </c>
      <c r="AM69" s="0" t="n">
        <v>35.7035</v>
      </c>
      <c r="AN69" s="0" t="n">
        <v>36.7869</v>
      </c>
      <c r="AO69" s="0" t="n">
        <v>2256.88</v>
      </c>
      <c r="AP69" s="0" t="n">
        <v>4.91</v>
      </c>
    </row>
    <row r="70" customFormat="false" ht="12.75" hidden="false" customHeight="false" outlineLevel="0" collapsed="false">
      <c r="A70" s="0" t="n">
        <v>4</v>
      </c>
      <c r="B70" s="0" t="n">
        <v>754.976</v>
      </c>
      <c r="C70" s="0" t="n">
        <v>31.4102</v>
      </c>
      <c r="D70" s="0" t="n">
        <v>35.0586</v>
      </c>
      <c r="E70" s="0" t="n">
        <v>36.1922</v>
      </c>
      <c r="F70" s="0" t="n">
        <v>314.13</v>
      </c>
      <c r="G70" s="0" t="n">
        <v>3.06</v>
      </c>
      <c r="I70" s="0" t="n">
        <v>142.276</v>
      </c>
      <c r="J70" s="0" t="n">
        <v>29.46</v>
      </c>
      <c r="K70" s="0" t="n">
        <v>34.4747</v>
      </c>
      <c r="L70" s="0" t="n">
        <v>35.5388</v>
      </c>
      <c r="M70" s="0" t="n">
        <v>829.07</v>
      </c>
      <c r="N70" s="0" t="n">
        <v>1.95</v>
      </c>
      <c r="P70" s="0" t="n">
        <v>148.732</v>
      </c>
      <c r="Q70" s="0" t="n">
        <v>29.2104</v>
      </c>
      <c r="R70" s="0" t="n">
        <v>33.3319</v>
      </c>
      <c r="S70" s="0" t="n">
        <v>34.2666</v>
      </c>
      <c r="T70" s="0" t="n">
        <v>1131.16</v>
      </c>
      <c r="U70" s="0" t="n">
        <v>2.4</v>
      </c>
      <c r="V70" s="0" t="n">
        <v>4</v>
      </c>
      <c r="W70" s="0" t="n">
        <v>773.5672</v>
      </c>
      <c r="X70" s="0" t="n">
        <v>31.5167</v>
      </c>
      <c r="Y70" s="0" t="n">
        <v>35.0586</v>
      </c>
      <c r="Z70" s="0" t="n">
        <v>36.1922</v>
      </c>
      <c r="AA70" s="0" t="n">
        <v>864.97</v>
      </c>
      <c r="AB70" s="0" t="n">
        <v>9</v>
      </c>
      <c r="AD70" s="0" t="n">
        <v>144.0664</v>
      </c>
      <c r="AE70" s="0" t="n">
        <v>29.5308</v>
      </c>
      <c r="AF70" s="0" t="n">
        <v>34.4768</v>
      </c>
      <c r="AG70" s="0" t="n">
        <v>35.5418</v>
      </c>
      <c r="AH70" s="0" t="n">
        <v>1141.63</v>
      </c>
      <c r="AI70" s="0" t="n">
        <v>2.05</v>
      </c>
      <c r="AK70" s="0" t="n">
        <v>150.3624</v>
      </c>
      <c r="AL70" s="0" t="n">
        <v>29.2744</v>
      </c>
      <c r="AM70" s="0" t="n">
        <v>33.3198</v>
      </c>
      <c r="AN70" s="0" t="n">
        <v>34.2765</v>
      </c>
      <c r="AO70" s="0" t="n">
        <v>1370.68</v>
      </c>
      <c r="AP70" s="0" t="n">
        <v>2.23</v>
      </c>
    </row>
    <row r="71" customFormat="false" ht="12.75" hidden="false" customHeight="false" outlineLevel="0" collapsed="false">
      <c r="A71" s="0" t="n">
        <v>1</v>
      </c>
      <c r="B71" s="0" t="n">
        <v>22620.7496</v>
      </c>
      <c r="C71" s="0" t="n">
        <v>44.9396</v>
      </c>
      <c r="D71" s="0" t="n">
        <v>47.5322</v>
      </c>
      <c r="E71" s="0" t="n">
        <v>48.4686</v>
      </c>
      <c r="F71" s="0" t="n">
        <v>7658.71</v>
      </c>
      <c r="G71" s="0" t="n">
        <v>78.32</v>
      </c>
      <c r="P71" s="0" t="n">
        <v>2076.2392</v>
      </c>
      <c r="Q71" s="0" t="n">
        <v>43.5097</v>
      </c>
      <c r="R71" s="0" t="n">
        <v>46.8138</v>
      </c>
      <c r="S71" s="0" t="n">
        <v>47.7931</v>
      </c>
      <c r="T71" s="0" t="n">
        <v>18758.34</v>
      </c>
      <c r="U71" s="0" t="n">
        <v>52.62</v>
      </c>
      <c r="V71" s="0" t="n">
        <v>1</v>
      </c>
      <c r="W71" s="0" t="n">
        <v>22630.2672</v>
      </c>
      <c r="X71" s="0" t="n">
        <v>44.9218</v>
      </c>
      <c r="Y71" s="0" t="n">
        <v>47.5322</v>
      </c>
      <c r="Z71" s="0" t="n">
        <v>48.4686</v>
      </c>
      <c r="AA71" s="0" t="n">
        <v>20883.61</v>
      </c>
      <c r="AB71" s="0" t="n">
        <v>208.8</v>
      </c>
      <c r="AK71" s="0" t="n">
        <v>2079.772</v>
      </c>
      <c r="AL71" s="0" t="n">
        <v>43.5323</v>
      </c>
      <c r="AM71" s="0" t="n">
        <v>46.8291</v>
      </c>
      <c r="AN71" s="0" t="n">
        <v>47.8033</v>
      </c>
      <c r="AO71" s="0" t="n">
        <v>31629.61</v>
      </c>
      <c r="AP71" s="0" t="n">
        <v>104.03</v>
      </c>
    </row>
    <row r="72" customFormat="false" ht="12.75" hidden="false" customHeight="false" outlineLevel="0" collapsed="false">
      <c r="A72" s="0" t="n">
        <v>1</v>
      </c>
      <c r="B72" s="0" t="n">
        <v>13378.1472</v>
      </c>
      <c r="C72" s="0" t="n">
        <v>42.4923</v>
      </c>
      <c r="D72" s="0" t="n">
        <v>45.9825</v>
      </c>
      <c r="E72" s="0" t="n">
        <v>46.6978</v>
      </c>
      <c r="F72" s="0" t="n">
        <v>7047.58</v>
      </c>
      <c r="G72" s="0" t="n">
        <v>75.91</v>
      </c>
      <c r="P72" s="0" t="n">
        <v>779.5624</v>
      </c>
      <c r="Q72" s="0" t="n">
        <v>41.1621</v>
      </c>
      <c r="R72" s="0" t="n">
        <v>45.5338</v>
      </c>
      <c r="S72" s="0" t="n">
        <v>46.0841</v>
      </c>
      <c r="T72" s="0" t="n">
        <v>17245.97</v>
      </c>
      <c r="U72" s="0" t="n">
        <v>35.24</v>
      </c>
      <c r="V72" s="0" t="n">
        <v>1</v>
      </c>
      <c r="W72" s="0" t="n">
        <v>13375.2248</v>
      </c>
      <c r="X72" s="0" t="n">
        <v>42.4932</v>
      </c>
      <c r="Y72" s="0" t="n">
        <v>45.9826</v>
      </c>
      <c r="Z72" s="0" t="n">
        <v>46.6981</v>
      </c>
      <c r="AA72" s="0" t="n">
        <v>15254.33</v>
      </c>
      <c r="AB72" s="0" t="n">
        <v>145.78</v>
      </c>
      <c r="AK72" s="0" t="n">
        <v>777.4944</v>
      </c>
      <c r="AL72" s="0" t="n">
        <v>41.2134</v>
      </c>
      <c r="AM72" s="0" t="n">
        <v>45.5254</v>
      </c>
      <c r="AN72" s="0" t="n">
        <v>46.0754</v>
      </c>
      <c r="AO72" s="0" t="n">
        <v>22377.45</v>
      </c>
      <c r="AP72" s="0" t="n">
        <v>42.91</v>
      </c>
    </row>
    <row r="73" customFormat="false" ht="12.75" hidden="false" customHeight="false" outlineLevel="0" collapsed="false">
      <c r="A73" s="0" t="n">
        <v>1</v>
      </c>
      <c r="B73" s="0" t="n">
        <v>7855.2456</v>
      </c>
      <c r="C73" s="0" t="n">
        <v>39.7486</v>
      </c>
      <c r="D73" s="0" t="n">
        <v>44.378</v>
      </c>
      <c r="E73" s="0" t="n">
        <v>44.8317</v>
      </c>
      <c r="F73" s="0" t="n">
        <v>6601.9</v>
      </c>
      <c r="G73" s="0" t="n">
        <v>87.35</v>
      </c>
      <c r="P73" s="0" t="n">
        <v>373.8312</v>
      </c>
      <c r="Q73" s="0" t="n">
        <v>38.6336</v>
      </c>
      <c r="R73" s="0" t="n">
        <v>43.9226</v>
      </c>
      <c r="S73" s="0" t="n">
        <v>44.1989</v>
      </c>
      <c r="T73" s="0" t="n">
        <v>17253.52</v>
      </c>
      <c r="U73" s="0" t="n">
        <v>29.69</v>
      </c>
      <c r="V73" s="0" t="n">
        <v>1</v>
      </c>
      <c r="W73" s="0" t="n">
        <v>7846.748</v>
      </c>
      <c r="X73" s="0" t="n">
        <v>39.785</v>
      </c>
      <c r="Y73" s="0" t="n">
        <v>44.378</v>
      </c>
      <c r="Z73" s="0" t="n">
        <v>44.8317</v>
      </c>
      <c r="AA73" s="0" t="n">
        <v>14152.58</v>
      </c>
      <c r="AB73" s="0" t="n">
        <v>137.55</v>
      </c>
      <c r="AK73" s="0" t="n">
        <v>374.9656</v>
      </c>
      <c r="AL73" s="0" t="n">
        <v>38.6723</v>
      </c>
      <c r="AM73" s="0" t="n">
        <v>43.9039</v>
      </c>
      <c r="AN73" s="0" t="n">
        <v>44.2025</v>
      </c>
      <c r="AO73" s="0" t="n">
        <v>18955.32</v>
      </c>
      <c r="AP73" s="0" t="n">
        <v>30.47</v>
      </c>
    </row>
    <row r="74" customFormat="false" ht="12.75" hidden="false" customHeight="false" outlineLevel="0" collapsed="false">
      <c r="A74" s="0" t="n">
        <v>1</v>
      </c>
      <c r="B74" s="0" t="n">
        <v>4728.3072</v>
      </c>
      <c r="C74" s="0" t="n">
        <v>36.9184</v>
      </c>
      <c r="D74" s="0" t="n">
        <v>42.8392</v>
      </c>
      <c r="E74" s="0" t="n">
        <v>42.9663</v>
      </c>
      <c r="F74" s="0" t="n">
        <v>5944.74</v>
      </c>
      <c r="G74" s="0" t="n">
        <v>67.64</v>
      </c>
      <c r="P74" s="0" t="n">
        <v>194.3976</v>
      </c>
      <c r="Q74" s="0" t="n">
        <v>35.8979</v>
      </c>
      <c r="R74" s="0" t="n">
        <v>42.2142</v>
      </c>
      <c r="S74" s="0" t="n">
        <v>42.1949</v>
      </c>
      <c r="T74" s="0" t="n">
        <v>17703.89</v>
      </c>
      <c r="U74" s="0" t="n">
        <v>41.28</v>
      </c>
      <c r="V74" s="0" t="n">
        <v>1</v>
      </c>
      <c r="W74" s="0" t="n">
        <v>4727.328</v>
      </c>
      <c r="X74" s="0" t="n">
        <v>36.9809</v>
      </c>
      <c r="Y74" s="0" t="n">
        <v>42.8392</v>
      </c>
      <c r="Z74" s="0" t="n">
        <v>42.9663</v>
      </c>
      <c r="AA74" s="0" t="n">
        <v>13894.23</v>
      </c>
      <c r="AB74" s="0" t="n">
        <v>132.98</v>
      </c>
      <c r="AK74" s="0" t="n">
        <v>195.8648</v>
      </c>
      <c r="AL74" s="0" t="n">
        <v>35.9043</v>
      </c>
      <c r="AM74" s="0" t="n">
        <v>42.241</v>
      </c>
      <c r="AN74" s="0" t="n">
        <v>42.1457</v>
      </c>
      <c r="AO74" s="0" t="n">
        <v>23522.97</v>
      </c>
      <c r="AP74" s="0" t="n">
        <v>31.78</v>
      </c>
    </row>
    <row r="75" customFormat="false" ht="12.75" hidden="false" customHeight="false" outlineLevel="0" collapsed="false">
      <c r="A75" s="0" t="n">
        <v>2</v>
      </c>
      <c r="B75" s="0" t="n">
        <v>22984.9456</v>
      </c>
      <c r="C75" s="0" t="n">
        <v>44.8876</v>
      </c>
      <c r="D75" s="0" t="n">
        <v>48.8493</v>
      </c>
      <c r="E75" s="0" t="n">
        <v>48.6182</v>
      </c>
      <c r="F75" s="0" t="n">
        <v>9759.1</v>
      </c>
      <c r="G75" s="0" t="n">
        <v>106.31</v>
      </c>
      <c r="P75" s="0" t="n">
        <v>2703.8888</v>
      </c>
      <c r="Q75" s="0" t="n">
        <v>43.3709</v>
      </c>
      <c r="R75" s="0" t="n">
        <v>48.4179</v>
      </c>
      <c r="S75" s="0" t="n">
        <v>47.779</v>
      </c>
      <c r="T75" s="0" t="n">
        <v>19492.86</v>
      </c>
      <c r="U75" s="0" t="n">
        <v>64</v>
      </c>
      <c r="V75" s="0" t="n">
        <v>2</v>
      </c>
      <c r="W75" s="0" t="n">
        <v>22978.6688</v>
      </c>
      <c r="X75" s="0" t="n">
        <v>44.9048</v>
      </c>
      <c r="Y75" s="0" t="n">
        <v>48.8493</v>
      </c>
      <c r="Z75" s="0" t="n">
        <v>48.6182</v>
      </c>
      <c r="AA75" s="0" t="n">
        <v>14839.45</v>
      </c>
      <c r="AB75" s="0" t="n">
        <v>144.93</v>
      </c>
      <c r="AK75" s="0" t="n">
        <v>2737.8224</v>
      </c>
      <c r="AL75" s="0" t="n">
        <v>43.3954</v>
      </c>
      <c r="AM75" s="0" t="n">
        <v>48.4194</v>
      </c>
      <c r="AN75" s="0" t="n">
        <v>47.7674</v>
      </c>
      <c r="AO75" s="0" t="n">
        <v>20402.6</v>
      </c>
      <c r="AP75" s="0" t="n">
        <v>72.59</v>
      </c>
    </row>
    <row r="76" customFormat="false" ht="12.75" hidden="false" customHeight="false" outlineLevel="0" collapsed="false">
      <c r="A76" s="0" t="n">
        <v>2</v>
      </c>
      <c r="B76" s="0" t="n">
        <v>14037.5888</v>
      </c>
      <c r="C76" s="0" t="n">
        <v>42.4583</v>
      </c>
      <c r="D76" s="0" t="n">
        <v>47.2118</v>
      </c>
      <c r="E76" s="0" t="n">
        <v>46.3373</v>
      </c>
      <c r="F76" s="0" t="n">
        <v>9073.12</v>
      </c>
      <c r="G76" s="0" t="n">
        <v>101.18</v>
      </c>
      <c r="P76" s="0" t="n">
        <v>927.7072</v>
      </c>
      <c r="Q76" s="0" t="n">
        <v>40.9033</v>
      </c>
      <c r="R76" s="0" t="n">
        <v>46.8581</v>
      </c>
      <c r="S76" s="0" t="n">
        <v>45.7462</v>
      </c>
      <c r="T76" s="0" t="n">
        <v>18038.93</v>
      </c>
      <c r="U76" s="0" t="n">
        <v>42.14</v>
      </c>
      <c r="V76" s="0" t="n">
        <v>2</v>
      </c>
      <c r="W76" s="0" t="n">
        <v>14034.8168</v>
      </c>
      <c r="X76" s="0" t="n">
        <v>42.4903</v>
      </c>
      <c r="Y76" s="0" t="n">
        <v>47.2118</v>
      </c>
      <c r="Z76" s="0" t="n">
        <v>46.3373</v>
      </c>
      <c r="AA76" s="0" t="n">
        <v>12224.29</v>
      </c>
      <c r="AB76" s="0" t="n">
        <v>114.69</v>
      </c>
      <c r="AK76" s="0" t="n">
        <v>953.4944</v>
      </c>
      <c r="AL76" s="0" t="n">
        <v>40.9148</v>
      </c>
      <c r="AM76" s="0" t="n">
        <v>46.9205</v>
      </c>
      <c r="AN76" s="0" t="n">
        <v>45.7344</v>
      </c>
      <c r="AO76" s="0" t="n">
        <v>25395.85</v>
      </c>
      <c r="AP76" s="0" t="n">
        <v>74.69</v>
      </c>
    </row>
    <row r="77" customFormat="false" ht="12.75" hidden="false" customHeight="false" outlineLevel="0" collapsed="false">
      <c r="A77" s="0" t="n">
        <v>2</v>
      </c>
      <c r="B77" s="0" t="n">
        <v>8477.0192</v>
      </c>
      <c r="C77" s="0" t="n">
        <v>39.5774</v>
      </c>
      <c r="D77" s="0" t="n">
        <v>45.8638</v>
      </c>
      <c r="E77" s="0" t="n">
        <v>44.1976</v>
      </c>
      <c r="F77" s="0" t="n">
        <v>6534.38</v>
      </c>
      <c r="G77" s="0" t="n">
        <v>70.85</v>
      </c>
      <c r="P77" s="0" t="n">
        <v>445</v>
      </c>
      <c r="Q77" s="0" t="n">
        <v>38.222</v>
      </c>
      <c r="R77" s="0" t="n">
        <v>45.4443</v>
      </c>
      <c r="S77" s="0" t="n">
        <v>43.836</v>
      </c>
      <c r="T77" s="0" t="n">
        <v>17447.48</v>
      </c>
      <c r="U77" s="0" t="n">
        <v>36.94</v>
      </c>
      <c r="V77" s="0" t="n">
        <v>2</v>
      </c>
      <c r="W77" s="0" t="n">
        <v>8469.0456</v>
      </c>
      <c r="X77" s="0" t="n">
        <v>39.6135</v>
      </c>
      <c r="Y77" s="0" t="n">
        <v>45.8638</v>
      </c>
      <c r="Z77" s="0" t="n">
        <v>44.1976</v>
      </c>
      <c r="AA77" s="0" t="n">
        <v>19722.78</v>
      </c>
      <c r="AB77" s="0" t="n">
        <v>197.19</v>
      </c>
      <c r="AK77" s="0" t="n">
        <v>456.8504</v>
      </c>
      <c r="AL77" s="0" t="n">
        <v>38.205</v>
      </c>
      <c r="AM77" s="0" t="n">
        <v>45.4117</v>
      </c>
      <c r="AN77" s="0" t="n">
        <v>43.8268</v>
      </c>
      <c r="AO77" s="0" t="n">
        <v>31007.23</v>
      </c>
      <c r="AP77" s="0" t="n">
        <v>58.05</v>
      </c>
    </row>
    <row r="78" customFormat="false" ht="12.75" hidden="false" customHeight="false" outlineLevel="0" collapsed="false">
      <c r="A78" s="0" t="n">
        <v>2</v>
      </c>
      <c r="B78" s="0" t="n">
        <v>5105.2712</v>
      </c>
      <c r="C78" s="0" t="n">
        <v>36.5253</v>
      </c>
      <c r="D78" s="0" t="n">
        <v>44.4455</v>
      </c>
      <c r="E78" s="0" t="n">
        <v>42.3582</v>
      </c>
      <c r="F78" s="0" t="n">
        <v>8182.62</v>
      </c>
      <c r="G78" s="0" t="n">
        <v>92.8</v>
      </c>
      <c r="P78" s="0" t="n">
        <v>235.588</v>
      </c>
      <c r="Q78" s="0" t="n">
        <v>35.2511</v>
      </c>
      <c r="R78" s="0" t="n">
        <v>43.8021</v>
      </c>
      <c r="S78" s="0" t="n">
        <v>42.01</v>
      </c>
      <c r="T78" s="0" t="n">
        <v>19426.37</v>
      </c>
      <c r="U78" s="0" t="n">
        <v>44.93</v>
      </c>
      <c r="V78" s="0" t="n">
        <v>2</v>
      </c>
      <c r="W78" s="0" t="n">
        <v>5108.1376</v>
      </c>
      <c r="X78" s="0" t="n">
        <v>36.5247</v>
      </c>
      <c r="Y78" s="0" t="n">
        <v>44.4455</v>
      </c>
      <c r="Z78" s="0" t="n">
        <v>42.3582</v>
      </c>
      <c r="AA78" s="0" t="n">
        <v>18939.37</v>
      </c>
      <c r="AB78" s="0" t="n">
        <v>191.03</v>
      </c>
      <c r="AK78" s="0" t="n">
        <v>238.136</v>
      </c>
      <c r="AL78" s="0" t="n">
        <v>35.1604</v>
      </c>
      <c r="AM78" s="0" t="n">
        <v>43.9545</v>
      </c>
      <c r="AN78" s="0" t="n">
        <v>42.1007</v>
      </c>
      <c r="AO78" s="0" t="n">
        <v>23429.02</v>
      </c>
      <c r="AP78" s="0" t="n">
        <v>30.72</v>
      </c>
    </row>
    <row r="79" customFormat="false" ht="12.75" hidden="false" customHeight="false" outlineLevel="0" collapsed="false">
      <c r="A79" s="0" t="n">
        <v>3</v>
      </c>
      <c r="B79" s="0" t="n">
        <v>24672.78</v>
      </c>
      <c r="C79" s="0" t="n">
        <v>44.8913</v>
      </c>
      <c r="D79" s="0" t="n">
        <v>48.8138</v>
      </c>
      <c r="E79" s="0" t="n">
        <v>49.0586</v>
      </c>
      <c r="F79" s="0" t="n">
        <v>7769.67</v>
      </c>
      <c r="G79" s="0" t="n">
        <v>79.9</v>
      </c>
      <c r="P79" s="0" t="n">
        <v>2271.7712</v>
      </c>
      <c r="Q79" s="0" t="n">
        <v>43.2784</v>
      </c>
      <c r="R79" s="0" t="n">
        <v>48.0853</v>
      </c>
      <c r="S79" s="0" t="n">
        <v>48.2141</v>
      </c>
      <c r="T79" s="0" t="n">
        <v>19250.04</v>
      </c>
      <c r="U79" s="0" t="n">
        <v>76.93</v>
      </c>
      <c r="V79" s="0" t="n">
        <v>3</v>
      </c>
      <c r="W79" s="0" t="n">
        <v>24683.8184</v>
      </c>
      <c r="X79" s="0" t="n">
        <v>44.8686</v>
      </c>
      <c r="Y79" s="0" t="n">
        <v>48.8138</v>
      </c>
      <c r="Z79" s="0" t="n">
        <v>49.0586</v>
      </c>
      <c r="AA79" s="0" t="n">
        <v>16592.96</v>
      </c>
      <c r="AB79" s="0" t="n">
        <v>186.45</v>
      </c>
      <c r="AK79" s="0" t="n">
        <v>2313.7944</v>
      </c>
      <c r="AL79" s="0" t="n">
        <v>43.2674</v>
      </c>
      <c r="AM79" s="0" t="n">
        <v>48.0859</v>
      </c>
      <c r="AN79" s="0" t="n">
        <v>48.2156</v>
      </c>
      <c r="AO79" s="0" t="n">
        <v>22679.53</v>
      </c>
      <c r="AP79" s="0" t="n">
        <v>71.96</v>
      </c>
    </row>
    <row r="80" customFormat="false" ht="12.75" hidden="false" customHeight="false" outlineLevel="0" collapsed="false">
      <c r="A80" s="0" t="n">
        <v>3</v>
      </c>
      <c r="B80" s="0" t="n">
        <v>14341.076</v>
      </c>
      <c r="C80" s="0" t="n">
        <v>42.113</v>
      </c>
      <c r="D80" s="0" t="n">
        <v>47.0414</v>
      </c>
      <c r="E80" s="0" t="n">
        <v>47.1656</v>
      </c>
      <c r="F80" s="0" t="n">
        <v>9101.28</v>
      </c>
      <c r="G80" s="0" t="n">
        <v>101.81</v>
      </c>
      <c r="P80" s="0" t="n">
        <v>768.0592</v>
      </c>
      <c r="Q80" s="0" t="n">
        <v>40.8236</v>
      </c>
      <c r="R80" s="0" t="n">
        <v>46.2765</v>
      </c>
      <c r="S80" s="0" t="n">
        <v>46.2784</v>
      </c>
      <c r="T80" s="0" t="n">
        <v>17235.6</v>
      </c>
      <c r="U80" s="0" t="n">
        <v>42.37</v>
      </c>
      <c r="V80" s="0" t="n">
        <v>3</v>
      </c>
      <c r="W80" s="0" t="n">
        <v>14341.7952</v>
      </c>
      <c r="X80" s="0" t="n">
        <v>42.1062</v>
      </c>
      <c r="Y80" s="0" t="n">
        <v>47.0414</v>
      </c>
      <c r="Z80" s="0" t="n">
        <v>47.1656</v>
      </c>
      <c r="AA80" s="0" t="n">
        <v>19705.32</v>
      </c>
      <c r="AB80" s="0" t="n">
        <v>198.95</v>
      </c>
      <c r="AK80" s="0" t="n">
        <v>780.1728</v>
      </c>
      <c r="AL80" s="0" t="n">
        <v>40.8116</v>
      </c>
      <c r="AM80" s="0" t="n">
        <v>46.2931</v>
      </c>
      <c r="AN80" s="0" t="n">
        <v>46.31</v>
      </c>
      <c r="AO80" s="0" t="n">
        <v>24956.88</v>
      </c>
      <c r="AP80" s="0" t="n">
        <v>61.9</v>
      </c>
    </row>
    <row r="81" customFormat="false" ht="12.75" hidden="false" customHeight="false" outlineLevel="0" collapsed="false">
      <c r="A81" s="0" t="n">
        <v>3</v>
      </c>
      <c r="B81" s="0" t="n">
        <v>8046.9424</v>
      </c>
      <c r="C81" s="0" t="n">
        <v>39.232</v>
      </c>
      <c r="D81" s="0" t="n">
        <v>45.1865</v>
      </c>
      <c r="E81" s="0" t="n">
        <v>45.0848</v>
      </c>
      <c r="F81" s="0" t="n">
        <v>6513.79</v>
      </c>
      <c r="G81" s="0" t="n">
        <v>70.31</v>
      </c>
      <c r="P81" s="0" t="n">
        <v>342.7248</v>
      </c>
      <c r="Q81" s="0" t="n">
        <v>38.1952</v>
      </c>
      <c r="R81" s="0" t="n">
        <v>44.3217</v>
      </c>
      <c r="S81" s="0" t="n">
        <v>44.1425</v>
      </c>
      <c r="T81" s="0" t="n">
        <v>17277.7</v>
      </c>
      <c r="U81" s="0" t="n">
        <v>33.08</v>
      </c>
      <c r="V81" s="0" t="n">
        <v>3</v>
      </c>
      <c r="W81" s="0" t="n">
        <v>8044.7072</v>
      </c>
      <c r="X81" s="0" t="n">
        <v>39.2634</v>
      </c>
      <c r="Y81" s="0" t="n">
        <v>45.1865</v>
      </c>
      <c r="Z81" s="0" t="n">
        <v>45.0848</v>
      </c>
      <c r="AA81" s="0" t="n">
        <v>14583.52</v>
      </c>
      <c r="AB81" s="0" t="n">
        <v>138.5</v>
      </c>
      <c r="AK81" s="0" t="n">
        <v>347.1096</v>
      </c>
      <c r="AL81" s="0" t="n">
        <v>38.2121</v>
      </c>
      <c r="AM81" s="0" t="n">
        <v>44.2904</v>
      </c>
      <c r="AN81" s="0" t="n">
        <v>44.16</v>
      </c>
      <c r="AO81" s="0" t="n">
        <v>30574.47</v>
      </c>
      <c r="AP81" s="0" t="n">
        <v>48.92</v>
      </c>
    </row>
    <row r="82" customFormat="false" ht="12.75" hidden="false" customHeight="false" outlineLevel="0" collapsed="false">
      <c r="A82" s="0" t="n">
        <v>3</v>
      </c>
      <c r="B82" s="0" t="n">
        <v>4571.0192</v>
      </c>
      <c r="C82" s="0" t="n">
        <v>36.4863</v>
      </c>
      <c r="D82" s="0" t="n">
        <v>43.4487</v>
      </c>
      <c r="E82" s="0" t="n">
        <v>43.0532</v>
      </c>
      <c r="F82" s="0" t="n">
        <v>6593.01</v>
      </c>
      <c r="G82" s="0" t="n">
        <v>85.57</v>
      </c>
      <c r="P82" s="0" t="n">
        <v>173.9872</v>
      </c>
      <c r="Q82" s="0" t="n">
        <v>35.5364</v>
      </c>
      <c r="R82" s="0" t="n">
        <v>42.2502</v>
      </c>
      <c r="S82" s="0" t="n">
        <v>41.8241</v>
      </c>
      <c r="T82" s="0" t="n">
        <v>16859.73</v>
      </c>
      <c r="U82" s="0" t="n">
        <v>27.36</v>
      </c>
      <c r="V82" s="0" t="n">
        <v>3</v>
      </c>
      <c r="W82" s="0" t="n">
        <v>4584.1712</v>
      </c>
      <c r="X82" s="0" t="n">
        <v>36.5265</v>
      </c>
      <c r="Y82" s="0" t="n">
        <v>43.4487</v>
      </c>
      <c r="Z82" s="0" t="n">
        <v>43.0532</v>
      </c>
      <c r="AA82" s="0" t="n">
        <v>15481.27</v>
      </c>
      <c r="AB82" s="0" t="n">
        <v>186.47</v>
      </c>
      <c r="AK82" s="0" t="n">
        <v>175.2872</v>
      </c>
      <c r="AL82" s="0" t="n">
        <v>35.5273</v>
      </c>
      <c r="AM82" s="0" t="n">
        <v>42.3653</v>
      </c>
      <c r="AN82" s="0" t="n">
        <v>41.9296</v>
      </c>
      <c r="AO82" s="0" t="n">
        <v>31282.45</v>
      </c>
      <c r="AP82" s="0" t="n">
        <v>38.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lai</cp:lastModifiedBy>
  <cp:lastPrinted>2010-08-23T01:57:13Z</cp:lastPrinted>
  <dcterms:modified xsi:type="dcterms:W3CDTF">2011-03-07T21:14:18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