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K34" activeCellId="0" sqref="K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1.41372939693342</v>
      </c>
      <c r="D10" s="24"/>
      <c r="E10" s="24"/>
      <c r="F10" s="24" t="n">
        <f aca="false">'Intra LoCo'!$Z$90</f>
        <v>1.55933520322665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0.997095792236556</v>
      </c>
      <c r="D11" s="27"/>
      <c r="E11" s="27"/>
      <c r="F11" s="27" t="n">
        <f aca="false">'Intra LoCo'!$Y$90</f>
        <v>1.00169799796638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1.26181777943674</v>
      </c>
      <c r="D21" s="24"/>
      <c r="E21" s="24"/>
      <c r="F21" s="24" t="n">
        <f aca="false">'Random access LoCo'!$Z$90</f>
        <v>1.13368033479289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0.992893510898214</v>
      </c>
      <c r="D22" s="27"/>
      <c r="E22" s="27"/>
      <c r="F22" s="27" t="n">
        <f aca="false">'Random access LoCo'!$Y$90</f>
        <v>1.00441581823421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1.22613730276669</v>
      </c>
      <c r="D32" s="24"/>
      <c r="E32" s="24"/>
      <c r="F32" s="24" t="n">
        <f aca="false">'Low delay LoCo'!$Z$90</f>
        <v>1.10691067642748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0.996688650925238</v>
      </c>
      <c r="D33" s="27"/>
      <c r="E33" s="27"/>
      <c r="F33" s="27" t="n">
        <f aca="false">'Low delay LoCo'!$Y$90</f>
        <v>1.01581584249814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8048.8736</v>
      </c>
      <c r="E3" s="50" t="n">
        <f aca="false">N3</f>
        <v>43.0306</v>
      </c>
      <c r="F3" s="50" t="n">
        <f aca="false">L3</f>
        <v>108048.8736</v>
      </c>
      <c r="G3" s="50" t="n">
        <f aca="false">O3</f>
        <v>44.8819</v>
      </c>
      <c r="H3" s="50" t="n">
        <f aca="false">T3</f>
        <v>108121.6256</v>
      </c>
      <c r="I3" s="50" t="n">
        <f aca="false">V3</f>
        <v>43.0316</v>
      </c>
      <c r="J3" s="50" t="n">
        <f aca="false">T3</f>
        <v>108121.6256</v>
      </c>
      <c r="K3" s="50" t="n">
        <f aca="false">W3</f>
        <v>44.8792</v>
      </c>
      <c r="L3" s="51" t="n">
        <v>108048.8736</v>
      </c>
      <c r="M3" s="51" t="n">
        <v>43.6471</v>
      </c>
      <c r="N3" s="51" t="n">
        <v>43.0306</v>
      </c>
      <c r="O3" s="51" t="n">
        <v>44.8819</v>
      </c>
      <c r="P3" s="51" t="n">
        <v>9043.14</v>
      </c>
      <c r="Q3" s="52" t="n">
        <v>94</v>
      </c>
      <c r="R3" s="51" t="n">
        <f aca="false">P3/3600</f>
        <v>2.51198333333333</v>
      </c>
      <c r="S3" s="53"/>
      <c r="T3" s="51" t="n">
        <v>108121.6256</v>
      </c>
      <c r="U3" s="51" t="n">
        <v>43.6691</v>
      </c>
      <c r="V3" s="51" t="n">
        <v>43.0316</v>
      </c>
      <c r="W3" s="51" t="n">
        <v>44.8792</v>
      </c>
      <c r="X3" s="51" t="n">
        <v>13260.26</v>
      </c>
      <c r="Y3" s="51" t="n">
        <v>92.11</v>
      </c>
      <c r="Z3" s="51" t="n">
        <f aca="false">X3/3600</f>
        <v>3.68340555555556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94</v>
      </c>
      <c r="AF3" s="38" t="n">
        <f aca="false">R3/100</f>
        <v>0.0251198333333333</v>
      </c>
      <c r="AG3" s="38" t="n">
        <f aca="false">Y3/100</f>
        <v>0.9211</v>
      </c>
      <c r="AH3" s="38" t="n">
        <f aca="false">Z3/100</f>
        <v>0.0368340555555556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61279.976</v>
      </c>
      <c r="E4" s="50" t="n">
        <f aca="false">N4</f>
        <v>40.3299</v>
      </c>
      <c r="F4" s="50" t="n">
        <f aca="false">L4</f>
        <v>61279.976</v>
      </c>
      <c r="G4" s="50" t="n">
        <f aca="false">O4</f>
        <v>42.3315</v>
      </c>
      <c r="H4" s="50" t="n">
        <f aca="false">T4</f>
        <v>61261.3664</v>
      </c>
      <c r="I4" s="50" t="n">
        <f aca="false">V4</f>
        <v>40.3252</v>
      </c>
      <c r="J4" s="50" t="n">
        <f aca="false">T4</f>
        <v>61261.3664</v>
      </c>
      <c r="K4" s="50" t="n">
        <f aca="false">W4</f>
        <v>42.329</v>
      </c>
      <c r="L4" s="51" t="n">
        <v>61279.976</v>
      </c>
      <c r="M4" s="51" t="n">
        <v>40.3953</v>
      </c>
      <c r="N4" s="51" t="n">
        <v>40.3299</v>
      </c>
      <c r="O4" s="51" t="n">
        <v>42.3315</v>
      </c>
      <c r="P4" s="51" t="n">
        <v>8008.09</v>
      </c>
      <c r="Q4" s="52" t="n">
        <v>79.36</v>
      </c>
      <c r="R4" s="51" t="n">
        <f aca="false">P4/3600</f>
        <v>2.22446944444444</v>
      </c>
      <c r="S4" s="53"/>
      <c r="T4" s="51" t="n">
        <v>61261.3664</v>
      </c>
      <c r="U4" s="51" t="n">
        <v>40.4103</v>
      </c>
      <c r="V4" s="51" t="n">
        <v>40.3252</v>
      </c>
      <c r="W4" s="51" t="n">
        <v>42.329</v>
      </c>
      <c r="X4" s="51" t="n">
        <v>11420.35</v>
      </c>
      <c r="Y4" s="51" t="n">
        <v>78.54</v>
      </c>
      <c r="Z4" s="51" t="n">
        <f aca="false">X4/3600</f>
        <v>3.17231944444444</v>
      </c>
      <c r="AA4" s="53"/>
      <c r="AB4" s="53"/>
      <c r="AC4" s="53"/>
      <c r="AE4" s="38" t="n">
        <f aca="false">Q4/100</f>
        <v>0.7936</v>
      </c>
      <c r="AF4" s="38" t="n">
        <f aca="false">R4/100</f>
        <v>0.0222446944444444</v>
      </c>
      <c r="AG4" s="38" t="n">
        <f aca="false">Y4/100</f>
        <v>0.7854</v>
      </c>
      <c r="AH4" s="38" t="n">
        <f aca="false">Z4/100</f>
        <v>0.0317231944444445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3905.6656</v>
      </c>
      <c r="E5" s="50" t="n">
        <f aca="false">N5</f>
        <v>38.2812</v>
      </c>
      <c r="F5" s="50" t="n">
        <f aca="false">L5</f>
        <v>33905.6656</v>
      </c>
      <c r="G5" s="50" t="n">
        <f aca="false">O5</f>
        <v>40.4362</v>
      </c>
      <c r="H5" s="50" t="n">
        <f aca="false">T5</f>
        <v>33881.4656</v>
      </c>
      <c r="I5" s="50" t="n">
        <f aca="false">V5</f>
        <v>38.2801</v>
      </c>
      <c r="J5" s="50" t="n">
        <f aca="false">T5</f>
        <v>33881.4656</v>
      </c>
      <c r="K5" s="50" t="n">
        <f aca="false">W5</f>
        <v>40.4336</v>
      </c>
      <c r="L5" s="51" t="n">
        <v>33905.6656</v>
      </c>
      <c r="M5" s="51" t="n">
        <v>37.247</v>
      </c>
      <c r="N5" s="51" t="n">
        <v>38.2812</v>
      </c>
      <c r="O5" s="51" t="n">
        <v>40.4362</v>
      </c>
      <c r="P5" s="51" t="n">
        <v>7211.79</v>
      </c>
      <c r="Q5" s="52" t="n">
        <v>74.81</v>
      </c>
      <c r="R5" s="51" t="n">
        <f aca="false">P5/3600</f>
        <v>2.003275</v>
      </c>
      <c r="S5" s="53"/>
      <c r="T5" s="51" t="n">
        <v>33881.4656</v>
      </c>
      <c r="U5" s="51" t="n">
        <v>37.2593</v>
      </c>
      <c r="V5" s="51" t="n">
        <v>38.2801</v>
      </c>
      <c r="W5" s="51" t="n">
        <v>40.4336</v>
      </c>
      <c r="X5" s="51" t="n">
        <v>9946.44</v>
      </c>
      <c r="Y5" s="51" t="n">
        <v>74.39</v>
      </c>
      <c r="Z5" s="51" t="n">
        <f aca="false">X5/3600</f>
        <v>2.7629</v>
      </c>
      <c r="AA5" s="53"/>
      <c r="AB5" s="53"/>
      <c r="AC5" s="53"/>
      <c r="AE5" s="38" t="n">
        <f aca="false">Q5/100</f>
        <v>0.7481</v>
      </c>
      <c r="AF5" s="38" t="n">
        <f aca="false">R5/100</f>
        <v>0.02003275</v>
      </c>
      <c r="AG5" s="38" t="n">
        <f aca="false">Y5/100</f>
        <v>0.7439</v>
      </c>
      <c r="AH5" s="38" t="n">
        <f aca="false">Z5/100</f>
        <v>0.027629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8883.6928</v>
      </c>
      <c r="E6" s="57" t="n">
        <f aca="false">N6</f>
        <v>36.441</v>
      </c>
      <c r="F6" s="57" t="n">
        <f aca="false">L6</f>
        <v>18883.6928</v>
      </c>
      <c r="G6" s="57" t="n">
        <f aca="false">O6</f>
        <v>38.8504</v>
      </c>
      <c r="H6" s="57" t="n">
        <f aca="false">T6</f>
        <v>18858.88</v>
      </c>
      <c r="I6" s="57" t="n">
        <f aca="false">V6</f>
        <v>36.4435</v>
      </c>
      <c r="J6" s="57" t="n">
        <f aca="false">T6</f>
        <v>18858.88</v>
      </c>
      <c r="K6" s="57" t="n">
        <f aca="false">W6</f>
        <v>38.8478</v>
      </c>
      <c r="L6" s="58" t="n">
        <v>18883.6928</v>
      </c>
      <c r="M6" s="58" t="n">
        <v>34.2911</v>
      </c>
      <c r="N6" s="58" t="n">
        <v>36.441</v>
      </c>
      <c r="O6" s="58" t="n">
        <v>38.8504</v>
      </c>
      <c r="P6" s="58" t="n">
        <v>6742.89</v>
      </c>
      <c r="Q6" s="58" t="n">
        <v>68.08</v>
      </c>
      <c r="R6" s="58" t="n">
        <f aca="false">P6/3600</f>
        <v>1.873025</v>
      </c>
      <c r="S6" s="56"/>
      <c r="T6" s="58" t="n">
        <v>18858.88</v>
      </c>
      <c r="U6" s="58" t="n">
        <v>34.3017</v>
      </c>
      <c r="V6" s="58" t="n">
        <v>36.4435</v>
      </c>
      <c r="W6" s="58" t="n">
        <v>38.8478</v>
      </c>
      <c r="X6" s="58" t="n">
        <v>9051.93</v>
      </c>
      <c r="Y6" s="58" t="n">
        <v>69.51</v>
      </c>
      <c r="Z6" s="58" t="n">
        <f aca="false">X6/3600</f>
        <v>2.514425</v>
      </c>
      <c r="AA6" s="56"/>
      <c r="AB6" s="56"/>
      <c r="AC6" s="56"/>
      <c r="AE6" s="38" t="n">
        <f aca="false">Q6/100</f>
        <v>0.6808</v>
      </c>
      <c r="AF6" s="38" t="n">
        <f aca="false">R6/100</f>
        <v>0.01873025</v>
      </c>
      <c r="AG6" s="38" t="n">
        <f aca="false">Y6/100</f>
        <v>0.6951</v>
      </c>
      <c r="AH6" s="38" t="n">
        <f aca="false">Z6/100</f>
        <v>0.02514425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11757.752</v>
      </c>
      <c r="E7" s="50" t="n">
        <f aca="false">N7</f>
        <v>45.8063</v>
      </c>
      <c r="F7" s="50" t="n">
        <f aca="false">L7</f>
        <v>111757.752</v>
      </c>
      <c r="G7" s="50" t="n">
        <f aca="false">O7</f>
        <v>45.4578</v>
      </c>
      <c r="H7" s="50" t="n">
        <f aca="false">T7</f>
        <v>111698.232</v>
      </c>
      <c r="I7" s="50" t="n">
        <f aca="false">V7</f>
        <v>45.802</v>
      </c>
      <c r="J7" s="50" t="n">
        <f aca="false">T7</f>
        <v>111698.232</v>
      </c>
      <c r="K7" s="50" t="n">
        <f aca="false">W7</f>
        <v>45.4558</v>
      </c>
      <c r="L7" s="59" t="n">
        <v>111757.752</v>
      </c>
      <c r="M7" s="59" t="n">
        <v>43.5705</v>
      </c>
      <c r="N7" s="59" t="n">
        <v>45.8063</v>
      </c>
      <c r="O7" s="59" t="n">
        <v>45.4578</v>
      </c>
      <c r="P7" s="51" t="n">
        <v>9134.09</v>
      </c>
      <c r="Q7" s="52" t="n">
        <v>93.43</v>
      </c>
      <c r="R7" s="51" t="n">
        <f aca="false">P7/3600</f>
        <v>2.53724722222222</v>
      </c>
      <c r="S7" s="53"/>
      <c r="T7" s="59" t="n">
        <v>111698.232</v>
      </c>
      <c r="U7" s="59" t="n">
        <v>43.6069</v>
      </c>
      <c r="V7" s="59" t="n">
        <v>45.802</v>
      </c>
      <c r="W7" s="59" t="n">
        <v>45.4558</v>
      </c>
      <c r="X7" s="51" t="n">
        <v>13770.24</v>
      </c>
      <c r="Y7" s="51" t="n">
        <v>91.93</v>
      </c>
      <c r="Z7" s="51" t="n">
        <f aca="false">X7/3600</f>
        <v>3.82506666666667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9343</v>
      </c>
      <c r="AF7" s="38" t="n">
        <f aca="false">R7/100</f>
        <v>0.0253724722222222</v>
      </c>
      <c r="AG7" s="38" t="n">
        <f aca="false">Y7/100</f>
        <v>0.9193</v>
      </c>
      <c r="AH7" s="38" t="n">
        <f aca="false">Z7/100</f>
        <v>0.0382506666666667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5567.4208</v>
      </c>
      <c r="E8" s="50" t="n">
        <f aca="false">N8</f>
        <v>43.5212</v>
      </c>
      <c r="F8" s="50" t="n">
        <f aca="false">L8</f>
        <v>65567.4208</v>
      </c>
      <c r="G8" s="50" t="n">
        <f aca="false">O8</f>
        <v>43.7464</v>
      </c>
      <c r="H8" s="50" t="n">
        <f aca="false">T8</f>
        <v>65452.0592</v>
      </c>
      <c r="I8" s="50" t="n">
        <f aca="false">V8</f>
        <v>43.5148</v>
      </c>
      <c r="J8" s="50" t="n">
        <f aca="false">T8</f>
        <v>65452.0592</v>
      </c>
      <c r="K8" s="50" t="n">
        <f aca="false">W8</f>
        <v>43.7401</v>
      </c>
      <c r="L8" s="51" t="n">
        <v>65567.4208</v>
      </c>
      <c r="M8" s="51" t="n">
        <v>40.0342</v>
      </c>
      <c r="N8" s="51" t="n">
        <v>43.5212</v>
      </c>
      <c r="O8" s="51" t="n">
        <v>43.7464</v>
      </c>
      <c r="P8" s="51" t="n">
        <v>8084.57</v>
      </c>
      <c r="Q8" s="52" t="n">
        <v>83.24</v>
      </c>
      <c r="R8" s="51" t="n">
        <f aca="false">P8/3600</f>
        <v>2.24571388888889</v>
      </c>
      <c r="S8" s="53"/>
      <c r="T8" s="51" t="n">
        <v>65452.0592</v>
      </c>
      <c r="U8" s="51" t="n">
        <v>40.0698</v>
      </c>
      <c r="V8" s="51" t="n">
        <v>43.5148</v>
      </c>
      <c r="W8" s="51" t="n">
        <v>43.7401</v>
      </c>
      <c r="X8" s="51" t="n">
        <v>11843.52</v>
      </c>
      <c r="Y8" s="51" t="n">
        <v>84.48</v>
      </c>
      <c r="Z8" s="51" t="n">
        <f aca="false">X8/3600</f>
        <v>3.28986666666667</v>
      </c>
      <c r="AA8" s="53"/>
      <c r="AB8" s="53"/>
      <c r="AC8" s="53"/>
      <c r="AE8" s="38" t="n">
        <f aca="false">Q8/100</f>
        <v>0.8324</v>
      </c>
      <c r="AF8" s="38" t="n">
        <f aca="false">R8/100</f>
        <v>0.0224571388888889</v>
      </c>
      <c r="AG8" s="38" t="n">
        <f aca="false">Y8/100</f>
        <v>0.8448</v>
      </c>
      <c r="AH8" s="38" t="n">
        <f aca="false">Z8/100</f>
        <v>0.0328986666666667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6671.5056</v>
      </c>
      <c r="E9" s="50" t="n">
        <f aca="false">N9</f>
        <v>41.472</v>
      </c>
      <c r="F9" s="50" t="n">
        <f aca="false">L9</f>
        <v>36671.5056</v>
      </c>
      <c r="G9" s="50" t="n">
        <f aca="false">O9</f>
        <v>42.088</v>
      </c>
      <c r="H9" s="50" t="n">
        <f aca="false">T9</f>
        <v>36664.7392</v>
      </c>
      <c r="I9" s="50" t="n">
        <f aca="false">V9</f>
        <v>41.4779</v>
      </c>
      <c r="J9" s="50" t="n">
        <f aca="false">T9</f>
        <v>36664.7392</v>
      </c>
      <c r="K9" s="50" t="n">
        <f aca="false">W9</f>
        <v>42.0935</v>
      </c>
      <c r="L9" s="51" t="n">
        <v>36671.5056</v>
      </c>
      <c r="M9" s="51" t="n">
        <v>36.8494</v>
      </c>
      <c r="N9" s="51" t="n">
        <v>41.472</v>
      </c>
      <c r="O9" s="51" t="n">
        <v>42.088</v>
      </c>
      <c r="P9" s="51" t="n">
        <v>7363.59</v>
      </c>
      <c r="Q9" s="52" t="n">
        <v>76.81</v>
      </c>
      <c r="R9" s="51" t="n">
        <f aca="false">P9/3600</f>
        <v>2.04544166666667</v>
      </c>
      <c r="S9" s="53"/>
      <c r="T9" s="51" t="n">
        <v>36664.7392</v>
      </c>
      <c r="U9" s="51" t="n">
        <v>36.8794</v>
      </c>
      <c r="V9" s="51" t="n">
        <v>41.4779</v>
      </c>
      <c r="W9" s="51" t="n">
        <v>42.0935</v>
      </c>
      <c r="X9" s="51" t="n">
        <v>10341.85</v>
      </c>
      <c r="Y9" s="51" t="n">
        <v>78.04</v>
      </c>
      <c r="Z9" s="51" t="n">
        <f aca="false">X9/3600</f>
        <v>2.87273611111111</v>
      </c>
      <c r="AA9" s="53"/>
      <c r="AB9" s="53"/>
      <c r="AC9" s="53"/>
      <c r="AE9" s="38" t="n">
        <f aca="false">Q9/100</f>
        <v>0.7681</v>
      </c>
      <c r="AF9" s="38" t="n">
        <f aca="false">R9/100</f>
        <v>0.0204544166666667</v>
      </c>
      <c r="AG9" s="38" t="n">
        <f aca="false">Y9/100</f>
        <v>0.7804</v>
      </c>
      <c r="AH9" s="38" t="n">
        <f aca="false">Z9/100</f>
        <v>0.0287273611111111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1470.5312</v>
      </c>
      <c r="E10" s="57" t="n">
        <f aca="false">N10</f>
        <v>39.7328</v>
      </c>
      <c r="F10" s="57" t="n">
        <f aca="false">L10</f>
        <v>21470.5312</v>
      </c>
      <c r="G10" s="57" t="n">
        <f aca="false">O10</f>
        <v>40.499</v>
      </c>
      <c r="H10" s="57" t="n">
        <f aca="false">T10</f>
        <v>21471.5168</v>
      </c>
      <c r="I10" s="57" t="n">
        <f aca="false">V10</f>
        <v>39.7429</v>
      </c>
      <c r="J10" s="57" t="n">
        <f aca="false">T10</f>
        <v>21471.5168</v>
      </c>
      <c r="K10" s="57" t="n">
        <f aca="false">W10</f>
        <v>40.5089</v>
      </c>
      <c r="L10" s="58" t="n">
        <v>21470.5312</v>
      </c>
      <c r="M10" s="58" t="n">
        <v>34.0665</v>
      </c>
      <c r="N10" s="58" t="n">
        <v>39.7328</v>
      </c>
      <c r="O10" s="58" t="n">
        <v>40.499</v>
      </c>
      <c r="P10" s="58" t="n">
        <v>6945.48</v>
      </c>
      <c r="Q10" s="58" t="n">
        <v>72.03</v>
      </c>
      <c r="R10" s="58" t="n">
        <f aca="false">P10/3600</f>
        <v>1.9293</v>
      </c>
      <c r="S10" s="56"/>
      <c r="T10" s="58" t="n">
        <v>21471.5168</v>
      </c>
      <c r="U10" s="58" t="n">
        <v>34.0819</v>
      </c>
      <c r="V10" s="58" t="n">
        <v>39.7429</v>
      </c>
      <c r="W10" s="58" t="n">
        <v>40.5089</v>
      </c>
      <c r="X10" s="58" t="n">
        <v>9445.63</v>
      </c>
      <c r="Y10" s="58" t="n">
        <v>72.1</v>
      </c>
      <c r="Z10" s="58" t="n">
        <f aca="false">X10/3600</f>
        <v>2.62378611111111</v>
      </c>
      <c r="AA10" s="56"/>
      <c r="AB10" s="56"/>
      <c r="AC10" s="56"/>
      <c r="AE10" s="38" t="n">
        <f aca="false">Q10/100</f>
        <v>0.7203</v>
      </c>
      <c r="AF10" s="38" t="n">
        <f aca="false">R10/100</f>
        <v>0.019293</v>
      </c>
      <c r="AG10" s="38" t="n">
        <f aca="false">Y10/100</f>
        <v>0.721</v>
      </c>
      <c r="AH10" s="38" t="n">
        <f aca="false">Z10/100</f>
        <v>0.0262378611111111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421896.328</v>
      </c>
      <c r="E11" s="50" t="n">
        <f aca="false">N11</f>
        <v>41.0946</v>
      </c>
      <c r="F11" s="50" t="n">
        <f aca="false">L11</f>
        <v>421896.328</v>
      </c>
      <c r="G11" s="50" t="n">
        <f aca="false">O11</f>
        <v>40.6155</v>
      </c>
      <c r="H11" s="50" t="n">
        <f aca="false">T11</f>
        <v>421936.4496</v>
      </c>
      <c r="I11" s="50" t="n">
        <f aca="false">V11</f>
        <v>41.0941</v>
      </c>
      <c r="J11" s="50" t="n">
        <f aca="false">T11</f>
        <v>421936.4496</v>
      </c>
      <c r="K11" s="50" t="n">
        <f aca="false">W11</f>
        <v>40.6158</v>
      </c>
      <c r="L11" s="51" t="n">
        <v>421896.328</v>
      </c>
      <c r="M11" s="51" t="n">
        <v>42.8315</v>
      </c>
      <c r="N11" s="51" t="n">
        <v>41.0946</v>
      </c>
      <c r="O11" s="51" t="n">
        <v>40.6155</v>
      </c>
      <c r="P11" s="51" t="n">
        <v>22327.64</v>
      </c>
      <c r="Q11" s="52" t="n">
        <v>221.38</v>
      </c>
      <c r="R11" s="51" t="n">
        <f aca="false">P11/3600</f>
        <v>6.20212222222222</v>
      </c>
      <c r="S11" s="53"/>
      <c r="T11" s="51" t="n">
        <v>421936.4496</v>
      </c>
      <c r="U11" s="51" t="n">
        <v>42.8356</v>
      </c>
      <c r="V11" s="51" t="n">
        <v>41.0941</v>
      </c>
      <c r="W11" s="51" t="n">
        <v>40.6158</v>
      </c>
      <c r="X11" s="51" t="n">
        <v>33854.43</v>
      </c>
      <c r="Y11" s="51" t="n">
        <v>225.37</v>
      </c>
      <c r="Z11" s="51" t="n">
        <f aca="false">X11/3600</f>
        <v>9.40400833333333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2.2138</v>
      </c>
      <c r="AF11" s="38" t="n">
        <f aca="false">R11/100</f>
        <v>0.0620212222222222</v>
      </c>
      <c r="AG11" s="38" t="n">
        <f aca="false">Y11/100</f>
        <v>2.2537</v>
      </c>
      <c r="AH11" s="38" t="n">
        <f aca="false">Z11/100</f>
        <v>0.0940400833333333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62469.216</v>
      </c>
      <c r="E12" s="50" t="n">
        <f aca="false">N12</f>
        <v>38.5259</v>
      </c>
      <c r="F12" s="50" t="n">
        <f aca="false">L12</f>
        <v>262469.216</v>
      </c>
      <c r="G12" s="50" t="n">
        <f aca="false">O12</f>
        <v>37.1989</v>
      </c>
      <c r="H12" s="50" t="n">
        <f aca="false">T12</f>
        <v>262455.944</v>
      </c>
      <c r="I12" s="50" t="n">
        <f aca="false">V12</f>
        <v>38.5264</v>
      </c>
      <c r="J12" s="50" t="n">
        <f aca="false">T12</f>
        <v>262455.944</v>
      </c>
      <c r="K12" s="50" t="n">
        <f aca="false">W12</f>
        <v>37.1991</v>
      </c>
      <c r="L12" s="51" t="n">
        <v>262469.216</v>
      </c>
      <c r="M12" s="51" t="n">
        <v>39.186</v>
      </c>
      <c r="N12" s="51" t="n">
        <v>38.5259</v>
      </c>
      <c r="O12" s="51" t="n">
        <v>37.1989</v>
      </c>
      <c r="P12" s="51" t="n">
        <v>19433.68</v>
      </c>
      <c r="Q12" s="52" t="n">
        <v>186.17</v>
      </c>
      <c r="R12" s="51" t="n">
        <f aca="false">P12/3600</f>
        <v>5.39824444444445</v>
      </c>
      <c r="S12" s="53"/>
      <c r="T12" s="51" t="n">
        <v>262455.944</v>
      </c>
      <c r="U12" s="51" t="n">
        <v>39.1906</v>
      </c>
      <c r="V12" s="51" t="n">
        <v>38.5264</v>
      </c>
      <c r="W12" s="51" t="n">
        <v>37.1991</v>
      </c>
      <c r="X12" s="51" t="n">
        <v>28837.56</v>
      </c>
      <c r="Y12" s="51" t="n">
        <v>186.13</v>
      </c>
      <c r="Z12" s="51" t="n">
        <f aca="false">X12/3600</f>
        <v>8.01043333333333</v>
      </c>
      <c r="AA12" s="53"/>
      <c r="AB12" s="53"/>
      <c r="AC12" s="53"/>
      <c r="AE12" s="38" t="n">
        <f aca="false">Q12/100</f>
        <v>1.8617</v>
      </c>
      <c r="AF12" s="38" t="n">
        <f aca="false">R12/100</f>
        <v>0.0539824444444445</v>
      </c>
      <c r="AG12" s="38" t="n">
        <f aca="false">Y12/100</f>
        <v>1.8613</v>
      </c>
      <c r="AH12" s="38" t="n">
        <f aca="false">Z12/100</f>
        <v>0.0801043333333333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7061.752</v>
      </c>
      <c r="E13" s="50" t="n">
        <f aca="false">N13</f>
        <v>36.6818</v>
      </c>
      <c r="F13" s="50" t="n">
        <f aca="false">L13</f>
        <v>157061.752</v>
      </c>
      <c r="G13" s="50" t="n">
        <f aca="false">O13</f>
        <v>35.4883</v>
      </c>
      <c r="H13" s="50" t="n">
        <f aca="false">T13</f>
        <v>156666.0752</v>
      </c>
      <c r="I13" s="50" t="n">
        <f aca="false">V13</f>
        <v>36.6854</v>
      </c>
      <c r="J13" s="50" t="n">
        <f aca="false">T13</f>
        <v>156666.0752</v>
      </c>
      <c r="K13" s="50" t="n">
        <f aca="false">W13</f>
        <v>35.4898</v>
      </c>
      <c r="L13" s="51" t="n">
        <v>157061.752</v>
      </c>
      <c r="M13" s="51" t="n">
        <v>34.8975</v>
      </c>
      <c r="N13" s="51" t="n">
        <v>36.6818</v>
      </c>
      <c r="O13" s="51" t="n">
        <v>35.4883</v>
      </c>
      <c r="P13" s="51" t="n">
        <v>17207.93</v>
      </c>
      <c r="Q13" s="52" t="n">
        <v>167.2</v>
      </c>
      <c r="R13" s="51" t="n">
        <f aca="false">P13/3600</f>
        <v>4.77998055555556</v>
      </c>
      <c r="S13" s="53"/>
      <c r="T13" s="51" t="n">
        <v>156666.0752</v>
      </c>
      <c r="U13" s="51" t="n">
        <v>34.9026</v>
      </c>
      <c r="V13" s="51" t="n">
        <v>36.6854</v>
      </c>
      <c r="W13" s="51" t="n">
        <v>35.4898</v>
      </c>
      <c r="X13" s="51" t="n">
        <v>24415.07</v>
      </c>
      <c r="Y13" s="51" t="n">
        <v>168.75</v>
      </c>
      <c r="Z13" s="51" t="n">
        <f aca="false">X13/3600</f>
        <v>6.78196388888889</v>
      </c>
      <c r="AA13" s="53"/>
      <c r="AB13" s="53"/>
      <c r="AC13" s="53"/>
      <c r="AE13" s="38" t="n">
        <f aca="false">Q13/100</f>
        <v>1.672</v>
      </c>
      <c r="AF13" s="38" t="n">
        <f aca="false">R13/100</f>
        <v>0.0477998055555556</v>
      </c>
      <c r="AG13" s="38" t="n">
        <f aca="false">Y13/100</f>
        <v>1.6875</v>
      </c>
      <c r="AH13" s="38" t="n">
        <f aca="false">Z13/100</f>
        <v>0.0678196388888889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83003.1696</v>
      </c>
      <c r="E14" s="57" t="n">
        <f aca="false">N14</f>
        <v>34.7809</v>
      </c>
      <c r="F14" s="57" t="n">
        <f aca="false">L14</f>
        <v>83003.1696</v>
      </c>
      <c r="G14" s="57" t="n">
        <f aca="false">O14</f>
        <v>33.6436</v>
      </c>
      <c r="H14" s="57" t="n">
        <f aca="false">T14</f>
        <v>82743.9072</v>
      </c>
      <c r="I14" s="57" t="n">
        <f aca="false">V14</f>
        <v>34.789</v>
      </c>
      <c r="J14" s="57" t="n">
        <f aca="false">T14</f>
        <v>82743.9072</v>
      </c>
      <c r="K14" s="57" t="n">
        <f aca="false">W14</f>
        <v>33.6417</v>
      </c>
      <c r="L14" s="58" t="n">
        <v>83003.1696</v>
      </c>
      <c r="M14" s="58" t="n">
        <v>30.9496</v>
      </c>
      <c r="N14" s="58" t="n">
        <v>34.7809</v>
      </c>
      <c r="O14" s="58" t="n">
        <v>33.6436</v>
      </c>
      <c r="P14" s="58" t="n">
        <v>15276.58</v>
      </c>
      <c r="Q14" s="58" t="n">
        <v>145.62</v>
      </c>
      <c r="R14" s="58" t="n">
        <f aca="false">P14/3600</f>
        <v>4.24349444444444</v>
      </c>
      <c r="S14" s="56"/>
      <c r="T14" s="58" t="n">
        <v>82743.9072</v>
      </c>
      <c r="U14" s="58" t="n">
        <v>30.9875</v>
      </c>
      <c r="V14" s="58" t="n">
        <v>34.789</v>
      </c>
      <c r="W14" s="58" t="n">
        <v>33.6417</v>
      </c>
      <c r="X14" s="58" t="n">
        <v>20892</v>
      </c>
      <c r="Y14" s="58" t="n">
        <v>147.24</v>
      </c>
      <c r="Z14" s="58" t="n">
        <f aca="false">X14/3600</f>
        <v>5.80333333333333</v>
      </c>
      <c r="AA14" s="56"/>
      <c r="AB14" s="56"/>
      <c r="AC14" s="56"/>
      <c r="AE14" s="38" t="n">
        <f aca="false">Q14/100</f>
        <v>1.4562</v>
      </c>
      <c r="AF14" s="38" t="n">
        <f aca="false">R14/100</f>
        <v>0.0424349444444444</v>
      </c>
      <c r="AG14" s="38" t="n">
        <f aca="false">Y14/100</f>
        <v>1.4724</v>
      </c>
      <c r="AH14" s="38" t="n">
        <f aca="false">Z14/100</f>
        <v>0.0580333333333333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103061.4208</v>
      </c>
      <c r="E15" s="50" t="n">
        <f aca="false">N15</f>
        <v>46.894</v>
      </c>
      <c r="F15" s="50" t="n">
        <f aca="false">L15</f>
        <v>103061.4208</v>
      </c>
      <c r="G15" s="50" t="n">
        <f aca="false">O15</f>
        <v>46.5454</v>
      </c>
      <c r="H15" s="50" t="n">
        <f aca="false">T15</f>
        <v>103559.5792</v>
      </c>
      <c r="I15" s="50" t="n">
        <f aca="false">V15</f>
        <v>46.8923</v>
      </c>
      <c r="J15" s="50" t="n">
        <f aca="false">T15</f>
        <v>103559.5792</v>
      </c>
      <c r="K15" s="50" t="n">
        <f aca="false">W15</f>
        <v>46.5438</v>
      </c>
      <c r="L15" s="59" t="n">
        <v>103061.4208</v>
      </c>
      <c r="M15" s="59" t="n">
        <v>43.9498</v>
      </c>
      <c r="N15" s="59" t="n">
        <v>46.894</v>
      </c>
      <c r="O15" s="59" t="n">
        <v>46.5454</v>
      </c>
      <c r="P15" s="51" t="n">
        <v>15429.46</v>
      </c>
      <c r="Q15" s="52" t="n">
        <v>140.94</v>
      </c>
      <c r="R15" s="51" t="n">
        <f aca="false">P15/3600</f>
        <v>4.28596111111111</v>
      </c>
      <c r="S15" s="53"/>
      <c r="T15" s="59" t="n">
        <v>103559.5792</v>
      </c>
      <c r="U15" s="59" t="n">
        <v>43.9844</v>
      </c>
      <c r="V15" s="59" t="n">
        <v>46.8923</v>
      </c>
      <c r="W15" s="59" t="n">
        <v>46.5438</v>
      </c>
      <c r="X15" s="51" t="n">
        <v>21801.27</v>
      </c>
      <c r="Y15" s="51" t="n">
        <v>145.28</v>
      </c>
      <c r="Z15" s="51" t="n">
        <f aca="false">X15/3600</f>
        <v>6.05590833333333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1.4094</v>
      </c>
      <c r="AF15" s="38" t="n">
        <f aca="false">R15/100</f>
        <v>0.0428596111111111</v>
      </c>
      <c r="AG15" s="38" t="n">
        <f aca="false">Y15/100</f>
        <v>1.4528</v>
      </c>
      <c r="AH15" s="38" t="n">
        <f aca="false">Z15/100</f>
        <v>0.0605590833333333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49056.0096</v>
      </c>
      <c r="E16" s="50" t="n">
        <f aca="false">N16</f>
        <v>46.0063</v>
      </c>
      <c r="F16" s="50" t="n">
        <f aca="false">L16</f>
        <v>49056.0096</v>
      </c>
      <c r="G16" s="50" t="n">
        <f aca="false">O16</f>
        <v>45.7831</v>
      </c>
      <c r="H16" s="50" t="n">
        <f aca="false">T16</f>
        <v>49050.72</v>
      </c>
      <c r="I16" s="50" t="n">
        <f aca="false">V16</f>
        <v>46.0078</v>
      </c>
      <c r="J16" s="50" t="n">
        <f aca="false">T16</f>
        <v>49050.72</v>
      </c>
      <c r="K16" s="50" t="n">
        <f aca="false">W16</f>
        <v>45.7835</v>
      </c>
      <c r="L16" s="51" t="n">
        <v>49056.0096</v>
      </c>
      <c r="M16" s="51" t="n">
        <v>41.5592</v>
      </c>
      <c r="N16" s="51" t="n">
        <v>46.0063</v>
      </c>
      <c r="O16" s="51" t="n">
        <v>45.7831</v>
      </c>
      <c r="P16" s="51" t="n">
        <v>13575</v>
      </c>
      <c r="Q16" s="52" t="n">
        <v>122.99</v>
      </c>
      <c r="R16" s="51" t="n">
        <f aca="false">P16/3600</f>
        <v>3.77083333333333</v>
      </c>
      <c r="S16" s="53"/>
      <c r="T16" s="51" t="n">
        <v>49050.72</v>
      </c>
      <c r="U16" s="51" t="n">
        <v>41.566</v>
      </c>
      <c r="V16" s="51" t="n">
        <v>46.0078</v>
      </c>
      <c r="W16" s="51" t="n">
        <v>45.7835</v>
      </c>
      <c r="X16" s="51" t="n">
        <v>18481.95</v>
      </c>
      <c r="Y16" s="51" t="n">
        <v>127.1</v>
      </c>
      <c r="Z16" s="51" t="n">
        <f aca="false">X16/3600</f>
        <v>5.133875</v>
      </c>
      <c r="AA16" s="53"/>
      <c r="AB16" s="53"/>
      <c r="AC16" s="53"/>
      <c r="AE16" s="38" t="n">
        <f aca="false">Q16/100</f>
        <v>1.2299</v>
      </c>
      <c r="AF16" s="38" t="n">
        <f aca="false">R16/100</f>
        <v>0.0377083333333333</v>
      </c>
      <c r="AG16" s="38" t="n">
        <f aca="false">Y16/100</f>
        <v>1.271</v>
      </c>
      <c r="AH16" s="38" t="n">
        <f aca="false">Z16/100</f>
        <v>0.05133875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7084.2464</v>
      </c>
      <c r="E17" s="50" t="n">
        <f aca="false">N17</f>
        <v>45.3716</v>
      </c>
      <c r="F17" s="50" t="n">
        <f aca="false">L17</f>
        <v>27084.2464</v>
      </c>
      <c r="G17" s="50" t="n">
        <f aca="false">O17</f>
        <v>45.2801</v>
      </c>
      <c r="H17" s="50" t="n">
        <f aca="false">T17</f>
        <v>27038.3488</v>
      </c>
      <c r="I17" s="50" t="n">
        <f aca="false">V17</f>
        <v>45.376</v>
      </c>
      <c r="J17" s="50" t="n">
        <f aca="false">T17</f>
        <v>27038.3488</v>
      </c>
      <c r="K17" s="50" t="n">
        <f aca="false">W17</f>
        <v>45.2839</v>
      </c>
      <c r="L17" s="51" t="n">
        <v>27084.2464</v>
      </c>
      <c r="M17" s="51" t="n">
        <v>39.9423</v>
      </c>
      <c r="N17" s="51" t="n">
        <v>45.3716</v>
      </c>
      <c r="O17" s="51" t="n">
        <v>45.2801</v>
      </c>
      <c r="P17" s="51" t="n">
        <v>12842.83</v>
      </c>
      <c r="Q17" s="52" t="n">
        <v>118.29</v>
      </c>
      <c r="R17" s="51" t="n">
        <f aca="false">P17/3600</f>
        <v>3.56745277777778</v>
      </c>
      <c r="S17" s="53"/>
      <c r="T17" s="51" t="n">
        <v>27038.3488</v>
      </c>
      <c r="U17" s="51" t="n">
        <v>39.9477</v>
      </c>
      <c r="V17" s="51" t="n">
        <v>45.376</v>
      </c>
      <c r="W17" s="51" t="n">
        <v>45.2839</v>
      </c>
      <c r="X17" s="51" t="n">
        <v>17108.34</v>
      </c>
      <c r="Y17" s="51" t="n">
        <v>120.09</v>
      </c>
      <c r="Z17" s="51" t="n">
        <f aca="false">X17/3600</f>
        <v>4.75231666666667</v>
      </c>
      <c r="AA17" s="53"/>
      <c r="AB17" s="53"/>
      <c r="AC17" s="53"/>
      <c r="AE17" s="38" t="n">
        <f aca="false">Q17/100</f>
        <v>1.1829</v>
      </c>
      <c r="AF17" s="38" t="n">
        <f aca="false">R17/100</f>
        <v>0.0356745277777778</v>
      </c>
      <c r="AG17" s="38" t="n">
        <f aca="false">Y17/100</f>
        <v>1.2009</v>
      </c>
      <c r="AH17" s="38" t="n">
        <f aca="false">Z17/100</f>
        <v>0.0475231666666667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5353.0432</v>
      </c>
      <c r="E18" s="57" t="n">
        <f aca="false">N18</f>
        <v>44.8161</v>
      </c>
      <c r="F18" s="57" t="n">
        <f aca="false">L18</f>
        <v>15353.0432</v>
      </c>
      <c r="G18" s="57" t="n">
        <f aca="false">O18</f>
        <v>44.7068</v>
      </c>
      <c r="H18" s="57" t="n">
        <f aca="false">T18</f>
        <v>15297.6208</v>
      </c>
      <c r="I18" s="57" t="n">
        <f aca="false">V18</f>
        <v>44.8181</v>
      </c>
      <c r="J18" s="57" t="n">
        <f aca="false">T18</f>
        <v>15297.6208</v>
      </c>
      <c r="K18" s="57" t="n">
        <f aca="false">W18</f>
        <v>44.7191</v>
      </c>
      <c r="L18" s="58" t="n">
        <v>15353.0432</v>
      </c>
      <c r="M18" s="58" t="n">
        <v>38.2926</v>
      </c>
      <c r="N18" s="58" t="n">
        <v>44.8161</v>
      </c>
      <c r="O18" s="58" t="n">
        <v>44.7068</v>
      </c>
      <c r="P18" s="58" t="n">
        <v>12455.39</v>
      </c>
      <c r="Q18" s="58" t="n">
        <v>116.09</v>
      </c>
      <c r="R18" s="58" t="n">
        <f aca="false">P18/3600</f>
        <v>3.45983055555556</v>
      </c>
      <c r="S18" s="56"/>
      <c r="T18" s="58" t="n">
        <v>15297.6208</v>
      </c>
      <c r="U18" s="58" t="n">
        <v>38.2991</v>
      </c>
      <c r="V18" s="58" t="n">
        <v>44.8181</v>
      </c>
      <c r="W18" s="58" t="n">
        <v>44.7191</v>
      </c>
      <c r="X18" s="58" t="n">
        <v>16255.97</v>
      </c>
      <c r="Y18" s="58" t="n">
        <v>117.02</v>
      </c>
      <c r="Z18" s="58" t="n">
        <f aca="false">X18/3600</f>
        <v>4.51554722222222</v>
      </c>
      <c r="AA18" s="56"/>
      <c r="AB18" s="56"/>
      <c r="AC18" s="56"/>
      <c r="AE18" s="38" t="n">
        <f aca="false">Q18/100</f>
        <v>1.1609</v>
      </c>
      <c r="AF18" s="38" t="n">
        <f aca="false">R18/100</f>
        <v>0.0345983055555556</v>
      </c>
      <c r="AG18" s="38" t="n">
        <f aca="false">Y18/100</f>
        <v>1.1702</v>
      </c>
      <c r="AH18" s="38" t="n">
        <f aca="false">Z18/100</f>
        <v>0.0451554722222222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3331.924</v>
      </c>
      <c r="E19" s="50" t="n">
        <f aca="false">N19</f>
        <v>44.6476</v>
      </c>
      <c r="F19" s="50" t="n">
        <f aca="false">L19</f>
        <v>23331.924</v>
      </c>
      <c r="G19" s="50" t="n">
        <f aca="false">O19</f>
        <v>46.1557</v>
      </c>
      <c r="H19" s="50" t="n">
        <f aca="false">T19</f>
        <v>23352.644</v>
      </c>
      <c r="I19" s="50" t="n">
        <f aca="false">V19</f>
        <v>44.6496</v>
      </c>
      <c r="J19" s="50" t="n">
        <f aca="false">T19</f>
        <v>23352.644</v>
      </c>
      <c r="K19" s="50" t="n">
        <f aca="false">W19</f>
        <v>46.1568</v>
      </c>
      <c r="L19" s="51" t="n">
        <v>23331.924</v>
      </c>
      <c r="M19" s="51" t="n">
        <v>42.8693</v>
      </c>
      <c r="N19" s="51" t="n">
        <v>44.6476</v>
      </c>
      <c r="O19" s="51" t="n">
        <v>46.1557</v>
      </c>
      <c r="P19" s="51" t="n">
        <v>6354.78</v>
      </c>
      <c r="Q19" s="52" t="n">
        <v>57.8</v>
      </c>
      <c r="R19" s="51" t="n">
        <f aca="false">P19/3600</f>
        <v>1.76521666666667</v>
      </c>
      <c r="S19" s="53"/>
      <c r="T19" s="51" t="n">
        <v>23352.644</v>
      </c>
      <c r="U19" s="51" t="n">
        <v>42.8773</v>
      </c>
      <c r="V19" s="51" t="n">
        <v>44.6496</v>
      </c>
      <c r="W19" s="51" t="n">
        <v>46.1568</v>
      </c>
      <c r="X19" s="51" t="n">
        <v>9260.3</v>
      </c>
      <c r="Y19" s="51" t="n">
        <v>56.73</v>
      </c>
      <c r="Z19" s="51" t="n">
        <f aca="false">X19/3600</f>
        <v>2.57230555555556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578</v>
      </c>
      <c r="AF19" s="38" t="n">
        <f aca="false">R19/100</f>
        <v>0.0176521666666667</v>
      </c>
      <c r="AG19" s="38" t="n">
        <f aca="false">Y19/100</f>
        <v>0.5673</v>
      </c>
      <c r="AH19" s="38" t="n">
        <f aca="false">Z19/100</f>
        <v>0.0257230555555556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2932.952</v>
      </c>
      <c r="E20" s="50" t="n">
        <f aca="false">N20</f>
        <v>42.8146</v>
      </c>
      <c r="F20" s="50" t="n">
        <f aca="false">L20</f>
        <v>12932.952</v>
      </c>
      <c r="G20" s="50" t="n">
        <f aca="false">O20</f>
        <v>43.7939</v>
      </c>
      <c r="H20" s="50" t="n">
        <f aca="false">T20</f>
        <v>12923.7528</v>
      </c>
      <c r="I20" s="50" t="n">
        <f aca="false">V20</f>
        <v>42.8111</v>
      </c>
      <c r="J20" s="50" t="n">
        <f aca="false">T20</f>
        <v>12923.7528</v>
      </c>
      <c r="K20" s="50" t="n">
        <f aca="false">W20</f>
        <v>43.795</v>
      </c>
      <c r="L20" s="51" t="n">
        <v>12932.952</v>
      </c>
      <c r="M20" s="51" t="n">
        <v>41.1906</v>
      </c>
      <c r="N20" s="51" t="n">
        <v>42.8146</v>
      </c>
      <c r="O20" s="51" t="n">
        <v>43.7939</v>
      </c>
      <c r="P20" s="51" t="n">
        <v>5724.68</v>
      </c>
      <c r="Q20" s="52" t="n">
        <v>53.69</v>
      </c>
      <c r="R20" s="51" t="n">
        <f aca="false">P20/3600</f>
        <v>1.59018888888889</v>
      </c>
      <c r="S20" s="53"/>
      <c r="T20" s="51" t="n">
        <v>12923.7528</v>
      </c>
      <c r="U20" s="51" t="n">
        <v>41.1974</v>
      </c>
      <c r="V20" s="51" t="n">
        <v>42.8111</v>
      </c>
      <c r="W20" s="51" t="n">
        <v>43.795</v>
      </c>
      <c r="X20" s="51" t="n">
        <v>7983.41</v>
      </c>
      <c r="Y20" s="51" t="n">
        <v>51.44</v>
      </c>
      <c r="Z20" s="51" t="n">
        <f aca="false">X20/3600</f>
        <v>2.21761388888889</v>
      </c>
      <c r="AA20" s="53"/>
      <c r="AB20" s="53"/>
      <c r="AC20" s="53"/>
      <c r="AE20" s="38" t="n">
        <f aca="false">Q20/100</f>
        <v>0.5369</v>
      </c>
      <c r="AF20" s="38" t="n">
        <f aca="false">R20/100</f>
        <v>0.0159018888888889</v>
      </c>
      <c r="AG20" s="38" t="n">
        <f aca="false">Y20/100</f>
        <v>0.5144</v>
      </c>
      <c r="AH20" s="38" t="n">
        <f aca="false">Z20/100</f>
        <v>0.0221761388888889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7063.2144</v>
      </c>
      <c r="E21" s="50" t="n">
        <f aca="false">N21</f>
        <v>41.1471</v>
      </c>
      <c r="F21" s="50" t="n">
        <f aca="false">L21</f>
        <v>7063.2144</v>
      </c>
      <c r="G21" s="50" t="n">
        <f aca="false">O21</f>
        <v>42.0163</v>
      </c>
      <c r="H21" s="50" t="n">
        <f aca="false">T21</f>
        <v>7054.7576</v>
      </c>
      <c r="I21" s="50" t="n">
        <f aca="false">V21</f>
        <v>41.1466</v>
      </c>
      <c r="J21" s="50" t="n">
        <f aca="false">T21</f>
        <v>7054.7576</v>
      </c>
      <c r="K21" s="50" t="n">
        <f aca="false">W21</f>
        <v>42.016</v>
      </c>
      <c r="L21" s="51" t="n">
        <v>7063.2144</v>
      </c>
      <c r="M21" s="51" t="n">
        <v>39.0734</v>
      </c>
      <c r="N21" s="51" t="n">
        <v>41.1471</v>
      </c>
      <c r="O21" s="51" t="n">
        <v>42.0163</v>
      </c>
      <c r="P21" s="51" t="n">
        <v>5368.04</v>
      </c>
      <c r="Q21" s="52" t="n">
        <v>50.83</v>
      </c>
      <c r="R21" s="51" t="n">
        <f aca="false">P21/3600</f>
        <v>1.49112222222222</v>
      </c>
      <c r="S21" s="53"/>
      <c r="T21" s="51" t="n">
        <v>7054.7576</v>
      </c>
      <c r="U21" s="51" t="n">
        <v>39.0803</v>
      </c>
      <c r="V21" s="51" t="n">
        <v>41.1466</v>
      </c>
      <c r="W21" s="51" t="n">
        <v>42.016</v>
      </c>
      <c r="X21" s="51" t="n">
        <v>7178.17</v>
      </c>
      <c r="Y21" s="51" t="n">
        <v>50.83</v>
      </c>
      <c r="Z21" s="51" t="n">
        <f aca="false">X21/3600</f>
        <v>1.99393611111111</v>
      </c>
      <c r="AA21" s="53"/>
      <c r="AB21" s="53"/>
      <c r="AC21" s="53"/>
      <c r="AE21" s="38" t="n">
        <f aca="false">Q21/100</f>
        <v>0.5083</v>
      </c>
      <c r="AF21" s="38" t="n">
        <f aca="false">R21/100</f>
        <v>0.0149112222222222</v>
      </c>
      <c r="AG21" s="38" t="n">
        <f aca="false">Y21/100</f>
        <v>0.5083</v>
      </c>
      <c r="AH21" s="38" t="n">
        <f aca="false">Z21/100</f>
        <v>0.0199393611111111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3916.844</v>
      </c>
      <c r="E22" s="57" t="n">
        <f aca="false">N22</f>
        <v>39.5581</v>
      </c>
      <c r="F22" s="57" t="n">
        <f aca="false">L22</f>
        <v>3916.844</v>
      </c>
      <c r="G22" s="57" t="n">
        <f aca="false">O22</f>
        <v>40.7828</v>
      </c>
      <c r="H22" s="57" t="n">
        <f aca="false">T22</f>
        <v>3906.828</v>
      </c>
      <c r="I22" s="57" t="n">
        <f aca="false">V22</f>
        <v>39.5634</v>
      </c>
      <c r="J22" s="57" t="n">
        <f aca="false">T22</f>
        <v>3906.828</v>
      </c>
      <c r="K22" s="57" t="n">
        <f aca="false">W22</f>
        <v>40.7851</v>
      </c>
      <c r="L22" s="58" t="n">
        <v>3916.844</v>
      </c>
      <c r="M22" s="58" t="n">
        <v>36.7261</v>
      </c>
      <c r="N22" s="58" t="n">
        <v>39.5581</v>
      </c>
      <c r="O22" s="58" t="n">
        <v>40.7828</v>
      </c>
      <c r="P22" s="58" t="n">
        <v>5128.49</v>
      </c>
      <c r="Q22" s="58" t="n">
        <v>50.39</v>
      </c>
      <c r="R22" s="58" t="n">
        <f aca="false">P22/3600</f>
        <v>1.42458055555556</v>
      </c>
      <c r="S22" s="56"/>
      <c r="T22" s="58" t="n">
        <v>3906.828</v>
      </c>
      <c r="U22" s="58" t="n">
        <v>36.7303</v>
      </c>
      <c r="V22" s="58" t="n">
        <v>39.5634</v>
      </c>
      <c r="W22" s="58" t="n">
        <v>40.7851</v>
      </c>
      <c r="X22" s="58" t="n">
        <v>6764.02</v>
      </c>
      <c r="Y22" s="58" t="n">
        <v>50.58</v>
      </c>
      <c r="Z22" s="58" t="n">
        <f aca="false">X22/3600</f>
        <v>1.87889444444444</v>
      </c>
      <c r="AA22" s="56"/>
      <c r="AB22" s="56"/>
      <c r="AC22" s="56"/>
      <c r="AE22" s="38" t="n">
        <f aca="false">Q22/100</f>
        <v>0.5039</v>
      </c>
      <c r="AF22" s="38" t="n">
        <f aca="false">R22/100</f>
        <v>0.0142458055555556</v>
      </c>
      <c r="AG22" s="38" t="n">
        <f aca="false">Y22/100</f>
        <v>0.5058</v>
      </c>
      <c r="AH22" s="38" t="n">
        <f aca="false">Z22/100</f>
        <v>0.0187889444444444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55546.3512</v>
      </c>
      <c r="E23" s="60" t="n">
        <f aca="false">N23</f>
        <v>43.4542</v>
      </c>
      <c r="F23" s="60" t="n">
        <f aca="false">L23</f>
        <v>55546.3512</v>
      </c>
      <c r="G23" s="60" t="n">
        <f aca="false">O23</f>
        <v>44.2323</v>
      </c>
      <c r="H23" s="60" t="n">
        <f aca="false">T23</f>
        <v>55551.7168</v>
      </c>
      <c r="I23" s="60" t="n">
        <f aca="false">V23</f>
        <v>43.4501</v>
      </c>
      <c r="J23" s="60" t="n">
        <f aca="false">T23</f>
        <v>55551.7168</v>
      </c>
      <c r="K23" s="60" t="n">
        <f aca="false">W23</f>
        <v>44.2278</v>
      </c>
      <c r="L23" s="59" t="n">
        <v>55546.3512</v>
      </c>
      <c r="M23" s="59" t="n">
        <v>41.8746</v>
      </c>
      <c r="N23" s="59" t="n">
        <v>43.4542</v>
      </c>
      <c r="O23" s="59" t="n">
        <v>44.2323</v>
      </c>
      <c r="P23" s="59" t="n">
        <v>7673.93</v>
      </c>
      <c r="Q23" s="52" t="n">
        <v>79.33</v>
      </c>
      <c r="R23" s="59" t="n">
        <f aca="false">P23/3600</f>
        <v>2.13164722222222</v>
      </c>
      <c r="S23" s="61"/>
      <c r="T23" s="59" t="n">
        <v>55551.7168</v>
      </c>
      <c r="U23" s="59" t="n">
        <v>41.9247</v>
      </c>
      <c r="V23" s="59" t="n">
        <v>43.4501</v>
      </c>
      <c r="W23" s="59" t="n">
        <v>44.2278</v>
      </c>
      <c r="X23" s="59" t="n">
        <v>11337.08</v>
      </c>
      <c r="Y23" s="59" t="n">
        <v>81.05</v>
      </c>
      <c r="Z23" s="59" t="n">
        <f aca="false">X23/3600</f>
        <v>3.14918888888889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7933</v>
      </c>
      <c r="AF23" s="38" t="n">
        <f aca="false">R23/100</f>
        <v>0.0213164722222222</v>
      </c>
      <c r="AG23" s="38" t="n">
        <f aca="false">Y23/100</f>
        <v>0.8105</v>
      </c>
      <c r="AH23" s="38" t="n">
        <f aca="false">Z23/100</f>
        <v>0.0314918888888889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0465.8896</v>
      </c>
      <c r="E24" s="50" t="n">
        <f aca="false">N24</f>
        <v>40.8294</v>
      </c>
      <c r="F24" s="50" t="n">
        <f aca="false">L24</f>
        <v>30465.8896</v>
      </c>
      <c r="G24" s="50" t="n">
        <f aca="false">O24</f>
        <v>41.4385</v>
      </c>
      <c r="H24" s="50" t="n">
        <f aca="false">T24</f>
        <v>30405.4528</v>
      </c>
      <c r="I24" s="50" t="n">
        <f aca="false">V24</f>
        <v>40.8336</v>
      </c>
      <c r="J24" s="50" t="n">
        <f aca="false">T24</f>
        <v>30405.4528</v>
      </c>
      <c r="K24" s="50" t="n">
        <f aca="false">W24</f>
        <v>41.4424</v>
      </c>
      <c r="L24" s="51" t="n">
        <v>30465.8896</v>
      </c>
      <c r="M24" s="51" t="n">
        <v>38.7345</v>
      </c>
      <c r="N24" s="51" t="n">
        <v>40.8294</v>
      </c>
      <c r="O24" s="51" t="n">
        <v>41.4385</v>
      </c>
      <c r="P24" s="51" t="n">
        <v>6468.52</v>
      </c>
      <c r="Q24" s="52" t="n">
        <v>66.26</v>
      </c>
      <c r="R24" s="51" t="n">
        <f aca="false">P24/3600</f>
        <v>1.79681111111111</v>
      </c>
      <c r="S24" s="53"/>
      <c r="T24" s="51" t="n">
        <v>30405.4528</v>
      </c>
      <c r="U24" s="51" t="n">
        <v>38.7784</v>
      </c>
      <c r="V24" s="51" t="n">
        <v>40.8336</v>
      </c>
      <c r="W24" s="51" t="n">
        <v>41.4424</v>
      </c>
      <c r="X24" s="51" t="n">
        <v>9277.67</v>
      </c>
      <c r="Y24" s="51" t="n">
        <v>65.59</v>
      </c>
      <c r="Z24" s="51" t="n">
        <f aca="false">X24/3600</f>
        <v>2.57713055555556</v>
      </c>
      <c r="AA24" s="53"/>
      <c r="AB24" s="53"/>
      <c r="AC24" s="53"/>
      <c r="AE24" s="38" t="n">
        <f aca="false">Q24/100</f>
        <v>0.6626</v>
      </c>
      <c r="AF24" s="38" t="n">
        <f aca="false">R24/100</f>
        <v>0.0179681111111111</v>
      </c>
      <c r="AG24" s="38" t="n">
        <f aca="false">Y24/100</f>
        <v>0.6559</v>
      </c>
      <c r="AH24" s="38" t="n">
        <f aca="false">Z24/100</f>
        <v>0.0257713055555556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370.9128</v>
      </c>
      <c r="E25" s="50" t="n">
        <f aca="false">N25</f>
        <v>38.6401</v>
      </c>
      <c r="F25" s="50" t="n">
        <f aca="false">L25</f>
        <v>15370.9128</v>
      </c>
      <c r="G25" s="50" t="n">
        <f aca="false">O25</f>
        <v>39.6582</v>
      </c>
      <c r="H25" s="50" t="n">
        <f aca="false">T25</f>
        <v>15348.2736</v>
      </c>
      <c r="I25" s="50" t="n">
        <f aca="false">V25</f>
        <v>38.6453</v>
      </c>
      <c r="J25" s="50" t="n">
        <f aca="false">T25</f>
        <v>15348.2736</v>
      </c>
      <c r="K25" s="50" t="n">
        <f aca="false">W25</f>
        <v>39.6667</v>
      </c>
      <c r="L25" s="51" t="n">
        <v>15370.9128</v>
      </c>
      <c r="M25" s="51" t="n">
        <v>35.6271</v>
      </c>
      <c r="N25" s="51" t="n">
        <v>38.6401</v>
      </c>
      <c r="O25" s="51" t="n">
        <v>39.6582</v>
      </c>
      <c r="P25" s="51" t="n">
        <v>5689.07</v>
      </c>
      <c r="Q25" s="52" t="n">
        <v>57.3</v>
      </c>
      <c r="R25" s="51" t="n">
        <f aca="false">P25/3600</f>
        <v>1.58029722222222</v>
      </c>
      <c r="S25" s="53"/>
      <c r="T25" s="51" t="n">
        <v>15348.2736</v>
      </c>
      <c r="U25" s="51" t="n">
        <v>35.6726</v>
      </c>
      <c r="V25" s="51" t="n">
        <v>38.6453</v>
      </c>
      <c r="W25" s="51" t="n">
        <v>39.6667</v>
      </c>
      <c r="X25" s="51" t="n">
        <v>7873.8</v>
      </c>
      <c r="Y25" s="51" t="n">
        <v>58.92</v>
      </c>
      <c r="Z25" s="51" t="n">
        <f aca="false">X25/3600</f>
        <v>2.18716666666667</v>
      </c>
      <c r="AA25" s="53"/>
      <c r="AB25" s="53"/>
      <c r="AC25" s="53"/>
      <c r="AE25" s="38" t="n">
        <f aca="false">Q25/100</f>
        <v>0.573</v>
      </c>
      <c r="AF25" s="38" t="n">
        <f aca="false">R25/100</f>
        <v>0.0158029722222222</v>
      </c>
      <c r="AG25" s="38" t="n">
        <f aca="false">Y25/100</f>
        <v>0.5892</v>
      </c>
      <c r="AH25" s="38" t="n">
        <f aca="false">Z25/100</f>
        <v>0.0218716666666667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478.2184</v>
      </c>
      <c r="E26" s="57" t="n">
        <f aca="false">N26</f>
        <v>36.7984</v>
      </c>
      <c r="F26" s="57" t="n">
        <f aca="false">L26</f>
        <v>7478.2184</v>
      </c>
      <c r="G26" s="57" t="n">
        <f aca="false">O26</f>
        <v>38.5935</v>
      </c>
      <c r="H26" s="57" t="n">
        <f aca="false">T26</f>
        <v>7470.7744</v>
      </c>
      <c r="I26" s="57" t="n">
        <f aca="false">V26</f>
        <v>36.8122</v>
      </c>
      <c r="J26" s="57" t="n">
        <f aca="false">T26</f>
        <v>7470.7744</v>
      </c>
      <c r="K26" s="57" t="n">
        <f aca="false">W26</f>
        <v>38.5981</v>
      </c>
      <c r="L26" s="58" t="n">
        <v>7478.2184</v>
      </c>
      <c r="M26" s="58" t="n">
        <v>32.875</v>
      </c>
      <c r="N26" s="58" t="n">
        <v>36.7984</v>
      </c>
      <c r="O26" s="58" t="n">
        <v>38.5935</v>
      </c>
      <c r="P26" s="58" t="n">
        <v>5186.24</v>
      </c>
      <c r="Q26" s="58" t="n">
        <v>50.96</v>
      </c>
      <c r="R26" s="58" t="n">
        <f aca="false">P26/3600</f>
        <v>1.44062222222222</v>
      </c>
      <c r="S26" s="56"/>
      <c r="T26" s="58" t="n">
        <v>7470.7744</v>
      </c>
      <c r="U26" s="58" t="n">
        <v>32.9159</v>
      </c>
      <c r="V26" s="58" t="n">
        <v>36.8122</v>
      </c>
      <c r="W26" s="58" t="n">
        <v>38.5981</v>
      </c>
      <c r="X26" s="58" t="n">
        <v>6945.88</v>
      </c>
      <c r="Y26" s="58" t="n">
        <v>51.8</v>
      </c>
      <c r="Z26" s="58" t="n">
        <f aca="false">X26/3600</f>
        <v>1.92941111111111</v>
      </c>
      <c r="AA26" s="56"/>
      <c r="AB26" s="56"/>
      <c r="AC26" s="56"/>
      <c r="AE26" s="38" t="n">
        <f aca="false">Q26/100</f>
        <v>0.5096</v>
      </c>
      <c r="AF26" s="38" t="n">
        <f aca="false">R26/100</f>
        <v>0.0144062222222222</v>
      </c>
      <c r="AG26" s="38" t="n">
        <f aca="false">Y26/100</f>
        <v>0.518</v>
      </c>
      <c r="AH26" s="38" t="n">
        <f aca="false">Z26/100</f>
        <v>0.0192941111111111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10078.0864</v>
      </c>
      <c r="E27" s="60" t="n">
        <f aca="false">N27</f>
        <v>41.8479</v>
      </c>
      <c r="F27" s="60" t="n">
        <f aca="false">L27</f>
        <v>110078.0864</v>
      </c>
      <c r="G27" s="60" t="n">
        <f aca="false">O27</f>
        <v>44.2464</v>
      </c>
      <c r="H27" s="60" t="n">
        <f aca="false">T27</f>
        <v>111449.3536</v>
      </c>
      <c r="I27" s="60" t="n">
        <f aca="false">V27</f>
        <v>41.8438</v>
      </c>
      <c r="J27" s="60" t="n">
        <f aca="false">T27</f>
        <v>111449.3536</v>
      </c>
      <c r="K27" s="60" t="n">
        <f aca="false">W27</f>
        <v>44.2485</v>
      </c>
      <c r="L27" s="59" t="n">
        <v>110078.0864</v>
      </c>
      <c r="M27" s="59" t="n">
        <v>40.6998</v>
      </c>
      <c r="N27" s="59" t="n">
        <v>41.8479</v>
      </c>
      <c r="O27" s="59" t="n">
        <v>44.2464</v>
      </c>
      <c r="P27" s="59" t="n">
        <v>16270.11</v>
      </c>
      <c r="Q27" s="52" t="n">
        <v>173.24</v>
      </c>
      <c r="R27" s="59" t="n">
        <f aca="false">P27/3600</f>
        <v>4.519475</v>
      </c>
      <c r="S27" s="61"/>
      <c r="T27" s="59" t="n">
        <v>111449.3536</v>
      </c>
      <c r="U27" s="59" t="n">
        <v>40.7901</v>
      </c>
      <c r="V27" s="59" t="n">
        <v>41.8438</v>
      </c>
      <c r="W27" s="59" t="n">
        <v>44.2485</v>
      </c>
      <c r="X27" s="59" t="n">
        <v>24218.65</v>
      </c>
      <c r="Y27" s="59" t="n">
        <v>175.73</v>
      </c>
      <c r="Z27" s="59" t="n">
        <f aca="false">X27/3600</f>
        <v>6.72740277777778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7324</v>
      </c>
      <c r="AF27" s="38" t="n">
        <f aca="false">R27/100</f>
        <v>0.04519475</v>
      </c>
      <c r="AG27" s="38" t="n">
        <f aca="false">Y27/100</f>
        <v>1.7573</v>
      </c>
      <c r="AH27" s="38" t="n">
        <f aca="false">Z27/100</f>
        <v>0.0672740277777778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1681.2272</v>
      </c>
      <c r="E28" s="50" t="n">
        <f aca="false">N28</f>
        <v>39.5102</v>
      </c>
      <c r="F28" s="50" t="n">
        <f aca="false">L28</f>
        <v>51681.2272</v>
      </c>
      <c r="G28" s="50" t="n">
        <f aca="false">O28</f>
        <v>42.144</v>
      </c>
      <c r="H28" s="50" t="n">
        <f aca="false">T28</f>
        <v>51813.9456</v>
      </c>
      <c r="I28" s="50" t="n">
        <f aca="false">V28</f>
        <v>39.5106</v>
      </c>
      <c r="J28" s="50" t="n">
        <f aca="false">T28</f>
        <v>51813.9456</v>
      </c>
      <c r="K28" s="50" t="n">
        <f aca="false">W28</f>
        <v>42.1426</v>
      </c>
      <c r="L28" s="51" t="n">
        <v>51681.2272</v>
      </c>
      <c r="M28" s="51" t="n">
        <v>38.041</v>
      </c>
      <c r="N28" s="51" t="n">
        <v>39.5102</v>
      </c>
      <c r="O28" s="51" t="n">
        <v>42.144</v>
      </c>
      <c r="P28" s="51" t="n">
        <v>13285.71</v>
      </c>
      <c r="Q28" s="52" t="n">
        <v>135.85</v>
      </c>
      <c r="R28" s="51" t="n">
        <f aca="false">P28/3600</f>
        <v>3.690475</v>
      </c>
      <c r="S28" s="53"/>
      <c r="T28" s="51" t="n">
        <v>51813.9456</v>
      </c>
      <c r="U28" s="51" t="n">
        <v>38.0708</v>
      </c>
      <c r="V28" s="51" t="n">
        <v>39.5106</v>
      </c>
      <c r="W28" s="51" t="n">
        <v>42.1426</v>
      </c>
      <c r="X28" s="51" t="n">
        <v>19060.63</v>
      </c>
      <c r="Y28" s="51" t="n">
        <v>133.53</v>
      </c>
      <c r="Z28" s="51" t="n">
        <f aca="false">X28/3600</f>
        <v>5.29461944444445</v>
      </c>
      <c r="AA28" s="53"/>
      <c r="AB28" s="53"/>
      <c r="AC28" s="53"/>
      <c r="AE28" s="38" t="n">
        <f aca="false">Q28/100</f>
        <v>1.3585</v>
      </c>
      <c r="AF28" s="38" t="n">
        <f aca="false">R28/100</f>
        <v>0.03690475</v>
      </c>
      <c r="AG28" s="38" t="n">
        <f aca="false">Y28/100</f>
        <v>1.3353</v>
      </c>
      <c r="AH28" s="38" t="n">
        <f aca="false">Z28/100</f>
        <v>0.0529461944444445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247.3328</v>
      </c>
      <c r="E29" s="50" t="n">
        <f aca="false">N29</f>
        <v>38.2973</v>
      </c>
      <c r="F29" s="50" t="n">
        <f aca="false">L29</f>
        <v>27247.3328</v>
      </c>
      <c r="G29" s="50" t="n">
        <f aca="false">O29</f>
        <v>40.2829</v>
      </c>
      <c r="H29" s="50" t="n">
        <f aca="false">T29</f>
        <v>27273.3824</v>
      </c>
      <c r="I29" s="50" t="n">
        <f aca="false">V29</f>
        <v>38.2964</v>
      </c>
      <c r="J29" s="50" t="n">
        <f aca="false">T29</f>
        <v>27273.3824</v>
      </c>
      <c r="K29" s="50" t="n">
        <f aca="false">W29</f>
        <v>40.2816</v>
      </c>
      <c r="L29" s="51" t="n">
        <v>27247.3328</v>
      </c>
      <c r="M29" s="51" t="n">
        <v>35.7408</v>
      </c>
      <c r="N29" s="51" t="n">
        <v>38.2973</v>
      </c>
      <c r="O29" s="51" t="n">
        <v>40.2829</v>
      </c>
      <c r="P29" s="51" t="n">
        <v>11519.37</v>
      </c>
      <c r="Q29" s="52" t="n">
        <v>120.56</v>
      </c>
      <c r="R29" s="51" t="n">
        <f aca="false">P29/3600</f>
        <v>3.199825</v>
      </c>
      <c r="S29" s="53"/>
      <c r="T29" s="51" t="n">
        <v>27273.3824</v>
      </c>
      <c r="U29" s="51" t="n">
        <v>35.7634</v>
      </c>
      <c r="V29" s="51" t="n">
        <v>38.2964</v>
      </c>
      <c r="W29" s="51" t="n">
        <v>40.2816</v>
      </c>
      <c r="X29" s="51" t="n">
        <v>16063.41</v>
      </c>
      <c r="Y29" s="51" t="n">
        <v>120.09</v>
      </c>
      <c r="Z29" s="51" t="n">
        <f aca="false">X29/3600</f>
        <v>4.46205833333333</v>
      </c>
      <c r="AA29" s="53"/>
      <c r="AB29" s="53"/>
      <c r="AC29" s="53"/>
      <c r="AE29" s="38" t="n">
        <f aca="false">Q29/100</f>
        <v>1.2056</v>
      </c>
      <c r="AF29" s="38" t="n">
        <f aca="false">R29/100</f>
        <v>0.03199825</v>
      </c>
      <c r="AG29" s="38" t="n">
        <f aca="false">Y29/100</f>
        <v>1.2009</v>
      </c>
      <c r="AH29" s="38" t="n">
        <f aca="false">Z29/100</f>
        <v>0.0446205833333333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567.6936</v>
      </c>
      <c r="E30" s="57" t="n">
        <f aca="false">N30</f>
        <v>37.0563</v>
      </c>
      <c r="F30" s="57" t="n">
        <f aca="false">L30</f>
        <v>14567.6936</v>
      </c>
      <c r="G30" s="57" t="n">
        <f aca="false">O30</f>
        <v>38.3598</v>
      </c>
      <c r="H30" s="57" t="n">
        <f aca="false">T30</f>
        <v>14584.2736</v>
      </c>
      <c r="I30" s="57" t="n">
        <f aca="false">V30</f>
        <v>37.0594</v>
      </c>
      <c r="J30" s="57" t="n">
        <f aca="false">T30</f>
        <v>14584.2736</v>
      </c>
      <c r="K30" s="57" t="n">
        <f aca="false">W30</f>
        <v>38.3584</v>
      </c>
      <c r="L30" s="58" t="n">
        <v>14567.6936</v>
      </c>
      <c r="M30" s="58" t="n">
        <v>33.3897</v>
      </c>
      <c r="N30" s="58" t="n">
        <v>37.0563</v>
      </c>
      <c r="O30" s="58" t="n">
        <v>38.3598</v>
      </c>
      <c r="P30" s="58" t="n">
        <v>10654.76</v>
      </c>
      <c r="Q30" s="58" t="n">
        <v>107.71</v>
      </c>
      <c r="R30" s="58" t="n">
        <f aca="false">P30/3600</f>
        <v>2.95965555555556</v>
      </c>
      <c r="S30" s="56"/>
      <c r="T30" s="58" t="n">
        <v>14584.2736</v>
      </c>
      <c r="U30" s="58" t="n">
        <v>33.4058</v>
      </c>
      <c r="V30" s="58" t="n">
        <v>37.0594</v>
      </c>
      <c r="W30" s="58" t="n">
        <v>38.3584</v>
      </c>
      <c r="X30" s="58" t="n">
        <v>14375.95</v>
      </c>
      <c r="Y30" s="58" t="n">
        <v>107.44</v>
      </c>
      <c r="Z30" s="58" t="n">
        <f aca="false">X30/3600</f>
        <v>3.99331944444445</v>
      </c>
      <c r="AA30" s="56"/>
      <c r="AB30" s="56"/>
      <c r="AC30" s="56"/>
      <c r="AE30" s="38" t="n">
        <f aca="false">Q30/100</f>
        <v>1.0771</v>
      </c>
      <c r="AF30" s="38" t="n">
        <f aca="false">R30/100</f>
        <v>0.0295965555555556</v>
      </c>
      <c r="AG30" s="38" t="n">
        <f aca="false">Y30/100</f>
        <v>1.0744</v>
      </c>
      <c r="AH30" s="38" t="n">
        <f aca="false">Z30/100</f>
        <v>0.0399331944444445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74049.1448</v>
      </c>
      <c r="E31" s="62" t="n">
        <f aca="false">N31</f>
        <v>44.5265</v>
      </c>
      <c r="F31" s="62" t="n">
        <f aca="false">L31</f>
        <v>74049.1448</v>
      </c>
      <c r="G31" s="62" t="n">
        <f aca="false">O31</f>
        <v>46.1611</v>
      </c>
      <c r="H31" s="62" t="n">
        <f aca="false">T31</f>
        <v>74342.124</v>
      </c>
      <c r="I31" s="62" t="n">
        <f aca="false">V31</f>
        <v>44.5261</v>
      </c>
      <c r="J31" s="62" t="n">
        <f aca="false">T31</f>
        <v>74342.124</v>
      </c>
      <c r="K31" s="62" t="n">
        <f aca="false">W31</f>
        <v>46.1585</v>
      </c>
      <c r="L31" s="59" t="n">
        <v>74049.1448</v>
      </c>
      <c r="M31" s="59" t="n">
        <v>41.4206</v>
      </c>
      <c r="N31" s="59" t="n">
        <v>44.5265</v>
      </c>
      <c r="O31" s="59" t="n">
        <v>46.1611</v>
      </c>
      <c r="P31" s="59" t="n">
        <v>14291.78</v>
      </c>
      <c r="Q31" s="52" t="n">
        <v>150.79</v>
      </c>
      <c r="R31" s="59" t="n">
        <f aca="false">P31/3600</f>
        <v>3.96993888888889</v>
      </c>
      <c r="S31" s="61"/>
      <c r="T31" s="59" t="n">
        <v>74342.124</v>
      </c>
      <c r="U31" s="59" t="n">
        <v>41.4426</v>
      </c>
      <c r="V31" s="59" t="n">
        <v>44.5261</v>
      </c>
      <c r="W31" s="59" t="n">
        <v>46.1585</v>
      </c>
      <c r="X31" s="59" t="n">
        <v>21071.87</v>
      </c>
      <c r="Y31" s="59" t="n">
        <v>148.26</v>
      </c>
      <c r="Z31" s="59" t="n">
        <f aca="false">X31/3600</f>
        <v>5.85329722222222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5079</v>
      </c>
      <c r="AF31" s="38" t="n">
        <f aca="false">R31/100</f>
        <v>0.0396993888888889</v>
      </c>
      <c r="AG31" s="38" t="n">
        <f aca="false">Y31/100</f>
        <v>1.4826</v>
      </c>
      <c r="AH31" s="38" t="n">
        <f aca="false">Z31/100</f>
        <v>0.0585329722222222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30924.1896</v>
      </c>
      <c r="E32" s="63" t="n">
        <f aca="false">N32</f>
        <v>43.0025</v>
      </c>
      <c r="F32" s="63" t="n">
        <f aca="false">L32</f>
        <v>30924.1896</v>
      </c>
      <c r="G32" s="63" t="n">
        <f aca="false">O32</f>
        <v>43.9355</v>
      </c>
      <c r="H32" s="63" t="n">
        <f aca="false">T32</f>
        <v>31047.6144</v>
      </c>
      <c r="I32" s="63" t="n">
        <f aca="false">V32</f>
        <v>43.003</v>
      </c>
      <c r="J32" s="63" t="n">
        <f aca="false">T32</f>
        <v>31047.6144</v>
      </c>
      <c r="K32" s="63" t="n">
        <f aca="false">W32</f>
        <v>43.933</v>
      </c>
      <c r="L32" s="51" t="n">
        <v>30924.1896</v>
      </c>
      <c r="M32" s="51" t="n">
        <v>38.8268</v>
      </c>
      <c r="N32" s="51" t="n">
        <v>43.0025</v>
      </c>
      <c r="O32" s="51" t="n">
        <v>43.9355</v>
      </c>
      <c r="P32" s="51" t="n">
        <v>12069.79</v>
      </c>
      <c r="Q32" s="52" t="n">
        <v>118.69</v>
      </c>
      <c r="R32" s="51" t="n">
        <f aca="false">P32/3600</f>
        <v>3.35271944444445</v>
      </c>
      <c r="S32" s="53"/>
      <c r="T32" s="51" t="n">
        <v>31047.6144</v>
      </c>
      <c r="U32" s="51" t="n">
        <v>38.8435</v>
      </c>
      <c r="V32" s="51" t="n">
        <v>43.003</v>
      </c>
      <c r="W32" s="51" t="n">
        <v>43.933</v>
      </c>
      <c r="X32" s="51" t="n">
        <v>17116.59</v>
      </c>
      <c r="Y32" s="51" t="n">
        <v>117.06</v>
      </c>
      <c r="Z32" s="51" t="n">
        <f aca="false">X32/3600</f>
        <v>4.75460833333333</v>
      </c>
      <c r="AA32" s="53"/>
      <c r="AB32" s="53"/>
      <c r="AC32" s="53"/>
      <c r="AE32" s="38" t="n">
        <f aca="false">Q32/100</f>
        <v>1.1869</v>
      </c>
      <c r="AF32" s="38" t="n">
        <f aca="false">R32/100</f>
        <v>0.0335271944444445</v>
      </c>
      <c r="AG32" s="38" t="n">
        <f aca="false">Y32/100</f>
        <v>1.1706</v>
      </c>
      <c r="AH32" s="38" t="n">
        <f aca="false">Z32/100</f>
        <v>0.0475460833333333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5687.9024</v>
      </c>
      <c r="E33" s="63" t="n">
        <f aca="false">N33</f>
        <v>41.4769</v>
      </c>
      <c r="F33" s="63" t="n">
        <f aca="false">L33</f>
        <v>15687.9024</v>
      </c>
      <c r="G33" s="63" t="n">
        <f aca="false">O33</f>
        <v>41.8076</v>
      </c>
      <c r="H33" s="63" t="n">
        <f aca="false">T33</f>
        <v>15732.9488</v>
      </c>
      <c r="I33" s="63" t="n">
        <f aca="false">V33</f>
        <v>41.4786</v>
      </c>
      <c r="J33" s="63" t="n">
        <f aca="false">T33</f>
        <v>15732.9488</v>
      </c>
      <c r="K33" s="63" t="n">
        <f aca="false">W33</f>
        <v>41.8068</v>
      </c>
      <c r="L33" s="51" t="n">
        <v>15687.9024</v>
      </c>
      <c r="M33" s="51" t="n">
        <v>37.0316</v>
      </c>
      <c r="N33" s="51" t="n">
        <v>41.4769</v>
      </c>
      <c r="O33" s="51" t="n">
        <v>41.8076</v>
      </c>
      <c r="P33" s="51" t="n">
        <v>10716.01</v>
      </c>
      <c r="Q33" s="52" t="n">
        <v>109.9</v>
      </c>
      <c r="R33" s="51" t="n">
        <f aca="false">P33/3600</f>
        <v>2.97666944444444</v>
      </c>
      <c r="S33" s="53"/>
      <c r="T33" s="51" t="n">
        <v>15732.9488</v>
      </c>
      <c r="U33" s="51" t="n">
        <v>37.0412</v>
      </c>
      <c r="V33" s="51" t="n">
        <v>41.4786</v>
      </c>
      <c r="W33" s="51" t="n">
        <v>41.8068</v>
      </c>
      <c r="X33" s="51" t="n">
        <v>14707.43</v>
      </c>
      <c r="Y33" s="51" t="n">
        <v>106.64</v>
      </c>
      <c r="Z33" s="51" t="n">
        <f aca="false">X33/3600</f>
        <v>4.08539722222222</v>
      </c>
      <c r="AA33" s="53"/>
      <c r="AB33" s="53"/>
      <c r="AC33" s="53"/>
      <c r="AE33" s="38" t="n">
        <f aca="false">Q33/100</f>
        <v>1.099</v>
      </c>
      <c r="AF33" s="38" t="n">
        <f aca="false">R33/100</f>
        <v>0.0297666944444444</v>
      </c>
      <c r="AG33" s="38" t="n">
        <f aca="false">Y33/100</f>
        <v>1.0664</v>
      </c>
      <c r="AH33" s="38" t="n">
        <f aca="false">Z33/100</f>
        <v>0.0408539722222222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8644.1416</v>
      </c>
      <c r="E34" s="64" t="n">
        <f aca="false">N34</f>
        <v>39.8872</v>
      </c>
      <c r="F34" s="64" t="n">
        <f aca="false">L34</f>
        <v>8644.1416</v>
      </c>
      <c r="G34" s="64" t="n">
        <f aca="false">O34</f>
        <v>39.6622</v>
      </c>
      <c r="H34" s="64" t="n">
        <f aca="false">T34</f>
        <v>8668.5352</v>
      </c>
      <c r="I34" s="64" t="n">
        <f aca="false">V34</f>
        <v>39.8911</v>
      </c>
      <c r="J34" s="64" t="n">
        <f aca="false">T34</f>
        <v>8668.5352</v>
      </c>
      <c r="K34" s="64" t="n">
        <f aca="false">W34</f>
        <v>39.6693</v>
      </c>
      <c r="L34" s="58" t="n">
        <v>8644.1416</v>
      </c>
      <c r="M34" s="58" t="n">
        <v>35.1227</v>
      </c>
      <c r="N34" s="58" t="n">
        <v>39.8872</v>
      </c>
      <c r="O34" s="58" t="n">
        <v>39.6622</v>
      </c>
      <c r="P34" s="58" t="n">
        <v>10240.29</v>
      </c>
      <c r="Q34" s="58" t="n">
        <v>105.34</v>
      </c>
      <c r="R34" s="58" t="n">
        <f aca="false">P34/3600</f>
        <v>2.844525</v>
      </c>
      <c r="S34" s="56"/>
      <c r="T34" s="58" t="n">
        <v>8668.5352</v>
      </c>
      <c r="U34" s="58" t="n">
        <v>35.1299</v>
      </c>
      <c r="V34" s="58" t="n">
        <v>39.8911</v>
      </c>
      <c r="W34" s="58" t="n">
        <v>39.6693</v>
      </c>
      <c r="X34" s="58" t="n">
        <v>13741.41</v>
      </c>
      <c r="Y34" s="58" t="n">
        <v>103.19</v>
      </c>
      <c r="Z34" s="58" t="n">
        <f aca="false">X34/3600</f>
        <v>3.81705833333333</v>
      </c>
      <c r="AA34" s="56"/>
      <c r="AB34" s="56"/>
      <c r="AC34" s="56"/>
      <c r="AE34" s="38" t="n">
        <f aca="false">Q34/100</f>
        <v>1.0534</v>
      </c>
      <c r="AF34" s="38" t="n">
        <f aca="false">R34/100</f>
        <v>0.02844525</v>
      </c>
      <c r="AG34" s="38" t="n">
        <f aca="false">Y34/100</f>
        <v>1.0319</v>
      </c>
      <c r="AH34" s="38" t="n">
        <f aca="false">Z34/100</f>
        <v>0.0381705833333333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188235.312</v>
      </c>
      <c r="E35" s="62" t="n">
        <f aca="false">N35</f>
        <v>42.8706</v>
      </c>
      <c r="F35" s="62" t="n">
        <f aca="false">L35</f>
        <v>188235.312</v>
      </c>
      <c r="G35" s="62" t="n">
        <f aca="false">O35</f>
        <v>44.57</v>
      </c>
      <c r="H35" s="62" t="n">
        <f aca="false">T35</f>
        <v>188311.1376</v>
      </c>
      <c r="I35" s="62" t="n">
        <f aca="false">V35</f>
        <v>42.871</v>
      </c>
      <c r="J35" s="62" t="n">
        <f aca="false">T35</f>
        <v>188311.1376</v>
      </c>
      <c r="K35" s="62" t="n">
        <f aca="false">W35</f>
        <v>44.5703</v>
      </c>
      <c r="L35" s="59" t="n">
        <v>188235.312</v>
      </c>
      <c r="M35" s="59" t="n">
        <v>42.6863</v>
      </c>
      <c r="N35" s="59" t="n">
        <v>42.8706</v>
      </c>
      <c r="O35" s="59" t="n">
        <v>44.57</v>
      </c>
      <c r="P35" s="59" t="n">
        <v>20203.26</v>
      </c>
      <c r="Q35" s="52" t="n">
        <v>220.92</v>
      </c>
      <c r="R35" s="59" t="n">
        <f aca="false">P35/3600</f>
        <v>5.61201666666667</v>
      </c>
      <c r="S35" s="61"/>
      <c r="T35" s="59" t="n">
        <v>188311.1376</v>
      </c>
      <c r="U35" s="59" t="n">
        <v>42.7</v>
      </c>
      <c r="V35" s="59" t="n">
        <v>42.871</v>
      </c>
      <c r="W35" s="59" t="n">
        <v>44.5703</v>
      </c>
      <c r="X35" s="59" t="n">
        <v>30702.33</v>
      </c>
      <c r="Y35" s="59" t="n">
        <v>217.97</v>
      </c>
      <c r="Z35" s="59" t="n">
        <f aca="false">X35/3600</f>
        <v>8.528425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2.2092</v>
      </c>
      <c r="AF35" s="38" t="n">
        <f aca="false">R35/100</f>
        <v>0.0561201666666667</v>
      </c>
      <c r="AG35" s="38" t="n">
        <f aca="false">Y35/100</f>
        <v>2.1797</v>
      </c>
      <c r="AH35" s="38" t="n">
        <f aca="false">Z35/100</f>
        <v>0.08528425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3924.2576</v>
      </c>
      <c r="E36" s="63" t="n">
        <f aca="false">N36</f>
        <v>40.9358</v>
      </c>
      <c r="F36" s="63" t="n">
        <f aca="false">L36</f>
        <v>83924.2576</v>
      </c>
      <c r="G36" s="63" t="n">
        <f aca="false">O36</f>
        <v>43.0851</v>
      </c>
      <c r="H36" s="63" t="n">
        <f aca="false">T36</f>
        <v>84144.244</v>
      </c>
      <c r="I36" s="63" t="n">
        <f aca="false">V36</f>
        <v>40.9378</v>
      </c>
      <c r="J36" s="63" t="n">
        <f aca="false">T36</f>
        <v>84144.244</v>
      </c>
      <c r="K36" s="63" t="n">
        <f aca="false">W36</f>
        <v>43.0869</v>
      </c>
      <c r="L36" s="51" t="n">
        <v>83924.2576</v>
      </c>
      <c r="M36" s="51" t="n">
        <v>37.2047</v>
      </c>
      <c r="N36" s="51" t="n">
        <v>40.9358</v>
      </c>
      <c r="O36" s="51" t="n">
        <v>43.0851</v>
      </c>
      <c r="P36" s="51" t="n">
        <v>16903.91</v>
      </c>
      <c r="Q36" s="52" t="n">
        <v>174.53</v>
      </c>
      <c r="R36" s="51" t="n">
        <f aca="false">P36/3600</f>
        <v>4.69553055555556</v>
      </c>
      <c r="S36" s="53"/>
      <c r="T36" s="51" t="n">
        <v>84144.244</v>
      </c>
      <c r="U36" s="51" t="n">
        <v>37.234</v>
      </c>
      <c r="V36" s="51" t="n">
        <v>40.9378</v>
      </c>
      <c r="W36" s="51" t="n">
        <v>43.0869</v>
      </c>
      <c r="X36" s="51" t="n">
        <v>24861.53</v>
      </c>
      <c r="Y36" s="51" t="n">
        <v>174.89</v>
      </c>
      <c r="Z36" s="51" t="n">
        <f aca="false">X36/3600</f>
        <v>6.90598055555556</v>
      </c>
      <c r="AA36" s="53"/>
      <c r="AB36" s="53"/>
      <c r="AC36" s="53"/>
      <c r="AE36" s="38" t="n">
        <f aca="false">Q36/100</f>
        <v>1.7453</v>
      </c>
      <c r="AF36" s="38" t="n">
        <f aca="false">R36/100</f>
        <v>0.0469553055555556</v>
      </c>
      <c r="AG36" s="38" t="n">
        <f aca="false">Y36/100</f>
        <v>1.7489</v>
      </c>
      <c r="AH36" s="38" t="n">
        <f aca="false">Z36/100</f>
        <v>0.0690598055555556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2158.9944</v>
      </c>
      <c r="E37" s="63" t="n">
        <f aca="false">N37</f>
        <v>39.323</v>
      </c>
      <c r="F37" s="63" t="n">
        <f aca="false">L37</f>
        <v>42158.9944</v>
      </c>
      <c r="G37" s="63" t="n">
        <f aca="false">O37</f>
        <v>41.8337</v>
      </c>
      <c r="H37" s="63" t="n">
        <f aca="false">T37</f>
        <v>42295.2136</v>
      </c>
      <c r="I37" s="63" t="n">
        <f aca="false">V37</f>
        <v>39.323</v>
      </c>
      <c r="J37" s="63" t="n">
        <f aca="false">T37</f>
        <v>42295.2136</v>
      </c>
      <c r="K37" s="63" t="n">
        <f aca="false">W37</f>
        <v>41.8341</v>
      </c>
      <c r="L37" s="51" t="n">
        <v>42158.9944</v>
      </c>
      <c r="M37" s="51" t="n">
        <v>34.5822</v>
      </c>
      <c r="N37" s="51" t="n">
        <v>39.323</v>
      </c>
      <c r="O37" s="51" t="n">
        <v>41.8337</v>
      </c>
      <c r="P37" s="51" t="n">
        <v>14832.65</v>
      </c>
      <c r="Q37" s="52" t="n">
        <v>155.68</v>
      </c>
      <c r="R37" s="51" t="n">
        <f aca="false">P37/3600</f>
        <v>4.12018055555556</v>
      </c>
      <c r="S37" s="53"/>
      <c r="T37" s="51" t="n">
        <v>42295.2136</v>
      </c>
      <c r="U37" s="51" t="n">
        <v>34.611</v>
      </c>
      <c r="V37" s="51" t="n">
        <v>39.323</v>
      </c>
      <c r="W37" s="51" t="n">
        <v>41.8341</v>
      </c>
      <c r="X37" s="51" t="n">
        <v>20910.15</v>
      </c>
      <c r="Y37" s="51" t="n">
        <v>153.47</v>
      </c>
      <c r="Z37" s="51" t="n">
        <f aca="false">X37/3600</f>
        <v>5.808375</v>
      </c>
      <c r="AA37" s="53"/>
      <c r="AB37" s="53"/>
      <c r="AC37" s="53"/>
      <c r="AE37" s="38" t="n">
        <f aca="false">Q37/100</f>
        <v>1.5568</v>
      </c>
      <c r="AF37" s="38" t="n">
        <f aca="false">R37/100</f>
        <v>0.0412018055555556</v>
      </c>
      <c r="AG37" s="38" t="n">
        <f aca="false">Y37/100</f>
        <v>1.5347</v>
      </c>
      <c r="AH37" s="38" t="n">
        <f aca="false">Z37/100</f>
        <v>0.05808375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2812.3744</v>
      </c>
      <c r="E38" s="64" t="n">
        <f aca="false">N38</f>
        <v>38.0423</v>
      </c>
      <c r="F38" s="64" t="n">
        <f aca="false">L38</f>
        <v>22812.3744</v>
      </c>
      <c r="G38" s="64" t="n">
        <f aca="false">O38</f>
        <v>40.7199</v>
      </c>
      <c r="H38" s="64" t="n">
        <f aca="false">T38</f>
        <v>22894.4552</v>
      </c>
      <c r="I38" s="64" t="n">
        <f aca="false">V38</f>
        <v>38.0421</v>
      </c>
      <c r="J38" s="64" t="n">
        <f aca="false">T38</f>
        <v>22894.4552</v>
      </c>
      <c r="K38" s="64" t="n">
        <f aca="false">W38</f>
        <v>40.722</v>
      </c>
      <c r="L38" s="58" t="n">
        <v>22812.3744</v>
      </c>
      <c r="M38" s="58" t="n">
        <v>32.2292</v>
      </c>
      <c r="N38" s="58" t="n">
        <v>38.0423</v>
      </c>
      <c r="O38" s="58" t="n">
        <v>40.7199</v>
      </c>
      <c r="P38" s="58" t="n">
        <v>13581.44</v>
      </c>
      <c r="Q38" s="58" t="n">
        <v>138.97</v>
      </c>
      <c r="R38" s="58" t="n">
        <f aca="false">P38/3600</f>
        <v>3.77262222222222</v>
      </c>
      <c r="S38" s="56"/>
      <c r="T38" s="58" t="n">
        <v>22894.4552</v>
      </c>
      <c r="U38" s="58" t="n">
        <v>32.2528</v>
      </c>
      <c r="V38" s="58" t="n">
        <v>38.0421</v>
      </c>
      <c r="W38" s="58" t="n">
        <v>40.722</v>
      </c>
      <c r="X38" s="58" t="n">
        <v>18469.65</v>
      </c>
      <c r="Y38" s="58" t="n">
        <v>139.12</v>
      </c>
      <c r="Z38" s="58" t="n">
        <f aca="false">X38/3600</f>
        <v>5.13045833333333</v>
      </c>
      <c r="AA38" s="56"/>
      <c r="AB38" s="56"/>
      <c r="AC38" s="56"/>
      <c r="AE38" s="38" t="n">
        <f aca="false">Q38/100</f>
        <v>1.3897</v>
      </c>
      <c r="AF38" s="38" t="n">
        <f aca="false">R38/100</f>
        <v>0.0377262222222222</v>
      </c>
      <c r="AG38" s="38" t="n">
        <f aca="false">Y38/100</f>
        <v>1.3912</v>
      </c>
      <c r="AH38" s="38" t="n">
        <f aca="false">Z38/100</f>
        <v>0.0513045833333333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22215.052</v>
      </c>
      <c r="E39" s="62" t="n">
        <f aca="false">N39</f>
        <v>43.9539</v>
      </c>
      <c r="F39" s="62" t="n">
        <f aca="false">L39</f>
        <v>22215.052</v>
      </c>
      <c r="G39" s="62" t="n">
        <f aca="false">O39</f>
        <v>44.5751</v>
      </c>
      <c r="H39" s="62" t="n">
        <f aca="false">T39</f>
        <v>22363.184</v>
      </c>
      <c r="I39" s="62" t="n">
        <f aca="false">V39</f>
        <v>43.9521</v>
      </c>
      <c r="J39" s="62" t="n">
        <f aca="false">T39</f>
        <v>22363.184</v>
      </c>
      <c r="K39" s="62" t="n">
        <f aca="false">W39</f>
        <v>44.5769</v>
      </c>
      <c r="L39" s="59" t="n">
        <v>22215.052</v>
      </c>
      <c r="M39" s="59" t="n">
        <v>41.9372</v>
      </c>
      <c r="N39" s="59" t="n">
        <v>43.9539</v>
      </c>
      <c r="O39" s="59" t="n">
        <v>44.5751</v>
      </c>
      <c r="P39" s="59" t="n">
        <v>3101.37</v>
      </c>
      <c r="Q39" s="52" t="n">
        <v>33.03</v>
      </c>
      <c r="R39" s="59" t="n">
        <f aca="false">P39/3600</f>
        <v>0.861491666666667</v>
      </c>
      <c r="S39" s="61"/>
      <c r="T39" s="59" t="n">
        <v>22363.184</v>
      </c>
      <c r="U39" s="59" t="n">
        <v>42.0207</v>
      </c>
      <c r="V39" s="59" t="n">
        <v>43.9521</v>
      </c>
      <c r="W39" s="59" t="n">
        <v>44.5769</v>
      </c>
      <c r="X39" s="59" t="n">
        <v>4612.95</v>
      </c>
      <c r="Y39" s="59" t="n">
        <v>33.13</v>
      </c>
      <c r="Z39" s="59" t="n">
        <f aca="false">X39/3600</f>
        <v>1.281375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3303</v>
      </c>
      <c r="AF39" s="38" t="n">
        <f aca="false">R39/100</f>
        <v>0.00861491666666667</v>
      </c>
      <c r="AG39" s="38" t="n">
        <f aca="false">Y39/100</f>
        <v>0.3313</v>
      </c>
      <c r="AH39" s="38" t="n">
        <f aca="false">Z39/100</f>
        <v>0.01281375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2150.1128</v>
      </c>
      <c r="E40" s="63" t="n">
        <f aca="false">N40</f>
        <v>41.0843</v>
      </c>
      <c r="F40" s="63" t="n">
        <f aca="false">L40</f>
        <v>12150.1128</v>
      </c>
      <c r="G40" s="63" t="n">
        <f aca="false">O40</f>
        <v>41.298</v>
      </c>
      <c r="H40" s="63" t="n">
        <f aca="false">T40</f>
        <v>12219.0472</v>
      </c>
      <c r="I40" s="63" t="n">
        <f aca="false">V40</f>
        <v>41.0842</v>
      </c>
      <c r="J40" s="63" t="n">
        <f aca="false">T40</f>
        <v>12219.0472</v>
      </c>
      <c r="K40" s="63" t="n">
        <f aca="false">W40</f>
        <v>41.2972</v>
      </c>
      <c r="L40" s="51" t="n">
        <v>12150.1128</v>
      </c>
      <c r="M40" s="51" t="n">
        <v>38.4789</v>
      </c>
      <c r="N40" s="51" t="n">
        <v>41.0843</v>
      </c>
      <c r="O40" s="51" t="n">
        <v>41.298</v>
      </c>
      <c r="P40" s="51" t="n">
        <v>2663.59</v>
      </c>
      <c r="Q40" s="52" t="n">
        <v>27.56</v>
      </c>
      <c r="R40" s="51" t="n">
        <f aca="false">P40/3600</f>
        <v>0.739886111111111</v>
      </c>
      <c r="S40" s="53"/>
      <c r="T40" s="51" t="n">
        <v>12219.0472</v>
      </c>
      <c r="U40" s="51" t="n">
        <v>38.5272</v>
      </c>
      <c r="V40" s="51" t="n">
        <v>41.0842</v>
      </c>
      <c r="W40" s="51" t="n">
        <v>41.2972</v>
      </c>
      <c r="X40" s="51" t="n">
        <v>3842.29</v>
      </c>
      <c r="Y40" s="51" t="n">
        <v>27.44</v>
      </c>
      <c r="Z40" s="51" t="n">
        <f aca="false">X40/3600</f>
        <v>1.06730277777778</v>
      </c>
      <c r="AA40" s="53"/>
      <c r="AB40" s="53"/>
      <c r="AC40" s="53"/>
      <c r="AE40" s="38" t="n">
        <f aca="false">Q40/100</f>
        <v>0.2756</v>
      </c>
      <c r="AF40" s="38" t="n">
        <f aca="false">R40/100</f>
        <v>0.00739886111111111</v>
      </c>
      <c r="AG40" s="38" t="n">
        <f aca="false">Y40/100</f>
        <v>0.2744</v>
      </c>
      <c r="AH40" s="38" t="n">
        <f aca="false">Z40/100</f>
        <v>0.0106730277777778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6298.7904</v>
      </c>
      <c r="E41" s="63" t="n">
        <f aca="false">N41</f>
        <v>38.5834</v>
      </c>
      <c r="F41" s="63" t="n">
        <f aca="false">L41</f>
        <v>6298.7904</v>
      </c>
      <c r="G41" s="63" t="n">
        <f aca="false">O41</f>
        <v>38.5522</v>
      </c>
      <c r="H41" s="63" t="n">
        <f aca="false">T41</f>
        <v>6334.376</v>
      </c>
      <c r="I41" s="63" t="n">
        <f aca="false">V41</f>
        <v>38.5891</v>
      </c>
      <c r="J41" s="63" t="n">
        <f aca="false">T41</f>
        <v>6334.376</v>
      </c>
      <c r="K41" s="63" t="n">
        <f aca="false">W41</f>
        <v>38.557</v>
      </c>
      <c r="L41" s="51" t="n">
        <v>6298.7904</v>
      </c>
      <c r="M41" s="51" t="n">
        <v>35.4726</v>
      </c>
      <c r="N41" s="51" t="n">
        <v>38.5834</v>
      </c>
      <c r="O41" s="51" t="n">
        <v>38.5522</v>
      </c>
      <c r="P41" s="51" t="n">
        <v>2363.26</v>
      </c>
      <c r="Q41" s="52" t="n">
        <v>24.48</v>
      </c>
      <c r="R41" s="51" t="n">
        <f aca="false">P41/3600</f>
        <v>0.656461111111111</v>
      </c>
      <c r="S41" s="53"/>
      <c r="T41" s="51" t="n">
        <v>6334.376</v>
      </c>
      <c r="U41" s="51" t="n">
        <v>35.5059</v>
      </c>
      <c r="V41" s="51" t="n">
        <v>38.5891</v>
      </c>
      <c r="W41" s="51" t="n">
        <v>38.557</v>
      </c>
      <c r="X41" s="51" t="n">
        <v>3263.35</v>
      </c>
      <c r="Y41" s="51" t="n">
        <v>23.76</v>
      </c>
      <c r="Z41" s="51" t="n">
        <f aca="false">X41/3600</f>
        <v>0.906486111111111</v>
      </c>
      <c r="AA41" s="53"/>
      <c r="AB41" s="53"/>
      <c r="AC41" s="53"/>
      <c r="AE41" s="38" t="n">
        <f aca="false">Q41/100</f>
        <v>0.2448</v>
      </c>
      <c r="AF41" s="38" t="n">
        <f aca="false">R41/100</f>
        <v>0.00656461111111111</v>
      </c>
      <c r="AG41" s="38" t="n">
        <f aca="false">Y41/100</f>
        <v>0.2376</v>
      </c>
      <c r="AH41" s="38" t="n">
        <f aca="false">Z41/100</f>
        <v>0.00906486111111111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353.7256</v>
      </c>
      <c r="E42" s="64" t="n">
        <f aca="false">N42</f>
        <v>36.308</v>
      </c>
      <c r="F42" s="64" t="n">
        <f aca="false">L42</f>
        <v>3353.7256</v>
      </c>
      <c r="G42" s="64" t="n">
        <f aca="false">O42</f>
        <v>35.9759</v>
      </c>
      <c r="H42" s="64" t="n">
        <f aca="false">T42</f>
        <v>3368.3576</v>
      </c>
      <c r="I42" s="64" t="n">
        <f aca="false">V42</f>
        <v>36.3119</v>
      </c>
      <c r="J42" s="64" t="n">
        <f aca="false">T42</f>
        <v>3368.3576</v>
      </c>
      <c r="K42" s="64" t="n">
        <f aca="false">W42</f>
        <v>35.9753</v>
      </c>
      <c r="L42" s="58" t="n">
        <v>3353.7256</v>
      </c>
      <c r="M42" s="58" t="n">
        <v>32.8568</v>
      </c>
      <c r="N42" s="58" t="n">
        <v>36.308</v>
      </c>
      <c r="O42" s="58" t="n">
        <v>35.9759</v>
      </c>
      <c r="P42" s="58" t="n">
        <v>2160.5</v>
      </c>
      <c r="Q42" s="58" t="n">
        <v>21.8</v>
      </c>
      <c r="R42" s="58" t="n">
        <f aca="false">P42/3600</f>
        <v>0.600138888888889</v>
      </c>
      <c r="S42" s="56"/>
      <c r="T42" s="58" t="n">
        <v>3368.3576</v>
      </c>
      <c r="U42" s="58" t="n">
        <v>32.8768</v>
      </c>
      <c r="V42" s="58" t="n">
        <v>36.3119</v>
      </c>
      <c r="W42" s="58" t="n">
        <v>35.9753</v>
      </c>
      <c r="X42" s="58" t="n">
        <v>2926.63</v>
      </c>
      <c r="Y42" s="58" t="n">
        <v>21.71</v>
      </c>
      <c r="Z42" s="58" t="n">
        <f aca="false">X42/3600</f>
        <v>0.812952777777778</v>
      </c>
      <c r="AA42" s="56"/>
      <c r="AB42" s="56"/>
      <c r="AC42" s="56"/>
      <c r="AE42" s="38" t="n">
        <f aca="false">Q42/100</f>
        <v>0.218</v>
      </c>
      <c r="AF42" s="38" t="n">
        <f aca="false">R42/100</f>
        <v>0.00600138888888889</v>
      </c>
      <c r="AG42" s="38" t="n">
        <f aca="false">Y42/100</f>
        <v>0.2171</v>
      </c>
      <c r="AH42" s="38" t="n">
        <f aca="false">Z42/100</f>
        <v>0.00812952777777778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24711.2848</v>
      </c>
      <c r="E43" s="62" t="n">
        <f aca="false">N43</f>
        <v>44.1686</v>
      </c>
      <c r="F43" s="62" t="n">
        <f aca="false">L43</f>
        <v>24711.2848</v>
      </c>
      <c r="G43" s="62" t="n">
        <f aca="false">O43</f>
        <v>45.5821</v>
      </c>
      <c r="H43" s="62" t="n">
        <f aca="false">T43</f>
        <v>24790.752</v>
      </c>
      <c r="I43" s="62" t="n">
        <f aca="false">V43</f>
        <v>44.1656</v>
      </c>
      <c r="J43" s="62" t="n">
        <f aca="false">T43</f>
        <v>24790.752</v>
      </c>
      <c r="K43" s="62" t="n">
        <f aca="false">W43</f>
        <v>45.58</v>
      </c>
      <c r="L43" s="59" t="n">
        <v>24711.2848</v>
      </c>
      <c r="M43" s="59" t="n">
        <v>42.1129</v>
      </c>
      <c r="N43" s="59" t="n">
        <v>44.1686</v>
      </c>
      <c r="O43" s="59" t="n">
        <v>45.5821</v>
      </c>
      <c r="P43" s="59" t="n">
        <v>3621.63</v>
      </c>
      <c r="Q43" s="52" t="n">
        <v>36.82</v>
      </c>
      <c r="R43" s="59" t="n">
        <f aca="false">P43/3600</f>
        <v>1.00600833333333</v>
      </c>
      <c r="S43" s="61"/>
      <c r="T43" s="59" t="n">
        <v>24790.752</v>
      </c>
      <c r="U43" s="59" t="n">
        <v>42.1599</v>
      </c>
      <c r="V43" s="59" t="n">
        <v>44.1656</v>
      </c>
      <c r="W43" s="59" t="n">
        <v>45.58</v>
      </c>
      <c r="X43" s="59" t="n">
        <v>5430.35</v>
      </c>
      <c r="Y43" s="59" t="n">
        <v>36.85</v>
      </c>
      <c r="Z43" s="59" t="n">
        <f aca="false">X43/3600</f>
        <v>1.50843055555556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3682</v>
      </c>
      <c r="AF43" s="38" t="n">
        <f aca="false">R43/100</f>
        <v>0.0100600833333333</v>
      </c>
      <c r="AG43" s="38" t="n">
        <f aca="false">Y43/100</f>
        <v>0.3685</v>
      </c>
      <c r="AH43" s="38" t="n">
        <f aca="false">Z43/100</f>
        <v>0.0150843055555556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4804.7912</v>
      </c>
      <c r="E44" s="63" t="n">
        <f aca="false">N44</f>
        <v>41.8094</v>
      </c>
      <c r="F44" s="63" t="n">
        <f aca="false">L44</f>
        <v>14804.7912</v>
      </c>
      <c r="G44" s="63" t="n">
        <f aca="false">O44</f>
        <v>42.9886</v>
      </c>
      <c r="H44" s="63" t="n">
        <f aca="false">T44</f>
        <v>14835.5208</v>
      </c>
      <c r="I44" s="63" t="n">
        <f aca="false">V44</f>
        <v>41.8065</v>
      </c>
      <c r="J44" s="63" t="n">
        <f aca="false">T44</f>
        <v>14835.5208</v>
      </c>
      <c r="K44" s="63" t="n">
        <f aca="false">W44</f>
        <v>42.9864</v>
      </c>
      <c r="L44" s="51" t="n">
        <v>14804.7912</v>
      </c>
      <c r="M44" s="51" t="n">
        <v>39.1667</v>
      </c>
      <c r="N44" s="51" t="n">
        <v>41.8094</v>
      </c>
      <c r="O44" s="51" t="n">
        <v>42.9886</v>
      </c>
      <c r="P44" s="51" t="n">
        <v>3174.28</v>
      </c>
      <c r="Q44" s="52" t="n">
        <v>33.29</v>
      </c>
      <c r="R44" s="51" t="n">
        <f aca="false">P44/3600</f>
        <v>0.881744444444445</v>
      </c>
      <c r="S44" s="53"/>
      <c r="T44" s="51" t="n">
        <v>14835.5208</v>
      </c>
      <c r="U44" s="51" t="n">
        <v>39.2044</v>
      </c>
      <c r="V44" s="51" t="n">
        <v>41.8065</v>
      </c>
      <c r="W44" s="51" t="n">
        <v>42.9864</v>
      </c>
      <c r="X44" s="51" t="n">
        <v>4619.87</v>
      </c>
      <c r="Y44" s="51" t="n">
        <v>32.88</v>
      </c>
      <c r="Z44" s="51" t="n">
        <f aca="false">X44/3600</f>
        <v>1.28329722222222</v>
      </c>
      <c r="AA44" s="53"/>
      <c r="AB44" s="53"/>
      <c r="AC44" s="53"/>
      <c r="AE44" s="38" t="n">
        <f aca="false">Q44/100</f>
        <v>0.3329</v>
      </c>
      <c r="AF44" s="38" t="n">
        <f aca="false">R44/100</f>
        <v>0.00881744444444445</v>
      </c>
      <c r="AG44" s="38" t="n">
        <f aca="false">Y44/100</f>
        <v>0.3288</v>
      </c>
      <c r="AH44" s="38" t="n">
        <f aca="false">Z44/100</f>
        <v>0.0128329722222222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526.1416</v>
      </c>
      <c r="E45" s="63" t="n">
        <f aca="false">N45</f>
        <v>39.7408</v>
      </c>
      <c r="F45" s="63" t="n">
        <f aca="false">L45</f>
        <v>8526.1416</v>
      </c>
      <c r="G45" s="63" t="n">
        <f aca="false">O45</f>
        <v>40.7463</v>
      </c>
      <c r="H45" s="63" t="n">
        <f aca="false">T45</f>
        <v>8553.1584</v>
      </c>
      <c r="I45" s="63" t="n">
        <f aca="false">V45</f>
        <v>39.7432</v>
      </c>
      <c r="J45" s="63" t="n">
        <f aca="false">T45</f>
        <v>8553.1584</v>
      </c>
      <c r="K45" s="63" t="n">
        <f aca="false">W45</f>
        <v>40.7469</v>
      </c>
      <c r="L45" s="51" t="n">
        <v>8526.1416</v>
      </c>
      <c r="M45" s="51" t="n">
        <v>36.064</v>
      </c>
      <c r="N45" s="51" t="n">
        <v>39.7408</v>
      </c>
      <c r="O45" s="51" t="n">
        <v>40.7463</v>
      </c>
      <c r="P45" s="51" t="n">
        <v>2880.72</v>
      </c>
      <c r="Q45" s="52" t="n">
        <v>30.73</v>
      </c>
      <c r="R45" s="51" t="n">
        <f aca="false">P45/3600</f>
        <v>0.8002</v>
      </c>
      <c r="S45" s="53"/>
      <c r="T45" s="51" t="n">
        <v>8553.1584</v>
      </c>
      <c r="U45" s="51" t="n">
        <v>36.0984</v>
      </c>
      <c r="V45" s="51" t="n">
        <v>39.7432</v>
      </c>
      <c r="W45" s="51" t="n">
        <v>40.7469</v>
      </c>
      <c r="X45" s="51" t="n">
        <v>4042.28</v>
      </c>
      <c r="Y45" s="51" t="n">
        <v>29.77</v>
      </c>
      <c r="Z45" s="51" t="n">
        <f aca="false">X45/3600</f>
        <v>1.12285555555556</v>
      </c>
      <c r="AA45" s="53"/>
      <c r="AB45" s="53"/>
      <c r="AC45" s="53"/>
      <c r="AE45" s="38" t="n">
        <f aca="false">Q45/100</f>
        <v>0.3073</v>
      </c>
      <c r="AF45" s="38" t="n">
        <f aca="false">R45/100</f>
        <v>0.008002</v>
      </c>
      <c r="AG45" s="38" t="n">
        <f aca="false">Y45/100</f>
        <v>0.2977</v>
      </c>
      <c r="AH45" s="38" t="n">
        <f aca="false">Z45/100</f>
        <v>0.0112285555555556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813.2048</v>
      </c>
      <c r="E46" s="64" t="n">
        <f aca="false">N46</f>
        <v>37.8011</v>
      </c>
      <c r="F46" s="64" t="n">
        <f aca="false">L46</f>
        <v>4813.2048</v>
      </c>
      <c r="G46" s="64" t="n">
        <f aca="false">O46</f>
        <v>38.6358</v>
      </c>
      <c r="H46" s="64" t="n">
        <f aca="false">T46</f>
        <v>4825.3488</v>
      </c>
      <c r="I46" s="64" t="n">
        <f aca="false">V46</f>
        <v>37.7987</v>
      </c>
      <c r="J46" s="64" t="n">
        <f aca="false">T46</f>
        <v>4825.3488</v>
      </c>
      <c r="K46" s="64" t="n">
        <f aca="false">W46</f>
        <v>38.6323</v>
      </c>
      <c r="L46" s="58" t="n">
        <v>4813.2048</v>
      </c>
      <c r="M46" s="58" t="n">
        <v>33.0507</v>
      </c>
      <c r="N46" s="58" t="n">
        <v>37.8011</v>
      </c>
      <c r="O46" s="58" t="n">
        <v>38.6358</v>
      </c>
      <c r="P46" s="58" t="n">
        <v>2676.51</v>
      </c>
      <c r="Q46" s="58" t="n">
        <v>27.28</v>
      </c>
      <c r="R46" s="58" t="n">
        <f aca="false">P46/3600</f>
        <v>0.743475</v>
      </c>
      <c r="S46" s="56"/>
      <c r="T46" s="58" t="n">
        <v>4825.3488</v>
      </c>
      <c r="U46" s="58" t="n">
        <v>33.0733</v>
      </c>
      <c r="V46" s="58" t="n">
        <v>37.7987</v>
      </c>
      <c r="W46" s="58" t="n">
        <v>38.6323</v>
      </c>
      <c r="X46" s="58" t="n">
        <v>3639.33</v>
      </c>
      <c r="Y46" s="58" t="n">
        <v>26.89</v>
      </c>
      <c r="Z46" s="58" t="n">
        <f aca="false">X46/3600</f>
        <v>1.010925</v>
      </c>
      <c r="AA46" s="56"/>
      <c r="AB46" s="56"/>
      <c r="AC46" s="56"/>
      <c r="AE46" s="38" t="n">
        <f aca="false">Q46/100</f>
        <v>0.2728</v>
      </c>
      <c r="AF46" s="38" t="n">
        <f aca="false">R46/100</f>
        <v>0.00743475</v>
      </c>
      <c r="AG46" s="38" t="n">
        <f aca="false">Y46/100</f>
        <v>0.2689</v>
      </c>
      <c r="AH46" s="38" t="n">
        <f aca="false">Z46/100</f>
        <v>0.01010925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45595.116</v>
      </c>
      <c r="E47" s="62" t="n">
        <f aca="false">N47</f>
        <v>42.6035</v>
      </c>
      <c r="F47" s="62" t="n">
        <f aca="false">L47</f>
        <v>45595.116</v>
      </c>
      <c r="G47" s="62" t="n">
        <f aca="false">O47</f>
        <v>43.4705</v>
      </c>
      <c r="H47" s="62" t="n">
        <f aca="false">T47</f>
        <v>45860.5504</v>
      </c>
      <c r="I47" s="62" t="n">
        <f aca="false">V47</f>
        <v>42.6009</v>
      </c>
      <c r="J47" s="62" t="n">
        <f aca="false">T47</f>
        <v>45860.5504</v>
      </c>
      <c r="K47" s="62" t="n">
        <f aca="false">W47</f>
        <v>43.4671</v>
      </c>
      <c r="L47" s="59" t="n">
        <v>45595.116</v>
      </c>
      <c r="M47" s="59" t="n">
        <v>41.1899</v>
      </c>
      <c r="N47" s="59" t="n">
        <v>42.6035</v>
      </c>
      <c r="O47" s="59" t="n">
        <v>43.4705</v>
      </c>
      <c r="P47" s="59" t="n">
        <v>3669.11</v>
      </c>
      <c r="Q47" s="52" t="n">
        <v>41.21</v>
      </c>
      <c r="R47" s="59" t="n">
        <f aca="false">P47/3600</f>
        <v>1.01919722222222</v>
      </c>
      <c r="S47" s="61"/>
      <c r="T47" s="59" t="n">
        <v>45860.5504</v>
      </c>
      <c r="U47" s="59" t="n">
        <v>41.3526</v>
      </c>
      <c r="V47" s="59" t="n">
        <v>42.6009</v>
      </c>
      <c r="W47" s="59" t="n">
        <v>43.4671</v>
      </c>
      <c r="X47" s="59" t="n">
        <v>5704.8</v>
      </c>
      <c r="Y47" s="59" t="n">
        <v>41.14</v>
      </c>
      <c r="Z47" s="59" t="n">
        <f aca="false">X47/3600</f>
        <v>1.58466666666667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4121</v>
      </c>
      <c r="AF47" s="38" t="n">
        <f aca="false">R47/100</f>
        <v>0.0101919722222222</v>
      </c>
      <c r="AG47" s="38" t="n">
        <f aca="false">Y47/100</f>
        <v>0.4114</v>
      </c>
      <c r="AH47" s="38" t="n">
        <f aca="false">Z47/100</f>
        <v>0.0158466666666667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8265.6504</v>
      </c>
      <c r="E48" s="63" t="n">
        <f aca="false">N48</f>
        <v>39.2915</v>
      </c>
      <c r="F48" s="63" t="n">
        <f aca="false">L48</f>
        <v>28265.6504</v>
      </c>
      <c r="G48" s="63" t="n">
        <f aca="false">O48</f>
        <v>40.0803</v>
      </c>
      <c r="H48" s="63" t="n">
        <f aca="false">T48</f>
        <v>28441.4312</v>
      </c>
      <c r="I48" s="63" t="n">
        <f aca="false">V48</f>
        <v>39.2904</v>
      </c>
      <c r="J48" s="63" t="n">
        <f aca="false">T48</f>
        <v>28441.4312</v>
      </c>
      <c r="K48" s="63" t="n">
        <f aca="false">W48</f>
        <v>40.0778</v>
      </c>
      <c r="L48" s="51" t="n">
        <v>28265.6504</v>
      </c>
      <c r="M48" s="51" t="n">
        <v>36.9214</v>
      </c>
      <c r="N48" s="51" t="n">
        <v>39.2915</v>
      </c>
      <c r="O48" s="51" t="n">
        <v>40.0803</v>
      </c>
      <c r="P48" s="51" t="n">
        <v>3199.93</v>
      </c>
      <c r="Q48" s="52" t="n">
        <v>35.25</v>
      </c>
      <c r="R48" s="51" t="n">
        <f aca="false">P48/3600</f>
        <v>0.888869444444444</v>
      </c>
      <c r="S48" s="53"/>
      <c r="T48" s="51" t="n">
        <v>28441.4312</v>
      </c>
      <c r="U48" s="51" t="n">
        <v>37.05</v>
      </c>
      <c r="V48" s="51" t="n">
        <v>39.2904</v>
      </c>
      <c r="W48" s="51" t="n">
        <v>40.0778</v>
      </c>
      <c r="X48" s="51" t="n">
        <v>4845.06</v>
      </c>
      <c r="Y48" s="51" t="n">
        <v>35.4</v>
      </c>
      <c r="Z48" s="51" t="n">
        <f aca="false">X48/3600</f>
        <v>1.34585</v>
      </c>
      <c r="AA48" s="53"/>
      <c r="AB48" s="53"/>
      <c r="AC48" s="53"/>
      <c r="AE48" s="38" t="n">
        <f aca="false">Q48/100</f>
        <v>0.3525</v>
      </c>
      <c r="AF48" s="38" t="n">
        <f aca="false">R48/100</f>
        <v>0.00888869444444444</v>
      </c>
      <c r="AG48" s="38" t="n">
        <f aca="false">Y48/100</f>
        <v>0.354</v>
      </c>
      <c r="AH48" s="38" t="n">
        <f aca="false">Z48/100</f>
        <v>0.0134585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565.9568</v>
      </c>
      <c r="E49" s="63" t="n">
        <f aca="false">N49</f>
        <v>36.8792</v>
      </c>
      <c r="F49" s="63" t="n">
        <f aca="false">L49</f>
        <v>16565.9568</v>
      </c>
      <c r="G49" s="63" t="n">
        <f aca="false">O49</f>
        <v>37.5857</v>
      </c>
      <c r="H49" s="63" t="n">
        <f aca="false">T49</f>
        <v>16715.2768</v>
      </c>
      <c r="I49" s="63" t="n">
        <f aca="false">V49</f>
        <v>36.8765</v>
      </c>
      <c r="J49" s="63" t="n">
        <f aca="false">T49</f>
        <v>16715.2768</v>
      </c>
      <c r="K49" s="63" t="n">
        <f aca="false">W49</f>
        <v>37.5864</v>
      </c>
      <c r="L49" s="51" t="n">
        <v>16565.9568</v>
      </c>
      <c r="M49" s="51" t="n">
        <v>33.0765</v>
      </c>
      <c r="N49" s="51" t="n">
        <v>36.8792</v>
      </c>
      <c r="O49" s="51" t="n">
        <v>37.5857</v>
      </c>
      <c r="P49" s="51" t="n">
        <v>2800.14</v>
      </c>
      <c r="Q49" s="52" t="n">
        <v>30.8</v>
      </c>
      <c r="R49" s="51" t="n">
        <f aca="false">P49/3600</f>
        <v>0.777816666666667</v>
      </c>
      <c r="S49" s="53"/>
      <c r="T49" s="51" t="n">
        <v>16715.2768</v>
      </c>
      <c r="U49" s="51" t="n">
        <v>33.1926</v>
      </c>
      <c r="V49" s="51" t="n">
        <v>36.8765</v>
      </c>
      <c r="W49" s="51" t="n">
        <v>37.5864</v>
      </c>
      <c r="X49" s="51" t="n">
        <v>4088.68</v>
      </c>
      <c r="Y49" s="51" t="n">
        <v>30.48</v>
      </c>
      <c r="Z49" s="51" t="n">
        <f aca="false">X49/3600</f>
        <v>1.13574444444444</v>
      </c>
      <c r="AA49" s="53"/>
      <c r="AB49" s="53"/>
      <c r="AC49" s="53"/>
      <c r="AE49" s="38" t="n">
        <f aca="false">Q49/100</f>
        <v>0.308</v>
      </c>
      <c r="AF49" s="38" t="n">
        <f aca="false">R49/100</f>
        <v>0.00777816666666667</v>
      </c>
      <c r="AG49" s="38" t="n">
        <f aca="false">Y49/100</f>
        <v>0.3048</v>
      </c>
      <c r="AH49" s="38" t="n">
        <f aca="false">Z49/100</f>
        <v>0.0113574444444444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8859.6088</v>
      </c>
      <c r="E50" s="64" t="n">
        <f aca="false">N50</f>
        <v>34.777</v>
      </c>
      <c r="F50" s="64" t="n">
        <f aca="false">L50</f>
        <v>8859.6088</v>
      </c>
      <c r="G50" s="64" t="n">
        <f aca="false">O50</f>
        <v>35.4449</v>
      </c>
      <c r="H50" s="64" t="n">
        <f aca="false">T50</f>
        <v>8952.8968</v>
      </c>
      <c r="I50" s="64" t="n">
        <f aca="false">V50</f>
        <v>34.7848</v>
      </c>
      <c r="J50" s="64" t="n">
        <f aca="false">T50</f>
        <v>8952.8968</v>
      </c>
      <c r="K50" s="64" t="n">
        <f aca="false">W50</f>
        <v>35.4517</v>
      </c>
      <c r="L50" s="58" t="n">
        <v>8859.6088</v>
      </c>
      <c r="M50" s="58" t="n">
        <v>29.4582</v>
      </c>
      <c r="N50" s="58" t="n">
        <v>34.777</v>
      </c>
      <c r="O50" s="58" t="n">
        <v>35.4449</v>
      </c>
      <c r="P50" s="58" t="n">
        <v>2483.99</v>
      </c>
      <c r="Q50" s="58" t="n">
        <v>27.22</v>
      </c>
      <c r="R50" s="58" t="n">
        <f aca="false">P50/3600</f>
        <v>0.689997222222222</v>
      </c>
      <c r="S50" s="56"/>
      <c r="T50" s="58" t="n">
        <v>8952.8968</v>
      </c>
      <c r="U50" s="58" t="n">
        <v>29.5399</v>
      </c>
      <c r="V50" s="58" t="n">
        <v>34.7848</v>
      </c>
      <c r="W50" s="58" t="n">
        <v>35.4517</v>
      </c>
      <c r="X50" s="58" t="n">
        <v>3471.34</v>
      </c>
      <c r="Y50" s="58" t="n">
        <v>26.51</v>
      </c>
      <c r="Z50" s="58" t="n">
        <f aca="false">X50/3600</f>
        <v>0.964261111111111</v>
      </c>
      <c r="AA50" s="56"/>
      <c r="AB50" s="56"/>
      <c r="AC50" s="56"/>
      <c r="AE50" s="38" t="n">
        <f aca="false">Q50/100</f>
        <v>0.2722</v>
      </c>
      <c r="AF50" s="38" t="n">
        <f aca="false">R50/100</f>
        <v>0.00689997222222222</v>
      </c>
      <c r="AG50" s="38" t="n">
        <f aca="false">Y50/100</f>
        <v>0.2651</v>
      </c>
      <c r="AH50" s="38" t="n">
        <f aca="false">Z50/100</f>
        <v>0.00964261111111111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15613.0568</v>
      </c>
      <c r="E51" s="62" t="n">
        <f aca="false">N51</f>
        <v>43.7705</v>
      </c>
      <c r="F51" s="62" t="n">
        <f aca="false">L51</f>
        <v>15613.0568</v>
      </c>
      <c r="G51" s="62" t="n">
        <f aca="false">O51</f>
        <v>44.5493</v>
      </c>
      <c r="H51" s="62" t="n">
        <f aca="false">T51</f>
        <v>15673.8544</v>
      </c>
      <c r="I51" s="62" t="n">
        <f aca="false">V51</f>
        <v>43.7662</v>
      </c>
      <c r="J51" s="62" t="n">
        <f aca="false">T51</f>
        <v>15673.8544</v>
      </c>
      <c r="K51" s="62" t="n">
        <f aca="false">W51</f>
        <v>44.5513</v>
      </c>
      <c r="L51" s="59" t="n">
        <v>15613.0568</v>
      </c>
      <c r="M51" s="59" t="n">
        <v>42.5315</v>
      </c>
      <c r="N51" s="59" t="n">
        <v>43.7705</v>
      </c>
      <c r="O51" s="59" t="n">
        <v>44.5493</v>
      </c>
      <c r="P51" s="59" t="n">
        <v>1926.54</v>
      </c>
      <c r="Q51" s="52" t="n">
        <v>20.29</v>
      </c>
      <c r="R51" s="59" t="n">
        <f aca="false">P51/3600</f>
        <v>0.53515</v>
      </c>
      <c r="S51" s="61"/>
      <c r="T51" s="59" t="n">
        <v>15673.8544</v>
      </c>
      <c r="U51" s="59" t="n">
        <v>42.6055</v>
      </c>
      <c r="V51" s="59" t="n">
        <v>43.7662</v>
      </c>
      <c r="W51" s="59" t="n">
        <v>44.5513</v>
      </c>
      <c r="X51" s="59" t="n">
        <v>2842.32</v>
      </c>
      <c r="Y51" s="59" t="n">
        <v>20.43</v>
      </c>
      <c r="Z51" s="59" t="n">
        <f aca="false">X51/3600</f>
        <v>0.789533333333333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2029</v>
      </c>
      <c r="AF51" s="38" t="n">
        <f aca="false">R51/100</f>
        <v>0.0053515</v>
      </c>
      <c r="AG51" s="38" t="n">
        <f aca="false">Y51/100</f>
        <v>0.2043</v>
      </c>
      <c r="AH51" s="38" t="n">
        <f aca="false">Z51/100</f>
        <v>0.00789533333333333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441.0936</v>
      </c>
      <c r="E52" s="63" t="n">
        <f aca="false">N52</f>
        <v>40.4323</v>
      </c>
      <c r="F52" s="63" t="n">
        <f aca="false">L52</f>
        <v>9441.0936</v>
      </c>
      <c r="G52" s="63" t="n">
        <f aca="false">O52</f>
        <v>41.8065</v>
      </c>
      <c r="H52" s="63" t="n">
        <f aca="false">T52</f>
        <v>9472.4072</v>
      </c>
      <c r="I52" s="63" t="n">
        <f aca="false">V52</f>
        <v>40.4269</v>
      </c>
      <c r="J52" s="63" t="n">
        <f aca="false">T52</f>
        <v>9472.4072</v>
      </c>
      <c r="K52" s="63" t="n">
        <f aca="false">W52</f>
        <v>41.8205</v>
      </c>
      <c r="L52" s="51" t="n">
        <v>9441.0936</v>
      </c>
      <c r="M52" s="51" t="n">
        <v>39.1139</v>
      </c>
      <c r="N52" s="51" t="n">
        <v>40.4323</v>
      </c>
      <c r="O52" s="51" t="n">
        <v>41.8065</v>
      </c>
      <c r="P52" s="51" t="n">
        <v>1701.69</v>
      </c>
      <c r="Q52" s="52" t="n">
        <v>17.58</v>
      </c>
      <c r="R52" s="51" t="n">
        <f aca="false">P52/3600</f>
        <v>0.472691666666667</v>
      </c>
      <c r="S52" s="53"/>
      <c r="T52" s="51" t="n">
        <v>9472.4072</v>
      </c>
      <c r="U52" s="51" t="n">
        <v>39.1863</v>
      </c>
      <c r="V52" s="51" t="n">
        <v>40.4269</v>
      </c>
      <c r="W52" s="51" t="n">
        <v>41.8205</v>
      </c>
      <c r="X52" s="51" t="n">
        <v>2443.31</v>
      </c>
      <c r="Y52" s="51" t="n">
        <v>17.76</v>
      </c>
      <c r="Z52" s="51" t="n">
        <f aca="false">X52/3600</f>
        <v>0.678697222222222</v>
      </c>
      <c r="AA52" s="53"/>
      <c r="AB52" s="53"/>
      <c r="AC52" s="53"/>
      <c r="AE52" s="38" t="n">
        <f aca="false">Q52/100</f>
        <v>0.1758</v>
      </c>
      <c r="AF52" s="38" t="n">
        <f aca="false">R52/100</f>
        <v>0.00472691666666667</v>
      </c>
      <c r="AG52" s="38" t="n">
        <f aca="false">Y52/100</f>
        <v>0.1776</v>
      </c>
      <c r="AH52" s="38" t="n">
        <f aca="false">Z52/100</f>
        <v>0.00678697222222222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273.0504</v>
      </c>
      <c r="E53" s="63" t="n">
        <f aca="false">N53</f>
        <v>37.8068</v>
      </c>
      <c r="F53" s="63" t="n">
        <f aca="false">L53</f>
        <v>5273.0504</v>
      </c>
      <c r="G53" s="63" t="n">
        <f aca="false">O53</f>
        <v>39.6866</v>
      </c>
      <c r="H53" s="63" t="n">
        <f aca="false">T53</f>
        <v>5299.2728</v>
      </c>
      <c r="I53" s="63" t="n">
        <f aca="false">V53</f>
        <v>37.8111</v>
      </c>
      <c r="J53" s="63" t="n">
        <f aca="false">T53</f>
        <v>5299.2728</v>
      </c>
      <c r="K53" s="63" t="n">
        <f aca="false">W53</f>
        <v>39.6885</v>
      </c>
      <c r="L53" s="51" t="n">
        <v>5273.0504</v>
      </c>
      <c r="M53" s="51" t="n">
        <v>35.6236</v>
      </c>
      <c r="N53" s="51" t="n">
        <v>37.8068</v>
      </c>
      <c r="O53" s="51" t="n">
        <v>39.6866</v>
      </c>
      <c r="P53" s="51" t="n">
        <v>1517.56</v>
      </c>
      <c r="Q53" s="52" t="n">
        <v>15.84</v>
      </c>
      <c r="R53" s="51" t="n">
        <f aca="false">P53/3600</f>
        <v>0.421544444444444</v>
      </c>
      <c r="S53" s="53"/>
      <c r="T53" s="51" t="n">
        <v>5299.2728</v>
      </c>
      <c r="U53" s="51" t="n">
        <v>35.6959</v>
      </c>
      <c r="V53" s="51" t="n">
        <v>37.8111</v>
      </c>
      <c r="W53" s="51" t="n">
        <v>39.6885</v>
      </c>
      <c r="X53" s="51" t="n">
        <v>2093.13</v>
      </c>
      <c r="Y53" s="51" t="n">
        <v>15.69</v>
      </c>
      <c r="Z53" s="51" t="n">
        <f aca="false">X53/3600</f>
        <v>0.581425</v>
      </c>
      <c r="AA53" s="53"/>
      <c r="AB53" s="53"/>
      <c r="AC53" s="53"/>
      <c r="AE53" s="38" t="n">
        <f aca="false">Q53/100</f>
        <v>0.1584</v>
      </c>
      <c r="AF53" s="38" t="n">
        <f aca="false">R53/100</f>
        <v>0.00421544444444444</v>
      </c>
      <c r="AG53" s="38" t="n">
        <f aca="false">Y53/100</f>
        <v>0.1569</v>
      </c>
      <c r="AH53" s="38" t="n">
        <f aca="false">Z53/100</f>
        <v>0.00581425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624.0432</v>
      </c>
      <c r="E54" s="64" t="n">
        <f aca="false">N54</f>
        <v>35.8004</v>
      </c>
      <c r="F54" s="64" t="n">
        <f aca="false">L54</f>
        <v>2624.0432</v>
      </c>
      <c r="G54" s="64" t="n">
        <f aca="false">O54</f>
        <v>37.5814</v>
      </c>
      <c r="H54" s="64" t="n">
        <f aca="false">T54</f>
        <v>2649.1112</v>
      </c>
      <c r="I54" s="64" t="n">
        <f aca="false">V54</f>
        <v>35.8112</v>
      </c>
      <c r="J54" s="64" t="n">
        <f aca="false">T54</f>
        <v>2649.1112</v>
      </c>
      <c r="K54" s="64" t="n">
        <f aca="false">W54</f>
        <v>37.581</v>
      </c>
      <c r="L54" s="58" t="n">
        <v>2624.0432</v>
      </c>
      <c r="M54" s="58" t="n">
        <v>32.257</v>
      </c>
      <c r="N54" s="58" t="n">
        <v>35.8004</v>
      </c>
      <c r="O54" s="58" t="n">
        <v>37.5814</v>
      </c>
      <c r="P54" s="58" t="n">
        <v>1375.8</v>
      </c>
      <c r="Q54" s="58" t="n">
        <v>13.73</v>
      </c>
      <c r="R54" s="58" t="n">
        <f aca="false">P54/3600</f>
        <v>0.382166666666667</v>
      </c>
      <c r="S54" s="56"/>
      <c r="T54" s="58" t="n">
        <v>2649.1112</v>
      </c>
      <c r="U54" s="58" t="n">
        <v>32.3169</v>
      </c>
      <c r="V54" s="58" t="n">
        <v>35.8112</v>
      </c>
      <c r="W54" s="58" t="n">
        <v>37.581</v>
      </c>
      <c r="X54" s="58" t="n">
        <v>1844.37</v>
      </c>
      <c r="Y54" s="58" t="n">
        <v>13.76</v>
      </c>
      <c r="Z54" s="58" t="n">
        <f aca="false">X54/3600</f>
        <v>0.512325</v>
      </c>
      <c r="AA54" s="56"/>
      <c r="AB54" s="56"/>
      <c r="AC54" s="56"/>
      <c r="AE54" s="38" t="n">
        <f aca="false">Q54/100</f>
        <v>0.1373</v>
      </c>
      <c r="AF54" s="38" t="n">
        <f aca="false">R54/100</f>
        <v>0.00382166666666667</v>
      </c>
      <c r="AG54" s="38" t="n">
        <f aca="false">Y54/100</f>
        <v>0.1376</v>
      </c>
      <c r="AH54" s="38" t="n">
        <f aca="false">Z54/100</f>
        <v>0.00512325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5622.0664</v>
      </c>
      <c r="E55" s="62" t="n">
        <f aca="false">N55</f>
        <v>45.2092</v>
      </c>
      <c r="F55" s="62" t="n">
        <f aca="false">L55</f>
        <v>5622.0664</v>
      </c>
      <c r="G55" s="62" t="n">
        <f aca="false">O55</f>
        <v>44.9758</v>
      </c>
      <c r="H55" s="62" t="n">
        <f aca="false">T55</f>
        <v>5637.7648</v>
      </c>
      <c r="I55" s="62" t="n">
        <f aca="false">V55</f>
        <v>45.2073</v>
      </c>
      <c r="J55" s="62" t="n">
        <f aca="false">T55</f>
        <v>5637.7648</v>
      </c>
      <c r="K55" s="62" t="n">
        <f aca="false">W55</f>
        <v>44.9735</v>
      </c>
      <c r="L55" s="59" t="n">
        <v>5622.0664</v>
      </c>
      <c r="M55" s="59" t="n">
        <v>43.1839</v>
      </c>
      <c r="N55" s="59" t="n">
        <v>45.2092</v>
      </c>
      <c r="O55" s="59" t="n">
        <v>44.9758</v>
      </c>
      <c r="P55" s="59" t="n">
        <v>768.15</v>
      </c>
      <c r="Q55" s="52" t="n">
        <v>7.39</v>
      </c>
      <c r="R55" s="59" t="n">
        <f aca="false">P55/3600</f>
        <v>0.213375</v>
      </c>
      <c r="S55" s="61"/>
      <c r="T55" s="59" t="n">
        <v>5637.7648</v>
      </c>
      <c r="U55" s="59" t="n">
        <v>43.2343</v>
      </c>
      <c r="V55" s="59" t="n">
        <v>45.2073</v>
      </c>
      <c r="W55" s="59" t="n">
        <v>44.9735</v>
      </c>
      <c r="X55" s="59" t="n">
        <v>1132.9</v>
      </c>
      <c r="Y55" s="59" t="n">
        <v>7.39</v>
      </c>
      <c r="Z55" s="59" t="n">
        <f aca="false">X55/3600</f>
        <v>0.314694444444444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739</v>
      </c>
      <c r="AF55" s="38" t="n">
        <f aca="false">R55/100</f>
        <v>0.00213375</v>
      </c>
      <c r="AG55" s="38" t="n">
        <f aca="false">Y55/100</f>
        <v>0.0739</v>
      </c>
      <c r="AH55" s="38" t="n">
        <f aca="false">Z55/100</f>
        <v>0.00314694444444444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3369.0952</v>
      </c>
      <c r="E56" s="63" t="n">
        <f aca="false">N56</f>
        <v>42.1108</v>
      </c>
      <c r="F56" s="63" t="n">
        <f aca="false">L56</f>
        <v>3369.0952</v>
      </c>
      <c r="G56" s="63" t="n">
        <f aca="false">O56</f>
        <v>41.6069</v>
      </c>
      <c r="H56" s="63" t="n">
        <f aca="false">T56</f>
        <v>3378.3984</v>
      </c>
      <c r="I56" s="63" t="n">
        <f aca="false">V56</f>
        <v>42.1101</v>
      </c>
      <c r="J56" s="63" t="n">
        <f aca="false">T56</f>
        <v>3378.3984</v>
      </c>
      <c r="K56" s="63" t="n">
        <f aca="false">W56</f>
        <v>41.6019</v>
      </c>
      <c r="L56" s="51" t="n">
        <v>3369.0952</v>
      </c>
      <c r="M56" s="51" t="n">
        <v>39.5192</v>
      </c>
      <c r="N56" s="51" t="n">
        <v>42.1108</v>
      </c>
      <c r="O56" s="51" t="n">
        <v>41.6069</v>
      </c>
      <c r="P56" s="51" t="n">
        <v>676.02</v>
      </c>
      <c r="Q56" s="52" t="n">
        <v>6.58</v>
      </c>
      <c r="R56" s="51" t="n">
        <f aca="false">P56/3600</f>
        <v>0.187783333333333</v>
      </c>
      <c r="S56" s="53"/>
      <c r="T56" s="51" t="n">
        <v>3378.3984</v>
      </c>
      <c r="U56" s="51" t="n">
        <v>39.5626</v>
      </c>
      <c r="V56" s="51" t="n">
        <v>42.1101</v>
      </c>
      <c r="W56" s="51" t="n">
        <v>41.6019</v>
      </c>
      <c r="X56" s="51" t="n">
        <v>968.1</v>
      </c>
      <c r="Y56" s="51" t="n">
        <v>6.56</v>
      </c>
      <c r="Z56" s="51" t="n">
        <f aca="false">X56/3600</f>
        <v>0.268916666666667</v>
      </c>
      <c r="AA56" s="53"/>
      <c r="AB56" s="53"/>
      <c r="AC56" s="53"/>
      <c r="AE56" s="38" t="n">
        <f aca="false">Q56/100</f>
        <v>0.0658</v>
      </c>
      <c r="AF56" s="38" t="n">
        <f aca="false">R56/100</f>
        <v>0.00187783333333333</v>
      </c>
      <c r="AG56" s="38" t="n">
        <f aca="false">Y56/100</f>
        <v>0.0656</v>
      </c>
      <c r="AH56" s="38" t="n">
        <f aca="false">Z56/100</f>
        <v>0.00268916666666667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892.0784</v>
      </c>
      <c r="E57" s="63" t="n">
        <f aca="false">N57</f>
        <v>39.5301</v>
      </c>
      <c r="F57" s="63" t="n">
        <f aca="false">L57</f>
        <v>1892.0784</v>
      </c>
      <c r="G57" s="63" t="n">
        <f aca="false">O57</f>
        <v>38.8653</v>
      </c>
      <c r="H57" s="63" t="n">
        <f aca="false">T57</f>
        <v>1899.6632</v>
      </c>
      <c r="I57" s="63" t="n">
        <f aca="false">V57</f>
        <v>39.5272</v>
      </c>
      <c r="J57" s="63" t="n">
        <f aca="false">T57</f>
        <v>1899.6632</v>
      </c>
      <c r="K57" s="63" t="n">
        <f aca="false">W57</f>
        <v>38.8648</v>
      </c>
      <c r="L57" s="51" t="n">
        <v>1892.0784</v>
      </c>
      <c r="M57" s="51" t="n">
        <v>36.0475</v>
      </c>
      <c r="N57" s="51" t="n">
        <v>39.5301</v>
      </c>
      <c r="O57" s="51" t="n">
        <v>38.8653</v>
      </c>
      <c r="P57" s="51" t="n">
        <v>600.88</v>
      </c>
      <c r="Q57" s="52" t="n">
        <v>5.66</v>
      </c>
      <c r="R57" s="51" t="n">
        <f aca="false">P57/3600</f>
        <v>0.166911111111111</v>
      </c>
      <c r="S57" s="53"/>
      <c r="T57" s="51" t="n">
        <v>1899.6632</v>
      </c>
      <c r="U57" s="51" t="n">
        <v>36.0821</v>
      </c>
      <c r="V57" s="51" t="n">
        <v>39.5272</v>
      </c>
      <c r="W57" s="51" t="n">
        <v>38.8648</v>
      </c>
      <c r="X57" s="51" t="n">
        <v>831.86</v>
      </c>
      <c r="Y57" s="51" t="n">
        <v>5.63</v>
      </c>
      <c r="Z57" s="51" t="n">
        <f aca="false">X57/3600</f>
        <v>0.231072222222222</v>
      </c>
      <c r="AA57" s="53"/>
      <c r="AB57" s="53"/>
      <c r="AC57" s="53"/>
      <c r="AE57" s="38" t="n">
        <f aca="false">Q57/100</f>
        <v>0.0566</v>
      </c>
      <c r="AF57" s="38" t="n">
        <f aca="false">R57/100</f>
        <v>0.00166911111111111</v>
      </c>
      <c r="AG57" s="38" t="n">
        <f aca="false">Y57/100</f>
        <v>0.0563</v>
      </c>
      <c r="AH57" s="38" t="n">
        <f aca="false">Z57/100</f>
        <v>0.00231072222222222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028.7464</v>
      </c>
      <c r="E58" s="64" t="n">
        <f aca="false">N58</f>
        <v>37.1997</v>
      </c>
      <c r="F58" s="64" t="n">
        <f aca="false">L58</f>
        <v>1028.7464</v>
      </c>
      <c r="G58" s="64" t="n">
        <f aca="false">O58</f>
        <v>36.2554</v>
      </c>
      <c r="H58" s="64" t="n">
        <f aca="false">T58</f>
        <v>1033.9512</v>
      </c>
      <c r="I58" s="64" t="n">
        <f aca="false">V58</f>
        <v>37.2064</v>
      </c>
      <c r="J58" s="64" t="n">
        <f aca="false">T58</f>
        <v>1033.9512</v>
      </c>
      <c r="K58" s="64" t="n">
        <f aca="false">W58</f>
        <v>36.2626</v>
      </c>
      <c r="L58" s="58" t="n">
        <v>1028.7464</v>
      </c>
      <c r="M58" s="58" t="n">
        <v>32.9352</v>
      </c>
      <c r="N58" s="58" t="n">
        <v>37.1997</v>
      </c>
      <c r="O58" s="58" t="n">
        <v>36.2554</v>
      </c>
      <c r="P58" s="58" t="n">
        <v>544.6</v>
      </c>
      <c r="Q58" s="58" t="n">
        <v>4.88</v>
      </c>
      <c r="R58" s="58" t="n">
        <f aca="false">P58/3600</f>
        <v>0.151277777777778</v>
      </c>
      <c r="S58" s="56"/>
      <c r="T58" s="58" t="n">
        <v>1033.9512</v>
      </c>
      <c r="U58" s="58" t="n">
        <v>32.9632</v>
      </c>
      <c r="V58" s="58" t="n">
        <v>37.2064</v>
      </c>
      <c r="W58" s="58" t="n">
        <v>36.2626</v>
      </c>
      <c r="X58" s="58" t="n">
        <v>733.33</v>
      </c>
      <c r="Y58" s="58" t="n">
        <v>4.9</v>
      </c>
      <c r="Z58" s="58" t="n">
        <f aca="false">X58/3600</f>
        <v>0.203702777777778</v>
      </c>
      <c r="AA58" s="56"/>
      <c r="AB58" s="56"/>
      <c r="AC58" s="56"/>
      <c r="AE58" s="38" t="n">
        <f aca="false">Q58/100</f>
        <v>0.0488</v>
      </c>
      <c r="AF58" s="38" t="n">
        <f aca="false">R58/100</f>
        <v>0.00151277777777778</v>
      </c>
      <c r="AG58" s="38" t="n">
        <f aca="false">Y58/100</f>
        <v>0.049</v>
      </c>
      <c r="AH58" s="38" t="n">
        <f aca="false">Z58/100</f>
        <v>0.00203702777777778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3584.3456</v>
      </c>
      <c r="E59" s="60" t="n">
        <f aca="false">N59</f>
        <v>43.3905</v>
      </c>
      <c r="F59" s="60" t="n">
        <f aca="false">L59</f>
        <v>13584.3456</v>
      </c>
      <c r="G59" s="60" t="n">
        <f aca="false">O59</f>
        <v>44.3383</v>
      </c>
      <c r="H59" s="60" t="n">
        <f aca="false">T59</f>
        <v>13667.1672</v>
      </c>
      <c r="I59" s="60" t="n">
        <f aca="false">V59</f>
        <v>43.3861</v>
      </c>
      <c r="J59" s="60" t="n">
        <f aca="false">T59</f>
        <v>13667.1672</v>
      </c>
      <c r="K59" s="60" t="n">
        <f aca="false">W59</f>
        <v>44.3283</v>
      </c>
      <c r="L59" s="59" t="n">
        <v>13584.3456</v>
      </c>
      <c r="M59" s="59" t="n">
        <v>41.2826</v>
      </c>
      <c r="N59" s="59" t="n">
        <v>43.3905</v>
      </c>
      <c r="O59" s="59" t="n">
        <v>44.3383</v>
      </c>
      <c r="P59" s="59" t="n">
        <v>1078.51</v>
      </c>
      <c r="Q59" s="52" t="n">
        <v>11.56</v>
      </c>
      <c r="R59" s="59" t="n">
        <f aca="false">P59/3600</f>
        <v>0.299586111111111</v>
      </c>
      <c r="S59" s="61"/>
      <c r="T59" s="59" t="n">
        <v>13667.1672</v>
      </c>
      <c r="U59" s="59" t="n">
        <v>41.4569</v>
      </c>
      <c r="V59" s="59" t="n">
        <v>43.3861</v>
      </c>
      <c r="W59" s="59" t="n">
        <v>44.3283</v>
      </c>
      <c r="X59" s="59" t="n">
        <v>1668.19</v>
      </c>
      <c r="Y59" s="59" t="n">
        <v>11.42</v>
      </c>
      <c r="Z59" s="59" t="n">
        <f aca="false">X59/3600</f>
        <v>0.463386111111111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1156</v>
      </c>
      <c r="AF59" s="38" t="n">
        <f aca="false">R59/100</f>
        <v>0.00299586111111111</v>
      </c>
      <c r="AG59" s="38" t="n">
        <f aca="false">Y59/100</f>
        <v>0.1142</v>
      </c>
      <c r="AH59" s="38" t="n">
        <f aca="false">Z59/100</f>
        <v>0.00463386111111111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629.4464</v>
      </c>
      <c r="E60" s="50" t="n">
        <f aca="false">N60</f>
        <v>40.7783</v>
      </c>
      <c r="F60" s="50" t="n">
        <f aca="false">L60</f>
        <v>8629.4464</v>
      </c>
      <c r="G60" s="50" t="n">
        <f aca="false">O60</f>
        <v>41.8117</v>
      </c>
      <c r="H60" s="50" t="n">
        <f aca="false">T60</f>
        <v>8698.5872</v>
      </c>
      <c r="I60" s="50" t="n">
        <f aca="false">V60</f>
        <v>40.769</v>
      </c>
      <c r="J60" s="50" t="n">
        <f aca="false">T60</f>
        <v>8698.5872</v>
      </c>
      <c r="K60" s="50" t="n">
        <f aca="false">W60</f>
        <v>41.806</v>
      </c>
      <c r="L60" s="51" t="n">
        <v>8629.4464</v>
      </c>
      <c r="M60" s="51" t="n">
        <v>36.7956</v>
      </c>
      <c r="N60" s="51" t="n">
        <v>40.7783</v>
      </c>
      <c r="O60" s="51" t="n">
        <v>41.8117</v>
      </c>
      <c r="P60" s="51" t="n">
        <v>943</v>
      </c>
      <c r="Q60" s="52" t="n">
        <v>9.77</v>
      </c>
      <c r="R60" s="51" t="n">
        <f aca="false">P60/3600</f>
        <v>0.261944444444444</v>
      </c>
      <c r="S60" s="53"/>
      <c r="T60" s="51" t="n">
        <v>8698.5872</v>
      </c>
      <c r="U60" s="51" t="n">
        <v>36.938</v>
      </c>
      <c r="V60" s="51" t="n">
        <v>40.769</v>
      </c>
      <c r="W60" s="51" t="n">
        <v>41.806</v>
      </c>
      <c r="X60" s="51" t="n">
        <v>1430.69</v>
      </c>
      <c r="Y60" s="51" t="n">
        <v>9.7</v>
      </c>
      <c r="Z60" s="51" t="n">
        <f aca="false">X60/3600</f>
        <v>0.397413888888889</v>
      </c>
      <c r="AA60" s="53"/>
      <c r="AB60" s="53"/>
      <c r="AC60" s="53"/>
      <c r="AE60" s="38" t="n">
        <f aca="false">Q60/100</f>
        <v>0.0977</v>
      </c>
      <c r="AF60" s="38" t="n">
        <f aca="false">R60/100</f>
        <v>0.00261944444444444</v>
      </c>
      <c r="AG60" s="38" t="n">
        <f aca="false">Y60/100</f>
        <v>0.097</v>
      </c>
      <c r="AH60" s="38" t="n">
        <f aca="false">Z60/100</f>
        <v>0.00397413888888889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277.3376</v>
      </c>
      <c r="E61" s="50" t="n">
        <f aca="false">N61</f>
        <v>39.0963</v>
      </c>
      <c r="F61" s="50" t="n">
        <f aca="false">L61</f>
        <v>5277.3376</v>
      </c>
      <c r="G61" s="50" t="n">
        <f aca="false">O61</f>
        <v>39.9584</v>
      </c>
      <c r="H61" s="50" t="n">
        <f aca="false">T61</f>
        <v>5325.1272</v>
      </c>
      <c r="I61" s="50" t="n">
        <f aca="false">V61</f>
        <v>39.0964</v>
      </c>
      <c r="J61" s="50" t="n">
        <f aca="false">T61</f>
        <v>5325.1272</v>
      </c>
      <c r="K61" s="50" t="n">
        <f aca="false">W61</f>
        <v>39.9596</v>
      </c>
      <c r="L61" s="51" t="n">
        <v>5277.3376</v>
      </c>
      <c r="M61" s="51" t="n">
        <v>32.9723</v>
      </c>
      <c r="N61" s="51" t="n">
        <v>39.0963</v>
      </c>
      <c r="O61" s="51" t="n">
        <v>39.9584</v>
      </c>
      <c r="P61" s="51" t="n">
        <v>841.29</v>
      </c>
      <c r="Q61" s="52" t="n">
        <v>8.73</v>
      </c>
      <c r="R61" s="51" t="n">
        <f aca="false">P61/3600</f>
        <v>0.233691666666667</v>
      </c>
      <c r="S61" s="53"/>
      <c r="T61" s="51" t="n">
        <v>5325.1272</v>
      </c>
      <c r="U61" s="51" t="n">
        <v>33.0922</v>
      </c>
      <c r="V61" s="51" t="n">
        <v>39.0964</v>
      </c>
      <c r="W61" s="51" t="n">
        <v>39.9596</v>
      </c>
      <c r="X61" s="51" t="n">
        <v>1226.7</v>
      </c>
      <c r="Y61" s="51" t="n">
        <v>8.59</v>
      </c>
      <c r="Z61" s="51" t="n">
        <f aca="false">X61/3600</f>
        <v>0.34075</v>
      </c>
      <c r="AA61" s="53"/>
      <c r="AB61" s="53"/>
      <c r="AC61" s="53"/>
      <c r="AE61" s="38" t="n">
        <f aca="false">Q61/100</f>
        <v>0.0873</v>
      </c>
      <c r="AF61" s="38" t="n">
        <f aca="false">R61/100</f>
        <v>0.00233691666666667</v>
      </c>
      <c r="AG61" s="38" t="n">
        <f aca="false">Y61/100</f>
        <v>0.0859</v>
      </c>
      <c r="AH61" s="38" t="n">
        <f aca="false">Z61/100</f>
        <v>0.0034075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144.368</v>
      </c>
      <c r="E62" s="57" t="n">
        <f aca="false">N62</f>
        <v>37.8574</v>
      </c>
      <c r="F62" s="57" t="n">
        <f aca="false">L62</f>
        <v>3144.368</v>
      </c>
      <c r="G62" s="57" t="n">
        <f aca="false">O62</f>
        <v>38.248</v>
      </c>
      <c r="H62" s="57" t="n">
        <f aca="false">T62</f>
        <v>3174.9008</v>
      </c>
      <c r="I62" s="57" t="n">
        <f aca="false">V62</f>
        <v>37.8643</v>
      </c>
      <c r="J62" s="57" t="n">
        <f aca="false">T62</f>
        <v>3174.9008</v>
      </c>
      <c r="K62" s="57" t="n">
        <f aca="false">W62</f>
        <v>38.2477</v>
      </c>
      <c r="L62" s="58" t="n">
        <v>3144.368</v>
      </c>
      <c r="M62" s="58" t="n">
        <v>29.5308</v>
      </c>
      <c r="N62" s="58" t="n">
        <v>37.8574</v>
      </c>
      <c r="O62" s="58" t="n">
        <v>38.248</v>
      </c>
      <c r="P62" s="58" t="n">
        <v>779.87</v>
      </c>
      <c r="Q62" s="58" t="n">
        <v>7.96</v>
      </c>
      <c r="R62" s="58" t="n">
        <f aca="false">P62/3600</f>
        <v>0.216630555555556</v>
      </c>
      <c r="S62" s="56"/>
      <c r="T62" s="58" t="n">
        <v>3174.9008</v>
      </c>
      <c r="U62" s="58" t="n">
        <v>29.6243</v>
      </c>
      <c r="V62" s="58" t="n">
        <v>37.8643</v>
      </c>
      <c r="W62" s="58" t="n">
        <v>38.2477</v>
      </c>
      <c r="X62" s="58" t="n">
        <v>1088.5</v>
      </c>
      <c r="Y62" s="58" t="n">
        <v>7.9</v>
      </c>
      <c r="Z62" s="58" t="n">
        <f aca="false">X62/3600</f>
        <v>0.302361111111111</v>
      </c>
      <c r="AA62" s="56"/>
      <c r="AB62" s="56"/>
      <c r="AC62" s="56"/>
      <c r="AE62" s="38" t="n">
        <f aca="false">Q62/100</f>
        <v>0.0796</v>
      </c>
      <c r="AF62" s="38" t="n">
        <f aca="false">R62/100</f>
        <v>0.00216630555555556</v>
      </c>
      <c r="AG62" s="38" t="n">
        <f aca="false">Y62/100</f>
        <v>0.079</v>
      </c>
      <c r="AH62" s="38" t="n">
        <f aca="false">Z62/100</f>
        <v>0.00302361111111111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1952.0712</v>
      </c>
      <c r="E63" s="62" t="n">
        <f aca="false">N63</f>
        <v>42.2634</v>
      </c>
      <c r="F63" s="62" t="n">
        <f aca="false">L63</f>
        <v>11952.0712</v>
      </c>
      <c r="G63" s="62" t="n">
        <f aca="false">O63</f>
        <v>42.9785</v>
      </c>
      <c r="H63" s="62" t="n">
        <f aca="false">T63</f>
        <v>12027.144</v>
      </c>
      <c r="I63" s="62" t="n">
        <f aca="false">V63</f>
        <v>42.2634</v>
      </c>
      <c r="J63" s="62" t="n">
        <f aca="false">T63</f>
        <v>12027.144</v>
      </c>
      <c r="K63" s="62" t="n">
        <f aca="false">W63</f>
        <v>42.9802</v>
      </c>
      <c r="L63" s="59" t="n">
        <v>11952.0712</v>
      </c>
      <c r="M63" s="59" t="n">
        <v>41.1495</v>
      </c>
      <c r="N63" s="59" t="n">
        <v>42.2634</v>
      </c>
      <c r="O63" s="59" t="n">
        <v>42.9785</v>
      </c>
      <c r="P63" s="59" t="n">
        <v>932.52</v>
      </c>
      <c r="Q63" s="52" t="n">
        <v>10.44</v>
      </c>
      <c r="R63" s="59" t="n">
        <f aca="false">P63/3600</f>
        <v>0.259033333333333</v>
      </c>
      <c r="S63" s="61"/>
      <c r="T63" s="59" t="n">
        <v>12027.144</v>
      </c>
      <c r="U63" s="59" t="n">
        <v>41.3114</v>
      </c>
      <c r="V63" s="59" t="n">
        <v>42.2634</v>
      </c>
      <c r="W63" s="59" t="n">
        <v>42.9802</v>
      </c>
      <c r="X63" s="59" t="n">
        <v>1429.53</v>
      </c>
      <c r="Y63" s="59" t="n">
        <v>10.33</v>
      </c>
      <c r="Z63" s="59" t="n">
        <f aca="false">X63/3600</f>
        <v>0.397091666666667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1044</v>
      </c>
      <c r="AF63" s="38" t="n">
        <f aca="false">R63/100</f>
        <v>0.00259033333333333</v>
      </c>
      <c r="AG63" s="38" t="n">
        <f aca="false">Y63/100</f>
        <v>0.1033</v>
      </c>
      <c r="AH63" s="38" t="n">
        <f aca="false">Z63/100</f>
        <v>0.00397091666666667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401.316</v>
      </c>
      <c r="E64" s="63" t="n">
        <f aca="false">N64</f>
        <v>39.0699</v>
      </c>
      <c r="F64" s="63" t="n">
        <f aca="false">L64</f>
        <v>7401.316</v>
      </c>
      <c r="G64" s="63" t="n">
        <f aca="false">O64</f>
        <v>39.6012</v>
      </c>
      <c r="H64" s="63" t="n">
        <f aca="false">T64</f>
        <v>7452.5144</v>
      </c>
      <c r="I64" s="63" t="n">
        <f aca="false">V64</f>
        <v>39.071</v>
      </c>
      <c r="J64" s="63" t="n">
        <f aca="false">T64</f>
        <v>7452.5144</v>
      </c>
      <c r="K64" s="63" t="n">
        <f aca="false">W64</f>
        <v>39.5995</v>
      </c>
      <c r="L64" s="51" t="n">
        <v>7401.316</v>
      </c>
      <c r="M64" s="51" t="n">
        <v>36.7685</v>
      </c>
      <c r="N64" s="51" t="n">
        <v>39.0699</v>
      </c>
      <c r="O64" s="51" t="n">
        <v>39.6012</v>
      </c>
      <c r="P64" s="51" t="n">
        <v>815.21</v>
      </c>
      <c r="Q64" s="52" t="n">
        <v>9.02</v>
      </c>
      <c r="R64" s="51" t="n">
        <f aca="false">P64/3600</f>
        <v>0.226447222222222</v>
      </c>
      <c r="S64" s="53"/>
      <c r="T64" s="51" t="n">
        <v>7452.5144</v>
      </c>
      <c r="U64" s="51" t="n">
        <v>36.8895</v>
      </c>
      <c r="V64" s="51" t="n">
        <v>39.071</v>
      </c>
      <c r="W64" s="51" t="n">
        <v>39.5995</v>
      </c>
      <c r="X64" s="51" t="n">
        <v>1222.65</v>
      </c>
      <c r="Y64" s="51" t="n">
        <v>8.95</v>
      </c>
      <c r="Z64" s="51" t="n">
        <f aca="false">X64/3600</f>
        <v>0.339625</v>
      </c>
      <c r="AA64" s="53"/>
      <c r="AB64" s="53"/>
      <c r="AC64" s="53"/>
      <c r="AE64" s="38" t="n">
        <f aca="false">Q64/100</f>
        <v>0.0902</v>
      </c>
      <c r="AF64" s="38" t="n">
        <f aca="false">R64/100</f>
        <v>0.00226447222222222</v>
      </c>
      <c r="AG64" s="38" t="n">
        <f aca="false">Y64/100</f>
        <v>0.0895</v>
      </c>
      <c r="AH64" s="38" t="n">
        <f aca="false">Z64/100</f>
        <v>0.00339625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141.3728</v>
      </c>
      <c r="E65" s="63" t="n">
        <f aca="false">N65</f>
        <v>36.5644</v>
      </c>
      <c r="F65" s="63" t="n">
        <f aca="false">L65</f>
        <v>4141.3728</v>
      </c>
      <c r="G65" s="63" t="n">
        <f aca="false">O65</f>
        <v>37.0372</v>
      </c>
      <c r="H65" s="63" t="n">
        <f aca="false">T65</f>
        <v>4178.7144</v>
      </c>
      <c r="I65" s="63" t="n">
        <f aca="false">V65</f>
        <v>36.5747</v>
      </c>
      <c r="J65" s="63" t="n">
        <f aca="false">T65</f>
        <v>4178.7144</v>
      </c>
      <c r="K65" s="63" t="n">
        <f aca="false">W65</f>
        <v>37.031</v>
      </c>
      <c r="L65" s="51" t="n">
        <v>4141.3728</v>
      </c>
      <c r="M65" s="51" t="n">
        <v>32.7493</v>
      </c>
      <c r="N65" s="51" t="n">
        <v>36.5644</v>
      </c>
      <c r="O65" s="51" t="n">
        <v>37.0372</v>
      </c>
      <c r="P65" s="51" t="n">
        <v>706.94</v>
      </c>
      <c r="Q65" s="52" t="n">
        <v>7.61</v>
      </c>
      <c r="R65" s="51" t="n">
        <f aca="false">P65/3600</f>
        <v>0.196372222222222</v>
      </c>
      <c r="S65" s="53"/>
      <c r="T65" s="51" t="n">
        <v>4178.7144</v>
      </c>
      <c r="U65" s="51" t="n">
        <v>32.841</v>
      </c>
      <c r="V65" s="51" t="n">
        <v>36.5747</v>
      </c>
      <c r="W65" s="51" t="n">
        <v>37.031</v>
      </c>
      <c r="X65" s="51" t="n">
        <v>1017.65</v>
      </c>
      <c r="Y65" s="51" t="n">
        <v>7.5</v>
      </c>
      <c r="Z65" s="51" t="n">
        <f aca="false">X65/3600</f>
        <v>0.282680555555556</v>
      </c>
      <c r="AA65" s="53"/>
      <c r="AB65" s="53"/>
      <c r="AC65" s="53"/>
      <c r="AE65" s="38" t="n">
        <f aca="false">Q65/100</f>
        <v>0.0761</v>
      </c>
      <c r="AF65" s="38" t="n">
        <f aca="false">R65/100</f>
        <v>0.00196372222222222</v>
      </c>
      <c r="AG65" s="38" t="n">
        <f aca="false">Y65/100</f>
        <v>0.075</v>
      </c>
      <c r="AH65" s="38" t="n">
        <f aca="false">Z65/100</f>
        <v>0.00282680555555556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103.1136</v>
      </c>
      <c r="E66" s="64" t="n">
        <f aca="false">N66</f>
        <v>34.3687</v>
      </c>
      <c r="F66" s="64" t="n">
        <f aca="false">L66</f>
        <v>2103.1136</v>
      </c>
      <c r="G66" s="64" t="n">
        <f aca="false">O66</f>
        <v>34.8309</v>
      </c>
      <c r="H66" s="64" t="n">
        <f aca="false">T66</f>
        <v>2120.564</v>
      </c>
      <c r="I66" s="64" t="n">
        <f aca="false">V66</f>
        <v>34.3657</v>
      </c>
      <c r="J66" s="64" t="n">
        <f aca="false">T66</f>
        <v>2120.564</v>
      </c>
      <c r="K66" s="64" t="n">
        <f aca="false">W66</f>
        <v>34.8419</v>
      </c>
      <c r="L66" s="58" t="n">
        <v>2103.1136</v>
      </c>
      <c r="M66" s="58" t="n">
        <v>29.2932</v>
      </c>
      <c r="N66" s="58" t="n">
        <v>34.3687</v>
      </c>
      <c r="O66" s="58" t="n">
        <v>34.8309</v>
      </c>
      <c r="P66" s="58" t="n">
        <v>621.68</v>
      </c>
      <c r="Q66" s="58" t="n">
        <v>6.43</v>
      </c>
      <c r="R66" s="58" t="n">
        <f aca="false">P66/3600</f>
        <v>0.172688888888889</v>
      </c>
      <c r="S66" s="56"/>
      <c r="T66" s="58" t="n">
        <v>2120.564</v>
      </c>
      <c r="U66" s="58" t="n">
        <v>29.3462</v>
      </c>
      <c r="V66" s="58" t="n">
        <v>34.3657</v>
      </c>
      <c r="W66" s="58" t="n">
        <v>34.8419</v>
      </c>
      <c r="X66" s="58" t="n">
        <v>854.21</v>
      </c>
      <c r="Y66" s="58" t="n">
        <v>6.29</v>
      </c>
      <c r="Z66" s="58" t="n">
        <f aca="false">X66/3600</f>
        <v>0.237280555555556</v>
      </c>
      <c r="AA66" s="56"/>
      <c r="AB66" s="56"/>
      <c r="AC66" s="56"/>
      <c r="AE66" s="38" t="n">
        <f aca="false">Q66/100</f>
        <v>0.0643</v>
      </c>
      <c r="AF66" s="38" t="n">
        <f aca="false">R66/100</f>
        <v>0.00172688888888889</v>
      </c>
      <c r="AG66" s="38" t="n">
        <f aca="false">Y66/100</f>
        <v>0.0629</v>
      </c>
      <c r="AH66" s="38" t="n">
        <f aca="false">Z66/100</f>
        <v>0.00237280555555556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4702.0976</v>
      </c>
      <c r="E67" s="60" t="n">
        <f aca="false">N67</f>
        <v>43.3521</v>
      </c>
      <c r="F67" s="60" t="n">
        <f aca="false">L67</f>
        <v>4702.0976</v>
      </c>
      <c r="G67" s="60" t="n">
        <f aca="false">O67</f>
        <v>44.1545</v>
      </c>
      <c r="H67" s="60" t="n">
        <f aca="false">T67</f>
        <v>4711.1912</v>
      </c>
      <c r="I67" s="60" t="n">
        <f aca="false">V67</f>
        <v>43.3449</v>
      </c>
      <c r="J67" s="60" t="n">
        <f aca="false">T67</f>
        <v>4711.1912</v>
      </c>
      <c r="K67" s="60" t="n">
        <f aca="false">W67</f>
        <v>44.1584</v>
      </c>
      <c r="L67" s="59" t="n">
        <v>4702.0976</v>
      </c>
      <c r="M67" s="59" t="n">
        <v>42.7432</v>
      </c>
      <c r="N67" s="59" t="n">
        <v>43.3521</v>
      </c>
      <c r="O67" s="59" t="n">
        <v>44.1545</v>
      </c>
      <c r="P67" s="59" t="n">
        <v>512.67</v>
      </c>
      <c r="Q67" s="52" t="n">
        <v>5.46</v>
      </c>
      <c r="R67" s="59" t="n">
        <f aca="false">P67/3600</f>
        <v>0.142408333333333</v>
      </c>
      <c r="S67" s="61"/>
      <c r="T67" s="59" t="n">
        <v>4711.1912</v>
      </c>
      <c r="U67" s="59" t="n">
        <v>42.8092</v>
      </c>
      <c r="V67" s="59" t="n">
        <v>43.3449</v>
      </c>
      <c r="W67" s="59" t="n">
        <v>44.1584</v>
      </c>
      <c r="X67" s="59" t="n">
        <v>756.33</v>
      </c>
      <c r="Y67" s="59" t="n">
        <v>5.47</v>
      </c>
      <c r="Z67" s="59" t="n">
        <f aca="false">X67/3600</f>
        <v>0.210091666666667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546</v>
      </c>
      <c r="AF67" s="38" t="n">
        <f aca="false">R67/100</f>
        <v>0.00142408333333333</v>
      </c>
      <c r="AG67" s="38" t="n">
        <f aca="false">Y67/100</f>
        <v>0.0547</v>
      </c>
      <c r="AH67" s="38" t="n">
        <f aca="false">Z67/100</f>
        <v>0.00210091666666667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850.6352</v>
      </c>
      <c r="E68" s="50" t="n">
        <f aca="false">N68</f>
        <v>39.9094</v>
      </c>
      <c r="F68" s="50" t="n">
        <f aca="false">L68</f>
        <v>2850.6352</v>
      </c>
      <c r="G68" s="50" t="n">
        <f aca="false">O68</f>
        <v>41.1552</v>
      </c>
      <c r="H68" s="50" t="n">
        <f aca="false">T68</f>
        <v>2855.9216</v>
      </c>
      <c r="I68" s="50" t="n">
        <f aca="false">V68</f>
        <v>39.9129</v>
      </c>
      <c r="J68" s="50" t="n">
        <f aca="false">T68</f>
        <v>2855.9216</v>
      </c>
      <c r="K68" s="50" t="n">
        <f aca="false">W68</f>
        <v>41.1616</v>
      </c>
      <c r="L68" s="51" t="n">
        <v>2850.6352</v>
      </c>
      <c r="M68" s="51" t="n">
        <v>38.6209</v>
      </c>
      <c r="N68" s="51" t="n">
        <v>39.9094</v>
      </c>
      <c r="O68" s="51" t="n">
        <v>41.1552</v>
      </c>
      <c r="P68" s="51" t="n">
        <v>454.83</v>
      </c>
      <c r="Q68" s="52" t="n">
        <v>4.68</v>
      </c>
      <c r="R68" s="51" t="n">
        <f aca="false">P68/3600</f>
        <v>0.126341666666667</v>
      </c>
      <c r="S68" s="53"/>
      <c r="T68" s="51" t="n">
        <v>2855.9216</v>
      </c>
      <c r="U68" s="51" t="n">
        <v>38.682</v>
      </c>
      <c r="V68" s="51" t="n">
        <v>39.9129</v>
      </c>
      <c r="W68" s="51" t="n">
        <v>41.1616</v>
      </c>
      <c r="X68" s="51" t="n">
        <v>651.93</v>
      </c>
      <c r="Y68" s="51" t="n">
        <v>4.67</v>
      </c>
      <c r="Z68" s="51" t="n">
        <f aca="false">X68/3600</f>
        <v>0.181091666666667</v>
      </c>
      <c r="AA68" s="53"/>
      <c r="AB68" s="53"/>
      <c r="AC68" s="53"/>
      <c r="AE68" s="38" t="n">
        <f aca="false">Q68/100</f>
        <v>0.0468</v>
      </c>
      <c r="AF68" s="38" t="n">
        <f aca="false">R68/100</f>
        <v>0.00126341666666667</v>
      </c>
      <c r="AG68" s="38" t="n">
        <f aca="false">Y68/100</f>
        <v>0.0467</v>
      </c>
      <c r="AH68" s="38" t="n">
        <f aca="false">Z68/100</f>
        <v>0.00181091666666667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533.0536</v>
      </c>
      <c r="E69" s="50" t="n">
        <f aca="false">N69</f>
        <v>37.42</v>
      </c>
      <c r="F69" s="50" t="n">
        <f aca="false">L69</f>
        <v>1533.0536</v>
      </c>
      <c r="G69" s="50" t="n">
        <f aca="false">O69</f>
        <v>38.6444</v>
      </c>
      <c r="H69" s="50" t="n">
        <f aca="false">T69</f>
        <v>1541.8048</v>
      </c>
      <c r="I69" s="50" t="n">
        <f aca="false">V69</f>
        <v>37.4146</v>
      </c>
      <c r="J69" s="50" t="n">
        <f aca="false">T69</f>
        <v>1541.8048</v>
      </c>
      <c r="K69" s="50" t="n">
        <f aca="false">W69</f>
        <v>38.6425</v>
      </c>
      <c r="L69" s="51" t="n">
        <v>1533.0536</v>
      </c>
      <c r="M69" s="51" t="n">
        <v>34.6577</v>
      </c>
      <c r="N69" s="51" t="n">
        <v>37.42</v>
      </c>
      <c r="O69" s="51" t="n">
        <v>38.6444</v>
      </c>
      <c r="P69" s="51" t="n">
        <v>400.09</v>
      </c>
      <c r="Q69" s="52" t="n">
        <v>3.98</v>
      </c>
      <c r="R69" s="51" t="n">
        <f aca="false">P69/3600</f>
        <v>0.111136111111111</v>
      </c>
      <c r="S69" s="53"/>
      <c r="T69" s="51" t="n">
        <v>1541.8048</v>
      </c>
      <c r="U69" s="51" t="n">
        <v>34.724</v>
      </c>
      <c r="V69" s="51" t="n">
        <v>37.4146</v>
      </c>
      <c r="W69" s="51" t="n">
        <v>38.6425</v>
      </c>
      <c r="X69" s="51" t="n">
        <v>552.36</v>
      </c>
      <c r="Y69" s="51" t="n">
        <v>4.04</v>
      </c>
      <c r="Z69" s="51" t="n">
        <f aca="false">X69/3600</f>
        <v>0.153433333333333</v>
      </c>
      <c r="AA69" s="53"/>
      <c r="AB69" s="53"/>
      <c r="AC69" s="53"/>
      <c r="AE69" s="38" t="n">
        <f aca="false">Q69/100</f>
        <v>0.0398</v>
      </c>
      <c r="AF69" s="38" t="n">
        <f aca="false">R69/100</f>
        <v>0.00111136111111111</v>
      </c>
      <c r="AG69" s="38" t="n">
        <f aca="false">Y69/100</f>
        <v>0.0404</v>
      </c>
      <c r="AH69" s="38" t="n">
        <f aca="false">Z69/100</f>
        <v>0.00153433333333333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54.976</v>
      </c>
      <c r="E70" s="65" t="n">
        <f aca="false">N70</f>
        <v>35.0586</v>
      </c>
      <c r="F70" s="65" t="n">
        <f aca="false">L70</f>
        <v>754.976</v>
      </c>
      <c r="G70" s="65" t="n">
        <f aca="false">O70</f>
        <v>36.1922</v>
      </c>
      <c r="H70" s="65" t="n">
        <f aca="false">T70</f>
        <v>759.9776</v>
      </c>
      <c r="I70" s="65" t="n">
        <f aca="false">V70</f>
        <v>35.0634</v>
      </c>
      <c r="J70" s="65" t="n">
        <f aca="false">T70</f>
        <v>759.9776</v>
      </c>
      <c r="K70" s="65" t="n">
        <f aca="false">W70</f>
        <v>36.1955</v>
      </c>
      <c r="L70" s="58" t="n">
        <v>754.976</v>
      </c>
      <c r="M70" s="58" t="n">
        <v>31.4102</v>
      </c>
      <c r="N70" s="58" t="n">
        <v>35.0586</v>
      </c>
      <c r="O70" s="58" t="n">
        <v>36.1922</v>
      </c>
      <c r="P70" s="58" t="n">
        <v>354.64</v>
      </c>
      <c r="Q70" s="58" t="n">
        <v>3.34</v>
      </c>
      <c r="R70" s="58" t="n">
        <f aca="false">P70/3600</f>
        <v>0.0985111111111111</v>
      </c>
      <c r="S70" s="56"/>
      <c r="T70" s="58" t="n">
        <v>759.9776</v>
      </c>
      <c r="U70" s="58" t="n">
        <v>31.4486</v>
      </c>
      <c r="V70" s="58" t="n">
        <v>35.0634</v>
      </c>
      <c r="W70" s="58" t="n">
        <v>36.1955</v>
      </c>
      <c r="X70" s="58" t="n">
        <v>474.17</v>
      </c>
      <c r="Y70" s="58" t="n">
        <v>3.34</v>
      </c>
      <c r="Z70" s="58" t="n">
        <f aca="false">X70/3600</f>
        <v>0.131713888888889</v>
      </c>
      <c r="AA70" s="56"/>
      <c r="AB70" s="56"/>
      <c r="AC70" s="56"/>
      <c r="AE70" s="38" t="n">
        <f aca="false">Q70/100</f>
        <v>0.0334</v>
      </c>
      <c r="AF70" s="38" t="n">
        <f aca="false">R70/100</f>
        <v>0.000985111111111111</v>
      </c>
      <c r="AG70" s="38" t="n">
        <f aca="false">Y70/100</f>
        <v>0.0334</v>
      </c>
      <c r="AH70" s="38" t="n">
        <f aca="false">Z70/100</f>
        <v>0.00131713888888889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2620.7496</v>
      </c>
      <c r="E71" s="62" t="n">
        <f aca="false">N71</f>
        <v>47.5322</v>
      </c>
      <c r="F71" s="62" t="n">
        <f aca="false">L71</f>
        <v>22620.7496</v>
      </c>
      <c r="G71" s="62" t="n">
        <f aca="false">O71</f>
        <v>48.4686</v>
      </c>
      <c r="H71" s="62" t="n">
        <f aca="false">T71</f>
        <v>22645.7576</v>
      </c>
      <c r="I71" s="62" t="n">
        <f aca="false">V71</f>
        <v>47.5315</v>
      </c>
      <c r="J71" s="62" t="n">
        <f aca="false">T71</f>
        <v>22645.7576</v>
      </c>
      <c r="K71" s="62" t="n">
        <f aca="false">W71</f>
        <v>48.4676</v>
      </c>
      <c r="L71" s="59" t="n">
        <v>22620.7496</v>
      </c>
      <c r="M71" s="59" t="n">
        <v>44.9396</v>
      </c>
      <c r="N71" s="59" t="n">
        <v>47.5322</v>
      </c>
      <c r="O71" s="59" t="n">
        <v>48.4686</v>
      </c>
      <c r="P71" s="59" t="n">
        <v>6949.47</v>
      </c>
      <c r="Q71" s="52" t="n">
        <v>68.06</v>
      </c>
      <c r="R71" s="59" t="n">
        <f aca="false">P71/3600</f>
        <v>1.93040833333333</v>
      </c>
      <c r="S71" s="61"/>
      <c r="T71" s="59" t="n">
        <v>22645.7576</v>
      </c>
      <c r="U71" s="59" t="n">
        <v>44.9536</v>
      </c>
      <c r="V71" s="59" t="n">
        <v>47.5315</v>
      </c>
      <c r="W71" s="59" t="n">
        <v>48.4676</v>
      </c>
      <c r="X71" s="59" t="n">
        <v>9924.43</v>
      </c>
      <c r="Y71" s="59" t="n">
        <v>66.6</v>
      </c>
      <c r="Z71" s="59" t="n">
        <f aca="false">X71/3600</f>
        <v>2.75678611111111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6806</v>
      </c>
      <c r="AF71" s="38" t="n">
        <f aca="false">R71/100</f>
        <v>0.0193040833333333</v>
      </c>
      <c r="AG71" s="38" t="n">
        <f aca="false">Y71/100</f>
        <v>0.666</v>
      </c>
      <c r="AH71" s="38" t="n">
        <f aca="false">Z71/100</f>
        <v>0.0275678611111111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13378.1472</v>
      </c>
      <c r="E72" s="63" t="n">
        <f aca="false">N72</f>
        <v>45.9825</v>
      </c>
      <c r="F72" s="63" t="n">
        <f aca="false">L72</f>
        <v>13378.1472</v>
      </c>
      <c r="G72" s="63" t="n">
        <f aca="false">O72</f>
        <v>46.6978</v>
      </c>
      <c r="H72" s="63" t="n">
        <f aca="false">T72</f>
        <v>13378.5768</v>
      </c>
      <c r="I72" s="63" t="n">
        <f aca="false">V72</f>
        <v>45.9772</v>
      </c>
      <c r="J72" s="63" t="n">
        <f aca="false">T72</f>
        <v>13378.5768</v>
      </c>
      <c r="K72" s="63" t="n">
        <f aca="false">W72</f>
        <v>46.6927</v>
      </c>
      <c r="L72" s="51" t="n">
        <v>13378.1472</v>
      </c>
      <c r="M72" s="51" t="n">
        <v>42.4923</v>
      </c>
      <c r="N72" s="51" t="n">
        <v>45.9825</v>
      </c>
      <c r="O72" s="51" t="n">
        <v>46.6978</v>
      </c>
      <c r="P72" s="51" t="n">
        <v>6291.93</v>
      </c>
      <c r="Q72" s="52" t="n">
        <v>62.99</v>
      </c>
      <c r="R72" s="51" t="n">
        <f aca="false">P72/3600</f>
        <v>1.74775833333333</v>
      </c>
      <c r="S72" s="53"/>
      <c r="T72" s="51" t="n">
        <v>13378.5768</v>
      </c>
      <c r="U72" s="51" t="n">
        <v>42.503</v>
      </c>
      <c r="V72" s="51" t="n">
        <v>45.9772</v>
      </c>
      <c r="W72" s="51" t="n">
        <v>46.6927</v>
      </c>
      <c r="X72" s="51" t="n">
        <v>8763.94</v>
      </c>
      <c r="Y72" s="51" t="n">
        <v>64.48</v>
      </c>
      <c r="Z72" s="51" t="n">
        <f aca="false">X72/3600</f>
        <v>2.43442777777778</v>
      </c>
      <c r="AA72" s="53"/>
      <c r="AB72" s="53"/>
      <c r="AC72" s="53"/>
      <c r="AE72" s="38" t="n">
        <f aca="false">Q72/100</f>
        <v>0.6299</v>
      </c>
      <c r="AF72" s="38" t="n">
        <f aca="false">R72/100</f>
        <v>0.0174775833333333</v>
      </c>
      <c r="AG72" s="38" t="n">
        <f aca="false">Y72/100</f>
        <v>0.6448</v>
      </c>
      <c r="AH72" s="38" t="n">
        <f aca="false">Z72/100</f>
        <v>0.0243442777777778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7855.2456</v>
      </c>
      <c r="E73" s="63" t="n">
        <f aca="false">N73</f>
        <v>44.378</v>
      </c>
      <c r="F73" s="63" t="n">
        <f aca="false">L73</f>
        <v>7855.2456</v>
      </c>
      <c r="G73" s="63" t="n">
        <f aca="false">O73</f>
        <v>44.8317</v>
      </c>
      <c r="H73" s="63" t="n">
        <f aca="false">T73</f>
        <v>7854.5136</v>
      </c>
      <c r="I73" s="63" t="n">
        <f aca="false">V73</f>
        <v>44.3734</v>
      </c>
      <c r="J73" s="63" t="n">
        <f aca="false">T73</f>
        <v>7854.5136</v>
      </c>
      <c r="K73" s="63" t="n">
        <f aca="false">W73</f>
        <v>44.8293</v>
      </c>
      <c r="L73" s="51" t="n">
        <v>7855.2456</v>
      </c>
      <c r="M73" s="51" t="n">
        <v>39.7486</v>
      </c>
      <c r="N73" s="51" t="n">
        <v>44.378</v>
      </c>
      <c r="O73" s="51" t="n">
        <v>44.8317</v>
      </c>
      <c r="P73" s="51" t="n">
        <v>5787.83</v>
      </c>
      <c r="Q73" s="52" t="n">
        <v>59.92</v>
      </c>
      <c r="R73" s="51" t="n">
        <f aca="false">P73/3600</f>
        <v>1.60773055555556</v>
      </c>
      <c r="S73" s="53"/>
      <c r="T73" s="51" t="n">
        <v>7854.5136</v>
      </c>
      <c r="U73" s="51" t="n">
        <v>39.7553</v>
      </c>
      <c r="V73" s="51" t="n">
        <v>44.3734</v>
      </c>
      <c r="W73" s="51" t="n">
        <v>44.8293</v>
      </c>
      <c r="X73" s="51" t="n">
        <v>7877.86</v>
      </c>
      <c r="Y73" s="51" t="n">
        <v>58.1</v>
      </c>
      <c r="Z73" s="51" t="n">
        <f aca="false">X73/3600</f>
        <v>2.18829444444444</v>
      </c>
      <c r="AA73" s="53"/>
      <c r="AB73" s="53"/>
      <c r="AC73" s="53"/>
      <c r="AE73" s="38" t="n">
        <f aca="false">Q73/100</f>
        <v>0.5992</v>
      </c>
      <c r="AF73" s="38" t="n">
        <f aca="false">R73/100</f>
        <v>0.0160773055555556</v>
      </c>
      <c r="AG73" s="38" t="n">
        <f aca="false">Y73/100</f>
        <v>0.581</v>
      </c>
      <c r="AH73" s="38" t="n">
        <f aca="false">Z73/100</f>
        <v>0.0218829444444444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728.3072</v>
      </c>
      <c r="E74" s="64" t="n">
        <f aca="false">N74</f>
        <v>42.8392</v>
      </c>
      <c r="F74" s="64" t="n">
        <f aca="false">L74</f>
        <v>4728.3072</v>
      </c>
      <c r="G74" s="64" t="n">
        <f aca="false">O74</f>
        <v>42.9663</v>
      </c>
      <c r="H74" s="64" t="n">
        <f aca="false">T74</f>
        <v>4727.9792</v>
      </c>
      <c r="I74" s="64" t="n">
        <f aca="false">V74</f>
        <v>42.8403</v>
      </c>
      <c r="J74" s="64" t="n">
        <f aca="false">T74</f>
        <v>4727.9792</v>
      </c>
      <c r="K74" s="64" t="n">
        <f aca="false">W74</f>
        <v>42.9562</v>
      </c>
      <c r="L74" s="58" t="n">
        <v>4728.3072</v>
      </c>
      <c r="M74" s="58" t="n">
        <v>36.9184</v>
      </c>
      <c r="N74" s="58" t="n">
        <v>42.8392</v>
      </c>
      <c r="O74" s="58" t="n">
        <v>42.9663</v>
      </c>
      <c r="P74" s="58" t="n">
        <v>5565.94</v>
      </c>
      <c r="Q74" s="58" t="n">
        <v>54.69</v>
      </c>
      <c r="R74" s="58" t="n">
        <f aca="false">P74/3600</f>
        <v>1.54609444444444</v>
      </c>
      <c r="S74" s="56"/>
      <c r="T74" s="58" t="n">
        <v>4727.9792</v>
      </c>
      <c r="U74" s="58" t="n">
        <v>36.9255</v>
      </c>
      <c r="V74" s="58" t="n">
        <v>42.8403</v>
      </c>
      <c r="W74" s="58" t="n">
        <v>42.9562</v>
      </c>
      <c r="X74" s="58" t="n">
        <v>7425.78</v>
      </c>
      <c r="Y74" s="58" t="n">
        <v>54.55</v>
      </c>
      <c r="Z74" s="58" t="n">
        <f aca="false">X74/3600</f>
        <v>2.06271666666667</v>
      </c>
      <c r="AA74" s="56"/>
      <c r="AB74" s="56"/>
      <c r="AC74" s="56"/>
      <c r="AE74" s="38" t="n">
        <f aca="false">Q74/100</f>
        <v>0.5469</v>
      </c>
      <c r="AF74" s="38" t="n">
        <f aca="false">R74/100</f>
        <v>0.0154609444444444</v>
      </c>
      <c r="AG74" s="38" t="n">
        <f aca="false">Y74/100</f>
        <v>0.5455</v>
      </c>
      <c r="AH74" s="38" t="n">
        <f aca="false">Z74/100</f>
        <v>0.0206271666666667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2984.9456</v>
      </c>
      <c r="E75" s="60" t="n">
        <f aca="false">N75</f>
        <v>48.8493</v>
      </c>
      <c r="F75" s="60" t="n">
        <f aca="false">L75</f>
        <v>22984.9456</v>
      </c>
      <c r="G75" s="60" t="n">
        <f aca="false">O75</f>
        <v>48.6182</v>
      </c>
      <c r="H75" s="60" t="n">
        <f aca="false">T75</f>
        <v>22996.3952</v>
      </c>
      <c r="I75" s="60" t="n">
        <f aca="false">V75</f>
        <v>48.8485</v>
      </c>
      <c r="J75" s="60" t="n">
        <f aca="false">T75</f>
        <v>22996.3952</v>
      </c>
      <c r="K75" s="60" t="n">
        <f aca="false">W75</f>
        <v>48.6186</v>
      </c>
      <c r="L75" s="59" t="n">
        <v>22984.9456</v>
      </c>
      <c r="M75" s="59" t="n">
        <v>44.8876</v>
      </c>
      <c r="N75" s="59" t="n">
        <v>48.8493</v>
      </c>
      <c r="O75" s="59" t="n">
        <v>48.6182</v>
      </c>
      <c r="P75" s="59" t="n">
        <v>6799.68</v>
      </c>
      <c r="Q75" s="52" t="n">
        <v>65.01</v>
      </c>
      <c r="R75" s="59" t="n">
        <f aca="false">P75/3600</f>
        <v>1.8888</v>
      </c>
      <c r="S75" s="61"/>
      <c r="T75" s="59" t="n">
        <v>22996.3952</v>
      </c>
      <c r="U75" s="59" t="n">
        <v>44.8996</v>
      </c>
      <c r="V75" s="59" t="n">
        <v>48.8485</v>
      </c>
      <c r="W75" s="59" t="n">
        <v>48.6186</v>
      </c>
      <c r="X75" s="59" t="n">
        <v>9789.98</v>
      </c>
      <c r="Y75" s="59" t="n">
        <v>65.58</v>
      </c>
      <c r="Z75" s="59" t="n">
        <f aca="false">X75/3600</f>
        <v>2.71943888888889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6501</v>
      </c>
      <c r="AF75" s="38" t="n">
        <f aca="false">R75/100</f>
        <v>0.018888</v>
      </c>
      <c r="AG75" s="38" t="n">
        <f aca="false">Y75/100</f>
        <v>0.6558</v>
      </c>
      <c r="AH75" s="38" t="n">
        <f aca="false">Z75/100</f>
        <v>0.0271943888888889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4037.5888</v>
      </c>
      <c r="E76" s="50" t="n">
        <f aca="false">N76</f>
        <v>47.2118</v>
      </c>
      <c r="F76" s="50" t="n">
        <f aca="false">L76</f>
        <v>14037.5888</v>
      </c>
      <c r="G76" s="50" t="n">
        <f aca="false">O76</f>
        <v>46.3373</v>
      </c>
      <c r="H76" s="50" t="n">
        <f aca="false">T76</f>
        <v>14031.3744</v>
      </c>
      <c r="I76" s="50" t="n">
        <f aca="false">V76</f>
        <v>47.2247</v>
      </c>
      <c r="J76" s="50" t="n">
        <f aca="false">T76</f>
        <v>14031.3744</v>
      </c>
      <c r="K76" s="50" t="n">
        <f aca="false">W76</f>
        <v>46.3419</v>
      </c>
      <c r="L76" s="51" t="n">
        <v>14037.5888</v>
      </c>
      <c r="M76" s="51" t="n">
        <v>42.4583</v>
      </c>
      <c r="N76" s="51" t="n">
        <v>47.2118</v>
      </c>
      <c r="O76" s="51" t="n">
        <v>46.3373</v>
      </c>
      <c r="P76" s="51" t="n">
        <v>6315.01</v>
      </c>
      <c r="Q76" s="52" t="n">
        <v>62.03</v>
      </c>
      <c r="R76" s="51" t="n">
        <f aca="false">P76/3600</f>
        <v>1.75416944444444</v>
      </c>
      <c r="S76" s="53"/>
      <c r="T76" s="51" t="n">
        <v>14031.3744</v>
      </c>
      <c r="U76" s="51" t="n">
        <v>42.4636</v>
      </c>
      <c r="V76" s="51" t="n">
        <v>47.2247</v>
      </c>
      <c r="W76" s="51" t="n">
        <v>46.3419</v>
      </c>
      <c r="X76" s="51" t="n">
        <v>8785.25</v>
      </c>
      <c r="Y76" s="51" t="n">
        <v>63.43</v>
      </c>
      <c r="Z76" s="51" t="n">
        <f aca="false">X76/3600</f>
        <v>2.44034722222222</v>
      </c>
      <c r="AA76" s="53"/>
      <c r="AB76" s="53"/>
      <c r="AC76" s="53"/>
      <c r="AE76" s="38" t="n">
        <f aca="false">Q76/100</f>
        <v>0.6203</v>
      </c>
      <c r="AF76" s="38" t="n">
        <f aca="false">R76/100</f>
        <v>0.0175416944444444</v>
      </c>
      <c r="AG76" s="38" t="n">
        <f aca="false">Y76/100</f>
        <v>0.6343</v>
      </c>
      <c r="AH76" s="38" t="n">
        <f aca="false">Z76/100</f>
        <v>0.0244034722222222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8477.0192</v>
      </c>
      <c r="E77" s="50" t="n">
        <f aca="false">N77</f>
        <v>45.8638</v>
      </c>
      <c r="F77" s="50" t="n">
        <f aca="false">L77</f>
        <v>8477.0192</v>
      </c>
      <c r="G77" s="50" t="n">
        <f aca="false">O77</f>
        <v>44.1976</v>
      </c>
      <c r="H77" s="50" t="n">
        <f aca="false">T77</f>
        <v>8466.0896</v>
      </c>
      <c r="I77" s="50" t="n">
        <f aca="false">V77</f>
        <v>45.8681</v>
      </c>
      <c r="J77" s="50" t="n">
        <f aca="false">T77</f>
        <v>8466.0896</v>
      </c>
      <c r="K77" s="50" t="n">
        <f aca="false">W77</f>
        <v>44.2056</v>
      </c>
      <c r="L77" s="51" t="n">
        <v>8477.0192</v>
      </c>
      <c r="M77" s="51" t="n">
        <v>39.5774</v>
      </c>
      <c r="N77" s="51" t="n">
        <v>45.8638</v>
      </c>
      <c r="O77" s="51" t="n">
        <v>44.1976</v>
      </c>
      <c r="P77" s="51" t="n">
        <v>5888.48</v>
      </c>
      <c r="Q77" s="52" t="n">
        <v>58.97</v>
      </c>
      <c r="R77" s="51" t="n">
        <f aca="false">P77/3600</f>
        <v>1.63568888888889</v>
      </c>
      <c r="S77" s="53"/>
      <c r="T77" s="51" t="n">
        <v>8466.0896</v>
      </c>
      <c r="U77" s="51" t="n">
        <v>39.5803</v>
      </c>
      <c r="V77" s="51" t="n">
        <v>45.8681</v>
      </c>
      <c r="W77" s="51" t="n">
        <v>44.2056</v>
      </c>
      <c r="X77" s="51" t="n">
        <v>7982.49</v>
      </c>
      <c r="Y77" s="51" t="n">
        <v>61.72</v>
      </c>
      <c r="Z77" s="51" t="n">
        <f aca="false">X77/3600</f>
        <v>2.21735833333333</v>
      </c>
      <c r="AA77" s="53"/>
      <c r="AB77" s="53"/>
      <c r="AC77" s="53"/>
      <c r="AE77" s="38" t="n">
        <f aca="false">Q77/100</f>
        <v>0.5897</v>
      </c>
      <c r="AF77" s="38" t="n">
        <f aca="false">R77/100</f>
        <v>0.0163568888888889</v>
      </c>
      <c r="AG77" s="38" t="n">
        <f aca="false">Y77/100</f>
        <v>0.6172</v>
      </c>
      <c r="AH77" s="38" t="n">
        <f aca="false">Z77/100</f>
        <v>0.0221735833333333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5105.2712</v>
      </c>
      <c r="E78" s="57" t="n">
        <f aca="false">N78</f>
        <v>44.4455</v>
      </c>
      <c r="F78" s="57" t="n">
        <f aca="false">L78</f>
        <v>5105.2712</v>
      </c>
      <c r="G78" s="57" t="n">
        <f aca="false">O78</f>
        <v>42.3582</v>
      </c>
      <c r="H78" s="57" t="n">
        <f aca="false">T78</f>
        <v>5118.9112</v>
      </c>
      <c r="I78" s="57" t="n">
        <f aca="false">V78</f>
        <v>44.4438</v>
      </c>
      <c r="J78" s="57" t="n">
        <f aca="false">T78</f>
        <v>5118.9112</v>
      </c>
      <c r="K78" s="57" t="n">
        <f aca="false">W78</f>
        <v>42.3461</v>
      </c>
      <c r="L78" s="58" t="n">
        <v>5105.2712</v>
      </c>
      <c r="M78" s="58" t="n">
        <v>36.5253</v>
      </c>
      <c r="N78" s="58" t="n">
        <v>44.4455</v>
      </c>
      <c r="O78" s="58" t="n">
        <v>42.3582</v>
      </c>
      <c r="P78" s="58" t="n">
        <v>5680.85</v>
      </c>
      <c r="Q78" s="58" t="n">
        <v>58.46</v>
      </c>
      <c r="R78" s="58" t="n">
        <f aca="false">P78/3600</f>
        <v>1.57801388888889</v>
      </c>
      <c r="S78" s="56"/>
      <c r="T78" s="58" t="n">
        <v>5118.9112</v>
      </c>
      <c r="U78" s="58" t="n">
        <v>36.537</v>
      </c>
      <c r="V78" s="58" t="n">
        <v>44.4438</v>
      </c>
      <c r="W78" s="58" t="n">
        <v>42.3461</v>
      </c>
      <c r="X78" s="58" t="n">
        <v>7545.82</v>
      </c>
      <c r="Y78" s="58" t="n">
        <v>55.55</v>
      </c>
      <c r="Z78" s="58" t="n">
        <f aca="false">X78/3600</f>
        <v>2.09606111111111</v>
      </c>
      <c r="AA78" s="56"/>
      <c r="AB78" s="56"/>
      <c r="AC78" s="56"/>
      <c r="AE78" s="38" t="n">
        <f aca="false">Q78/100</f>
        <v>0.5846</v>
      </c>
      <c r="AF78" s="38" t="n">
        <f aca="false">R78/100</f>
        <v>0.0157801388888889</v>
      </c>
      <c r="AG78" s="38" t="n">
        <f aca="false">Y78/100</f>
        <v>0.5555</v>
      </c>
      <c r="AH78" s="38" t="n">
        <f aca="false">Z78/100</f>
        <v>0.0209606111111111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4672.78</v>
      </c>
      <c r="E79" s="60" t="n">
        <f aca="false">N79</f>
        <v>48.8138</v>
      </c>
      <c r="F79" s="60" t="n">
        <f aca="false">L79</f>
        <v>24672.78</v>
      </c>
      <c r="G79" s="60" t="n">
        <f aca="false">O79</f>
        <v>49.0586</v>
      </c>
      <c r="H79" s="60" t="n">
        <f aca="false">T79</f>
        <v>24694.3808</v>
      </c>
      <c r="I79" s="60" t="n">
        <f aca="false">V79</f>
        <v>48.8121</v>
      </c>
      <c r="J79" s="60" t="n">
        <f aca="false">T79</f>
        <v>24694.3808</v>
      </c>
      <c r="K79" s="60" t="n">
        <f aca="false">W79</f>
        <v>49.0625</v>
      </c>
      <c r="L79" s="59" t="n">
        <v>24672.78</v>
      </c>
      <c r="M79" s="59" t="n">
        <v>44.8913</v>
      </c>
      <c r="N79" s="59" t="n">
        <v>48.8138</v>
      </c>
      <c r="O79" s="59" t="n">
        <v>49.0586</v>
      </c>
      <c r="P79" s="59" t="n">
        <v>6971.05</v>
      </c>
      <c r="Q79" s="52" t="n">
        <v>65.72</v>
      </c>
      <c r="R79" s="59" t="n">
        <f aca="false">P79/3600</f>
        <v>1.93640277777778</v>
      </c>
      <c r="S79" s="61"/>
      <c r="T79" s="59" t="n">
        <v>24694.3808</v>
      </c>
      <c r="U79" s="59" t="n">
        <v>44.9081</v>
      </c>
      <c r="V79" s="59" t="n">
        <v>48.8121</v>
      </c>
      <c r="W79" s="59" t="n">
        <v>49.0625</v>
      </c>
      <c r="X79" s="59" t="n">
        <v>9985.09</v>
      </c>
      <c r="Y79" s="59" t="n">
        <v>66.18</v>
      </c>
      <c r="Z79" s="59" t="n">
        <f aca="false">X79/3600</f>
        <v>2.77363611111111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6572</v>
      </c>
      <c r="AF79" s="38" t="n">
        <f aca="false">R79/100</f>
        <v>0.0193640277777778</v>
      </c>
      <c r="AG79" s="38" t="n">
        <f aca="false">Y79/100</f>
        <v>0.6618</v>
      </c>
      <c r="AH79" s="38" t="n">
        <f aca="false">Z79/100</f>
        <v>0.0277363611111111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4341.076</v>
      </c>
      <c r="E80" s="50" t="n">
        <f aca="false">N80</f>
        <v>47.0414</v>
      </c>
      <c r="F80" s="50" t="n">
        <f aca="false">L80</f>
        <v>14341.076</v>
      </c>
      <c r="G80" s="50" t="n">
        <f aca="false">O80</f>
        <v>47.1656</v>
      </c>
      <c r="H80" s="50" t="n">
        <f aca="false">T80</f>
        <v>14336.568</v>
      </c>
      <c r="I80" s="50" t="n">
        <f aca="false">V80</f>
        <v>47.045</v>
      </c>
      <c r="J80" s="50" t="n">
        <f aca="false">T80</f>
        <v>14336.568</v>
      </c>
      <c r="K80" s="50" t="n">
        <f aca="false">W80</f>
        <v>47.1594</v>
      </c>
      <c r="L80" s="51" t="n">
        <v>14341.076</v>
      </c>
      <c r="M80" s="51" t="n">
        <v>42.113</v>
      </c>
      <c r="N80" s="51" t="n">
        <v>47.0414</v>
      </c>
      <c r="O80" s="51" t="n">
        <v>47.1656</v>
      </c>
      <c r="P80" s="51" t="n">
        <v>6324.31</v>
      </c>
      <c r="Q80" s="52" t="n">
        <v>64.57</v>
      </c>
      <c r="R80" s="51" t="n">
        <f aca="false">P80/3600</f>
        <v>1.75675277777778</v>
      </c>
      <c r="S80" s="53"/>
      <c r="T80" s="51" t="n">
        <v>14336.568</v>
      </c>
      <c r="U80" s="51" t="n">
        <v>42.1246</v>
      </c>
      <c r="V80" s="51" t="n">
        <v>47.045</v>
      </c>
      <c r="W80" s="51" t="n">
        <v>47.1594</v>
      </c>
      <c r="X80" s="51" t="n">
        <v>8723.26</v>
      </c>
      <c r="Y80" s="51" t="n">
        <v>62.96</v>
      </c>
      <c r="Z80" s="51" t="n">
        <f aca="false">X80/3600</f>
        <v>2.42312777777778</v>
      </c>
      <c r="AA80" s="53"/>
      <c r="AB80" s="53"/>
      <c r="AC80" s="53"/>
      <c r="AE80" s="38" t="n">
        <f aca="false">Q80/100</f>
        <v>0.6457</v>
      </c>
      <c r="AF80" s="38" t="n">
        <f aca="false">R80/100</f>
        <v>0.0175675277777778</v>
      </c>
      <c r="AG80" s="38" t="n">
        <f aca="false">Y80/100</f>
        <v>0.6296</v>
      </c>
      <c r="AH80" s="38" t="n">
        <f aca="false">Z80/100</f>
        <v>0.0242312777777778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8046.9424</v>
      </c>
      <c r="E81" s="50" t="n">
        <f aca="false">N81</f>
        <v>45.1865</v>
      </c>
      <c r="F81" s="50" t="n">
        <f aca="false">L81</f>
        <v>8046.9424</v>
      </c>
      <c r="G81" s="50" t="n">
        <f aca="false">O81</f>
        <v>45.0848</v>
      </c>
      <c r="H81" s="50" t="n">
        <f aca="false">T81</f>
        <v>8051.1104</v>
      </c>
      <c r="I81" s="50" t="n">
        <f aca="false">V81</f>
        <v>45.1841</v>
      </c>
      <c r="J81" s="50" t="n">
        <f aca="false">T81</f>
        <v>8051.1104</v>
      </c>
      <c r="K81" s="50" t="n">
        <f aca="false">W81</f>
        <v>45.0875</v>
      </c>
      <c r="L81" s="51" t="n">
        <v>8046.9424</v>
      </c>
      <c r="M81" s="51" t="n">
        <v>39.232</v>
      </c>
      <c r="N81" s="51" t="n">
        <v>45.1865</v>
      </c>
      <c r="O81" s="51" t="n">
        <v>45.0848</v>
      </c>
      <c r="P81" s="51" t="n">
        <v>5902.47</v>
      </c>
      <c r="Q81" s="52" t="n">
        <v>59.08</v>
      </c>
      <c r="R81" s="51" t="n">
        <f aca="false">P81/3600</f>
        <v>1.639575</v>
      </c>
      <c r="S81" s="53"/>
      <c r="T81" s="51" t="n">
        <v>8051.1104</v>
      </c>
      <c r="U81" s="51" t="n">
        <v>39.244</v>
      </c>
      <c r="V81" s="51" t="n">
        <v>45.1841</v>
      </c>
      <c r="W81" s="51" t="n">
        <v>45.0875</v>
      </c>
      <c r="X81" s="51" t="n">
        <v>7955.61</v>
      </c>
      <c r="Y81" s="51" t="n">
        <v>58.57</v>
      </c>
      <c r="Z81" s="51" t="n">
        <f aca="false">X81/3600</f>
        <v>2.20989166666667</v>
      </c>
      <c r="AA81" s="53"/>
      <c r="AB81" s="53"/>
      <c r="AC81" s="53"/>
      <c r="AE81" s="38" t="n">
        <f aca="false">Q81/100</f>
        <v>0.5908</v>
      </c>
      <c r="AF81" s="38" t="n">
        <f aca="false">R81/100</f>
        <v>0.01639575</v>
      </c>
      <c r="AG81" s="38" t="n">
        <f aca="false">Y81/100</f>
        <v>0.5857</v>
      </c>
      <c r="AH81" s="38" t="n">
        <f aca="false">Z81/100</f>
        <v>0.0220989166666667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571.0192</v>
      </c>
      <c r="E82" s="65" t="n">
        <f aca="false">N82</f>
        <v>43.4487</v>
      </c>
      <c r="F82" s="65" t="n">
        <f aca="false">L82</f>
        <v>4571.0192</v>
      </c>
      <c r="G82" s="65" t="n">
        <f aca="false">O82</f>
        <v>43.0532</v>
      </c>
      <c r="H82" s="65" t="n">
        <f aca="false">T82</f>
        <v>4567.3392</v>
      </c>
      <c r="I82" s="65" t="n">
        <f aca="false">V82</f>
        <v>43.4411</v>
      </c>
      <c r="J82" s="65" t="n">
        <f aca="false">T82</f>
        <v>4567.3392</v>
      </c>
      <c r="K82" s="65" t="n">
        <f aca="false">W82</f>
        <v>43.0515</v>
      </c>
      <c r="L82" s="58" t="n">
        <v>4571.0192</v>
      </c>
      <c r="M82" s="58" t="n">
        <v>36.4863</v>
      </c>
      <c r="N82" s="58" t="n">
        <v>43.4487</v>
      </c>
      <c r="O82" s="58" t="n">
        <v>43.0532</v>
      </c>
      <c r="P82" s="58" t="n">
        <v>5765.25</v>
      </c>
      <c r="Q82" s="58" t="n">
        <v>54.86</v>
      </c>
      <c r="R82" s="58" t="n">
        <f aca="false">P82/3600</f>
        <v>1.60145833333333</v>
      </c>
      <c r="S82" s="56"/>
      <c r="T82" s="58" t="n">
        <v>4567.3392</v>
      </c>
      <c r="U82" s="58" t="n">
        <v>36.4898</v>
      </c>
      <c r="V82" s="58" t="n">
        <v>43.4411</v>
      </c>
      <c r="W82" s="58" t="n">
        <v>43.0515</v>
      </c>
      <c r="X82" s="58" t="n">
        <v>7611.03</v>
      </c>
      <c r="Y82" s="58" t="n">
        <v>54.82</v>
      </c>
      <c r="Z82" s="58" t="n">
        <f aca="false">X82/3600</f>
        <v>2.114175</v>
      </c>
      <c r="AA82" s="56"/>
      <c r="AB82" s="56"/>
      <c r="AC82" s="56"/>
      <c r="AE82" s="38" t="n">
        <f aca="false">Q82/100</f>
        <v>0.5486</v>
      </c>
      <c r="AF82" s="38" t="n">
        <f aca="false">R82/100</f>
        <v>0.0160145833333333</v>
      </c>
      <c r="AG82" s="38" t="n">
        <f aca="false">Y82/100</f>
        <v>0.5482</v>
      </c>
      <c r="AH82" s="38" t="n">
        <f aca="false">Z82/100</f>
        <v>0.02114175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41.8323213576758</v>
      </c>
      <c r="R89" s="70" t="n">
        <f aca="false">GEOMEAN(AF3:AF82)*100</f>
        <v>1.14838997516109</v>
      </c>
      <c r="S89" s="70"/>
      <c r="T89" s="70"/>
      <c r="U89" s="70"/>
      <c r="V89" s="70"/>
      <c r="W89" s="70"/>
      <c r="X89" s="70"/>
      <c r="Y89" s="70" t="n">
        <f aca="false">GEOMEAN(AG3:AG82)*100</f>
        <v>41.7108316052259</v>
      </c>
      <c r="Z89" s="70" t="n">
        <f aca="false">GEOMEAN(AH3:AH82)*100</f>
        <v>1.62351266702887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.997095792236556</v>
      </c>
      <c r="Z90" s="80" t="n">
        <f aca="false">Z89/R89</f>
        <v>1.41372939693342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1.47887222222222</v>
      </c>
      <c r="R91" s="69" t="n">
        <f aca="false">SUM(R3:R82)</f>
        <v>147.176325</v>
      </c>
      <c r="X91" s="69"/>
      <c r="Y91" s="69" t="n">
        <f aca="false">SUM(Y3:Y82)/3600</f>
        <v>1.47811944444444</v>
      </c>
      <c r="Z91" s="69" t="n">
        <f aca="false">SUM(Z3:Z82)</f>
        <v>208.54623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4238.2288</v>
      </c>
      <c r="E3" s="50" t="n">
        <f aca="false">N3</f>
        <v>42.8376</v>
      </c>
      <c r="F3" s="50" t="n">
        <f aca="false">L3</f>
        <v>114238.2288</v>
      </c>
      <c r="G3" s="50" t="n">
        <f aca="false">O3</f>
        <v>44.658</v>
      </c>
      <c r="H3" s="50" t="n">
        <f aca="false">T3</f>
        <v>115252.0064</v>
      </c>
      <c r="I3" s="50" t="n">
        <f aca="false">V3</f>
        <v>42.8352</v>
      </c>
      <c r="J3" s="50" t="n">
        <f aca="false">T3</f>
        <v>115252.0064</v>
      </c>
      <c r="K3" s="50" t="n">
        <f aca="false">W3</f>
        <v>44.6588</v>
      </c>
      <c r="L3" s="59" t="n">
        <v>114238.2288</v>
      </c>
      <c r="M3" s="59" t="n">
        <v>43.1115</v>
      </c>
      <c r="N3" s="59" t="n">
        <v>42.8376</v>
      </c>
      <c r="O3" s="59" t="n">
        <v>44.658</v>
      </c>
      <c r="P3" s="51" t="n">
        <v>2762.69</v>
      </c>
      <c r="Q3" s="52" t="n">
        <v>44.12</v>
      </c>
      <c r="R3" s="51" t="n">
        <f aca="false">P3/3600</f>
        <v>0.767413888888889</v>
      </c>
      <c r="S3" s="53"/>
      <c r="T3" s="51" t="n">
        <v>115252.0064</v>
      </c>
      <c r="U3" s="51" t="n">
        <v>43.1472</v>
      </c>
      <c r="V3" s="51" t="n">
        <v>42.8352</v>
      </c>
      <c r="W3" s="51" t="n">
        <v>44.6588</v>
      </c>
      <c r="X3" s="51" t="n">
        <v>4439.14</v>
      </c>
      <c r="Y3" s="51" t="n">
        <v>44.29</v>
      </c>
      <c r="Z3" s="51" t="n">
        <f aca="false">X3/3600</f>
        <v>1.23309444444444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4412</v>
      </c>
      <c r="AF3" s="38" t="n">
        <f aca="false">R3/100</f>
        <v>0.00767413888888889</v>
      </c>
      <c r="AG3" s="38" t="n">
        <f aca="false">Y3/100</f>
        <v>0.4429</v>
      </c>
      <c r="AH3" s="38" t="n">
        <f aca="false">Z3/100</f>
        <v>0.0123309444444444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64031.1584</v>
      </c>
      <c r="E4" s="50" t="n">
        <f aca="false">N4</f>
        <v>40.2206</v>
      </c>
      <c r="F4" s="50" t="n">
        <f aca="false">L4</f>
        <v>64031.1584</v>
      </c>
      <c r="G4" s="50" t="n">
        <f aca="false">O4</f>
        <v>42.2464</v>
      </c>
      <c r="H4" s="50" t="n">
        <f aca="false">T4</f>
        <v>64661.3024</v>
      </c>
      <c r="I4" s="50" t="n">
        <f aca="false">V4</f>
        <v>40.2204</v>
      </c>
      <c r="J4" s="50" t="n">
        <f aca="false">T4</f>
        <v>64661.3024</v>
      </c>
      <c r="K4" s="50" t="n">
        <f aca="false">W4</f>
        <v>42.2477</v>
      </c>
      <c r="L4" s="51" t="n">
        <v>64031.1584</v>
      </c>
      <c r="M4" s="51" t="n">
        <v>39.793</v>
      </c>
      <c r="N4" s="51" t="n">
        <v>40.2206</v>
      </c>
      <c r="O4" s="51" t="n">
        <v>42.2464</v>
      </c>
      <c r="P4" s="51" t="n">
        <v>2454.66</v>
      </c>
      <c r="Q4" s="52" t="n">
        <v>37.59</v>
      </c>
      <c r="R4" s="51" t="n">
        <f aca="false">P4/3600</f>
        <v>0.68185</v>
      </c>
      <c r="S4" s="53"/>
      <c r="T4" s="51" t="n">
        <v>64661.3024</v>
      </c>
      <c r="U4" s="51" t="n">
        <v>39.8191</v>
      </c>
      <c r="V4" s="51" t="n">
        <v>40.2204</v>
      </c>
      <c r="W4" s="51" t="n">
        <v>42.2477</v>
      </c>
      <c r="X4" s="51" t="n">
        <v>3871.35</v>
      </c>
      <c r="Y4" s="51" t="n">
        <v>38.03</v>
      </c>
      <c r="Z4" s="51" t="n">
        <f aca="false">X4/3600</f>
        <v>1.075375</v>
      </c>
      <c r="AA4" s="53"/>
      <c r="AB4" s="53"/>
      <c r="AC4" s="53"/>
      <c r="AE4" s="38" t="n">
        <f aca="false">Q4/100</f>
        <v>0.3759</v>
      </c>
      <c r="AF4" s="38" t="n">
        <f aca="false">R4/100</f>
        <v>0.0068185</v>
      </c>
      <c r="AG4" s="38" t="n">
        <f aca="false">Y4/100</f>
        <v>0.3803</v>
      </c>
      <c r="AH4" s="38" t="n">
        <f aca="false">Z4/100</f>
        <v>0.01075375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5167.9088</v>
      </c>
      <c r="E5" s="50" t="n">
        <f aca="false">N5</f>
        <v>38.2062</v>
      </c>
      <c r="F5" s="50" t="n">
        <f aca="false">L5</f>
        <v>35167.9088</v>
      </c>
      <c r="G5" s="50" t="n">
        <f aca="false">O5</f>
        <v>40.3661</v>
      </c>
      <c r="H5" s="50" t="n">
        <f aca="false">T5</f>
        <v>35584.1712</v>
      </c>
      <c r="I5" s="50" t="n">
        <f aca="false">V5</f>
        <v>38.2099</v>
      </c>
      <c r="J5" s="50" t="n">
        <f aca="false">T5</f>
        <v>35584.1712</v>
      </c>
      <c r="K5" s="50" t="n">
        <f aca="false">W5</f>
        <v>40.3697</v>
      </c>
      <c r="L5" s="51" t="n">
        <v>35167.9088</v>
      </c>
      <c r="M5" s="51" t="n">
        <v>36.6545</v>
      </c>
      <c r="N5" s="51" t="n">
        <v>38.2062</v>
      </c>
      <c r="O5" s="51" t="n">
        <v>40.3661</v>
      </c>
      <c r="P5" s="51" t="n">
        <v>2256.19</v>
      </c>
      <c r="Q5" s="52" t="n">
        <v>33.02</v>
      </c>
      <c r="R5" s="51" t="n">
        <f aca="false">P5/3600</f>
        <v>0.626719444444445</v>
      </c>
      <c r="S5" s="53"/>
      <c r="T5" s="51" t="n">
        <v>35584.1712</v>
      </c>
      <c r="U5" s="51" t="n">
        <v>36.6696</v>
      </c>
      <c r="V5" s="51" t="n">
        <v>38.2099</v>
      </c>
      <c r="W5" s="51" t="n">
        <v>40.3697</v>
      </c>
      <c r="X5" s="51" t="n">
        <v>3442.09</v>
      </c>
      <c r="Y5" s="51" t="n">
        <v>32.25</v>
      </c>
      <c r="Z5" s="51" t="n">
        <f aca="false">X5/3600</f>
        <v>0.956136111111111</v>
      </c>
      <c r="AA5" s="53"/>
      <c r="AB5" s="53"/>
      <c r="AC5" s="53"/>
      <c r="AE5" s="38" t="n">
        <f aca="false">Q5/100</f>
        <v>0.3302</v>
      </c>
      <c r="AF5" s="38" t="n">
        <f aca="false">R5/100</f>
        <v>0.00626719444444445</v>
      </c>
      <c r="AG5" s="38" t="n">
        <f aca="false">Y5/100</f>
        <v>0.3225</v>
      </c>
      <c r="AH5" s="38" t="n">
        <f aca="false">Z5/100</f>
        <v>0.00956136111111111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9552.496</v>
      </c>
      <c r="E6" s="57" t="n">
        <f aca="false">N6</f>
        <v>36.4268</v>
      </c>
      <c r="F6" s="57" t="n">
        <f aca="false">L6</f>
        <v>19552.496</v>
      </c>
      <c r="G6" s="57" t="n">
        <f aca="false">O6</f>
        <v>38.7662</v>
      </c>
      <c r="H6" s="57" t="n">
        <f aca="false">T6</f>
        <v>19783.6944</v>
      </c>
      <c r="I6" s="57" t="n">
        <f aca="false">V6</f>
        <v>36.4328</v>
      </c>
      <c r="J6" s="57" t="n">
        <f aca="false">T6</f>
        <v>19783.6944</v>
      </c>
      <c r="K6" s="57" t="n">
        <f aca="false">W6</f>
        <v>38.7682</v>
      </c>
      <c r="L6" s="58" t="n">
        <v>19552.496</v>
      </c>
      <c r="M6" s="58" t="n">
        <v>33.7516</v>
      </c>
      <c r="N6" s="58" t="n">
        <v>36.4268</v>
      </c>
      <c r="O6" s="58" t="n">
        <v>38.7662</v>
      </c>
      <c r="P6" s="58" t="n">
        <v>2078.3</v>
      </c>
      <c r="Q6" s="58" t="n">
        <v>29.32</v>
      </c>
      <c r="R6" s="58" t="n">
        <f aca="false">P6/3600</f>
        <v>0.577305555555556</v>
      </c>
      <c r="S6" s="56"/>
      <c r="T6" s="58" t="n">
        <v>19783.6944</v>
      </c>
      <c r="U6" s="58" t="n">
        <v>33.7539</v>
      </c>
      <c r="V6" s="58" t="n">
        <v>36.4328</v>
      </c>
      <c r="W6" s="58" t="n">
        <v>38.7682</v>
      </c>
      <c r="X6" s="58" t="n">
        <v>3142.06</v>
      </c>
      <c r="Y6" s="58" t="n">
        <v>28.93</v>
      </c>
      <c r="Z6" s="58" t="n">
        <f aca="false">X6/3600</f>
        <v>0.872794444444444</v>
      </c>
      <c r="AA6" s="56"/>
      <c r="AB6" s="56"/>
      <c r="AC6" s="56"/>
      <c r="AE6" s="38" t="n">
        <f aca="false">Q6/100</f>
        <v>0.2932</v>
      </c>
      <c r="AF6" s="38" t="n">
        <f aca="false">R6/100</f>
        <v>0.00577305555555556</v>
      </c>
      <c r="AG6" s="38" t="n">
        <f aca="false">Y6/100</f>
        <v>0.2893</v>
      </c>
      <c r="AH6" s="38" t="n">
        <f aca="false">Z6/100</f>
        <v>0.00872794444444444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15526.688</v>
      </c>
      <c r="E7" s="50" t="n">
        <f aca="false">N7</f>
        <v>45.5421</v>
      </c>
      <c r="F7" s="50" t="n">
        <f aca="false">L7</f>
        <v>115526.688</v>
      </c>
      <c r="G7" s="50" t="n">
        <f aca="false">O7</f>
        <v>45.2823</v>
      </c>
      <c r="H7" s="50" t="n">
        <f aca="false">T7</f>
        <v>116199.2272</v>
      </c>
      <c r="I7" s="50" t="n">
        <f aca="false">V7</f>
        <v>45.5442</v>
      </c>
      <c r="J7" s="50" t="n">
        <f aca="false">T7</f>
        <v>116199.2272</v>
      </c>
      <c r="K7" s="50" t="n">
        <f aca="false">W7</f>
        <v>45.2834</v>
      </c>
      <c r="L7" s="51" t="n">
        <v>115526.688</v>
      </c>
      <c r="M7" s="51" t="n">
        <v>42.85</v>
      </c>
      <c r="N7" s="51" t="n">
        <v>45.5421</v>
      </c>
      <c r="O7" s="51" t="n">
        <v>45.2823</v>
      </c>
      <c r="P7" s="51" t="n">
        <v>2770.71</v>
      </c>
      <c r="Q7" s="52" t="n">
        <v>44.19</v>
      </c>
      <c r="R7" s="51" t="n">
        <f aca="false">P7/3600</f>
        <v>0.769641666666667</v>
      </c>
      <c r="S7" s="53"/>
      <c r="T7" s="59" t="n">
        <v>116199.2272</v>
      </c>
      <c r="U7" s="59" t="n">
        <v>42.9001</v>
      </c>
      <c r="V7" s="59" t="n">
        <v>45.5442</v>
      </c>
      <c r="W7" s="59" t="n">
        <v>45.2834</v>
      </c>
      <c r="X7" s="51" t="n">
        <v>4467.44</v>
      </c>
      <c r="Y7" s="51" t="n">
        <v>44.12</v>
      </c>
      <c r="Z7" s="51" t="n">
        <f aca="false">X7/3600</f>
        <v>1.24095555555556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4419</v>
      </c>
      <c r="AF7" s="38" t="n">
        <f aca="false">R7/100</f>
        <v>0.00769641666666667</v>
      </c>
      <c r="AG7" s="38" t="n">
        <f aca="false">Y7/100</f>
        <v>0.4412</v>
      </c>
      <c r="AH7" s="38" t="n">
        <f aca="false">Z7/100</f>
        <v>0.0124095555555556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7503.6752</v>
      </c>
      <c r="E8" s="50" t="n">
        <f aca="false">N8</f>
        <v>43.2865</v>
      </c>
      <c r="F8" s="50" t="n">
        <f aca="false">L8</f>
        <v>67503.6752</v>
      </c>
      <c r="G8" s="50" t="n">
        <f aca="false">O8</f>
        <v>43.558</v>
      </c>
      <c r="H8" s="50" t="n">
        <f aca="false">T8</f>
        <v>68024.9296</v>
      </c>
      <c r="I8" s="50" t="n">
        <f aca="false">V8</f>
        <v>43.2894</v>
      </c>
      <c r="J8" s="50" t="n">
        <f aca="false">T8</f>
        <v>68024.9296</v>
      </c>
      <c r="K8" s="50" t="n">
        <f aca="false">W8</f>
        <v>43.5599</v>
      </c>
      <c r="L8" s="51" t="n">
        <v>67503.6752</v>
      </c>
      <c r="M8" s="51" t="n">
        <v>39.3977</v>
      </c>
      <c r="N8" s="51" t="n">
        <v>43.2865</v>
      </c>
      <c r="O8" s="51" t="n">
        <v>43.558</v>
      </c>
      <c r="P8" s="51" t="n">
        <v>2474.59</v>
      </c>
      <c r="Q8" s="52" t="n">
        <v>37.32</v>
      </c>
      <c r="R8" s="51" t="n">
        <f aca="false">P8/3600</f>
        <v>0.687386111111111</v>
      </c>
      <c r="S8" s="53"/>
      <c r="T8" s="51" t="n">
        <v>68024.9296</v>
      </c>
      <c r="U8" s="51" t="n">
        <v>39.4529</v>
      </c>
      <c r="V8" s="51" t="n">
        <v>43.2894</v>
      </c>
      <c r="W8" s="51" t="n">
        <v>43.5599</v>
      </c>
      <c r="X8" s="51" t="n">
        <v>3965.55</v>
      </c>
      <c r="Y8" s="51" t="n">
        <v>37.55</v>
      </c>
      <c r="Z8" s="51" t="n">
        <f aca="false">X8/3600</f>
        <v>1.10154166666667</v>
      </c>
      <c r="AA8" s="53"/>
      <c r="AB8" s="53"/>
      <c r="AC8" s="53"/>
      <c r="AE8" s="38" t="n">
        <f aca="false">Q8/100</f>
        <v>0.3732</v>
      </c>
      <c r="AF8" s="38" t="n">
        <f aca="false">R8/100</f>
        <v>0.00687386111111111</v>
      </c>
      <c r="AG8" s="38" t="n">
        <f aca="false">Y8/100</f>
        <v>0.3755</v>
      </c>
      <c r="AH8" s="38" t="n">
        <f aca="false">Z8/100</f>
        <v>0.0110154166666667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8276.8112</v>
      </c>
      <c r="E9" s="50" t="n">
        <f aca="false">N9</f>
        <v>41.2457</v>
      </c>
      <c r="F9" s="50" t="n">
        <f aca="false">L9</f>
        <v>38276.8112</v>
      </c>
      <c r="G9" s="50" t="n">
        <f aca="false">O9</f>
        <v>41.8852</v>
      </c>
      <c r="H9" s="50" t="n">
        <f aca="false">T9</f>
        <v>38736.648</v>
      </c>
      <c r="I9" s="50" t="n">
        <f aca="false">V9</f>
        <v>41.2546</v>
      </c>
      <c r="J9" s="50" t="n">
        <f aca="false">T9</f>
        <v>38736.648</v>
      </c>
      <c r="K9" s="50" t="n">
        <f aca="false">W9</f>
        <v>41.8937</v>
      </c>
      <c r="L9" s="51" t="n">
        <v>38276.8112</v>
      </c>
      <c r="M9" s="51" t="n">
        <v>36.2445</v>
      </c>
      <c r="N9" s="51" t="n">
        <v>41.2457</v>
      </c>
      <c r="O9" s="51" t="n">
        <v>41.8852</v>
      </c>
      <c r="P9" s="51" t="n">
        <v>2257.05</v>
      </c>
      <c r="Q9" s="52" t="n">
        <v>33.97</v>
      </c>
      <c r="R9" s="51" t="n">
        <f aca="false">P9/3600</f>
        <v>0.626958333333333</v>
      </c>
      <c r="S9" s="53"/>
      <c r="T9" s="51" t="n">
        <v>38736.648</v>
      </c>
      <c r="U9" s="51" t="n">
        <v>36.2901</v>
      </c>
      <c r="V9" s="51" t="n">
        <v>41.2546</v>
      </c>
      <c r="W9" s="51" t="n">
        <v>41.8937</v>
      </c>
      <c r="X9" s="51" t="n">
        <v>3510.75</v>
      </c>
      <c r="Y9" s="51" t="n">
        <v>34.13</v>
      </c>
      <c r="Z9" s="51" t="n">
        <f aca="false">X9/3600</f>
        <v>0.975208333333333</v>
      </c>
      <c r="AA9" s="53"/>
      <c r="AB9" s="53"/>
      <c r="AC9" s="53"/>
      <c r="AE9" s="38" t="n">
        <f aca="false">Q9/100</f>
        <v>0.3397</v>
      </c>
      <c r="AF9" s="38" t="n">
        <f aca="false">R9/100</f>
        <v>0.00626958333333333</v>
      </c>
      <c r="AG9" s="38" t="n">
        <f aca="false">Y9/100</f>
        <v>0.3413</v>
      </c>
      <c r="AH9" s="38" t="n">
        <f aca="false">Z9/100</f>
        <v>0.00975208333333333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2614.5728</v>
      </c>
      <c r="E10" s="57" t="n">
        <f aca="false">N10</f>
        <v>39.2332</v>
      </c>
      <c r="F10" s="57" t="n">
        <f aca="false">L10</f>
        <v>22614.5728</v>
      </c>
      <c r="G10" s="57" t="n">
        <f aca="false">O10</f>
        <v>40.2254</v>
      </c>
      <c r="H10" s="57" t="n">
        <f aca="false">T10</f>
        <v>22943.1872</v>
      </c>
      <c r="I10" s="57" t="n">
        <f aca="false">V10</f>
        <v>39.2513</v>
      </c>
      <c r="J10" s="57" t="n">
        <f aca="false">T10</f>
        <v>22943.1872</v>
      </c>
      <c r="K10" s="57" t="n">
        <f aca="false">W10</f>
        <v>40.2412</v>
      </c>
      <c r="L10" s="58" t="n">
        <v>22614.5728</v>
      </c>
      <c r="M10" s="58" t="n">
        <v>33.4774</v>
      </c>
      <c r="N10" s="58" t="n">
        <v>39.2332</v>
      </c>
      <c r="O10" s="58" t="n">
        <v>40.2254</v>
      </c>
      <c r="P10" s="58" t="n">
        <v>2097.65</v>
      </c>
      <c r="Q10" s="58" t="n">
        <v>30.91</v>
      </c>
      <c r="R10" s="58" t="n">
        <f aca="false">P10/3600</f>
        <v>0.582680555555556</v>
      </c>
      <c r="S10" s="56"/>
      <c r="T10" s="58" t="n">
        <v>22943.1872</v>
      </c>
      <c r="U10" s="58" t="n">
        <v>33.5033</v>
      </c>
      <c r="V10" s="58" t="n">
        <v>39.2513</v>
      </c>
      <c r="W10" s="58" t="n">
        <v>40.2412</v>
      </c>
      <c r="X10" s="58" t="n">
        <v>3204.45</v>
      </c>
      <c r="Y10" s="58" t="n">
        <v>31.03</v>
      </c>
      <c r="Z10" s="58" t="n">
        <f aca="false">X10/3600</f>
        <v>0.890125</v>
      </c>
      <c r="AA10" s="56"/>
      <c r="AB10" s="56"/>
      <c r="AC10" s="56"/>
      <c r="AE10" s="38" t="n">
        <f aca="false">Q10/100</f>
        <v>0.3091</v>
      </c>
      <c r="AF10" s="38" t="n">
        <f aca="false">R10/100</f>
        <v>0.00582680555555556</v>
      </c>
      <c r="AG10" s="38" t="n">
        <f aca="false">Y10/100</f>
        <v>0.3103</v>
      </c>
      <c r="AH10" s="38" t="n">
        <f aca="false">Z10/100</f>
        <v>0.00890125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502150.0896</v>
      </c>
      <c r="E11" s="50" t="n">
        <f aca="false">N11</f>
        <v>40.7973</v>
      </c>
      <c r="F11" s="50" t="n">
        <f aca="false">L11</f>
        <v>502150.0896</v>
      </c>
      <c r="G11" s="50" t="n">
        <f aca="false">O11</f>
        <v>40.0075</v>
      </c>
      <c r="H11" s="50" t="n">
        <f aca="false">T11</f>
        <v>504502.5552</v>
      </c>
      <c r="I11" s="50" t="n">
        <f aca="false">V11</f>
        <v>40.7978</v>
      </c>
      <c r="J11" s="50" t="n">
        <f aca="false">T11</f>
        <v>504502.5552</v>
      </c>
      <c r="K11" s="50" t="n">
        <f aca="false">W11</f>
        <v>40.0068</v>
      </c>
      <c r="L11" s="59" t="n">
        <v>502150.0896</v>
      </c>
      <c r="M11" s="59" t="n">
        <v>41.5714</v>
      </c>
      <c r="N11" s="59" t="n">
        <v>40.7973</v>
      </c>
      <c r="O11" s="59" t="n">
        <v>40.0075</v>
      </c>
      <c r="P11" s="51" t="n">
        <v>6793.75</v>
      </c>
      <c r="Q11" s="52" t="n">
        <v>106.82</v>
      </c>
      <c r="R11" s="51" t="n">
        <f aca="false">P11/3600</f>
        <v>1.88715277777778</v>
      </c>
      <c r="S11" s="53"/>
      <c r="T11" s="51" t="n">
        <v>504502.5552</v>
      </c>
      <c r="U11" s="51" t="n">
        <v>41.573</v>
      </c>
      <c r="V11" s="51" t="n">
        <v>40.7978</v>
      </c>
      <c r="W11" s="51" t="n">
        <v>40.0068</v>
      </c>
      <c r="X11" s="51" t="n">
        <v>11247.97</v>
      </c>
      <c r="Y11" s="51" t="n">
        <v>105.91</v>
      </c>
      <c r="Z11" s="51" t="n">
        <f aca="false">X11/3600</f>
        <v>3.12443611111111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1.0682</v>
      </c>
      <c r="AF11" s="38" t="n">
        <f aca="false">R11/100</f>
        <v>0.0188715277777778</v>
      </c>
      <c r="AG11" s="38" t="n">
        <f aca="false">Y11/100</f>
        <v>1.0591</v>
      </c>
      <c r="AH11" s="38" t="n">
        <f aca="false">Z11/100</f>
        <v>0.0312443611111111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72580.4864</v>
      </c>
      <c r="E12" s="50" t="n">
        <f aca="false">N12</f>
        <v>38.3135</v>
      </c>
      <c r="F12" s="50" t="n">
        <f aca="false">L12</f>
        <v>272580.4864</v>
      </c>
      <c r="G12" s="50" t="n">
        <f aca="false">O12</f>
        <v>36.9645</v>
      </c>
      <c r="H12" s="50" t="n">
        <f aca="false">T12</f>
        <v>270833.9808</v>
      </c>
      <c r="I12" s="50" t="n">
        <f aca="false">V12</f>
        <v>38.3121</v>
      </c>
      <c r="J12" s="50" t="n">
        <f aca="false">T12</f>
        <v>270833.9808</v>
      </c>
      <c r="K12" s="50" t="n">
        <f aca="false">W12</f>
        <v>36.9597</v>
      </c>
      <c r="L12" s="51" t="n">
        <v>272580.4864</v>
      </c>
      <c r="M12" s="51" t="n">
        <v>37.1359</v>
      </c>
      <c r="N12" s="51" t="n">
        <v>38.3135</v>
      </c>
      <c r="O12" s="51" t="n">
        <v>36.9645</v>
      </c>
      <c r="P12" s="51" t="n">
        <v>5929.82</v>
      </c>
      <c r="Q12" s="52" t="n">
        <v>79.11</v>
      </c>
      <c r="R12" s="51" t="n">
        <f aca="false">P12/3600</f>
        <v>1.64717222222222</v>
      </c>
      <c r="S12" s="53"/>
      <c r="T12" s="51" t="n">
        <v>270833.9808</v>
      </c>
      <c r="U12" s="51" t="n">
        <v>37.1049</v>
      </c>
      <c r="V12" s="51" t="n">
        <v>38.3121</v>
      </c>
      <c r="W12" s="51" t="n">
        <v>36.9597</v>
      </c>
      <c r="X12" s="51" t="n">
        <v>9700.41</v>
      </c>
      <c r="Y12" s="51" t="n">
        <v>80.18</v>
      </c>
      <c r="Z12" s="51" t="n">
        <f aca="false">X12/3600</f>
        <v>2.69455833333333</v>
      </c>
      <c r="AA12" s="53"/>
      <c r="AB12" s="53"/>
      <c r="AC12" s="53"/>
      <c r="AE12" s="38" t="n">
        <f aca="false">Q12/100</f>
        <v>0.7911</v>
      </c>
      <c r="AF12" s="38" t="n">
        <f aca="false">R12/100</f>
        <v>0.0164717222222222</v>
      </c>
      <c r="AG12" s="38" t="n">
        <f aca="false">Y12/100</f>
        <v>0.8018</v>
      </c>
      <c r="AH12" s="38" t="n">
        <f aca="false">Z12/100</f>
        <v>0.0269455833333333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8730.496</v>
      </c>
      <c r="E13" s="50" t="n">
        <f aca="false">N13</f>
        <v>36.477</v>
      </c>
      <c r="F13" s="50" t="n">
        <f aca="false">L13</f>
        <v>158730.496</v>
      </c>
      <c r="G13" s="50" t="n">
        <f aca="false">O13</f>
        <v>35.2368</v>
      </c>
      <c r="H13" s="50" t="n">
        <f aca="false">T13</f>
        <v>157956.3008</v>
      </c>
      <c r="I13" s="50" t="n">
        <f aca="false">V13</f>
        <v>36.4784</v>
      </c>
      <c r="J13" s="50" t="n">
        <f aca="false">T13</f>
        <v>157956.3008</v>
      </c>
      <c r="K13" s="50" t="n">
        <f aca="false">W13</f>
        <v>35.2368</v>
      </c>
      <c r="L13" s="51" t="n">
        <v>158730.496</v>
      </c>
      <c r="M13" s="51" t="n">
        <v>33.6846</v>
      </c>
      <c r="N13" s="51" t="n">
        <v>36.477</v>
      </c>
      <c r="O13" s="51" t="n">
        <v>35.2368</v>
      </c>
      <c r="P13" s="51" t="n">
        <v>5251.56</v>
      </c>
      <c r="Q13" s="52" t="n">
        <v>65.61</v>
      </c>
      <c r="R13" s="51" t="n">
        <f aca="false">P13/3600</f>
        <v>1.45876666666667</v>
      </c>
      <c r="S13" s="53"/>
      <c r="T13" s="51" t="n">
        <v>157956.3008</v>
      </c>
      <c r="U13" s="51" t="n">
        <v>33.7043</v>
      </c>
      <c r="V13" s="51" t="n">
        <v>36.4784</v>
      </c>
      <c r="W13" s="51" t="n">
        <v>35.2368</v>
      </c>
      <c r="X13" s="51" t="n">
        <v>8347.04</v>
      </c>
      <c r="Y13" s="51" t="n">
        <v>65.96</v>
      </c>
      <c r="Z13" s="51" t="n">
        <f aca="false">X13/3600</f>
        <v>2.31862222222222</v>
      </c>
      <c r="AA13" s="53"/>
      <c r="AB13" s="53"/>
      <c r="AC13" s="53"/>
      <c r="AE13" s="38" t="n">
        <f aca="false">Q13/100</f>
        <v>0.6561</v>
      </c>
      <c r="AF13" s="38" t="n">
        <f aca="false">R13/100</f>
        <v>0.0145876666666667</v>
      </c>
      <c r="AG13" s="38" t="n">
        <f aca="false">Y13/100</f>
        <v>0.6596</v>
      </c>
      <c r="AH13" s="38" t="n">
        <f aca="false">Z13/100</f>
        <v>0.0231862222222222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9213.1408</v>
      </c>
      <c r="E14" s="57" t="n">
        <f aca="false">N14</f>
        <v>34.6727</v>
      </c>
      <c r="F14" s="57" t="n">
        <f aca="false">L14</f>
        <v>79213.1408</v>
      </c>
      <c r="G14" s="57" t="n">
        <f aca="false">O14</f>
        <v>33.5361</v>
      </c>
      <c r="H14" s="57" t="n">
        <f aca="false">T14</f>
        <v>80843.6064</v>
      </c>
      <c r="I14" s="57" t="n">
        <f aca="false">V14</f>
        <v>34.68</v>
      </c>
      <c r="J14" s="57" t="n">
        <f aca="false">T14</f>
        <v>80843.6064</v>
      </c>
      <c r="K14" s="57" t="n">
        <f aca="false">W14</f>
        <v>33.5401</v>
      </c>
      <c r="L14" s="58" t="n">
        <v>79213.1408</v>
      </c>
      <c r="M14" s="58" t="n">
        <v>29.9519</v>
      </c>
      <c r="N14" s="58" t="n">
        <v>34.6727</v>
      </c>
      <c r="O14" s="58" t="n">
        <v>33.5361</v>
      </c>
      <c r="P14" s="58" t="n">
        <v>4652.43</v>
      </c>
      <c r="Q14" s="58" t="n">
        <v>59.81</v>
      </c>
      <c r="R14" s="58" t="n">
        <f aca="false">P14/3600</f>
        <v>1.29234166666667</v>
      </c>
      <c r="S14" s="56"/>
      <c r="T14" s="58" t="n">
        <v>80843.6064</v>
      </c>
      <c r="U14" s="58" t="n">
        <v>30.0943</v>
      </c>
      <c r="V14" s="58" t="n">
        <v>34.68</v>
      </c>
      <c r="W14" s="58" t="n">
        <v>33.5401</v>
      </c>
      <c r="X14" s="58" t="n">
        <v>7167.64</v>
      </c>
      <c r="Y14" s="58" t="n">
        <v>60.3</v>
      </c>
      <c r="Z14" s="58" t="n">
        <f aca="false">X14/3600</f>
        <v>1.99101111111111</v>
      </c>
      <c r="AA14" s="56"/>
      <c r="AB14" s="56"/>
      <c r="AC14" s="56"/>
      <c r="AE14" s="38" t="n">
        <f aca="false">Q14/100</f>
        <v>0.5981</v>
      </c>
      <c r="AF14" s="38" t="n">
        <f aca="false">R14/100</f>
        <v>0.0129234166666667</v>
      </c>
      <c r="AG14" s="38" t="n">
        <f aca="false">Y14/100</f>
        <v>0.603</v>
      </c>
      <c r="AH14" s="38" t="n">
        <f aca="false">Z14/100</f>
        <v>0.0199101111111111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109595.5584</v>
      </c>
      <c r="E15" s="50" t="n">
        <f aca="false">N15</f>
        <v>46.5311</v>
      </c>
      <c r="F15" s="50" t="n">
        <f aca="false">L15</f>
        <v>109595.5584</v>
      </c>
      <c r="G15" s="50" t="n">
        <f aca="false">O15</f>
        <v>46.1696</v>
      </c>
      <c r="H15" s="50" t="n">
        <f aca="false">T15</f>
        <v>111197.0144</v>
      </c>
      <c r="I15" s="50" t="n">
        <f aca="false">V15</f>
        <v>46.5327</v>
      </c>
      <c r="J15" s="50" t="n">
        <f aca="false">T15</f>
        <v>111197.0144</v>
      </c>
      <c r="K15" s="50" t="n">
        <f aca="false">W15</f>
        <v>46.1701</v>
      </c>
      <c r="L15" s="51" t="n">
        <v>109595.5584</v>
      </c>
      <c r="M15" s="51" t="n">
        <v>43.1952</v>
      </c>
      <c r="N15" s="51" t="n">
        <v>46.5311</v>
      </c>
      <c r="O15" s="51" t="n">
        <v>46.1696</v>
      </c>
      <c r="P15" s="51" t="n">
        <v>4705.84</v>
      </c>
      <c r="Q15" s="52" t="n">
        <v>64.58</v>
      </c>
      <c r="R15" s="51" t="n">
        <f aca="false">P15/3600</f>
        <v>1.30717777777778</v>
      </c>
      <c r="S15" s="53"/>
      <c r="T15" s="59" t="n">
        <v>111197.0144</v>
      </c>
      <c r="U15" s="59" t="n">
        <v>43.2611</v>
      </c>
      <c r="V15" s="59" t="n">
        <v>46.5327</v>
      </c>
      <c r="W15" s="59" t="n">
        <v>46.1701</v>
      </c>
      <c r="X15" s="51" t="n">
        <v>7410.67</v>
      </c>
      <c r="Y15" s="51" t="n">
        <v>64.94</v>
      </c>
      <c r="Z15" s="51" t="n">
        <f aca="false">X15/3600</f>
        <v>2.05851944444444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6458</v>
      </c>
      <c r="AF15" s="38" t="n">
        <f aca="false">R15/100</f>
        <v>0.0130717777777778</v>
      </c>
      <c r="AG15" s="38" t="n">
        <f aca="false">Y15/100</f>
        <v>0.6494</v>
      </c>
      <c r="AH15" s="38" t="n">
        <f aca="false">Z15/100</f>
        <v>0.0205851944444444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52891.504</v>
      </c>
      <c r="E16" s="50" t="n">
        <f aca="false">N16</f>
        <v>45.767</v>
      </c>
      <c r="F16" s="50" t="n">
        <f aca="false">L16</f>
        <v>52891.504</v>
      </c>
      <c r="G16" s="50" t="n">
        <f aca="false">O16</f>
        <v>45.4804</v>
      </c>
      <c r="H16" s="50" t="n">
        <f aca="false">T16</f>
        <v>53159.1584</v>
      </c>
      <c r="I16" s="50" t="n">
        <f aca="false">V16</f>
        <v>45.767</v>
      </c>
      <c r="J16" s="50" t="n">
        <f aca="false">T16</f>
        <v>53159.1584</v>
      </c>
      <c r="K16" s="50" t="n">
        <f aca="false">W16</f>
        <v>45.4803</v>
      </c>
      <c r="L16" s="51" t="n">
        <v>52891.504</v>
      </c>
      <c r="M16" s="51" t="n">
        <v>41.045</v>
      </c>
      <c r="N16" s="51" t="n">
        <v>45.767</v>
      </c>
      <c r="O16" s="51" t="n">
        <v>45.4804</v>
      </c>
      <c r="P16" s="51" t="n">
        <v>4164.32</v>
      </c>
      <c r="Q16" s="52" t="n">
        <v>55.11</v>
      </c>
      <c r="R16" s="51" t="n">
        <f aca="false">P16/3600</f>
        <v>1.15675555555556</v>
      </c>
      <c r="S16" s="53"/>
      <c r="T16" s="51" t="n">
        <v>53159.1584</v>
      </c>
      <c r="U16" s="51" t="n">
        <v>41.0562</v>
      </c>
      <c r="V16" s="51" t="n">
        <v>45.767</v>
      </c>
      <c r="W16" s="51" t="n">
        <v>45.4803</v>
      </c>
      <c r="X16" s="51" t="n">
        <v>6360.65</v>
      </c>
      <c r="Y16" s="51" t="n">
        <v>57.59</v>
      </c>
      <c r="Z16" s="51" t="n">
        <f aca="false">X16/3600</f>
        <v>1.76684722222222</v>
      </c>
      <c r="AA16" s="53"/>
      <c r="AB16" s="53"/>
      <c r="AC16" s="53"/>
      <c r="AE16" s="38" t="n">
        <f aca="false">Q16/100</f>
        <v>0.5511</v>
      </c>
      <c r="AF16" s="38" t="n">
        <f aca="false">R16/100</f>
        <v>0.0115675555555556</v>
      </c>
      <c r="AG16" s="38" t="n">
        <f aca="false">Y16/100</f>
        <v>0.5759</v>
      </c>
      <c r="AH16" s="38" t="n">
        <f aca="false">Z16/100</f>
        <v>0.0176684722222222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8857.8384</v>
      </c>
      <c r="E17" s="50" t="n">
        <f aca="false">N17</f>
        <v>45.1835</v>
      </c>
      <c r="F17" s="50" t="n">
        <f aca="false">L17</f>
        <v>28857.8384</v>
      </c>
      <c r="G17" s="50" t="n">
        <f aca="false">O17</f>
        <v>45.0374</v>
      </c>
      <c r="H17" s="50" t="n">
        <f aca="false">T17</f>
        <v>28967.848</v>
      </c>
      <c r="I17" s="50" t="n">
        <f aca="false">V17</f>
        <v>45.1858</v>
      </c>
      <c r="J17" s="50" t="n">
        <f aca="false">T17</f>
        <v>28967.848</v>
      </c>
      <c r="K17" s="50" t="n">
        <f aca="false">W17</f>
        <v>45.0389</v>
      </c>
      <c r="L17" s="51" t="n">
        <v>28857.8384</v>
      </c>
      <c r="M17" s="51" t="n">
        <v>39.4752</v>
      </c>
      <c r="N17" s="51" t="n">
        <v>45.1835</v>
      </c>
      <c r="O17" s="51" t="n">
        <v>45.0374</v>
      </c>
      <c r="P17" s="51" t="n">
        <v>3885.36</v>
      </c>
      <c r="Q17" s="52" t="n">
        <v>51.27</v>
      </c>
      <c r="R17" s="51" t="n">
        <f aca="false">P17/3600</f>
        <v>1.07926666666667</v>
      </c>
      <c r="S17" s="53"/>
      <c r="T17" s="51" t="n">
        <v>28967.848</v>
      </c>
      <c r="U17" s="51" t="n">
        <v>39.4749</v>
      </c>
      <c r="V17" s="51" t="n">
        <v>45.1858</v>
      </c>
      <c r="W17" s="51" t="n">
        <v>45.0389</v>
      </c>
      <c r="X17" s="51" t="n">
        <v>5702.45</v>
      </c>
      <c r="Y17" s="51" t="n">
        <v>53.01</v>
      </c>
      <c r="Z17" s="51" t="n">
        <f aca="false">X17/3600</f>
        <v>1.58401388888889</v>
      </c>
      <c r="AA17" s="53"/>
      <c r="AB17" s="53"/>
      <c r="AC17" s="53"/>
      <c r="AE17" s="38" t="n">
        <f aca="false">Q17/100</f>
        <v>0.5127</v>
      </c>
      <c r="AF17" s="38" t="n">
        <f aca="false">R17/100</f>
        <v>0.0107926666666667</v>
      </c>
      <c r="AG17" s="38" t="n">
        <f aca="false">Y17/100</f>
        <v>0.5301</v>
      </c>
      <c r="AH17" s="38" t="n">
        <f aca="false">Z17/100</f>
        <v>0.0158401388888889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6047.5072</v>
      </c>
      <c r="E18" s="57" t="n">
        <f aca="false">N18</f>
        <v>44.5814</v>
      </c>
      <c r="F18" s="57" t="n">
        <f aca="false">L18</f>
        <v>16047.5072</v>
      </c>
      <c r="G18" s="57" t="n">
        <f aca="false">O18</f>
        <v>44.489</v>
      </c>
      <c r="H18" s="57" t="n">
        <f aca="false">T18</f>
        <v>16102.0672</v>
      </c>
      <c r="I18" s="57" t="n">
        <f aca="false">V18</f>
        <v>44.5855</v>
      </c>
      <c r="J18" s="57" t="n">
        <f aca="false">T18</f>
        <v>16102.0672</v>
      </c>
      <c r="K18" s="57" t="n">
        <f aca="false">W18</f>
        <v>44.4956</v>
      </c>
      <c r="L18" s="58" t="n">
        <v>16047.5072</v>
      </c>
      <c r="M18" s="58" t="n">
        <v>37.8037</v>
      </c>
      <c r="N18" s="58" t="n">
        <v>44.5814</v>
      </c>
      <c r="O18" s="58" t="n">
        <v>44.489</v>
      </c>
      <c r="P18" s="58" t="n">
        <v>3725.37</v>
      </c>
      <c r="Q18" s="58" t="n">
        <v>48.59</v>
      </c>
      <c r="R18" s="58" t="n">
        <f aca="false">P18/3600</f>
        <v>1.034825</v>
      </c>
      <c r="S18" s="56"/>
      <c r="T18" s="58" t="n">
        <v>16102.0672</v>
      </c>
      <c r="U18" s="58" t="n">
        <v>37.8049</v>
      </c>
      <c r="V18" s="58" t="n">
        <v>44.5855</v>
      </c>
      <c r="W18" s="58" t="n">
        <v>44.4956</v>
      </c>
      <c r="X18" s="58" t="n">
        <v>5499.26</v>
      </c>
      <c r="Y18" s="58" t="n">
        <v>48.94</v>
      </c>
      <c r="Z18" s="58" t="n">
        <f aca="false">X18/3600</f>
        <v>1.52757222222222</v>
      </c>
      <c r="AA18" s="56"/>
      <c r="AB18" s="56"/>
      <c r="AC18" s="56"/>
      <c r="AE18" s="38" t="n">
        <f aca="false">Q18/100</f>
        <v>0.4859</v>
      </c>
      <c r="AF18" s="38" t="n">
        <f aca="false">R18/100</f>
        <v>0.01034825</v>
      </c>
      <c r="AG18" s="38" t="n">
        <f aca="false">Y18/100</f>
        <v>0.4894</v>
      </c>
      <c r="AH18" s="38" t="n">
        <f aca="false">Z18/100</f>
        <v>0.0152757222222222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4423.3392</v>
      </c>
      <c r="E19" s="50" t="n">
        <f aca="false">N19</f>
        <v>44.3457</v>
      </c>
      <c r="F19" s="50" t="n">
        <f aca="false">L19</f>
        <v>24423.3392</v>
      </c>
      <c r="G19" s="50" t="n">
        <f aca="false">O19</f>
        <v>45.7556</v>
      </c>
      <c r="H19" s="50" t="n">
        <f aca="false">T19</f>
        <v>24592.588</v>
      </c>
      <c r="I19" s="50" t="n">
        <f aca="false">V19</f>
        <v>44.345</v>
      </c>
      <c r="J19" s="50" t="n">
        <f aca="false">T19</f>
        <v>24592.588</v>
      </c>
      <c r="K19" s="50" t="n">
        <f aca="false">W19</f>
        <v>45.7539</v>
      </c>
      <c r="L19" s="51" t="n">
        <v>24423.3392</v>
      </c>
      <c r="M19" s="51" t="n">
        <v>42.4943</v>
      </c>
      <c r="N19" s="51" t="n">
        <v>44.3457</v>
      </c>
      <c r="O19" s="51" t="n">
        <v>45.7556</v>
      </c>
      <c r="P19" s="51" t="n">
        <v>2011.99</v>
      </c>
      <c r="Q19" s="52" t="n">
        <v>26.21</v>
      </c>
      <c r="R19" s="51" t="n">
        <f aca="false">P19/3600</f>
        <v>0.558886111111111</v>
      </c>
      <c r="S19" s="53"/>
      <c r="T19" s="51" t="n">
        <v>24592.588</v>
      </c>
      <c r="U19" s="51" t="n">
        <v>42.5093</v>
      </c>
      <c r="V19" s="51" t="n">
        <v>44.345</v>
      </c>
      <c r="W19" s="51" t="n">
        <v>45.7539</v>
      </c>
      <c r="X19" s="51" t="n">
        <v>3201.56</v>
      </c>
      <c r="Y19" s="51" t="n">
        <v>26.46</v>
      </c>
      <c r="Z19" s="51" t="n">
        <f aca="false">X19/3600</f>
        <v>0.889322222222222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2621</v>
      </c>
      <c r="AF19" s="38" t="n">
        <f aca="false">R19/100</f>
        <v>0.00558886111111111</v>
      </c>
      <c r="AG19" s="38" t="n">
        <f aca="false">Y19/100</f>
        <v>0.2646</v>
      </c>
      <c r="AH19" s="38" t="n">
        <f aca="false">Z19/100</f>
        <v>0.00889322222222222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3229.5176</v>
      </c>
      <c r="E20" s="50" t="n">
        <f aca="false">N20</f>
        <v>42.5758</v>
      </c>
      <c r="F20" s="50" t="n">
        <f aca="false">L20</f>
        <v>13229.5176</v>
      </c>
      <c r="G20" s="50" t="n">
        <f aca="false">O20</f>
        <v>43.5781</v>
      </c>
      <c r="H20" s="50" t="n">
        <f aca="false">T20</f>
        <v>13299.936</v>
      </c>
      <c r="I20" s="50" t="n">
        <f aca="false">V20</f>
        <v>42.5749</v>
      </c>
      <c r="J20" s="50" t="n">
        <f aca="false">T20</f>
        <v>13299.936</v>
      </c>
      <c r="K20" s="50" t="n">
        <f aca="false">W20</f>
        <v>43.578</v>
      </c>
      <c r="L20" s="51" t="n">
        <v>13229.5176</v>
      </c>
      <c r="M20" s="51" t="n">
        <v>40.7522</v>
      </c>
      <c r="N20" s="51" t="n">
        <v>42.5758</v>
      </c>
      <c r="O20" s="51" t="n">
        <v>43.5781</v>
      </c>
      <c r="P20" s="51" t="n">
        <v>1790.14</v>
      </c>
      <c r="Q20" s="52" t="n">
        <v>24.07</v>
      </c>
      <c r="R20" s="51" t="n">
        <f aca="false">P20/3600</f>
        <v>0.497261111111111</v>
      </c>
      <c r="S20" s="53"/>
      <c r="T20" s="51" t="n">
        <v>13299.936</v>
      </c>
      <c r="U20" s="51" t="n">
        <v>40.7597</v>
      </c>
      <c r="V20" s="51" t="n">
        <v>42.5749</v>
      </c>
      <c r="W20" s="51" t="n">
        <v>43.578</v>
      </c>
      <c r="X20" s="51" t="n">
        <v>2716.69</v>
      </c>
      <c r="Y20" s="51" t="n">
        <v>22.95</v>
      </c>
      <c r="Z20" s="51" t="n">
        <f aca="false">X20/3600</f>
        <v>0.754636111111111</v>
      </c>
      <c r="AA20" s="53"/>
      <c r="AB20" s="53"/>
      <c r="AC20" s="53"/>
      <c r="AE20" s="38" t="n">
        <f aca="false">Q20/100</f>
        <v>0.2407</v>
      </c>
      <c r="AF20" s="38" t="n">
        <f aca="false">R20/100</f>
        <v>0.00497261111111111</v>
      </c>
      <c r="AG20" s="38" t="n">
        <f aca="false">Y20/100</f>
        <v>0.2295</v>
      </c>
      <c r="AH20" s="38" t="n">
        <f aca="false">Z20/100</f>
        <v>0.00754636111111111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7259.216</v>
      </c>
      <c r="E21" s="50" t="n">
        <f aca="false">N21</f>
        <v>40.9713</v>
      </c>
      <c r="F21" s="50" t="n">
        <f aca="false">L21</f>
        <v>7259.216</v>
      </c>
      <c r="G21" s="50" t="n">
        <f aca="false">O21</f>
        <v>41.9393</v>
      </c>
      <c r="H21" s="50" t="n">
        <f aca="false">T21</f>
        <v>7307.0904</v>
      </c>
      <c r="I21" s="50" t="n">
        <f aca="false">V21</f>
        <v>40.9742</v>
      </c>
      <c r="J21" s="50" t="n">
        <f aca="false">T21</f>
        <v>7307.0904</v>
      </c>
      <c r="K21" s="50" t="n">
        <f aca="false">W21</f>
        <v>41.9377</v>
      </c>
      <c r="L21" s="51" t="n">
        <v>7259.216</v>
      </c>
      <c r="M21" s="51" t="n">
        <v>38.6382</v>
      </c>
      <c r="N21" s="51" t="n">
        <v>40.9713</v>
      </c>
      <c r="O21" s="51" t="n">
        <v>41.9393</v>
      </c>
      <c r="P21" s="51" t="n">
        <v>1659.38</v>
      </c>
      <c r="Q21" s="52" t="n">
        <v>20.9</v>
      </c>
      <c r="R21" s="51" t="n">
        <f aca="false">P21/3600</f>
        <v>0.460938888888889</v>
      </c>
      <c r="S21" s="53"/>
      <c r="T21" s="51" t="n">
        <v>7307.0904</v>
      </c>
      <c r="U21" s="51" t="n">
        <v>38.6415</v>
      </c>
      <c r="V21" s="51" t="n">
        <v>40.9742</v>
      </c>
      <c r="W21" s="51" t="n">
        <v>41.9377</v>
      </c>
      <c r="X21" s="51" t="n">
        <v>2453.46</v>
      </c>
      <c r="Y21" s="51" t="n">
        <v>21.03</v>
      </c>
      <c r="Z21" s="51" t="n">
        <f aca="false">X21/3600</f>
        <v>0.681516666666667</v>
      </c>
      <c r="AA21" s="53"/>
      <c r="AB21" s="53"/>
      <c r="AC21" s="53"/>
      <c r="AE21" s="38" t="n">
        <f aca="false">Q21/100</f>
        <v>0.209</v>
      </c>
      <c r="AF21" s="38" t="n">
        <f aca="false">R21/100</f>
        <v>0.00460938888888889</v>
      </c>
      <c r="AG21" s="38" t="n">
        <f aca="false">Y21/100</f>
        <v>0.2103</v>
      </c>
      <c r="AH21" s="38" t="n">
        <f aca="false">Z21/100</f>
        <v>0.00681516666666667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4009.6416</v>
      </c>
      <c r="E22" s="57" t="n">
        <f aca="false">N22</f>
        <v>39.4825</v>
      </c>
      <c r="F22" s="57" t="n">
        <f aca="false">L22</f>
        <v>4009.6416</v>
      </c>
      <c r="G22" s="57" t="n">
        <f aca="false">O22</f>
        <v>40.7522</v>
      </c>
      <c r="H22" s="57" t="n">
        <f aca="false">T22</f>
        <v>4038.3696</v>
      </c>
      <c r="I22" s="57" t="n">
        <f aca="false">V22</f>
        <v>39.4873</v>
      </c>
      <c r="J22" s="57" t="n">
        <f aca="false">T22</f>
        <v>4038.3696</v>
      </c>
      <c r="K22" s="57" t="n">
        <f aca="false">W22</f>
        <v>40.7527</v>
      </c>
      <c r="L22" s="58" t="n">
        <v>4009.6416</v>
      </c>
      <c r="M22" s="58" t="n">
        <v>36.2773</v>
      </c>
      <c r="N22" s="58" t="n">
        <v>39.4825</v>
      </c>
      <c r="O22" s="58" t="n">
        <v>40.7522</v>
      </c>
      <c r="P22" s="58" t="n">
        <v>1567.74</v>
      </c>
      <c r="Q22" s="58" t="n">
        <v>19.66</v>
      </c>
      <c r="R22" s="58" t="n">
        <f aca="false">P22/3600</f>
        <v>0.435483333333333</v>
      </c>
      <c r="S22" s="56"/>
      <c r="T22" s="58" t="n">
        <v>4038.3696</v>
      </c>
      <c r="U22" s="58" t="n">
        <v>36.2762</v>
      </c>
      <c r="V22" s="58" t="n">
        <v>39.4873</v>
      </c>
      <c r="W22" s="58" t="n">
        <v>40.7527</v>
      </c>
      <c r="X22" s="58" t="n">
        <v>2324.37</v>
      </c>
      <c r="Y22" s="58" t="n">
        <v>19.84</v>
      </c>
      <c r="Z22" s="58" t="n">
        <f aca="false">X22/3600</f>
        <v>0.645658333333333</v>
      </c>
      <c r="AA22" s="56"/>
      <c r="AB22" s="56"/>
      <c r="AC22" s="56"/>
      <c r="AE22" s="38" t="n">
        <f aca="false">Q22/100</f>
        <v>0.1966</v>
      </c>
      <c r="AF22" s="38" t="n">
        <f aca="false">R22/100</f>
        <v>0.00435483333333333</v>
      </c>
      <c r="AG22" s="38" t="n">
        <f aca="false">Y22/100</f>
        <v>0.1984</v>
      </c>
      <c r="AH22" s="38" t="n">
        <f aca="false">Z22/100</f>
        <v>0.00645658333333333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58953.84</v>
      </c>
      <c r="E23" s="60" t="n">
        <f aca="false">N23</f>
        <v>43.0914</v>
      </c>
      <c r="F23" s="60" t="n">
        <f aca="false">L23</f>
        <v>58953.84</v>
      </c>
      <c r="G23" s="60" t="n">
        <f aca="false">O23</f>
        <v>43.9179</v>
      </c>
      <c r="H23" s="60" t="n">
        <f aca="false">T23</f>
        <v>59173.7104</v>
      </c>
      <c r="I23" s="60" t="n">
        <f aca="false">V23</f>
        <v>43.0911</v>
      </c>
      <c r="J23" s="60" t="n">
        <f aca="false">T23</f>
        <v>59173.7104</v>
      </c>
      <c r="K23" s="60" t="n">
        <f aca="false">W23</f>
        <v>43.9179</v>
      </c>
      <c r="L23" s="59" t="n">
        <v>58953.84</v>
      </c>
      <c r="M23" s="59" t="n">
        <v>41.595</v>
      </c>
      <c r="N23" s="59" t="n">
        <v>43.0914</v>
      </c>
      <c r="O23" s="59" t="n">
        <v>43.9179</v>
      </c>
      <c r="P23" s="59" t="n">
        <v>2335.46</v>
      </c>
      <c r="Q23" s="52" t="n">
        <v>39.29</v>
      </c>
      <c r="R23" s="59" t="n">
        <f aca="false">P23/3600</f>
        <v>0.648738888888889</v>
      </c>
      <c r="S23" s="61"/>
      <c r="T23" s="59" t="n">
        <v>59173.7104</v>
      </c>
      <c r="U23" s="59" t="n">
        <v>41.6782</v>
      </c>
      <c r="V23" s="59" t="n">
        <v>43.0911</v>
      </c>
      <c r="W23" s="59" t="n">
        <v>43.9179</v>
      </c>
      <c r="X23" s="59" t="n">
        <v>3717.89</v>
      </c>
      <c r="Y23" s="59" t="n">
        <v>39.73</v>
      </c>
      <c r="Z23" s="59" t="n">
        <f aca="false">X23/3600</f>
        <v>1.03274722222222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3929</v>
      </c>
      <c r="AF23" s="38" t="n">
        <f aca="false">R23/100</f>
        <v>0.00648738888888889</v>
      </c>
      <c r="AG23" s="38" t="n">
        <f aca="false">Y23/100</f>
        <v>0.3973</v>
      </c>
      <c r="AH23" s="38" t="n">
        <f aca="false">Z23/100</f>
        <v>0.0103274722222222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2077.88</v>
      </c>
      <c r="E24" s="50" t="n">
        <f aca="false">N24</f>
        <v>40.5453</v>
      </c>
      <c r="F24" s="50" t="n">
        <f aca="false">L24</f>
        <v>32077.88</v>
      </c>
      <c r="G24" s="50" t="n">
        <f aca="false">O24</f>
        <v>41.3384</v>
      </c>
      <c r="H24" s="50" t="n">
        <f aca="false">T24</f>
        <v>32195.0864</v>
      </c>
      <c r="I24" s="50" t="n">
        <f aca="false">V24</f>
        <v>40.547</v>
      </c>
      <c r="J24" s="50" t="n">
        <f aca="false">T24</f>
        <v>32195.0864</v>
      </c>
      <c r="K24" s="50" t="n">
        <f aca="false">W24</f>
        <v>41.3406</v>
      </c>
      <c r="L24" s="51" t="n">
        <v>32077.88</v>
      </c>
      <c r="M24" s="51" t="n">
        <v>38.3395</v>
      </c>
      <c r="N24" s="51" t="n">
        <v>40.5453</v>
      </c>
      <c r="O24" s="51" t="n">
        <v>41.3384</v>
      </c>
      <c r="P24" s="51" t="n">
        <v>2014.55</v>
      </c>
      <c r="Q24" s="52" t="n">
        <v>34.2</v>
      </c>
      <c r="R24" s="51" t="n">
        <f aca="false">P24/3600</f>
        <v>0.559597222222222</v>
      </c>
      <c r="S24" s="53"/>
      <c r="T24" s="51" t="n">
        <v>32195.0864</v>
      </c>
      <c r="U24" s="51" t="n">
        <v>38.4212</v>
      </c>
      <c r="V24" s="51" t="n">
        <v>40.547</v>
      </c>
      <c r="W24" s="51" t="n">
        <v>41.3406</v>
      </c>
      <c r="X24" s="51" t="n">
        <v>3187.44</v>
      </c>
      <c r="Y24" s="51" t="n">
        <v>32.99</v>
      </c>
      <c r="Z24" s="51" t="n">
        <f aca="false">X24/3600</f>
        <v>0.8854</v>
      </c>
      <c r="AA24" s="53"/>
      <c r="AB24" s="53"/>
      <c r="AC24" s="53"/>
      <c r="AE24" s="38" t="n">
        <f aca="false">Q24/100</f>
        <v>0.342</v>
      </c>
      <c r="AF24" s="38" t="n">
        <f aca="false">R24/100</f>
        <v>0.00559597222222222</v>
      </c>
      <c r="AG24" s="38" t="n">
        <f aca="false">Y24/100</f>
        <v>0.3299</v>
      </c>
      <c r="AH24" s="38" t="n">
        <f aca="false">Z24/100</f>
        <v>0.008854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026.3752</v>
      </c>
      <c r="E25" s="50" t="n">
        <f aca="false">N25</f>
        <v>38.5083</v>
      </c>
      <c r="F25" s="50" t="n">
        <f aca="false">L25</f>
        <v>16026.3752</v>
      </c>
      <c r="G25" s="50" t="n">
        <f aca="false">O25</f>
        <v>39.6596</v>
      </c>
      <c r="H25" s="50" t="n">
        <f aca="false">T25</f>
        <v>16106.5888</v>
      </c>
      <c r="I25" s="50" t="n">
        <f aca="false">V25</f>
        <v>38.5153</v>
      </c>
      <c r="J25" s="50" t="n">
        <f aca="false">T25</f>
        <v>16106.5888</v>
      </c>
      <c r="K25" s="50" t="n">
        <f aca="false">W25</f>
        <v>39.6618</v>
      </c>
      <c r="L25" s="51" t="n">
        <v>16026.3752</v>
      </c>
      <c r="M25" s="51" t="n">
        <v>35.2224</v>
      </c>
      <c r="N25" s="51" t="n">
        <v>38.5083</v>
      </c>
      <c r="O25" s="51" t="n">
        <v>39.6596</v>
      </c>
      <c r="P25" s="51" t="n">
        <v>1797.59</v>
      </c>
      <c r="Q25" s="52" t="n">
        <v>26.91</v>
      </c>
      <c r="R25" s="51" t="n">
        <f aca="false">P25/3600</f>
        <v>0.499330555555556</v>
      </c>
      <c r="S25" s="53"/>
      <c r="T25" s="51" t="n">
        <v>16106.5888</v>
      </c>
      <c r="U25" s="51" t="n">
        <v>35.2859</v>
      </c>
      <c r="V25" s="51" t="n">
        <v>38.5153</v>
      </c>
      <c r="W25" s="51" t="n">
        <v>39.6618</v>
      </c>
      <c r="X25" s="51" t="n">
        <v>2762.92</v>
      </c>
      <c r="Y25" s="51" t="n">
        <v>27.2</v>
      </c>
      <c r="Z25" s="51" t="n">
        <f aca="false">X25/3600</f>
        <v>0.767477777777778</v>
      </c>
      <c r="AA25" s="53"/>
      <c r="AB25" s="53"/>
      <c r="AC25" s="53"/>
      <c r="AE25" s="38" t="n">
        <f aca="false">Q25/100</f>
        <v>0.2691</v>
      </c>
      <c r="AF25" s="38" t="n">
        <f aca="false">R25/100</f>
        <v>0.00499330555555556</v>
      </c>
      <c r="AG25" s="38" t="n">
        <f aca="false">Y25/100</f>
        <v>0.272</v>
      </c>
      <c r="AH25" s="38" t="n">
        <f aca="false">Z25/100</f>
        <v>0.00767477777777778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638.4544</v>
      </c>
      <c r="E26" s="57" t="n">
        <f aca="false">N26</f>
        <v>36.7882</v>
      </c>
      <c r="F26" s="57" t="n">
        <f aca="false">L26</f>
        <v>7638.4544</v>
      </c>
      <c r="G26" s="57" t="n">
        <f aca="false">O26</f>
        <v>38.5695</v>
      </c>
      <c r="H26" s="57" t="n">
        <f aca="false">T26</f>
        <v>7675.6368</v>
      </c>
      <c r="I26" s="57" t="n">
        <f aca="false">V26</f>
        <v>36.7967</v>
      </c>
      <c r="J26" s="57" t="n">
        <f aca="false">T26</f>
        <v>7675.6368</v>
      </c>
      <c r="K26" s="57" t="n">
        <f aca="false">W26</f>
        <v>38.5719</v>
      </c>
      <c r="L26" s="58" t="n">
        <v>7638.4544</v>
      </c>
      <c r="M26" s="58" t="n">
        <v>32.4641</v>
      </c>
      <c r="N26" s="58" t="n">
        <v>36.7882</v>
      </c>
      <c r="O26" s="58" t="n">
        <v>38.5695</v>
      </c>
      <c r="P26" s="58" t="n">
        <v>1644.45</v>
      </c>
      <c r="Q26" s="58" t="n">
        <v>22.66</v>
      </c>
      <c r="R26" s="58" t="n">
        <f aca="false">P26/3600</f>
        <v>0.456791666666667</v>
      </c>
      <c r="S26" s="56"/>
      <c r="T26" s="58" t="n">
        <v>7675.6368</v>
      </c>
      <c r="U26" s="58" t="n">
        <v>32.515</v>
      </c>
      <c r="V26" s="58" t="n">
        <v>36.7967</v>
      </c>
      <c r="W26" s="58" t="n">
        <v>38.5719</v>
      </c>
      <c r="X26" s="58" t="n">
        <v>2476.97</v>
      </c>
      <c r="Y26" s="58" t="n">
        <v>22.81</v>
      </c>
      <c r="Z26" s="58" t="n">
        <f aca="false">X26/3600</f>
        <v>0.688047222222222</v>
      </c>
      <c r="AA26" s="56"/>
      <c r="AB26" s="56"/>
      <c r="AC26" s="56"/>
      <c r="AE26" s="38" t="n">
        <f aca="false">Q26/100</f>
        <v>0.2266</v>
      </c>
      <c r="AF26" s="38" t="n">
        <f aca="false">R26/100</f>
        <v>0.00456791666666667</v>
      </c>
      <c r="AG26" s="38" t="n">
        <f aca="false">Y26/100</f>
        <v>0.2281</v>
      </c>
      <c r="AH26" s="38" t="n">
        <f aca="false">Z26/100</f>
        <v>0.00688047222222222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12074.2704</v>
      </c>
      <c r="E27" s="60" t="n">
        <f aca="false">N27</f>
        <v>41.5958</v>
      </c>
      <c r="F27" s="60" t="n">
        <f aca="false">L27</f>
        <v>112074.2704</v>
      </c>
      <c r="G27" s="60" t="n">
        <f aca="false">O27</f>
        <v>44.0011</v>
      </c>
      <c r="H27" s="60" t="n">
        <f aca="false">T27</f>
        <v>114200.5552</v>
      </c>
      <c r="I27" s="60" t="n">
        <f aca="false">V27</f>
        <v>41.598</v>
      </c>
      <c r="J27" s="60" t="n">
        <f aca="false">T27</f>
        <v>114200.5552</v>
      </c>
      <c r="K27" s="60" t="n">
        <f aca="false">W27</f>
        <v>44.0013</v>
      </c>
      <c r="L27" s="59" t="n">
        <v>112074.2704</v>
      </c>
      <c r="M27" s="59" t="n">
        <v>40.3794</v>
      </c>
      <c r="N27" s="59" t="n">
        <v>41.5958</v>
      </c>
      <c r="O27" s="59" t="n">
        <v>44.0011</v>
      </c>
      <c r="P27" s="59" t="n">
        <v>4870.65</v>
      </c>
      <c r="Q27" s="52" t="n">
        <v>82.74</v>
      </c>
      <c r="R27" s="59" t="n">
        <f aca="false">P27/3600</f>
        <v>1.35295833333333</v>
      </c>
      <c r="S27" s="61"/>
      <c r="T27" s="59" t="n">
        <v>114200.5552</v>
      </c>
      <c r="U27" s="59" t="n">
        <v>40.5075</v>
      </c>
      <c r="V27" s="59" t="n">
        <v>41.598</v>
      </c>
      <c r="W27" s="59" t="n">
        <v>44.0013</v>
      </c>
      <c r="X27" s="59" t="n">
        <v>7874.9</v>
      </c>
      <c r="Y27" s="59" t="n">
        <v>82</v>
      </c>
      <c r="Z27" s="59" t="n">
        <f aca="false">X27/3600</f>
        <v>2.18747222222222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8274</v>
      </c>
      <c r="AF27" s="38" t="n">
        <f aca="false">R27/100</f>
        <v>0.0135295833333333</v>
      </c>
      <c r="AG27" s="38" t="n">
        <f aca="false">Y27/100</f>
        <v>0.82</v>
      </c>
      <c r="AH27" s="38" t="n">
        <f aca="false">Z27/100</f>
        <v>0.0218747222222222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4289.88</v>
      </c>
      <c r="E28" s="50" t="n">
        <f aca="false">N28</f>
        <v>39.4363</v>
      </c>
      <c r="F28" s="50" t="n">
        <f aca="false">L28</f>
        <v>54289.88</v>
      </c>
      <c r="G28" s="50" t="n">
        <f aca="false">O28</f>
        <v>41.9225</v>
      </c>
      <c r="H28" s="50" t="n">
        <f aca="false">T28</f>
        <v>54930.4032</v>
      </c>
      <c r="I28" s="50" t="n">
        <f aca="false">V28</f>
        <v>39.4364</v>
      </c>
      <c r="J28" s="50" t="n">
        <f aca="false">T28</f>
        <v>54930.4032</v>
      </c>
      <c r="K28" s="50" t="n">
        <f aca="false">W28</f>
        <v>41.9237</v>
      </c>
      <c r="L28" s="51" t="n">
        <v>54289.88</v>
      </c>
      <c r="M28" s="51" t="n">
        <v>37.7649</v>
      </c>
      <c r="N28" s="51" t="n">
        <v>39.4363</v>
      </c>
      <c r="O28" s="51" t="n">
        <v>41.9225</v>
      </c>
      <c r="P28" s="51" t="n">
        <v>4100.67</v>
      </c>
      <c r="Q28" s="52" t="n">
        <v>65.58</v>
      </c>
      <c r="R28" s="51" t="n">
        <f aca="false">P28/3600</f>
        <v>1.139075</v>
      </c>
      <c r="S28" s="53"/>
      <c r="T28" s="51" t="n">
        <v>54930.4032</v>
      </c>
      <c r="U28" s="51" t="n">
        <v>37.8271</v>
      </c>
      <c r="V28" s="51" t="n">
        <v>39.4364</v>
      </c>
      <c r="W28" s="51" t="n">
        <v>41.9237</v>
      </c>
      <c r="X28" s="51" t="n">
        <v>6351.48</v>
      </c>
      <c r="Y28" s="51" t="n">
        <v>62.86</v>
      </c>
      <c r="Z28" s="51" t="n">
        <f aca="false">X28/3600</f>
        <v>1.7643</v>
      </c>
      <c r="AA28" s="53"/>
      <c r="AB28" s="53"/>
      <c r="AC28" s="53"/>
      <c r="AE28" s="38" t="n">
        <f aca="false">Q28/100</f>
        <v>0.6558</v>
      </c>
      <c r="AF28" s="38" t="n">
        <f aca="false">R28/100</f>
        <v>0.01139075</v>
      </c>
      <c r="AG28" s="38" t="n">
        <f aca="false">Y28/100</f>
        <v>0.6286</v>
      </c>
      <c r="AH28" s="38" t="n">
        <f aca="false">Z28/100</f>
        <v>0.017643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8550.536</v>
      </c>
      <c r="E29" s="50" t="n">
        <f aca="false">N29</f>
        <v>38.2163</v>
      </c>
      <c r="F29" s="50" t="n">
        <f aca="false">L29</f>
        <v>28550.536</v>
      </c>
      <c r="G29" s="50" t="n">
        <f aca="false">O29</f>
        <v>40.0721</v>
      </c>
      <c r="H29" s="50" t="n">
        <f aca="false">T29</f>
        <v>28902.0464</v>
      </c>
      <c r="I29" s="50" t="n">
        <f aca="false">V29</f>
        <v>38.2165</v>
      </c>
      <c r="J29" s="50" t="n">
        <f aca="false">T29</f>
        <v>28902.0464</v>
      </c>
      <c r="K29" s="50" t="n">
        <f aca="false">W29</f>
        <v>40.0749</v>
      </c>
      <c r="L29" s="51" t="n">
        <v>28550.536</v>
      </c>
      <c r="M29" s="51" t="n">
        <v>35.4005</v>
      </c>
      <c r="N29" s="51" t="n">
        <v>38.2163</v>
      </c>
      <c r="O29" s="51" t="n">
        <v>40.0721</v>
      </c>
      <c r="P29" s="51" t="n">
        <v>3685.64</v>
      </c>
      <c r="Q29" s="52" t="n">
        <v>54.04</v>
      </c>
      <c r="R29" s="51" t="n">
        <f aca="false">P29/3600</f>
        <v>1.02378888888889</v>
      </c>
      <c r="S29" s="53"/>
      <c r="T29" s="51" t="n">
        <v>28902.0464</v>
      </c>
      <c r="U29" s="51" t="n">
        <v>35.4442</v>
      </c>
      <c r="V29" s="51" t="n">
        <v>38.2165</v>
      </c>
      <c r="W29" s="51" t="n">
        <v>40.0749</v>
      </c>
      <c r="X29" s="51" t="n">
        <v>5630.84</v>
      </c>
      <c r="Y29" s="51" t="n">
        <v>55.63</v>
      </c>
      <c r="Z29" s="51" t="n">
        <f aca="false">X29/3600</f>
        <v>1.56412222222222</v>
      </c>
      <c r="AA29" s="53"/>
      <c r="AB29" s="53"/>
      <c r="AC29" s="53"/>
      <c r="AE29" s="38" t="n">
        <f aca="false">Q29/100</f>
        <v>0.5404</v>
      </c>
      <c r="AF29" s="38" t="n">
        <f aca="false">R29/100</f>
        <v>0.0102378888888889</v>
      </c>
      <c r="AG29" s="38" t="n">
        <f aca="false">Y29/100</f>
        <v>0.5563</v>
      </c>
      <c r="AH29" s="38" t="n">
        <f aca="false">Z29/100</f>
        <v>0.0156412222222222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5105.0568</v>
      </c>
      <c r="E30" s="57" t="n">
        <f aca="false">N30</f>
        <v>36.9542</v>
      </c>
      <c r="F30" s="57" t="n">
        <f aca="false">L30</f>
        <v>15105.0568</v>
      </c>
      <c r="G30" s="57" t="n">
        <f aca="false">O30</f>
        <v>38.126</v>
      </c>
      <c r="H30" s="57" t="n">
        <f aca="false">T30</f>
        <v>15328.828</v>
      </c>
      <c r="I30" s="57" t="n">
        <f aca="false">V30</f>
        <v>36.9546</v>
      </c>
      <c r="J30" s="57" t="n">
        <f aca="false">T30</f>
        <v>15328.828</v>
      </c>
      <c r="K30" s="57" t="n">
        <f aca="false">W30</f>
        <v>38.1238</v>
      </c>
      <c r="L30" s="58" t="n">
        <v>15105.0568</v>
      </c>
      <c r="M30" s="58" t="n">
        <v>32.9946</v>
      </c>
      <c r="N30" s="58" t="n">
        <v>36.9542</v>
      </c>
      <c r="O30" s="58" t="n">
        <v>38.126</v>
      </c>
      <c r="P30" s="58" t="n">
        <v>3433.9</v>
      </c>
      <c r="Q30" s="58" t="n">
        <v>47.6</v>
      </c>
      <c r="R30" s="58" t="n">
        <f aca="false">P30/3600</f>
        <v>0.953861111111111</v>
      </c>
      <c r="S30" s="56"/>
      <c r="T30" s="58" t="n">
        <v>15328.828</v>
      </c>
      <c r="U30" s="58" t="n">
        <v>33.0249</v>
      </c>
      <c r="V30" s="58" t="n">
        <v>36.9546</v>
      </c>
      <c r="W30" s="58" t="n">
        <v>38.1238</v>
      </c>
      <c r="X30" s="58" t="n">
        <v>5151.62</v>
      </c>
      <c r="Y30" s="58" t="n">
        <v>48.19</v>
      </c>
      <c r="Z30" s="58" t="n">
        <f aca="false">X30/3600</f>
        <v>1.43100555555556</v>
      </c>
      <c r="AA30" s="56"/>
      <c r="AB30" s="56"/>
      <c r="AC30" s="56"/>
      <c r="AE30" s="38" t="n">
        <f aca="false">Q30/100</f>
        <v>0.476</v>
      </c>
      <c r="AF30" s="38" t="n">
        <f aca="false">R30/100</f>
        <v>0.00953861111111111</v>
      </c>
      <c r="AG30" s="38" t="n">
        <f aca="false">Y30/100</f>
        <v>0.4819</v>
      </c>
      <c r="AH30" s="38" t="n">
        <f aca="false">Z30/100</f>
        <v>0.0143100555555556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74907.0384</v>
      </c>
      <c r="E31" s="62" t="n">
        <f aca="false">N31</f>
        <v>44.3855</v>
      </c>
      <c r="F31" s="62" t="n">
        <f aca="false">L31</f>
        <v>74907.0384</v>
      </c>
      <c r="G31" s="62" t="n">
        <f aca="false">O31</f>
        <v>45.8843</v>
      </c>
      <c r="H31" s="62" t="n">
        <f aca="false">T31</f>
        <v>76109.8216</v>
      </c>
      <c r="I31" s="62" t="n">
        <f aca="false">V31</f>
        <v>44.3862</v>
      </c>
      <c r="J31" s="62" t="n">
        <f aca="false">T31</f>
        <v>76109.8216</v>
      </c>
      <c r="K31" s="62" t="n">
        <f aca="false">W31</f>
        <v>45.886</v>
      </c>
      <c r="L31" s="59" t="n">
        <v>74907.0384</v>
      </c>
      <c r="M31" s="59" t="n">
        <v>41.0368</v>
      </c>
      <c r="N31" s="59" t="n">
        <v>44.3855</v>
      </c>
      <c r="O31" s="59" t="n">
        <v>45.8843</v>
      </c>
      <c r="P31" s="59" t="n">
        <v>4470.25</v>
      </c>
      <c r="Q31" s="52" t="n">
        <v>69.59</v>
      </c>
      <c r="R31" s="59" t="n">
        <f aca="false">P31/3600</f>
        <v>1.24173611111111</v>
      </c>
      <c r="S31" s="61"/>
      <c r="T31" s="59" t="n">
        <v>76109.8216</v>
      </c>
      <c r="U31" s="59" t="n">
        <v>41.0913</v>
      </c>
      <c r="V31" s="59" t="n">
        <v>44.3862</v>
      </c>
      <c r="W31" s="59" t="n">
        <v>45.886</v>
      </c>
      <c r="X31" s="59" t="n">
        <v>7166.85</v>
      </c>
      <c r="Y31" s="59" t="n">
        <v>72.37</v>
      </c>
      <c r="Z31" s="59" t="n">
        <f aca="false">X31/3600</f>
        <v>1.99079166666667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6959</v>
      </c>
      <c r="AF31" s="38" t="n">
        <f aca="false">R31/100</f>
        <v>0.0124173611111111</v>
      </c>
      <c r="AG31" s="38" t="n">
        <f aca="false">Y31/100</f>
        <v>0.7237</v>
      </c>
      <c r="AH31" s="38" t="n">
        <f aca="false">Z31/100</f>
        <v>0.0199079166666667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32240.3176</v>
      </c>
      <c r="E32" s="63" t="n">
        <f aca="false">N32</f>
        <v>42.8322</v>
      </c>
      <c r="F32" s="63" t="n">
        <f aca="false">L32</f>
        <v>32240.3176</v>
      </c>
      <c r="G32" s="63" t="n">
        <f aca="false">O32</f>
        <v>43.702</v>
      </c>
      <c r="H32" s="63" t="n">
        <f aca="false">T32</f>
        <v>32956.5056</v>
      </c>
      <c r="I32" s="63" t="n">
        <f aca="false">V32</f>
        <v>42.835</v>
      </c>
      <c r="J32" s="63" t="n">
        <f aca="false">T32</f>
        <v>32956.5056</v>
      </c>
      <c r="K32" s="63" t="n">
        <f aca="false">W32</f>
        <v>43.7084</v>
      </c>
      <c r="L32" s="51" t="n">
        <v>32240.3176</v>
      </c>
      <c r="M32" s="51" t="n">
        <v>38.5308</v>
      </c>
      <c r="N32" s="51" t="n">
        <v>42.8322</v>
      </c>
      <c r="O32" s="51" t="n">
        <v>43.702</v>
      </c>
      <c r="P32" s="51" t="n">
        <v>3826</v>
      </c>
      <c r="Q32" s="52" t="n">
        <v>55.68</v>
      </c>
      <c r="R32" s="51" t="n">
        <f aca="false">P32/3600</f>
        <v>1.06277777777778</v>
      </c>
      <c r="S32" s="53"/>
      <c r="T32" s="51" t="n">
        <v>32956.5056</v>
      </c>
      <c r="U32" s="51" t="n">
        <v>38.5624</v>
      </c>
      <c r="V32" s="51" t="n">
        <v>42.835</v>
      </c>
      <c r="W32" s="51" t="n">
        <v>43.7084</v>
      </c>
      <c r="X32" s="51" t="n">
        <v>5941.37</v>
      </c>
      <c r="Y32" s="51" t="n">
        <v>55.74</v>
      </c>
      <c r="Z32" s="51" t="n">
        <f aca="false">X32/3600</f>
        <v>1.65038055555556</v>
      </c>
      <c r="AA32" s="53"/>
      <c r="AB32" s="53"/>
      <c r="AC32" s="53"/>
      <c r="AE32" s="38" t="n">
        <f aca="false">Q32/100</f>
        <v>0.5568</v>
      </c>
      <c r="AF32" s="38" t="n">
        <f aca="false">R32/100</f>
        <v>0.0106277777777778</v>
      </c>
      <c r="AG32" s="38" t="n">
        <f aca="false">Y32/100</f>
        <v>0.5574</v>
      </c>
      <c r="AH32" s="38" t="n">
        <f aca="false">Z32/100</f>
        <v>0.0165038055555556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6498.7416</v>
      </c>
      <c r="E33" s="63" t="n">
        <f aca="false">N33</f>
        <v>41.3583</v>
      </c>
      <c r="F33" s="63" t="n">
        <f aca="false">L33</f>
        <v>16498.7416</v>
      </c>
      <c r="G33" s="63" t="n">
        <f aca="false">O33</f>
        <v>41.6886</v>
      </c>
      <c r="H33" s="63" t="n">
        <f aca="false">T33</f>
        <v>16874.1392</v>
      </c>
      <c r="I33" s="63" t="n">
        <f aca="false">V33</f>
        <v>41.3624</v>
      </c>
      <c r="J33" s="63" t="n">
        <f aca="false">T33</f>
        <v>16874.1392</v>
      </c>
      <c r="K33" s="63" t="n">
        <f aca="false">W33</f>
        <v>41.6908</v>
      </c>
      <c r="L33" s="51" t="n">
        <v>16498.7416</v>
      </c>
      <c r="M33" s="51" t="n">
        <v>36.6519</v>
      </c>
      <c r="N33" s="51" t="n">
        <v>41.3583</v>
      </c>
      <c r="O33" s="51" t="n">
        <v>41.6886</v>
      </c>
      <c r="P33" s="51" t="n">
        <v>3487.71</v>
      </c>
      <c r="Q33" s="52" t="n">
        <v>48.63</v>
      </c>
      <c r="R33" s="51" t="n">
        <f aca="false">P33/3600</f>
        <v>0.968808333333333</v>
      </c>
      <c r="S33" s="53"/>
      <c r="T33" s="51" t="n">
        <v>16874.1392</v>
      </c>
      <c r="U33" s="51" t="n">
        <v>36.6619</v>
      </c>
      <c r="V33" s="51" t="n">
        <v>41.3624</v>
      </c>
      <c r="W33" s="51" t="n">
        <v>41.6908</v>
      </c>
      <c r="X33" s="51" t="n">
        <v>5260.69</v>
      </c>
      <c r="Y33" s="51" t="n">
        <v>48.93</v>
      </c>
      <c r="Z33" s="51" t="n">
        <f aca="false">X33/3600</f>
        <v>1.46130277777778</v>
      </c>
      <c r="AA33" s="53"/>
      <c r="AB33" s="53"/>
      <c r="AC33" s="53"/>
      <c r="AE33" s="38" t="n">
        <f aca="false">Q33/100</f>
        <v>0.4863</v>
      </c>
      <c r="AF33" s="38" t="n">
        <f aca="false">R33/100</f>
        <v>0.00968808333333333</v>
      </c>
      <c r="AG33" s="38" t="n">
        <f aca="false">Y33/100</f>
        <v>0.4893</v>
      </c>
      <c r="AH33" s="38" t="n">
        <f aca="false">Z33/100</f>
        <v>0.0146130277777778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9160.0216</v>
      </c>
      <c r="E34" s="64" t="n">
        <f aca="false">N34</f>
        <v>39.7618</v>
      </c>
      <c r="F34" s="64" t="n">
        <f aca="false">L34</f>
        <v>9160.0216</v>
      </c>
      <c r="G34" s="64" t="n">
        <f aca="false">O34</f>
        <v>39.5747</v>
      </c>
      <c r="H34" s="64" t="n">
        <f aca="false">T34</f>
        <v>9394.7688</v>
      </c>
      <c r="I34" s="64" t="n">
        <f aca="false">V34</f>
        <v>39.7687</v>
      </c>
      <c r="J34" s="64" t="n">
        <f aca="false">T34</f>
        <v>9394.7688</v>
      </c>
      <c r="K34" s="64" t="n">
        <f aca="false">W34</f>
        <v>39.572</v>
      </c>
      <c r="L34" s="58" t="n">
        <v>9160.0216</v>
      </c>
      <c r="M34" s="58" t="n">
        <v>34.6708</v>
      </c>
      <c r="N34" s="58" t="n">
        <v>39.7618</v>
      </c>
      <c r="O34" s="58" t="n">
        <v>39.5747</v>
      </c>
      <c r="P34" s="58" t="n">
        <v>3284.63</v>
      </c>
      <c r="Q34" s="58" t="n">
        <v>44.57</v>
      </c>
      <c r="R34" s="58" t="n">
        <f aca="false">P34/3600</f>
        <v>0.912397222222222</v>
      </c>
      <c r="S34" s="56"/>
      <c r="T34" s="58" t="n">
        <v>9394.7688</v>
      </c>
      <c r="U34" s="58" t="n">
        <v>34.6724</v>
      </c>
      <c r="V34" s="58" t="n">
        <v>39.7687</v>
      </c>
      <c r="W34" s="58" t="n">
        <v>39.572</v>
      </c>
      <c r="X34" s="58" t="n">
        <v>4887.76</v>
      </c>
      <c r="Y34" s="58" t="n">
        <v>44.8</v>
      </c>
      <c r="Z34" s="58" t="n">
        <f aca="false">X34/3600</f>
        <v>1.35771111111111</v>
      </c>
      <c r="AA34" s="56"/>
      <c r="AB34" s="56"/>
      <c r="AC34" s="56"/>
      <c r="AE34" s="38" t="n">
        <f aca="false">Q34/100</f>
        <v>0.4457</v>
      </c>
      <c r="AF34" s="38" t="n">
        <f aca="false">R34/100</f>
        <v>0.00912397222222222</v>
      </c>
      <c r="AG34" s="38" t="n">
        <f aca="false">Y34/100</f>
        <v>0.448</v>
      </c>
      <c r="AH34" s="38" t="n">
        <f aca="false">Z34/100</f>
        <v>0.0135771111111111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191057.2192</v>
      </c>
      <c r="E35" s="62" t="n">
        <f aca="false">N35</f>
        <v>42.7221</v>
      </c>
      <c r="F35" s="62" t="n">
        <f aca="false">L35</f>
        <v>191057.2192</v>
      </c>
      <c r="G35" s="62" t="n">
        <f aca="false">O35</f>
        <v>44.4194</v>
      </c>
      <c r="H35" s="62" t="n">
        <f aca="false">T35</f>
        <v>192045.9784</v>
      </c>
      <c r="I35" s="62" t="n">
        <f aca="false">V35</f>
        <v>42.7217</v>
      </c>
      <c r="J35" s="62" t="n">
        <f aca="false">T35</f>
        <v>192045.9784</v>
      </c>
      <c r="K35" s="62" t="n">
        <f aca="false">W35</f>
        <v>44.4169</v>
      </c>
      <c r="L35" s="59" t="n">
        <v>191057.2192</v>
      </c>
      <c r="M35" s="59" t="n">
        <v>41.9635</v>
      </c>
      <c r="N35" s="59" t="n">
        <v>42.7221</v>
      </c>
      <c r="O35" s="59" t="n">
        <v>44.4194</v>
      </c>
      <c r="P35" s="59" t="n">
        <v>6097.21</v>
      </c>
      <c r="Q35" s="52" t="n">
        <v>98.33</v>
      </c>
      <c r="R35" s="59" t="n">
        <f aca="false">P35/3600</f>
        <v>1.69366944444444</v>
      </c>
      <c r="S35" s="61"/>
      <c r="T35" s="59" t="n">
        <v>192045.9784</v>
      </c>
      <c r="U35" s="59" t="n">
        <v>41.9853</v>
      </c>
      <c r="V35" s="59" t="n">
        <v>42.7217</v>
      </c>
      <c r="W35" s="59" t="n">
        <v>44.4169</v>
      </c>
      <c r="X35" s="59" t="n">
        <v>10001.79</v>
      </c>
      <c r="Y35" s="59" t="n">
        <v>98.34</v>
      </c>
      <c r="Z35" s="59" t="n">
        <f aca="false">X35/3600</f>
        <v>2.778275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9833</v>
      </c>
      <c r="AF35" s="38" t="n">
        <f aca="false">R35/100</f>
        <v>0.0169366944444444</v>
      </c>
      <c r="AG35" s="38" t="n">
        <f aca="false">Y35/100</f>
        <v>0.9834</v>
      </c>
      <c r="AH35" s="38" t="n">
        <f aca="false">Z35/100</f>
        <v>0.02778275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6568.7408</v>
      </c>
      <c r="E36" s="63" t="n">
        <f aca="false">N36</f>
        <v>40.8086</v>
      </c>
      <c r="F36" s="63" t="n">
        <f aca="false">L36</f>
        <v>86568.7408</v>
      </c>
      <c r="G36" s="63" t="n">
        <f aca="false">O36</f>
        <v>42.9159</v>
      </c>
      <c r="H36" s="63" t="n">
        <f aca="false">T36</f>
        <v>87773.4488</v>
      </c>
      <c r="I36" s="63" t="n">
        <f aca="false">V36</f>
        <v>40.8097</v>
      </c>
      <c r="J36" s="63" t="n">
        <f aca="false">T36</f>
        <v>87773.4488</v>
      </c>
      <c r="K36" s="63" t="n">
        <f aca="false">W36</f>
        <v>42.915</v>
      </c>
      <c r="L36" s="51" t="n">
        <v>86568.7408</v>
      </c>
      <c r="M36" s="51" t="n">
        <v>36.8909</v>
      </c>
      <c r="N36" s="51" t="n">
        <v>40.8086</v>
      </c>
      <c r="O36" s="51" t="n">
        <v>42.9159</v>
      </c>
      <c r="P36" s="51" t="n">
        <v>5140.33</v>
      </c>
      <c r="Q36" s="52" t="n">
        <v>84.4</v>
      </c>
      <c r="R36" s="51" t="n">
        <f aca="false">P36/3600</f>
        <v>1.42786944444444</v>
      </c>
      <c r="S36" s="53"/>
      <c r="T36" s="51" t="n">
        <v>87773.4488</v>
      </c>
      <c r="U36" s="51" t="n">
        <v>36.9597</v>
      </c>
      <c r="V36" s="51" t="n">
        <v>40.8097</v>
      </c>
      <c r="W36" s="51" t="n">
        <v>42.915</v>
      </c>
      <c r="X36" s="51" t="n">
        <v>8212.25</v>
      </c>
      <c r="Y36" s="51" t="n">
        <v>82.63</v>
      </c>
      <c r="Z36" s="51" t="n">
        <f aca="false">X36/3600</f>
        <v>2.28118055555556</v>
      </c>
      <c r="AA36" s="53"/>
      <c r="AB36" s="53"/>
      <c r="AC36" s="53"/>
      <c r="AE36" s="38" t="n">
        <f aca="false">Q36/100</f>
        <v>0.844</v>
      </c>
      <c r="AF36" s="38" t="n">
        <f aca="false">R36/100</f>
        <v>0.0142786944444444</v>
      </c>
      <c r="AG36" s="38" t="n">
        <f aca="false">Y36/100</f>
        <v>0.8263</v>
      </c>
      <c r="AH36" s="38" t="n">
        <f aca="false">Z36/100</f>
        <v>0.0228118055555556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4985.0512</v>
      </c>
      <c r="E37" s="63" t="n">
        <f aca="false">N37</f>
        <v>39.2451</v>
      </c>
      <c r="F37" s="63" t="n">
        <f aca="false">L37</f>
        <v>44985.0512</v>
      </c>
      <c r="G37" s="63" t="n">
        <f aca="false">O37</f>
        <v>41.5998</v>
      </c>
      <c r="H37" s="63" t="n">
        <f aca="false">T37</f>
        <v>45749.9528</v>
      </c>
      <c r="I37" s="63" t="n">
        <f aca="false">V37</f>
        <v>39.2506</v>
      </c>
      <c r="J37" s="63" t="n">
        <f aca="false">T37</f>
        <v>45749.9528</v>
      </c>
      <c r="K37" s="63" t="n">
        <f aca="false">W37</f>
        <v>41.6081</v>
      </c>
      <c r="L37" s="51" t="n">
        <v>44985.0512</v>
      </c>
      <c r="M37" s="51" t="n">
        <v>34.2406</v>
      </c>
      <c r="N37" s="51" t="n">
        <v>39.2451</v>
      </c>
      <c r="O37" s="51" t="n">
        <v>41.5998</v>
      </c>
      <c r="P37" s="51" t="n">
        <v>4533.54</v>
      </c>
      <c r="Q37" s="52" t="n">
        <v>75.25</v>
      </c>
      <c r="R37" s="51" t="n">
        <f aca="false">P37/3600</f>
        <v>1.25931666666667</v>
      </c>
      <c r="S37" s="53"/>
      <c r="T37" s="51" t="n">
        <v>45749.9528</v>
      </c>
      <c r="U37" s="51" t="n">
        <v>34.2962</v>
      </c>
      <c r="V37" s="51" t="n">
        <v>39.2506</v>
      </c>
      <c r="W37" s="51" t="n">
        <v>41.6081</v>
      </c>
      <c r="X37" s="51" t="n">
        <v>7043.16</v>
      </c>
      <c r="Y37" s="51" t="n">
        <v>71.11</v>
      </c>
      <c r="Z37" s="51" t="n">
        <f aca="false">X37/3600</f>
        <v>1.95643333333333</v>
      </c>
      <c r="AA37" s="53"/>
      <c r="AB37" s="53"/>
      <c r="AC37" s="53"/>
      <c r="AE37" s="38" t="n">
        <f aca="false">Q37/100</f>
        <v>0.7525</v>
      </c>
      <c r="AF37" s="38" t="n">
        <f aca="false">R37/100</f>
        <v>0.0125931666666667</v>
      </c>
      <c r="AG37" s="38" t="n">
        <f aca="false">Y37/100</f>
        <v>0.7111</v>
      </c>
      <c r="AH37" s="38" t="n">
        <f aca="false">Z37/100</f>
        <v>0.0195643333333333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4354.38</v>
      </c>
      <c r="E38" s="64" t="n">
        <f aca="false">N38</f>
        <v>37.8463</v>
      </c>
      <c r="F38" s="64" t="n">
        <f aca="false">L38</f>
        <v>24354.38</v>
      </c>
      <c r="G38" s="64" t="n">
        <f aca="false">O38</f>
        <v>40.2948</v>
      </c>
      <c r="H38" s="64" t="n">
        <f aca="false">T38</f>
        <v>24876.4976</v>
      </c>
      <c r="I38" s="64" t="n">
        <f aca="false">V38</f>
        <v>37.8588</v>
      </c>
      <c r="J38" s="64" t="n">
        <f aca="false">T38</f>
        <v>24876.4976</v>
      </c>
      <c r="K38" s="64" t="n">
        <f aca="false">W38</f>
        <v>40.3149</v>
      </c>
      <c r="L38" s="58" t="n">
        <v>24354.38</v>
      </c>
      <c r="M38" s="58" t="n">
        <v>31.7412</v>
      </c>
      <c r="N38" s="58" t="n">
        <v>37.8463</v>
      </c>
      <c r="O38" s="58" t="n">
        <v>40.2948</v>
      </c>
      <c r="P38" s="58" t="n">
        <v>4187.63</v>
      </c>
      <c r="Q38" s="58" t="n">
        <v>62.87</v>
      </c>
      <c r="R38" s="58" t="n">
        <f aca="false">P38/3600</f>
        <v>1.16323055555556</v>
      </c>
      <c r="S38" s="56"/>
      <c r="T38" s="58" t="n">
        <v>24876.4976</v>
      </c>
      <c r="U38" s="58" t="n">
        <v>31.7847</v>
      </c>
      <c r="V38" s="58" t="n">
        <v>37.8588</v>
      </c>
      <c r="W38" s="58" t="n">
        <v>40.3149</v>
      </c>
      <c r="X38" s="58" t="n">
        <v>6246.11</v>
      </c>
      <c r="Y38" s="58" t="n">
        <v>62.58</v>
      </c>
      <c r="Z38" s="58" t="n">
        <f aca="false">X38/3600</f>
        <v>1.73503055555556</v>
      </c>
      <c r="AA38" s="56"/>
      <c r="AB38" s="56"/>
      <c r="AC38" s="56"/>
      <c r="AE38" s="38" t="n">
        <f aca="false">Q38/100</f>
        <v>0.6287</v>
      </c>
      <c r="AF38" s="38" t="n">
        <f aca="false">R38/100</f>
        <v>0.0116323055555556</v>
      </c>
      <c r="AG38" s="38" t="n">
        <f aca="false">Y38/100</f>
        <v>0.6258</v>
      </c>
      <c r="AH38" s="38" t="n">
        <f aca="false">Z38/100</f>
        <v>0.0173503055555556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23003.2088</v>
      </c>
      <c r="E39" s="62" t="n">
        <f aca="false">N39</f>
        <v>43.744</v>
      </c>
      <c r="F39" s="62" t="n">
        <f aca="false">L39</f>
        <v>23003.2088</v>
      </c>
      <c r="G39" s="62" t="n">
        <f aca="false">O39</f>
        <v>44.2475</v>
      </c>
      <c r="H39" s="62" t="n">
        <f aca="false">T39</f>
        <v>23348.0328</v>
      </c>
      <c r="I39" s="62" t="n">
        <f aca="false">V39</f>
        <v>43.7433</v>
      </c>
      <c r="J39" s="62" t="n">
        <f aca="false">T39</f>
        <v>23348.0328</v>
      </c>
      <c r="K39" s="62" t="n">
        <f aca="false">W39</f>
        <v>44.2469</v>
      </c>
      <c r="L39" s="59" t="n">
        <v>23003.2088</v>
      </c>
      <c r="M39" s="59" t="n">
        <v>41.4039</v>
      </c>
      <c r="N39" s="59" t="n">
        <v>43.744</v>
      </c>
      <c r="O39" s="59" t="n">
        <v>44.2475</v>
      </c>
      <c r="P39" s="59" t="n">
        <v>949.98</v>
      </c>
      <c r="Q39" s="52" t="n">
        <v>16.75</v>
      </c>
      <c r="R39" s="59" t="n">
        <f aca="false">P39/3600</f>
        <v>0.263883333333333</v>
      </c>
      <c r="S39" s="61"/>
      <c r="T39" s="59" t="n">
        <v>23348.0328</v>
      </c>
      <c r="U39" s="59" t="n">
        <v>41.5312</v>
      </c>
      <c r="V39" s="59" t="n">
        <v>43.7433</v>
      </c>
      <c r="W39" s="59" t="n">
        <v>44.2469</v>
      </c>
      <c r="X39" s="59" t="n">
        <v>1529.27</v>
      </c>
      <c r="Y39" s="59" t="n">
        <v>16.91</v>
      </c>
      <c r="Z39" s="59" t="n">
        <f aca="false">X39/3600</f>
        <v>0.424797222222222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675</v>
      </c>
      <c r="AF39" s="38" t="n">
        <f aca="false">R39/100</f>
        <v>0.00263883333333333</v>
      </c>
      <c r="AG39" s="38" t="n">
        <f aca="false">Y39/100</f>
        <v>0.1691</v>
      </c>
      <c r="AH39" s="38" t="n">
        <f aca="false">Z39/100</f>
        <v>0.00424797222222222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2410.2576</v>
      </c>
      <c r="E40" s="63" t="n">
        <f aca="false">N40</f>
        <v>40.8863</v>
      </c>
      <c r="F40" s="63" t="n">
        <f aca="false">L40</f>
        <v>12410.2576</v>
      </c>
      <c r="G40" s="63" t="n">
        <f aca="false">O40</f>
        <v>40.9994</v>
      </c>
      <c r="H40" s="63" t="n">
        <f aca="false">T40</f>
        <v>12623.124</v>
      </c>
      <c r="I40" s="63" t="n">
        <f aca="false">V40</f>
        <v>40.8906</v>
      </c>
      <c r="J40" s="63" t="n">
        <f aca="false">T40</f>
        <v>12623.124</v>
      </c>
      <c r="K40" s="63" t="n">
        <f aca="false">W40</f>
        <v>40.997</v>
      </c>
      <c r="L40" s="51" t="n">
        <v>12410.2576</v>
      </c>
      <c r="M40" s="51" t="n">
        <v>37.9181</v>
      </c>
      <c r="N40" s="51" t="n">
        <v>40.8863</v>
      </c>
      <c r="O40" s="51" t="n">
        <v>40.9994</v>
      </c>
      <c r="P40" s="51" t="n">
        <v>824.02</v>
      </c>
      <c r="Q40" s="52" t="n">
        <v>13.9</v>
      </c>
      <c r="R40" s="51" t="n">
        <f aca="false">P40/3600</f>
        <v>0.228894444444444</v>
      </c>
      <c r="S40" s="53"/>
      <c r="T40" s="51" t="n">
        <v>12623.124</v>
      </c>
      <c r="U40" s="51" t="n">
        <v>38.0068</v>
      </c>
      <c r="V40" s="51" t="n">
        <v>40.8906</v>
      </c>
      <c r="W40" s="51" t="n">
        <v>40.997</v>
      </c>
      <c r="X40" s="51" t="n">
        <v>1289.81</v>
      </c>
      <c r="Y40" s="51" t="n">
        <v>14.03</v>
      </c>
      <c r="Z40" s="51" t="n">
        <f aca="false">X40/3600</f>
        <v>0.358280555555556</v>
      </c>
      <c r="AA40" s="53"/>
      <c r="AB40" s="53"/>
      <c r="AC40" s="53"/>
      <c r="AE40" s="38" t="n">
        <f aca="false">Q40/100</f>
        <v>0.139</v>
      </c>
      <c r="AF40" s="38" t="n">
        <f aca="false">R40/100</f>
        <v>0.00228894444444444</v>
      </c>
      <c r="AG40" s="38" t="n">
        <f aca="false">Y40/100</f>
        <v>0.1403</v>
      </c>
      <c r="AH40" s="38" t="n">
        <f aca="false">Z40/100</f>
        <v>0.00358280555555556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6419.7576</v>
      </c>
      <c r="E41" s="63" t="n">
        <f aca="false">N41</f>
        <v>38.4772</v>
      </c>
      <c r="F41" s="63" t="n">
        <f aca="false">L41</f>
        <v>6419.7576</v>
      </c>
      <c r="G41" s="63" t="n">
        <f aca="false">O41</f>
        <v>38.3692</v>
      </c>
      <c r="H41" s="63" t="n">
        <f aca="false">T41</f>
        <v>6553.4672</v>
      </c>
      <c r="I41" s="63" t="n">
        <f aca="false">V41</f>
        <v>38.4846</v>
      </c>
      <c r="J41" s="63" t="n">
        <f aca="false">T41</f>
        <v>6553.4672</v>
      </c>
      <c r="K41" s="63" t="n">
        <f aca="false">W41</f>
        <v>38.3697</v>
      </c>
      <c r="L41" s="51" t="n">
        <v>6419.7576</v>
      </c>
      <c r="M41" s="51" t="n">
        <v>34.9553</v>
      </c>
      <c r="N41" s="51" t="n">
        <v>38.4772</v>
      </c>
      <c r="O41" s="51" t="n">
        <v>38.3692</v>
      </c>
      <c r="P41" s="51" t="n">
        <v>732.36</v>
      </c>
      <c r="Q41" s="52" t="n">
        <v>11.13</v>
      </c>
      <c r="R41" s="51" t="n">
        <f aca="false">P41/3600</f>
        <v>0.203433333333333</v>
      </c>
      <c r="S41" s="53"/>
      <c r="T41" s="51" t="n">
        <v>6553.4672</v>
      </c>
      <c r="U41" s="51" t="n">
        <v>35.0107</v>
      </c>
      <c r="V41" s="51" t="n">
        <v>38.4846</v>
      </c>
      <c r="W41" s="51" t="n">
        <v>38.3697</v>
      </c>
      <c r="X41" s="51" t="n">
        <v>1120.88</v>
      </c>
      <c r="Y41" s="51" t="n">
        <v>11.11</v>
      </c>
      <c r="Z41" s="51" t="n">
        <f aca="false">X41/3600</f>
        <v>0.311355555555556</v>
      </c>
      <c r="AA41" s="53"/>
      <c r="AB41" s="53"/>
      <c r="AC41" s="53"/>
      <c r="AE41" s="38" t="n">
        <f aca="false">Q41/100</f>
        <v>0.1113</v>
      </c>
      <c r="AF41" s="38" t="n">
        <f aca="false">R41/100</f>
        <v>0.00203433333333333</v>
      </c>
      <c r="AG41" s="38" t="n">
        <f aca="false">Y41/100</f>
        <v>0.1111</v>
      </c>
      <c r="AH41" s="38" t="n">
        <f aca="false">Z41/100</f>
        <v>0.00311355555555556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414.904</v>
      </c>
      <c r="E42" s="64" t="n">
        <f aca="false">N42</f>
        <v>36.1307</v>
      </c>
      <c r="F42" s="64" t="n">
        <f aca="false">L42</f>
        <v>3414.904</v>
      </c>
      <c r="G42" s="64" t="n">
        <f aca="false">O42</f>
        <v>35.722</v>
      </c>
      <c r="H42" s="64" t="n">
        <f aca="false">T42</f>
        <v>3495.6912</v>
      </c>
      <c r="I42" s="64" t="n">
        <f aca="false">V42</f>
        <v>36.127</v>
      </c>
      <c r="J42" s="64" t="n">
        <f aca="false">T42</f>
        <v>3495.6912</v>
      </c>
      <c r="K42" s="64" t="n">
        <f aca="false">W42</f>
        <v>35.7157</v>
      </c>
      <c r="L42" s="58" t="n">
        <v>3414.904</v>
      </c>
      <c r="M42" s="58" t="n">
        <v>32.4072</v>
      </c>
      <c r="N42" s="58" t="n">
        <v>36.1307</v>
      </c>
      <c r="O42" s="58" t="n">
        <v>35.722</v>
      </c>
      <c r="P42" s="58" t="n">
        <v>676.04</v>
      </c>
      <c r="Q42" s="58" t="n">
        <v>9.5</v>
      </c>
      <c r="R42" s="58" t="n">
        <f aca="false">P42/3600</f>
        <v>0.187788888888889</v>
      </c>
      <c r="S42" s="56"/>
      <c r="T42" s="58" t="n">
        <v>3495.6912</v>
      </c>
      <c r="U42" s="58" t="n">
        <v>32.4478</v>
      </c>
      <c r="V42" s="58" t="n">
        <v>36.127</v>
      </c>
      <c r="W42" s="58" t="n">
        <v>35.7157</v>
      </c>
      <c r="X42" s="58" t="n">
        <v>1015.15</v>
      </c>
      <c r="Y42" s="58" t="n">
        <v>9.64</v>
      </c>
      <c r="Z42" s="58" t="n">
        <f aca="false">X42/3600</f>
        <v>0.281986111111111</v>
      </c>
      <c r="AA42" s="56"/>
      <c r="AB42" s="56"/>
      <c r="AC42" s="56"/>
      <c r="AE42" s="38" t="n">
        <f aca="false">Q42/100</f>
        <v>0.095</v>
      </c>
      <c r="AF42" s="38" t="n">
        <f aca="false">R42/100</f>
        <v>0.00187788888888889</v>
      </c>
      <c r="AG42" s="38" t="n">
        <f aca="false">Y42/100</f>
        <v>0.0964</v>
      </c>
      <c r="AH42" s="38" t="n">
        <f aca="false">Z42/100</f>
        <v>0.00281986111111111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25946.22</v>
      </c>
      <c r="E43" s="62" t="n">
        <f aca="false">N43</f>
        <v>43.9655</v>
      </c>
      <c r="F43" s="62" t="n">
        <f aca="false">L43</f>
        <v>25946.22</v>
      </c>
      <c r="G43" s="62" t="n">
        <f aca="false">O43</f>
        <v>45.2729</v>
      </c>
      <c r="H43" s="62" t="n">
        <f aca="false">T43</f>
        <v>26268.428</v>
      </c>
      <c r="I43" s="62" t="n">
        <f aca="false">V43</f>
        <v>43.966</v>
      </c>
      <c r="J43" s="62" t="n">
        <f aca="false">T43</f>
        <v>26268.428</v>
      </c>
      <c r="K43" s="62" t="n">
        <f aca="false">W43</f>
        <v>45.2755</v>
      </c>
      <c r="L43" s="59" t="n">
        <v>25946.22</v>
      </c>
      <c r="M43" s="59" t="n">
        <v>41.8602</v>
      </c>
      <c r="N43" s="59" t="n">
        <v>43.9655</v>
      </c>
      <c r="O43" s="59" t="n">
        <v>45.2729</v>
      </c>
      <c r="P43" s="59" t="n">
        <v>1093.85</v>
      </c>
      <c r="Q43" s="52" t="n">
        <v>18.6</v>
      </c>
      <c r="R43" s="59" t="n">
        <f aca="false">P43/3600</f>
        <v>0.303847222222222</v>
      </c>
      <c r="S43" s="61"/>
      <c r="T43" s="59" t="n">
        <v>26268.428</v>
      </c>
      <c r="U43" s="59" t="n">
        <v>41.9438</v>
      </c>
      <c r="V43" s="59" t="n">
        <v>43.966</v>
      </c>
      <c r="W43" s="59" t="n">
        <v>45.2755</v>
      </c>
      <c r="X43" s="59" t="n">
        <v>1777.54</v>
      </c>
      <c r="Y43" s="59" t="n">
        <v>18.75</v>
      </c>
      <c r="Z43" s="59" t="n">
        <f aca="false">X43/3600</f>
        <v>0.493761111111111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86</v>
      </c>
      <c r="AF43" s="38" t="n">
        <f aca="false">R43/100</f>
        <v>0.00303847222222222</v>
      </c>
      <c r="AG43" s="38" t="n">
        <f aca="false">Y43/100</f>
        <v>0.1875</v>
      </c>
      <c r="AH43" s="38" t="n">
        <f aca="false">Z43/100</f>
        <v>0.00493761111111111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5466.6944</v>
      </c>
      <c r="E44" s="63" t="n">
        <f aca="false">N44</f>
        <v>41.5934</v>
      </c>
      <c r="F44" s="63" t="n">
        <f aca="false">L44</f>
        <v>15466.6944</v>
      </c>
      <c r="G44" s="63" t="n">
        <f aca="false">O44</f>
        <v>42.6771</v>
      </c>
      <c r="H44" s="63" t="n">
        <f aca="false">T44</f>
        <v>15686.9664</v>
      </c>
      <c r="I44" s="63" t="n">
        <f aca="false">V44</f>
        <v>41.5964</v>
      </c>
      <c r="J44" s="63" t="n">
        <f aca="false">T44</f>
        <v>15686.9664</v>
      </c>
      <c r="K44" s="63" t="n">
        <f aca="false">W44</f>
        <v>42.6812</v>
      </c>
      <c r="L44" s="51" t="n">
        <v>15466.6944</v>
      </c>
      <c r="M44" s="51" t="n">
        <v>38.8242</v>
      </c>
      <c r="N44" s="51" t="n">
        <v>41.5934</v>
      </c>
      <c r="O44" s="51" t="n">
        <v>42.6771</v>
      </c>
      <c r="P44" s="51" t="n">
        <v>971.58</v>
      </c>
      <c r="Q44" s="52" t="n">
        <v>16.11</v>
      </c>
      <c r="R44" s="51" t="n">
        <f aca="false">P44/3600</f>
        <v>0.269883333333333</v>
      </c>
      <c r="S44" s="53"/>
      <c r="T44" s="51" t="n">
        <v>15686.9664</v>
      </c>
      <c r="U44" s="51" t="n">
        <v>38.8928</v>
      </c>
      <c r="V44" s="51" t="n">
        <v>41.5964</v>
      </c>
      <c r="W44" s="51" t="n">
        <v>42.6812</v>
      </c>
      <c r="X44" s="51" t="n">
        <v>1526.92</v>
      </c>
      <c r="Y44" s="51" t="n">
        <v>16.16</v>
      </c>
      <c r="Z44" s="51" t="n">
        <f aca="false">X44/3600</f>
        <v>0.424144444444445</v>
      </c>
      <c r="AA44" s="53"/>
      <c r="AB44" s="53"/>
      <c r="AC44" s="53"/>
      <c r="AE44" s="38" t="n">
        <f aca="false">Q44/100</f>
        <v>0.1611</v>
      </c>
      <c r="AF44" s="38" t="n">
        <f aca="false">R44/100</f>
        <v>0.00269883333333333</v>
      </c>
      <c r="AG44" s="38" t="n">
        <f aca="false">Y44/100</f>
        <v>0.1616</v>
      </c>
      <c r="AH44" s="38" t="n">
        <f aca="false">Z44/100</f>
        <v>0.00424144444444445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916.1352</v>
      </c>
      <c r="E45" s="63" t="n">
        <f aca="false">N45</f>
        <v>39.5351</v>
      </c>
      <c r="F45" s="63" t="n">
        <f aca="false">L45</f>
        <v>8916.1352</v>
      </c>
      <c r="G45" s="63" t="n">
        <f aca="false">O45</f>
        <v>40.4518</v>
      </c>
      <c r="H45" s="63" t="n">
        <f aca="false">T45</f>
        <v>9082.3968</v>
      </c>
      <c r="I45" s="63" t="n">
        <f aca="false">V45</f>
        <v>39.5386</v>
      </c>
      <c r="J45" s="63" t="n">
        <f aca="false">T45</f>
        <v>9082.3968</v>
      </c>
      <c r="K45" s="63" t="n">
        <f aca="false">W45</f>
        <v>40.4582</v>
      </c>
      <c r="L45" s="51" t="n">
        <v>8916.1352</v>
      </c>
      <c r="M45" s="51" t="n">
        <v>35.6907</v>
      </c>
      <c r="N45" s="51" t="n">
        <v>39.5351</v>
      </c>
      <c r="O45" s="51" t="n">
        <v>40.4518</v>
      </c>
      <c r="P45" s="51" t="n">
        <v>884.08</v>
      </c>
      <c r="Q45" s="52" t="n">
        <v>14.12</v>
      </c>
      <c r="R45" s="51" t="n">
        <f aca="false">P45/3600</f>
        <v>0.245577777777778</v>
      </c>
      <c r="S45" s="53"/>
      <c r="T45" s="51" t="n">
        <v>9082.3968</v>
      </c>
      <c r="U45" s="51" t="n">
        <v>35.7495</v>
      </c>
      <c r="V45" s="51" t="n">
        <v>39.5386</v>
      </c>
      <c r="W45" s="51" t="n">
        <v>40.4582</v>
      </c>
      <c r="X45" s="51" t="n">
        <v>1370.9</v>
      </c>
      <c r="Y45" s="51" t="n">
        <v>14.08</v>
      </c>
      <c r="Z45" s="51" t="n">
        <f aca="false">X45/3600</f>
        <v>0.380805555555556</v>
      </c>
      <c r="AA45" s="53"/>
      <c r="AB45" s="53"/>
      <c r="AC45" s="53"/>
      <c r="AE45" s="38" t="n">
        <f aca="false">Q45/100</f>
        <v>0.1412</v>
      </c>
      <c r="AF45" s="38" t="n">
        <f aca="false">R45/100</f>
        <v>0.00245577777777778</v>
      </c>
      <c r="AG45" s="38" t="n">
        <f aca="false">Y45/100</f>
        <v>0.1408</v>
      </c>
      <c r="AH45" s="38" t="n">
        <f aca="false">Z45/100</f>
        <v>0.00380805555555556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5040.7944</v>
      </c>
      <c r="E46" s="64" t="n">
        <f aca="false">N46</f>
        <v>37.5147</v>
      </c>
      <c r="F46" s="64" t="n">
        <f aca="false">L46</f>
        <v>5040.7944</v>
      </c>
      <c r="G46" s="64" t="n">
        <f aca="false">O46</f>
        <v>38.3177</v>
      </c>
      <c r="H46" s="64" t="n">
        <f aca="false">T46</f>
        <v>5146.0096</v>
      </c>
      <c r="I46" s="64" t="n">
        <f aca="false">V46</f>
        <v>37.5267</v>
      </c>
      <c r="J46" s="64" t="n">
        <f aca="false">T46</f>
        <v>5146.0096</v>
      </c>
      <c r="K46" s="64" t="n">
        <f aca="false">W46</f>
        <v>38.3305</v>
      </c>
      <c r="L46" s="58" t="n">
        <v>5040.7944</v>
      </c>
      <c r="M46" s="58" t="n">
        <v>32.6475</v>
      </c>
      <c r="N46" s="58" t="n">
        <v>37.5147</v>
      </c>
      <c r="O46" s="58" t="n">
        <v>38.3177</v>
      </c>
      <c r="P46" s="58" t="n">
        <v>820.77</v>
      </c>
      <c r="Q46" s="58" t="n">
        <v>12.26</v>
      </c>
      <c r="R46" s="58" t="n">
        <f aca="false">P46/3600</f>
        <v>0.227991666666667</v>
      </c>
      <c r="S46" s="56"/>
      <c r="T46" s="58" t="n">
        <v>5146.0096</v>
      </c>
      <c r="U46" s="58" t="n">
        <v>32.6859</v>
      </c>
      <c r="V46" s="58" t="n">
        <v>37.5267</v>
      </c>
      <c r="W46" s="58" t="n">
        <v>38.3305</v>
      </c>
      <c r="X46" s="58" t="n">
        <v>1245.96</v>
      </c>
      <c r="Y46" s="58" t="n">
        <v>12.17</v>
      </c>
      <c r="Z46" s="58" t="n">
        <f aca="false">X46/3600</f>
        <v>0.3461</v>
      </c>
      <c r="AA46" s="56"/>
      <c r="AB46" s="56"/>
      <c r="AC46" s="56"/>
      <c r="AE46" s="38" t="n">
        <f aca="false">Q46/100</f>
        <v>0.1226</v>
      </c>
      <c r="AF46" s="38" t="n">
        <f aca="false">R46/100</f>
        <v>0.00227991666666667</v>
      </c>
      <c r="AG46" s="38" t="n">
        <f aca="false">Y46/100</f>
        <v>0.1217</v>
      </c>
      <c r="AH46" s="38" t="n">
        <f aca="false">Z46/100</f>
        <v>0.003461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46965.0776</v>
      </c>
      <c r="E47" s="62" t="n">
        <f aca="false">N47</f>
        <v>42.3558</v>
      </c>
      <c r="F47" s="62" t="n">
        <f aca="false">L47</f>
        <v>46965.0776</v>
      </c>
      <c r="G47" s="62" t="n">
        <f aca="false">O47</f>
        <v>43.1128</v>
      </c>
      <c r="H47" s="62" t="n">
        <f aca="false">T47</f>
        <v>47270.7712</v>
      </c>
      <c r="I47" s="62" t="n">
        <f aca="false">V47</f>
        <v>42.3564</v>
      </c>
      <c r="J47" s="62" t="n">
        <f aca="false">T47</f>
        <v>47270.7712</v>
      </c>
      <c r="K47" s="62" t="n">
        <f aca="false">W47</f>
        <v>43.1129</v>
      </c>
      <c r="L47" s="59" t="n">
        <v>46965.0776</v>
      </c>
      <c r="M47" s="59" t="n">
        <v>40.9327</v>
      </c>
      <c r="N47" s="59" t="n">
        <v>42.3558</v>
      </c>
      <c r="O47" s="59" t="n">
        <v>43.1128</v>
      </c>
      <c r="P47" s="59" t="n">
        <v>1116.87</v>
      </c>
      <c r="Q47" s="52" t="n">
        <v>20.47</v>
      </c>
      <c r="R47" s="59" t="n">
        <f aca="false">P47/3600</f>
        <v>0.310241666666667</v>
      </c>
      <c r="S47" s="61"/>
      <c r="T47" s="59" t="n">
        <v>47270.7712</v>
      </c>
      <c r="U47" s="59" t="n">
        <v>41.1356</v>
      </c>
      <c r="V47" s="59" t="n">
        <v>42.3564</v>
      </c>
      <c r="W47" s="59" t="n">
        <v>43.1129</v>
      </c>
      <c r="X47" s="59" t="n">
        <v>1826.25</v>
      </c>
      <c r="Y47" s="59" t="n">
        <v>21.08</v>
      </c>
      <c r="Z47" s="59" t="n">
        <f aca="false">X47/3600</f>
        <v>0.507291666666667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047</v>
      </c>
      <c r="AF47" s="38" t="n">
        <f aca="false">R47/100</f>
        <v>0.00310241666666667</v>
      </c>
      <c r="AG47" s="38" t="n">
        <f aca="false">Y47/100</f>
        <v>0.2108</v>
      </c>
      <c r="AH47" s="38" t="n">
        <f aca="false">Z47/100</f>
        <v>0.00507291666666667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9128.6632</v>
      </c>
      <c r="E48" s="63" t="n">
        <f aca="false">N48</f>
        <v>39.0977</v>
      </c>
      <c r="F48" s="63" t="n">
        <f aca="false">L48</f>
        <v>29128.6632</v>
      </c>
      <c r="G48" s="63" t="n">
        <f aca="false">O48</f>
        <v>39.8066</v>
      </c>
      <c r="H48" s="63" t="n">
        <f aca="false">T48</f>
        <v>29376.9792</v>
      </c>
      <c r="I48" s="63" t="n">
        <f aca="false">V48</f>
        <v>39.0991</v>
      </c>
      <c r="J48" s="63" t="n">
        <f aca="false">T48</f>
        <v>29376.9792</v>
      </c>
      <c r="K48" s="63" t="n">
        <f aca="false">W48</f>
        <v>39.8079</v>
      </c>
      <c r="L48" s="51" t="n">
        <v>29128.6632</v>
      </c>
      <c r="M48" s="51" t="n">
        <v>36.6894</v>
      </c>
      <c r="N48" s="51" t="n">
        <v>39.0977</v>
      </c>
      <c r="O48" s="51" t="n">
        <v>39.8066</v>
      </c>
      <c r="P48" s="51" t="n">
        <v>978.77</v>
      </c>
      <c r="Q48" s="52" t="n">
        <v>17.72</v>
      </c>
      <c r="R48" s="51" t="n">
        <f aca="false">P48/3600</f>
        <v>0.271880555555556</v>
      </c>
      <c r="S48" s="53"/>
      <c r="T48" s="51" t="n">
        <v>29376.9792</v>
      </c>
      <c r="U48" s="51" t="n">
        <v>36.856</v>
      </c>
      <c r="V48" s="51" t="n">
        <v>39.0991</v>
      </c>
      <c r="W48" s="51" t="n">
        <v>39.8079</v>
      </c>
      <c r="X48" s="51" t="n">
        <v>1602.41</v>
      </c>
      <c r="Y48" s="51" t="n">
        <v>17.65</v>
      </c>
      <c r="Z48" s="51" t="n">
        <f aca="false">X48/3600</f>
        <v>0.445113888888889</v>
      </c>
      <c r="AA48" s="53"/>
      <c r="AB48" s="53"/>
      <c r="AC48" s="53"/>
      <c r="AE48" s="38" t="n">
        <f aca="false">Q48/100</f>
        <v>0.1772</v>
      </c>
      <c r="AF48" s="38" t="n">
        <f aca="false">R48/100</f>
        <v>0.00271880555555556</v>
      </c>
      <c r="AG48" s="38" t="n">
        <f aca="false">Y48/100</f>
        <v>0.1765</v>
      </c>
      <c r="AH48" s="38" t="n">
        <f aca="false">Z48/100</f>
        <v>0.00445113888888889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7052.8328</v>
      </c>
      <c r="E49" s="63" t="n">
        <f aca="false">N49</f>
        <v>36.6976</v>
      </c>
      <c r="F49" s="63" t="n">
        <f aca="false">L49</f>
        <v>17052.8328</v>
      </c>
      <c r="G49" s="63" t="n">
        <f aca="false">O49</f>
        <v>37.3356</v>
      </c>
      <c r="H49" s="63" t="n">
        <f aca="false">T49</f>
        <v>17300.9144</v>
      </c>
      <c r="I49" s="63" t="n">
        <f aca="false">V49</f>
        <v>36.6981</v>
      </c>
      <c r="J49" s="63" t="n">
        <f aca="false">T49</f>
        <v>17300.9144</v>
      </c>
      <c r="K49" s="63" t="n">
        <f aca="false">W49</f>
        <v>37.3376</v>
      </c>
      <c r="L49" s="51" t="n">
        <v>17052.8328</v>
      </c>
      <c r="M49" s="51" t="n">
        <v>32.8051</v>
      </c>
      <c r="N49" s="51" t="n">
        <v>36.6976</v>
      </c>
      <c r="O49" s="51" t="n">
        <v>37.3356</v>
      </c>
      <c r="P49" s="51" t="n">
        <v>858.62</v>
      </c>
      <c r="Q49" s="52" t="n">
        <v>15.14</v>
      </c>
      <c r="R49" s="51" t="n">
        <f aca="false">P49/3600</f>
        <v>0.238505555555556</v>
      </c>
      <c r="S49" s="53"/>
      <c r="T49" s="51" t="n">
        <v>17300.9144</v>
      </c>
      <c r="U49" s="51" t="n">
        <v>32.9678</v>
      </c>
      <c r="V49" s="51" t="n">
        <v>36.6981</v>
      </c>
      <c r="W49" s="51" t="n">
        <v>37.3376</v>
      </c>
      <c r="X49" s="51" t="n">
        <v>1375.92</v>
      </c>
      <c r="Y49" s="51" t="n">
        <v>15.25</v>
      </c>
      <c r="Z49" s="51" t="n">
        <f aca="false">X49/3600</f>
        <v>0.3822</v>
      </c>
      <c r="AA49" s="53"/>
      <c r="AB49" s="53"/>
      <c r="AC49" s="53"/>
      <c r="AE49" s="38" t="n">
        <f aca="false">Q49/100</f>
        <v>0.1514</v>
      </c>
      <c r="AF49" s="38" t="n">
        <f aca="false">R49/100</f>
        <v>0.00238505555555556</v>
      </c>
      <c r="AG49" s="38" t="n">
        <f aca="false">Y49/100</f>
        <v>0.1525</v>
      </c>
      <c r="AH49" s="38" t="n">
        <f aca="false">Z49/100</f>
        <v>0.003822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9097.4472</v>
      </c>
      <c r="E50" s="64" t="n">
        <f aca="false">N50</f>
        <v>34.5778</v>
      </c>
      <c r="F50" s="64" t="n">
        <f aca="false">L50</f>
        <v>9097.4472</v>
      </c>
      <c r="G50" s="64" t="n">
        <f aca="false">O50</f>
        <v>35.1418</v>
      </c>
      <c r="H50" s="64" t="n">
        <f aca="false">T50</f>
        <v>9295.8952</v>
      </c>
      <c r="I50" s="64" t="n">
        <f aca="false">V50</f>
        <v>34.5872</v>
      </c>
      <c r="J50" s="64" t="n">
        <f aca="false">T50</f>
        <v>9295.8952</v>
      </c>
      <c r="K50" s="64" t="n">
        <f aca="false">W50</f>
        <v>35.1533</v>
      </c>
      <c r="L50" s="58" t="n">
        <v>9097.4472</v>
      </c>
      <c r="M50" s="58" t="n">
        <v>29.1615</v>
      </c>
      <c r="N50" s="58" t="n">
        <v>34.5778</v>
      </c>
      <c r="O50" s="58" t="n">
        <v>35.1418</v>
      </c>
      <c r="P50" s="58" t="n">
        <v>763.34</v>
      </c>
      <c r="Q50" s="58" t="n">
        <v>12.96</v>
      </c>
      <c r="R50" s="58" t="n">
        <f aca="false">P50/3600</f>
        <v>0.212038888888889</v>
      </c>
      <c r="S50" s="56"/>
      <c r="T50" s="58" t="n">
        <v>9295.8952</v>
      </c>
      <c r="U50" s="58" t="n">
        <v>29.2957</v>
      </c>
      <c r="V50" s="58" t="n">
        <v>34.5872</v>
      </c>
      <c r="W50" s="58" t="n">
        <v>35.1533</v>
      </c>
      <c r="X50" s="58" t="n">
        <v>1188.41</v>
      </c>
      <c r="Y50" s="58" t="n">
        <v>13.03</v>
      </c>
      <c r="Z50" s="58" t="n">
        <f aca="false">X50/3600</f>
        <v>0.330113888888889</v>
      </c>
      <c r="AA50" s="56"/>
      <c r="AB50" s="56"/>
      <c r="AC50" s="56"/>
      <c r="AE50" s="38" t="n">
        <f aca="false">Q50/100</f>
        <v>0.1296</v>
      </c>
      <c r="AF50" s="38" t="n">
        <f aca="false">R50/100</f>
        <v>0.00212038888888889</v>
      </c>
      <c r="AG50" s="38" t="n">
        <f aca="false">Y50/100</f>
        <v>0.1303</v>
      </c>
      <c r="AH50" s="38" t="n">
        <f aca="false">Z50/100</f>
        <v>0.00330113888888889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16489.6592</v>
      </c>
      <c r="E51" s="62" t="n">
        <f aca="false">N51</f>
        <v>43.2082</v>
      </c>
      <c r="F51" s="62" t="n">
        <f aca="false">L51</f>
        <v>16489.6592</v>
      </c>
      <c r="G51" s="62" t="n">
        <f aca="false">O51</f>
        <v>44.091</v>
      </c>
      <c r="H51" s="62" t="n">
        <f aca="false">T51</f>
        <v>16572.1336</v>
      </c>
      <c r="I51" s="62" t="n">
        <f aca="false">V51</f>
        <v>43.2104</v>
      </c>
      <c r="J51" s="62" t="n">
        <f aca="false">T51</f>
        <v>16572.1336</v>
      </c>
      <c r="K51" s="62" t="n">
        <f aca="false">W51</f>
        <v>44.0923</v>
      </c>
      <c r="L51" s="59" t="n">
        <v>16489.6592</v>
      </c>
      <c r="M51" s="59" t="n">
        <v>42.1968</v>
      </c>
      <c r="N51" s="59" t="n">
        <v>43.2082</v>
      </c>
      <c r="O51" s="59" t="n">
        <v>44.091</v>
      </c>
      <c r="P51" s="59" t="n">
        <v>576.4</v>
      </c>
      <c r="Q51" s="52" t="n">
        <v>9.21</v>
      </c>
      <c r="R51" s="59" t="n">
        <f aca="false">P51/3600</f>
        <v>0.160111111111111</v>
      </c>
      <c r="S51" s="61"/>
      <c r="T51" s="59" t="n">
        <v>16572.1336</v>
      </c>
      <c r="U51" s="59" t="n">
        <v>42.3002</v>
      </c>
      <c r="V51" s="59" t="n">
        <v>43.2104</v>
      </c>
      <c r="W51" s="59" t="n">
        <v>44.0923</v>
      </c>
      <c r="X51" s="59" t="n">
        <v>915.17</v>
      </c>
      <c r="Y51" s="59" t="n">
        <v>9.33</v>
      </c>
      <c r="Z51" s="59" t="n">
        <f aca="false">X51/3600</f>
        <v>0.254213888888889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921</v>
      </c>
      <c r="AF51" s="38" t="n">
        <f aca="false">R51/100</f>
        <v>0.00160111111111111</v>
      </c>
      <c r="AG51" s="38" t="n">
        <f aca="false">Y51/100</f>
        <v>0.0933</v>
      </c>
      <c r="AH51" s="38" t="n">
        <f aca="false">Z51/100</f>
        <v>0.00254213888888889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902.6</v>
      </c>
      <c r="E52" s="63" t="n">
        <f aca="false">N52</f>
        <v>39.9881</v>
      </c>
      <c r="F52" s="63" t="n">
        <f aca="false">L52</f>
        <v>9902.6</v>
      </c>
      <c r="G52" s="63" t="n">
        <f aca="false">O52</f>
        <v>41.4221</v>
      </c>
      <c r="H52" s="63" t="n">
        <f aca="false">T52</f>
        <v>9952.3776</v>
      </c>
      <c r="I52" s="63" t="n">
        <f aca="false">V52</f>
        <v>39.9884</v>
      </c>
      <c r="J52" s="63" t="n">
        <f aca="false">T52</f>
        <v>9952.3776</v>
      </c>
      <c r="K52" s="63" t="n">
        <f aca="false">W52</f>
        <v>41.4238</v>
      </c>
      <c r="L52" s="51" t="n">
        <v>9902.6</v>
      </c>
      <c r="M52" s="51" t="n">
        <v>38.6938</v>
      </c>
      <c r="N52" s="51" t="n">
        <v>39.9881</v>
      </c>
      <c r="O52" s="51" t="n">
        <v>41.4221</v>
      </c>
      <c r="P52" s="51" t="n">
        <v>509.72</v>
      </c>
      <c r="Q52" s="52" t="n">
        <v>7.96</v>
      </c>
      <c r="R52" s="51" t="n">
        <f aca="false">P52/3600</f>
        <v>0.141588888888889</v>
      </c>
      <c r="S52" s="53"/>
      <c r="T52" s="51" t="n">
        <v>9952.3776</v>
      </c>
      <c r="U52" s="51" t="n">
        <v>38.7954</v>
      </c>
      <c r="V52" s="51" t="n">
        <v>39.9884</v>
      </c>
      <c r="W52" s="51" t="n">
        <v>41.4238</v>
      </c>
      <c r="X52" s="51" t="n">
        <v>805.25</v>
      </c>
      <c r="Y52" s="51" t="n">
        <v>8.06</v>
      </c>
      <c r="Z52" s="51" t="n">
        <f aca="false">X52/3600</f>
        <v>0.223680555555556</v>
      </c>
      <c r="AA52" s="53"/>
      <c r="AB52" s="53"/>
      <c r="AC52" s="53"/>
      <c r="AE52" s="38" t="n">
        <f aca="false">Q52/100</f>
        <v>0.0796</v>
      </c>
      <c r="AF52" s="38" t="n">
        <f aca="false">R52/100</f>
        <v>0.00141588888888889</v>
      </c>
      <c r="AG52" s="38" t="n">
        <f aca="false">Y52/100</f>
        <v>0.0806</v>
      </c>
      <c r="AH52" s="38" t="n">
        <f aca="false">Z52/100</f>
        <v>0.00223680555555556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490.7648</v>
      </c>
      <c r="E53" s="63" t="n">
        <f aca="false">N53</f>
        <v>37.5681</v>
      </c>
      <c r="F53" s="63" t="n">
        <f aca="false">L53</f>
        <v>5490.7648</v>
      </c>
      <c r="G53" s="63" t="n">
        <f aca="false">O53</f>
        <v>39.2809</v>
      </c>
      <c r="H53" s="63" t="n">
        <f aca="false">T53</f>
        <v>5552.0272</v>
      </c>
      <c r="I53" s="63" t="n">
        <f aca="false">V53</f>
        <v>37.5718</v>
      </c>
      <c r="J53" s="63" t="n">
        <f aca="false">T53</f>
        <v>5552.0272</v>
      </c>
      <c r="K53" s="63" t="n">
        <f aca="false">W53</f>
        <v>39.2809</v>
      </c>
      <c r="L53" s="51" t="n">
        <v>5490.7648</v>
      </c>
      <c r="M53" s="51" t="n">
        <v>35.1733</v>
      </c>
      <c r="N53" s="51" t="n">
        <v>37.5681</v>
      </c>
      <c r="O53" s="51" t="n">
        <v>39.2809</v>
      </c>
      <c r="P53" s="51" t="n">
        <v>456.46</v>
      </c>
      <c r="Q53" s="52" t="n">
        <v>6.96</v>
      </c>
      <c r="R53" s="51" t="n">
        <f aca="false">P53/3600</f>
        <v>0.126794444444444</v>
      </c>
      <c r="S53" s="53"/>
      <c r="T53" s="51" t="n">
        <v>5552.0272</v>
      </c>
      <c r="U53" s="51" t="n">
        <v>35.2902</v>
      </c>
      <c r="V53" s="51" t="n">
        <v>37.5718</v>
      </c>
      <c r="W53" s="51" t="n">
        <v>39.2809</v>
      </c>
      <c r="X53" s="51" t="n">
        <v>703.66</v>
      </c>
      <c r="Y53" s="51" t="n">
        <v>7.05</v>
      </c>
      <c r="Z53" s="51" t="n">
        <f aca="false">X53/3600</f>
        <v>0.195461111111111</v>
      </c>
      <c r="AA53" s="53"/>
      <c r="AB53" s="53"/>
      <c r="AC53" s="53"/>
      <c r="AE53" s="38" t="n">
        <f aca="false">Q53/100</f>
        <v>0.0696</v>
      </c>
      <c r="AF53" s="38" t="n">
        <f aca="false">R53/100</f>
        <v>0.00126794444444444</v>
      </c>
      <c r="AG53" s="38" t="n">
        <f aca="false">Y53/100</f>
        <v>0.0705</v>
      </c>
      <c r="AH53" s="38" t="n">
        <f aca="false">Z53/100</f>
        <v>0.00195461111111111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660.8528</v>
      </c>
      <c r="E54" s="64" t="n">
        <f aca="false">N54</f>
        <v>35.5386</v>
      </c>
      <c r="F54" s="64" t="n">
        <f aca="false">L54</f>
        <v>2660.8528</v>
      </c>
      <c r="G54" s="64" t="n">
        <f aca="false">O54</f>
        <v>37.1816</v>
      </c>
      <c r="H54" s="64" t="n">
        <f aca="false">T54</f>
        <v>2720.8352</v>
      </c>
      <c r="I54" s="64" t="n">
        <f aca="false">V54</f>
        <v>35.539</v>
      </c>
      <c r="J54" s="64" t="n">
        <f aca="false">T54</f>
        <v>2720.8352</v>
      </c>
      <c r="K54" s="64" t="n">
        <f aca="false">W54</f>
        <v>37.1817</v>
      </c>
      <c r="L54" s="58" t="n">
        <v>2660.8528</v>
      </c>
      <c r="M54" s="58" t="n">
        <v>31.8337</v>
      </c>
      <c r="N54" s="58" t="n">
        <v>35.5386</v>
      </c>
      <c r="O54" s="58" t="n">
        <v>37.1816</v>
      </c>
      <c r="P54" s="58" t="n">
        <v>414.6</v>
      </c>
      <c r="Q54" s="58" t="n">
        <v>6</v>
      </c>
      <c r="R54" s="58" t="n">
        <f aca="false">P54/3600</f>
        <v>0.115166666666667</v>
      </c>
      <c r="S54" s="56"/>
      <c r="T54" s="58" t="n">
        <v>2720.8352</v>
      </c>
      <c r="U54" s="58" t="n">
        <v>31.9378</v>
      </c>
      <c r="V54" s="58" t="n">
        <v>35.539</v>
      </c>
      <c r="W54" s="58" t="n">
        <v>37.1817</v>
      </c>
      <c r="X54" s="58" t="n">
        <v>614.22</v>
      </c>
      <c r="Y54" s="58" t="n">
        <v>6.02</v>
      </c>
      <c r="Z54" s="58" t="n">
        <f aca="false">X54/3600</f>
        <v>0.170616666666667</v>
      </c>
      <c r="AA54" s="56"/>
      <c r="AB54" s="56"/>
      <c r="AC54" s="56"/>
      <c r="AE54" s="38" t="n">
        <f aca="false">Q54/100</f>
        <v>0.06</v>
      </c>
      <c r="AF54" s="38" t="n">
        <f aca="false">R54/100</f>
        <v>0.00115166666666667</v>
      </c>
      <c r="AG54" s="38" t="n">
        <f aca="false">Y54/100</f>
        <v>0.0602</v>
      </c>
      <c r="AH54" s="38" t="n">
        <f aca="false">Z54/100</f>
        <v>0.00170616666666667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5878.308</v>
      </c>
      <c r="E55" s="62" t="n">
        <f aca="false">N55</f>
        <v>44.8763</v>
      </c>
      <c r="F55" s="62" t="n">
        <f aca="false">L55</f>
        <v>5878.308</v>
      </c>
      <c r="G55" s="62" t="n">
        <f aca="false">O55</f>
        <v>44.6389</v>
      </c>
      <c r="H55" s="62" t="n">
        <f aca="false">T55</f>
        <v>5942.3368</v>
      </c>
      <c r="I55" s="62" t="n">
        <f aca="false">V55</f>
        <v>44.8739</v>
      </c>
      <c r="J55" s="62" t="n">
        <f aca="false">T55</f>
        <v>5942.3368</v>
      </c>
      <c r="K55" s="62" t="n">
        <f aca="false">W55</f>
        <v>44.6408</v>
      </c>
      <c r="L55" s="59" t="n">
        <v>5878.308</v>
      </c>
      <c r="M55" s="59" t="n">
        <v>42.7289</v>
      </c>
      <c r="N55" s="59" t="n">
        <v>44.8763</v>
      </c>
      <c r="O55" s="59" t="n">
        <v>44.6389</v>
      </c>
      <c r="P55" s="59" t="n">
        <v>229.33</v>
      </c>
      <c r="Q55" s="52" t="n">
        <v>3.89</v>
      </c>
      <c r="R55" s="59" t="n">
        <f aca="false">P55/3600</f>
        <v>0.0637027777777778</v>
      </c>
      <c r="S55" s="61"/>
      <c r="T55" s="59" t="n">
        <v>5942.3368</v>
      </c>
      <c r="U55" s="59" t="n">
        <v>42.8061</v>
      </c>
      <c r="V55" s="59" t="n">
        <v>44.8739</v>
      </c>
      <c r="W55" s="59" t="n">
        <v>44.6408</v>
      </c>
      <c r="X55" s="59" t="n">
        <v>371.04</v>
      </c>
      <c r="Y55" s="59" t="n">
        <v>3.91</v>
      </c>
      <c r="Z55" s="59" t="n">
        <f aca="false">X55/3600</f>
        <v>0.103066666666667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389</v>
      </c>
      <c r="AF55" s="38" t="n">
        <f aca="false">R55/100</f>
        <v>0.000637027777777778</v>
      </c>
      <c r="AG55" s="38" t="n">
        <f aca="false">Y55/100</f>
        <v>0.0391</v>
      </c>
      <c r="AH55" s="38" t="n">
        <f aca="false">Z55/100</f>
        <v>0.00103066666666667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3473.756</v>
      </c>
      <c r="E56" s="63" t="n">
        <f aca="false">N56</f>
        <v>41.8418</v>
      </c>
      <c r="F56" s="63" t="n">
        <f aca="false">L56</f>
        <v>3473.756</v>
      </c>
      <c r="G56" s="63" t="n">
        <f aca="false">O56</f>
        <v>41.2941</v>
      </c>
      <c r="H56" s="63" t="n">
        <f aca="false">T56</f>
        <v>3519.1136</v>
      </c>
      <c r="I56" s="63" t="n">
        <f aca="false">V56</f>
        <v>41.8492</v>
      </c>
      <c r="J56" s="63" t="n">
        <f aca="false">T56</f>
        <v>3519.1136</v>
      </c>
      <c r="K56" s="63" t="n">
        <f aca="false">W56</f>
        <v>41.2966</v>
      </c>
      <c r="L56" s="51" t="n">
        <v>3473.756</v>
      </c>
      <c r="M56" s="51" t="n">
        <v>39.0659</v>
      </c>
      <c r="N56" s="51" t="n">
        <v>41.8418</v>
      </c>
      <c r="O56" s="51" t="n">
        <v>41.2941</v>
      </c>
      <c r="P56" s="51" t="n">
        <v>203.83</v>
      </c>
      <c r="Q56" s="52" t="n">
        <v>3.27</v>
      </c>
      <c r="R56" s="51" t="n">
        <f aca="false">P56/3600</f>
        <v>0.0566194444444444</v>
      </c>
      <c r="S56" s="53"/>
      <c r="T56" s="51" t="n">
        <v>3519.1136</v>
      </c>
      <c r="U56" s="51" t="n">
        <v>39.1326</v>
      </c>
      <c r="V56" s="51" t="n">
        <v>41.8492</v>
      </c>
      <c r="W56" s="51" t="n">
        <v>41.2966</v>
      </c>
      <c r="X56" s="51" t="n">
        <v>322.03</v>
      </c>
      <c r="Y56" s="51" t="n">
        <v>3.26</v>
      </c>
      <c r="Z56" s="51" t="n">
        <f aca="false">X56/3600</f>
        <v>0.0894527777777778</v>
      </c>
      <c r="AA56" s="53"/>
      <c r="AB56" s="53"/>
      <c r="AC56" s="53"/>
      <c r="AE56" s="38" t="n">
        <f aca="false">Q56/100</f>
        <v>0.0327</v>
      </c>
      <c r="AF56" s="38" t="n">
        <f aca="false">R56/100</f>
        <v>0.000566194444444445</v>
      </c>
      <c r="AG56" s="38" t="n">
        <f aca="false">Y56/100</f>
        <v>0.0326</v>
      </c>
      <c r="AH56" s="38" t="n">
        <f aca="false">Z56/100</f>
        <v>0.000894527777777778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923.936</v>
      </c>
      <c r="E57" s="63" t="n">
        <f aca="false">N57</f>
        <v>39.3236</v>
      </c>
      <c r="F57" s="63" t="n">
        <f aca="false">L57</f>
        <v>1923.936</v>
      </c>
      <c r="G57" s="63" t="n">
        <f aca="false">O57</f>
        <v>38.5772</v>
      </c>
      <c r="H57" s="63" t="n">
        <f aca="false">T57</f>
        <v>1958.584</v>
      </c>
      <c r="I57" s="63" t="n">
        <f aca="false">V57</f>
        <v>39.335</v>
      </c>
      <c r="J57" s="63" t="n">
        <f aca="false">T57</f>
        <v>1958.584</v>
      </c>
      <c r="K57" s="63" t="n">
        <f aca="false">W57</f>
        <v>38.5859</v>
      </c>
      <c r="L57" s="51" t="n">
        <v>1923.936</v>
      </c>
      <c r="M57" s="51" t="n">
        <v>35.5956</v>
      </c>
      <c r="N57" s="51" t="n">
        <v>39.3236</v>
      </c>
      <c r="O57" s="51" t="n">
        <v>38.5772</v>
      </c>
      <c r="P57" s="51" t="n">
        <v>182.72</v>
      </c>
      <c r="Q57" s="52" t="n">
        <v>2.76</v>
      </c>
      <c r="R57" s="51" t="n">
        <f aca="false">P57/3600</f>
        <v>0.0507555555555556</v>
      </c>
      <c r="S57" s="53"/>
      <c r="T57" s="51" t="n">
        <v>1958.584</v>
      </c>
      <c r="U57" s="51" t="n">
        <v>35.6526</v>
      </c>
      <c r="V57" s="51" t="n">
        <v>39.335</v>
      </c>
      <c r="W57" s="51" t="n">
        <v>38.5859</v>
      </c>
      <c r="X57" s="51" t="n">
        <v>281.35</v>
      </c>
      <c r="Y57" s="51" t="n">
        <v>2.76</v>
      </c>
      <c r="Z57" s="51" t="n">
        <f aca="false">X57/3600</f>
        <v>0.0781527777777778</v>
      </c>
      <c r="AA57" s="53"/>
      <c r="AB57" s="53"/>
      <c r="AC57" s="53"/>
      <c r="AE57" s="38" t="n">
        <f aca="false">Q57/100</f>
        <v>0.0276</v>
      </c>
      <c r="AF57" s="38" t="n">
        <f aca="false">R57/100</f>
        <v>0.000507555555555556</v>
      </c>
      <c r="AG57" s="38" t="n">
        <f aca="false">Y57/100</f>
        <v>0.0276</v>
      </c>
      <c r="AH57" s="38" t="n">
        <f aca="false">Z57/100</f>
        <v>0.000781527777777778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031.556</v>
      </c>
      <c r="E58" s="64" t="n">
        <f aca="false">N58</f>
        <v>36.9763</v>
      </c>
      <c r="F58" s="64" t="n">
        <f aca="false">L58</f>
        <v>1031.556</v>
      </c>
      <c r="G58" s="64" t="n">
        <f aca="false">O58</f>
        <v>35.9913</v>
      </c>
      <c r="H58" s="64" t="n">
        <f aca="false">T58</f>
        <v>1053.712</v>
      </c>
      <c r="I58" s="64" t="n">
        <f aca="false">V58</f>
        <v>36.9711</v>
      </c>
      <c r="J58" s="64" t="n">
        <f aca="false">T58</f>
        <v>1053.712</v>
      </c>
      <c r="K58" s="64" t="n">
        <f aca="false">W58</f>
        <v>35.9843</v>
      </c>
      <c r="L58" s="58" t="n">
        <v>1031.556</v>
      </c>
      <c r="M58" s="58" t="n">
        <v>32.5075</v>
      </c>
      <c r="N58" s="58" t="n">
        <v>36.9763</v>
      </c>
      <c r="O58" s="58" t="n">
        <v>35.9913</v>
      </c>
      <c r="P58" s="58" t="n">
        <v>166.21</v>
      </c>
      <c r="Q58" s="58" t="n">
        <v>2.38</v>
      </c>
      <c r="R58" s="58" t="n">
        <f aca="false">P58/3600</f>
        <v>0.0461694444444444</v>
      </c>
      <c r="S58" s="56"/>
      <c r="T58" s="58" t="n">
        <v>1053.712</v>
      </c>
      <c r="U58" s="58" t="n">
        <v>32.5522</v>
      </c>
      <c r="V58" s="58" t="n">
        <v>36.9711</v>
      </c>
      <c r="W58" s="58" t="n">
        <v>35.9843</v>
      </c>
      <c r="X58" s="58" t="n">
        <v>251.63</v>
      </c>
      <c r="Y58" s="58" t="n">
        <v>2.38</v>
      </c>
      <c r="Z58" s="58" t="n">
        <f aca="false">X58/3600</f>
        <v>0.0698972222222222</v>
      </c>
      <c r="AA58" s="56"/>
      <c r="AB58" s="56"/>
      <c r="AC58" s="56"/>
      <c r="AE58" s="38" t="n">
        <f aca="false">Q58/100</f>
        <v>0.0238</v>
      </c>
      <c r="AF58" s="38" t="n">
        <f aca="false">R58/100</f>
        <v>0.000461694444444444</v>
      </c>
      <c r="AG58" s="38" t="n">
        <f aca="false">Y58/100</f>
        <v>0.0238</v>
      </c>
      <c r="AH58" s="38" t="n">
        <f aca="false">Z58/100</f>
        <v>0.000698972222222222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4089.56</v>
      </c>
      <c r="E59" s="60" t="n">
        <f aca="false">N59</f>
        <v>43.153</v>
      </c>
      <c r="F59" s="60" t="n">
        <f aca="false">L59</f>
        <v>14089.56</v>
      </c>
      <c r="G59" s="60" t="n">
        <f aca="false">O59</f>
        <v>44.0452</v>
      </c>
      <c r="H59" s="60" t="n">
        <f aca="false">T59</f>
        <v>14158.3464</v>
      </c>
      <c r="I59" s="60" t="n">
        <f aca="false">V59</f>
        <v>43.1543</v>
      </c>
      <c r="J59" s="60" t="n">
        <f aca="false">T59</f>
        <v>14158.3464</v>
      </c>
      <c r="K59" s="60" t="n">
        <f aca="false">W59</f>
        <v>44.0411</v>
      </c>
      <c r="L59" s="59" t="n">
        <v>14089.56</v>
      </c>
      <c r="M59" s="59" t="n">
        <v>41.1237</v>
      </c>
      <c r="N59" s="59" t="n">
        <v>43.153</v>
      </c>
      <c r="O59" s="59" t="n">
        <v>44.0452</v>
      </c>
      <c r="P59" s="59" t="n">
        <v>320.2</v>
      </c>
      <c r="Q59" s="52" t="n">
        <v>5.9</v>
      </c>
      <c r="R59" s="59" t="n">
        <f aca="false">P59/3600</f>
        <v>0.0889444444444444</v>
      </c>
      <c r="S59" s="61"/>
      <c r="T59" s="59" t="n">
        <v>14158.3464</v>
      </c>
      <c r="U59" s="59" t="n">
        <v>41.3249</v>
      </c>
      <c r="V59" s="59" t="n">
        <v>43.1543</v>
      </c>
      <c r="W59" s="59" t="n">
        <v>44.0411</v>
      </c>
      <c r="X59" s="59" t="n">
        <v>531.78</v>
      </c>
      <c r="Y59" s="59" t="n">
        <v>6.01</v>
      </c>
      <c r="Z59" s="59" t="n">
        <f aca="false">X59/3600</f>
        <v>0.147716666666667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59</v>
      </c>
      <c r="AF59" s="38" t="n">
        <f aca="false">R59/100</f>
        <v>0.000889444444444444</v>
      </c>
      <c r="AG59" s="38" t="n">
        <f aca="false">Y59/100</f>
        <v>0.0601</v>
      </c>
      <c r="AH59" s="38" t="n">
        <f aca="false">Z59/100</f>
        <v>0.00147716666666667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963.952</v>
      </c>
      <c r="E60" s="50" t="n">
        <f aca="false">N60</f>
        <v>40.5588</v>
      </c>
      <c r="F60" s="50" t="n">
        <f aca="false">L60</f>
        <v>8963.952</v>
      </c>
      <c r="G60" s="50" t="n">
        <f aca="false">O60</f>
        <v>41.506</v>
      </c>
      <c r="H60" s="50" t="n">
        <f aca="false">T60</f>
        <v>9035.4248</v>
      </c>
      <c r="I60" s="50" t="n">
        <f aca="false">V60</f>
        <v>40.559</v>
      </c>
      <c r="J60" s="50" t="n">
        <f aca="false">T60</f>
        <v>9035.4248</v>
      </c>
      <c r="K60" s="50" t="n">
        <f aca="false">W60</f>
        <v>41.5066</v>
      </c>
      <c r="L60" s="51" t="n">
        <v>8963.952</v>
      </c>
      <c r="M60" s="51" t="n">
        <v>36.5943</v>
      </c>
      <c r="N60" s="51" t="n">
        <v>40.5588</v>
      </c>
      <c r="O60" s="51" t="n">
        <v>41.506</v>
      </c>
      <c r="P60" s="51" t="n">
        <v>279.76</v>
      </c>
      <c r="Q60" s="52" t="n">
        <v>5.02</v>
      </c>
      <c r="R60" s="51" t="n">
        <f aca="false">P60/3600</f>
        <v>0.0777111111111111</v>
      </c>
      <c r="S60" s="53"/>
      <c r="T60" s="51" t="n">
        <v>9035.4248</v>
      </c>
      <c r="U60" s="51" t="n">
        <v>36.7696</v>
      </c>
      <c r="V60" s="51" t="n">
        <v>40.559</v>
      </c>
      <c r="W60" s="51" t="n">
        <v>41.5066</v>
      </c>
      <c r="X60" s="51" t="n">
        <v>454.19</v>
      </c>
      <c r="Y60" s="51" t="n">
        <v>5.1</v>
      </c>
      <c r="Z60" s="51" t="n">
        <f aca="false">X60/3600</f>
        <v>0.126163888888889</v>
      </c>
      <c r="AA60" s="53"/>
      <c r="AB60" s="53"/>
      <c r="AC60" s="53"/>
      <c r="AE60" s="38" t="n">
        <f aca="false">Q60/100</f>
        <v>0.0502</v>
      </c>
      <c r="AF60" s="38" t="n">
        <f aca="false">R60/100</f>
        <v>0.000777111111111111</v>
      </c>
      <c r="AG60" s="38" t="n">
        <f aca="false">Y60/100</f>
        <v>0.051</v>
      </c>
      <c r="AH60" s="38" t="n">
        <f aca="false">Z60/100</f>
        <v>0.00126163888888889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448.1728</v>
      </c>
      <c r="E61" s="50" t="n">
        <f aca="false">N61</f>
        <v>38.7634</v>
      </c>
      <c r="F61" s="50" t="n">
        <f aca="false">L61</f>
        <v>5448.1728</v>
      </c>
      <c r="G61" s="50" t="n">
        <f aca="false">O61</f>
        <v>39.5492</v>
      </c>
      <c r="H61" s="50" t="n">
        <f aca="false">T61</f>
        <v>5519.5352</v>
      </c>
      <c r="I61" s="50" t="n">
        <f aca="false">V61</f>
        <v>38.7665</v>
      </c>
      <c r="J61" s="50" t="n">
        <f aca="false">T61</f>
        <v>5519.5352</v>
      </c>
      <c r="K61" s="50" t="n">
        <f aca="false">W61</f>
        <v>39.5557</v>
      </c>
      <c r="L61" s="51" t="n">
        <v>5448.1728</v>
      </c>
      <c r="M61" s="51" t="n">
        <v>32.7083</v>
      </c>
      <c r="N61" s="51" t="n">
        <v>38.7634</v>
      </c>
      <c r="O61" s="51" t="n">
        <v>39.5492</v>
      </c>
      <c r="P61" s="51" t="n">
        <v>247.07</v>
      </c>
      <c r="Q61" s="52" t="n">
        <v>4.25</v>
      </c>
      <c r="R61" s="51" t="n">
        <f aca="false">P61/3600</f>
        <v>0.0686305555555556</v>
      </c>
      <c r="S61" s="53"/>
      <c r="T61" s="51" t="n">
        <v>5519.5352</v>
      </c>
      <c r="U61" s="51" t="n">
        <v>32.8759</v>
      </c>
      <c r="V61" s="51" t="n">
        <v>38.7665</v>
      </c>
      <c r="W61" s="51" t="n">
        <v>39.5557</v>
      </c>
      <c r="X61" s="51" t="n">
        <v>397.69</v>
      </c>
      <c r="Y61" s="51" t="n">
        <v>4.34</v>
      </c>
      <c r="Z61" s="51" t="n">
        <f aca="false">X61/3600</f>
        <v>0.110469444444444</v>
      </c>
      <c r="AA61" s="53"/>
      <c r="AB61" s="53"/>
      <c r="AC61" s="53"/>
      <c r="AE61" s="38" t="n">
        <f aca="false">Q61/100</f>
        <v>0.0425</v>
      </c>
      <c r="AF61" s="38" t="n">
        <f aca="false">R61/100</f>
        <v>0.000686305555555556</v>
      </c>
      <c r="AG61" s="38" t="n">
        <f aca="false">Y61/100</f>
        <v>0.0434</v>
      </c>
      <c r="AH61" s="38" t="n">
        <f aca="false">Z61/100</f>
        <v>0.00110469444444444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220.712</v>
      </c>
      <c r="E62" s="57" t="n">
        <f aca="false">N62</f>
        <v>37.284</v>
      </c>
      <c r="F62" s="57" t="n">
        <f aca="false">L62</f>
        <v>3220.712</v>
      </c>
      <c r="G62" s="57" t="n">
        <f aca="false">O62</f>
        <v>37.7413</v>
      </c>
      <c r="H62" s="57" t="n">
        <f aca="false">T62</f>
        <v>3283.8416</v>
      </c>
      <c r="I62" s="57" t="n">
        <f aca="false">V62</f>
        <v>37.2809</v>
      </c>
      <c r="J62" s="57" t="n">
        <f aca="false">T62</f>
        <v>3283.8416</v>
      </c>
      <c r="K62" s="57" t="n">
        <f aca="false">W62</f>
        <v>37.7371</v>
      </c>
      <c r="L62" s="58" t="n">
        <v>3220.712</v>
      </c>
      <c r="M62" s="58" t="n">
        <v>29.2096</v>
      </c>
      <c r="N62" s="58" t="n">
        <v>37.284</v>
      </c>
      <c r="O62" s="58" t="n">
        <v>37.7413</v>
      </c>
      <c r="P62" s="58" t="n">
        <v>223</v>
      </c>
      <c r="Q62" s="58" t="n">
        <v>3.76</v>
      </c>
      <c r="R62" s="58" t="n">
        <f aca="false">P62/3600</f>
        <v>0.0619444444444445</v>
      </c>
      <c r="S62" s="56"/>
      <c r="T62" s="58" t="n">
        <v>3283.8416</v>
      </c>
      <c r="U62" s="58" t="n">
        <v>29.3662</v>
      </c>
      <c r="V62" s="58" t="n">
        <v>37.2809</v>
      </c>
      <c r="W62" s="58" t="n">
        <v>37.7371</v>
      </c>
      <c r="X62" s="58" t="n">
        <v>350.16</v>
      </c>
      <c r="Y62" s="58" t="n">
        <v>3.79</v>
      </c>
      <c r="Z62" s="58" t="n">
        <f aca="false">X62/3600</f>
        <v>0.0972666666666667</v>
      </c>
      <c r="AA62" s="56"/>
      <c r="AB62" s="56"/>
      <c r="AC62" s="56"/>
      <c r="AE62" s="38" t="n">
        <f aca="false">Q62/100</f>
        <v>0.0376</v>
      </c>
      <c r="AF62" s="38" t="n">
        <f aca="false">R62/100</f>
        <v>0.000619444444444445</v>
      </c>
      <c r="AG62" s="38" t="n">
        <f aca="false">Y62/100</f>
        <v>0.0379</v>
      </c>
      <c r="AH62" s="38" t="n">
        <f aca="false">Z62/100</f>
        <v>0.000972666666666667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2329.66</v>
      </c>
      <c r="E63" s="62" t="n">
        <f aca="false">N63</f>
        <v>41.9784</v>
      </c>
      <c r="F63" s="62" t="n">
        <f aca="false">L63</f>
        <v>12329.66</v>
      </c>
      <c r="G63" s="62" t="n">
        <f aca="false">O63</f>
        <v>42.6048</v>
      </c>
      <c r="H63" s="62" t="n">
        <f aca="false">T63</f>
        <v>12415.9128</v>
      </c>
      <c r="I63" s="62" t="n">
        <f aca="false">V63</f>
        <v>41.977</v>
      </c>
      <c r="J63" s="62" t="n">
        <f aca="false">T63</f>
        <v>12415.9128</v>
      </c>
      <c r="K63" s="62" t="n">
        <f aca="false">W63</f>
        <v>42.6045</v>
      </c>
      <c r="L63" s="59" t="n">
        <v>12329.66</v>
      </c>
      <c r="M63" s="59" t="n">
        <v>40.8894</v>
      </c>
      <c r="N63" s="59" t="n">
        <v>41.9784</v>
      </c>
      <c r="O63" s="59" t="n">
        <v>42.6048</v>
      </c>
      <c r="P63" s="59" t="n">
        <v>280.93</v>
      </c>
      <c r="Q63" s="52" t="n">
        <v>5.1</v>
      </c>
      <c r="R63" s="59" t="n">
        <f aca="false">P63/3600</f>
        <v>0.0780361111111111</v>
      </c>
      <c r="S63" s="61"/>
      <c r="T63" s="59" t="n">
        <v>12415.9128</v>
      </c>
      <c r="U63" s="59" t="n">
        <v>41.0907</v>
      </c>
      <c r="V63" s="59" t="n">
        <v>41.977</v>
      </c>
      <c r="W63" s="59" t="n">
        <v>42.6045</v>
      </c>
      <c r="X63" s="59" t="n">
        <v>465.01</v>
      </c>
      <c r="Y63" s="59" t="n">
        <v>5.22</v>
      </c>
      <c r="Z63" s="59" t="n">
        <f aca="false">X63/3600</f>
        <v>0.129169444444444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51</v>
      </c>
      <c r="AF63" s="38" t="n">
        <f aca="false">R63/100</f>
        <v>0.000780361111111111</v>
      </c>
      <c r="AG63" s="38" t="n">
        <f aca="false">Y63/100</f>
        <v>0.0522</v>
      </c>
      <c r="AH63" s="38" t="n">
        <f aca="false">Z63/100</f>
        <v>0.00129169444444444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575.1256</v>
      </c>
      <c r="E64" s="63" t="n">
        <f aca="false">N64</f>
        <v>38.7843</v>
      </c>
      <c r="F64" s="63" t="n">
        <f aca="false">L64</f>
        <v>7575.1256</v>
      </c>
      <c r="G64" s="63" t="n">
        <f aca="false">O64</f>
        <v>39.2554</v>
      </c>
      <c r="H64" s="63" t="n">
        <f aca="false">T64</f>
        <v>7658.4792</v>
      </c>
      <c r="I64" s="63" t="n">
        <f aca="false">V64</f>
        <v>38.7867</v>
      </c>
      <c r="J64" s="63" t="n">
        <f aca="false">T64</f>
        <v>7658.4792</v>
      </c>
      <c r="K64" s="63" t="n">
        <f aca="false">W64</f>
        <v>39.2572</v>
      </c>
      <c r="L64" s="51" t="n">
        <v>7575.1256</v>
      </c>
      <c r="M64" s="51" t="n">
        <v>36.4891</v>
      </c>
      <c r="N64" s="51" t="n">
        <v>38.7843</v>
      </c>
      <c r="O64" s="51" t="n">
        <v>39.2554</v>
      </c>
      <c r="P64" s="51" t="n">
        <v>245.96</v>
      </c>
      <c r="Q64" s="52" t="n">
        <v>4.41</v>
      </c>
      <c r="R64" s="51" t="n">
        <f aca="false">P64/3600</f>
        <v>0.0683222222222222</v>
      </c>
      <c r="S64" s="53"/>
      <c r="T64" s="51" t="n">
        <v>7658.4792</v>
      </c>
      <c r="U64" s="51" t="n">
        <v>36.6606</v>
      </c>
      <c r="V64" s="51" t="n">
        <v>38.7867</v>
      </c>
      <c r="W64" s="51" t="n">
        <v>39.2572</v>
      </c>
      <c r="X64" s="51" t="n">
        <v>400.64</v>
      </c>
      <c r="Y64" s="51" t="n">
        <v>4.48</v>
      </c>
      <c r="Z64" s="51" t="n">
        <f aca="false">X64/3600</f>
        <v>0.111288888888889</v>
      </c>
      <c r="AA64" s="53"/>
      <c r="AB64" s="53"/>
      <c r="AC64" s="53"/>
      <c r="AE64" s="38" t="n">
        <f aca="false">Q64/100</f>
        <v>0.0441</v>
      </c>
      <c r="AF64" s="38" t="n">
        <f aca="false">R64/100</f>
        <v>0.000683222222222222</v>
      </c>
      <c r="AG64" s="38" t="n">
        <f aca="false">Y64/100</f>
        <v>0.0448</v>
      </c>
      <c r="AH64" s="38" t="n">
        <f aca="false">Z64/100</f>
        <v>0.00111288888888889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217.1944</v>
      </c>
      <c r="E65" s="63" t="n">
        <f aca="false">N65</f>
        <v>36.315</v>
      </c>
      <c r="F65" s="63" t="n">
        <f aca="false">L65</f>
        <v>4217.1944</v>
      </c>
      <c r="G65" s="63" t="n">
        <f aca="false">O65</f>
        <v>36.7264</v>
      </c>
      <c r="H65" s="63" t="n">
        <f aca="false">T65</f>
        <v>4294.2</v>
      </c>
      <c r="I65" s="63" t="n">
        <f aca="false">V65</f>
        <v>36.3176</v>
      </c>
      <c r="J65" s="63" t="n">
        <f aca="false">T65</f>
        <v>4294.2</v>
      </c>
      <c r="K65" s="63" t="n">
        <f aca="false">W65</f>
        <v>36.7374</v>
      </c>
      <c r="L65" s="51" t="n">
        <v>4217.1944</v>
      </c>
      <c r="M65" s="51" t="n">
        <v>32.4668</v>
      </c>
      <c r="N65" s="51" t="n">
        <v>36.315</v>
      </c>
      <c r="O65" s="51" t="n">
        <v>36.7264</v>
      </c>
      <c r="P65" s="51" t="n">
        <v>211.93</v>
      </c>
      <c r="Q65" s="52" t="n">
        <v>3.74</v>
      </c>
      <c r="R65" s="51" t="n">
        <f aca="false">P65/3600</f>
        <v>0.0588694444444444</v>
      </c>
      <c r="S65" s="53"/>
      <c r="T65" s="51" t="n">
        <v>4294.2</v>
      </c>
      <c r="U65" s="51" t="n">
        <v>32.6146</v>
      </c>
      <c r="V65" s="51" t="n">
        <v>36.3176</v>
      </c>
      <c r="W65" s="51" t="n">
        <v>36.7374</v>
      </c>
      <c r="X65" s="51" t="n">
        <v>338.48</v>
      </c>
      <c r="Y65" s="51" t="n">
        <v>3.79</v>
      </c>
      <c r="Z65" s="51" t="n">
        <f aca="false">X65/3600</f>
        <v>0.0940222222222222</v>
      </c>
      <c r="AA65" s="53"/>
      <c r="AB65" s="53"/>
      <c r="AC65" s="53"/>
      <c r="AE65" s="38" t="n">
        <f aca="false">Q65/100</f>
        <v>0.0374</v>
      </c>
      <c r="AF65" s="38" t="n">
        <f aca="false">R65/100</f>
        <v>0.000588694444444444</v>
      </c>
      <c r="AG65" s="38" t="n">
        <f aca="false">Y65/100</f>
        <v>0.0379</v>
      </c>
      <c r="AH65" s="38" t="n">
        <f aca="false">Z65/100</f>
        <v>0.000940222222222222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132.0664</v>
      </c>
      <c r="E66" s="64" t="n">
        <f aca="false">N66</f>
        <v>34.1008</v>
      </c>
      <c r="F66" s="64" t="n">
        <f aca="false">L66</f>
        <v>2132.0664</v>
      </c>
      <c r="G66" s="64" t="n">
        <f aca="false">O66</f>
        <v>34.5036</v>
      </c>
      <c r="H66" s="64" t="n">
        <f aca="false">T66</f>
        <v>2180.6128</v>
      </c>
      <c r="I66" s="64" t="n">
        <f aca="false">V66</f>
        <v>34.1075</v>
      </c>
      <c r="J66" s="64" t="n">
        <f aca="false">T66</f>
        <v>2180.6128</v>
      </c>
      <c r="K66" s="64" t="n">
        <f aca="false">W66</f>
        <v>34.5099</v>
      </c>
      <c r="L66" s="58" t="n">
        <v>2132.0664</v>
      </c>
      <c r="M66" s="58" t="n">
        <v>29.028</v>
      </c>
      <c r="N66" s="58" t="n">
        <v>34.1008</v>
      </c>
      <c r="O66" s="58" t="n">
        <v>34.5036</v>
      </c>
      <c r="P66" s="58" t="n">
        <v>186.16</v>
      </c>
      <c r="Q66" s="58" t="n">
        <v>3.06</v>
      </c>
      <c r="R66" s="58" t="n">
        <f aca="false">P66/3600</f>
        <v>0.0517111111111111</v>
      </c>
      <c r="S66" s="56"/>
      <c r="T66" s="58" t="n">
        <v>2180.6128</v>
      </c>
      <c r="U66" s="58" t="n">
        <v>29.1225</v>
      </c>
      <c r="V66" s="58" t="n">
        <v>34.1075</v>
      </c>
      <c r="W66" s="58" t="n">
        <v>34.5099</v>
      </c>
      <c r="X66" s="58" t="n">
        <v>288.32</v>
      </c>
      <c r="Y66" s="58" t="n">
        <v>3.06</v>
      </c>
      <c r="Z66" s="58" t="n">
        <f aca="false">X66/3600</f>
        <v>0.0800888888888889</v>
      </c>
      <c r="AA66" s="56"/>
      <c r="AB66" s="56"/>
      <c r="AC66" s="56"/>
      <c r="AE66" s="38" t="n">
        <f aca="false">Q66/100</f>
        <v>0.0306</v>
      </c>
      <c r="AF66" s="38" t="n">
        <f aca="false">R66/100</f>
        <v>0.000517111111111111</v>
      </c>
      <c r="AG66" s="38" t="n">
        <f aca="false">Y66/100</f>
        <v>0.0306</v>
      </c>
      <c r="AH66" s="38" t="n">
        <f aca="false">Z66/100</f>
        <v>0.000800888888888889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4980.3584</v>
      </c>
      <c r="E67" s="60" t="n">
        <f aca="false">N67</f>
        <v>42.8217</v>
      </c>
      <c r="F67" s="60" t="n">
        <f aca="false">L67</f>
        <v>4980.3584</v>
      </c>
      <c r="G67" s="60" t="n">
        <f aca="false">O67</f>
        <v>43.7185</v>
      </c>
      <c r="H67" s="60" t="n">
        <f aca="false">T67</f>
        <v>5002.1032</v>
      </c>
      <c r="I67" s="60" t="n">
        <f aca="false">V67</f>
        <v>42.8208</v>
      </c>
      <c r="J67" s="60" t="n">
        <f aca="false">T67</f>
        <v>5002.1032</v>
      </c>
      <c r="K67" s="60" t="n">
        <f aca="false">W67</f>
        <v>43.7249</v>
      </c>
      <c r="L67" s="59" t="n">
        <v>4980.3584</v>
      </c>
      <c r="M67" s="59" t="n">
        <v>42.2365</v>
      </c>
      <c r="N67" s="59" t="n">
        <v>42.8217</v>
      </c>
      <c r="O67" s="59" t="n">
        <v>43.7185</v>
      </c>
      <c r="P67" s="59" t="n">
        <v>149.75</v>
      </c>
      <c r="Q67" s="52" t="n">
        <v>2.54</v>
      </c>
      <c r="R67" s="59" t="n">
        <f aca="false">P67/3600</f>
        <v>0.0415972222222222</v>
      </c>
      <c r="S67" s="61"/>
      <c r="T67" s="59" t="n">
        <v>5002.1032</v>
      </c>
      <c r="U67" s="59" t="n">
        <v>42.3472</v>
      </c>
      <c r="V67" s="59" t="n">
        <v>42.8208</v>
      </c>
      <c r="W67" s="59" t="n">
        <v>43.7249</v>
      </c>
      <c r="X67" s="59" t="n">
        <v>243.2</v>
      </c>
      <c r="Y67" s="59" t="n">
        <v>2.6</v>
      </c>
      <c r="Z67" s="59" t="n">
        <f aca="false">X67/3600</f>
        <v>0.0675555555555556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254</v>
      </c>
      <c r="AF67" s="38" t="n">
        <f aca="false">R67/100</f>
        <v>0.000415972222222222</v>
      </c>
      <c r="AG67" s="38" t="n">
        <f aca="false">Y67/100</f>
        <v>0.026</v>
      </c>
      <c r="AH67" s="38" t="n">
        <f aca="false">Z67/100</f>
        <v>0.000675555555555556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969.14</v>
      </c>
      <c r="E68" s="50" t="n">
        <f aca="false">N68</f>
        <v>39.5281</v>
      </c>
      <c r="F68" s="50" t="n">
        <f aca="false">L68</f>
        <v>2969.14</v>
      </c>
      <c r="G68" s="50" t="n">
        <f aca="false">O68</f>
        <v>40.7143</v>
      </c>
      <c r="H68" s="50" t="n">
        <f aca="false">T68</f>
        <v>2990.6304</v>
      </c>
      <c r="I68" s="50" t="n">
        <f aca="false">V68</f>
        <v>39.5327</v>
      </c>
      <c r="J68" s="50" t="n">
        <f aca="false">T68</f>
        <v>2990.6304</v>
      </c>
      <c r="K68" s="50" t="n">
        <f aca="false">W68</f>
        <v>40.7196</v>
      </c>
      <c r="L68" s="51" t="n">
        <v>2969.14</v>
      </c>
      <c r="M68" s="51" t="n">
        <v>38.063</v>
      </c>
      <c r="N68" s="51" t="n">
        <v>39.5281</v>
      </c>
      <c r="O68" s="51" t="n">
        <v>40.7143</v>
      </c>
      <c r="P68" s="51" t="n">
        <v>131.78</v>
      </c>
      <c r="Q68" s="52" t="n">
        <v>2.22</v>
      </c>
      <c r="R68" s="51" t="n">
        <f aca="false">P68/3600</f>
        <v>0.0366055555555556</v>
      </c>
      <c r="S68" s="53"/>
      <c r="T68" s="51" t="n">
        <v>2990.6304</v>
      </c>
      <c r="U68" s="51" t="n">
        <v>38.1867</v>
      </c>
      <c r="V68" s="51" t="n">
        <v>39.5327</v>
      </c>
      <c r="W68" s="51" t="n">
        <v>40.7196</v>
      </c>
      <c r="X68" s="51" t="n">
        <v>209.99</v>
      </c>
      <c r="Y68" s="51" t="n">
        <v>2.23</v>
      </c>
      <c r="Z68" s="51" t="n">
        <f aca="false">X68/3600</f>
        <v>0.0583305555555556</v>
      </c>
      <c r="AA68" s="53"/>
      <c r="AB68" s="53"/>
      <c r="AC68" s="53"/>
      <c r="AE68" s="38" t="n">
        <f aca="false">Q68/100</f>
        <v>0.0222</v>
      </c>
      <c r="AF68" s="38" t="n">
        <f aca="false">R68/100</f>
        <v>0.000366055555555556</v>
      </c>
      <c r="AG68" s="38" t="n">
        <f aca="false">Y68/100</f>
        <v>0.0223</v>
      </c>
      <c r="AH68" s="38" t="n">
        <f aca="false">Z68/100</f>
        <v>0.000583305555555556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562.7384</v>
      </c>
      <c r="E69" s="50" t="n">
        <f aca="false">N69</f>
        <v>37.0741</v>
      </c>
      <c r="F69" s="50" t="n">
        <f aca="false">L69</f>
        <v>1562.7384</v>
      </c>
      <c r="G69" s="50" t="n">
        <f aca="false">O69</f>
        <v>38.2211</v>
      </c>
      <c r="H69" s="50" t="n">
        <f aca="false">T69</f>
        <v>1586.9656</v>
      </c>
      <c r="I69" s="50" t="n">
        <f aca="false">V69</f>
        <v>37.0741</v>
      </c>
      <c r="J69" s="50" t="n">
        <f aca="false">T69</f>
        <v>1586.9656</v>
      </c>
      <c r="K69" s="50" t="n">
        <f aca="false">W69</f>
        <v>38.2191</v>
      </c>
      <c r="L69" s="51" t="n">
        <v>1562.7384</v>
      </c>
      <c r="M69" s="51" t="n">
        <v>34.1651</v>
      </c>
      <c r="N69" s="51" t="n">
        <v>37.0741</v>
      </c>
      <c r="O69" s="51" t="n">
        <v>38.2211</v>
      </c>
      <c r="P69" s="51" t="n">
        <v>115.65</v>
      </c>
      <c r="Q69" s="52" t="n">
        <v>1.85</v>
      </c>
      <c r="R69" s="51" t="n">
        <f aca="false">P69/3600</f>
        <v>0.032125</v>
      </c>
      <c r="S69" s="53"/>
      <c r="T69" s="51" t="n">
        <v>1586.9656</v>
      </c>
      <c r="U69" s="51" t="n">
        <v>34.286</v>
      </c>
      <c r="V69" s="51" t="n">
        <v>37.0741</v>
      </c>
      <c r="W69" s="51" t="n">
        <v>38.2191</v>
      </c>
      <c r="X69" s="51" t="n">
        <v>180.18</v>
      </c>
      <c r="Y69" s="51" t="n">
        <v>1.87</v>
      </c>
      <c r="Z69" s="51" t="n">
        <f aca="false">X69/3600</f>
        <v>0.05005</v>
      </c>
      <c r="AA69" s="53"/>
      <c r="AB69" s="53"/>
      <c r="AC69" s="53"/>
      <c r="AE69" s="38" t="n">
        <f aca="false">Q69/100</f>
        <v>0.0185</v>
      </c>
      <c r="AF69" s="38" t="n">
        <f aca="false">R69/100</f>
        <v>0.00032125</v>
      </c>
      <c r="AG69" s="38" t="n">
        <f aca="false">Y69/100</f>
        <v>0.0187</v>
      </c>
      <c r="AH69" s="38" t="n">
        <f aca="false">Z69/100</f>
        <v>0.0005005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61.6944</v>
      </c>
      <c r="E70" s="65" t="n">
        <f aca="false">N70</f>
        <v>34.7883</v>
      </c>
      <c r="F70" s="65" t="n">
        <f aca="false">L70</f>
        <v>761.6944</v>
      </c>
      <c r="G70" s="65" t="n">
        <f aca="false">O70</f>
        <v>35.7808</v>
      </c>
      <c r="H70" s="65" t="n">
        <f aca="false">T70</f>
        <v>778.748</v>
      </c>
      <c r="I70" s="65" t="n">
        <f aca="false">V70</f>
        <v>34.7899</v>
      </c>
      <c r="J70" s="65" t="n">
        <f aca="false">T70</f>
        <v>778.748</v>
      </c>
      <c r="K70" s="65" t="n">
        <f aca="false">W70</f>
        <v>35.778</v>
      </c>
      <c r="L70" s="58" t="n">
        <v>761.6944</v>
      </c>
      <c r="M70" s="58" t="n">
        <v>31.0485</v>
      </c>
      <c r="N70" s="58" t="n">
        <v>34.7883</v>
      </c>
      <c r="O70" s="58" t="n">
        <v>35.7808</v>
      </c>
      <c r="P70" s="58" t="n">
        <v>104.04</v>
      </c>
      <c r="Q70" s="58" t="n">
        <v>1.51</v>
      </c>
      <c r="R70" s="58" t="n">
        <f aca="false">P70/3600</f>
        <v>0.0289</v>
      </c>
      <c r="S70" s="56"/>
      <c r="T70" s="58" t="n">
        <v>778.748</v>
      </c>
      <c r="U70" s="58" t="n">
        <v>31.1206</v>
      </c>
      <c r="V70" s="58" t="n">
        <v>34.7899</v>
      </c>
      <c r="W70" s="58" t="n">
        <v>35.778</v>
      </c>
      <c r="X70" s="58" t="n">
        <v>157.36</v>
      </c>
      <c r="Y70" s="58" t="n">
        <v>1.52</v>
      </c>
      <c r="Z70" s="58" t="n">
        <f aca="false">X70/3600</f>
        <v>0.0437111111111111</v>
      </c>
      <c r="AA70" s="56"/>
      <c r="AB70" s="56"/>
      <c r="AC70" s="56"/>
      <c r="AE70" s="38" t="n">
        <f aca="false">Q70/100</f>
        <v>0.0151</v>
      </c>
      <c r="AF70" s="38" t="n">
        <f aca="false">R70/100</f>
        <v>0.000289</v>
      </c>
      <c r="AG70" s="38" t="n">
        <f aca="false">Y70/100</f>
        <v>0.0152</v>
      </c>
      <c r="AH70" s="38" t="n">
        <f aca="false">Z70/100</f>
        <v>0.000437111111111111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4034.6568</v>
      </c>
      <c r="E71" s="62" t="n">
        <f aca="false">N71</f>
        <v>47.2908</v>
      </c>
      <c r="F71" s="62" t="n">
        <f aca="false">L71</f>
        <v>24034.6568</v>
      </c>
      <c r="G71" s="62" t="n">
        <f aca="false">O71</f>
        <v>48.125</v>
      </c>
      <c r="H71" s="62" t="n">
        <f aca="false">T71</f>
        <v>24377.1696</v>
      </c>
      <c r="I71" s="62" t="n">
        <f aca="false">V71</f>
        <v>47.2906</v>
      </c>
      <c r="J71" s="62" t="n">
        <f aca="false">T71</f>
        <v>24377.1696</v>
      </c>
      <c r="K71" s="62" t="n">
        <f aca="false">W71</f>
        <v>48.1248</v>
      </c>
      <c r="L71" s="59" t="n">
        <v>24034.6568</v>
      </c>
      <c r="M71" s="59" t="n">
        <v>44.3937</v>
      </c>
      <c r="N71" s="59" t="n">
        <v>47.2908</v>
      </c>
      <c r="O71" s="59" t="n">
        <v>48.125</v>
      </c>
      <c r="P71" s="59" t="n">
        <v>2122.57</v>
      </c>
      <c r="Q71" s="52" t="n">
        <v>31.71</v>
      </c>
      <c r="R71" s="59" t="n">
        <f aca="false">P71/3600</f>
        <v>0.589602777777778</v>
      </c>
      <c r="S71" s="61"/>
      <c r="T71" s="59" t="n">
        <v>24377.1696</v>
      </c>
      <c r="U71" s="59" t="n">
        <v>44.4131</v>
      </c>
      <c r="V71" s="59" t="n">
        <v>47.2906</v>
      </c>
      <c r="W71" s="59" t="n">
        <v>48.1248</v>
      </c>
      <c r="X71" s="59" t="n">
        <v>3353.59</v>
      </c>
      <c r="Y71" s="59" t="n">
        <v>31.78</v>
      </c>
      <c r="Z71" s="59" t="n">
        <f aca="false">X71/3600</f>
        <v>0.931552777777778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3171</v>
      </c>
      <c r="AF71" s="38" t="n">
        <f aca="false">R71/100</f>
        <v>0.00589602777777778</v>
      </c>
      <c r="AG71" s="38" t="n">
        <f aca="false">Y71/100</f>
        <v>0.3178</v>
      </c>
      <c r="AH71" s="38" t="n">
        <f aca="false">Z71/100</f>
        <v>0.00931552777777778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14057.1672</v>
      </c>
      <c r="E72" s="63" t="n">
        <f aca="false">N72</f>
        <v>45.7099</v>
      </c>
      <c r="F72" s="63" t="n">
        <f aca="false">L72</f>
        <v>14057.1672</v>
      </c>
      <c r="G72" s="63" t="n">
        <f aca="false">O72</f>
        <v>46.3547</v>
      </c>
      <c r="H72" s="63" t="n">
        <f aca="false">T72</f>
        <v>14287.5152</v>
      </c>
      <c r="I72" s="63" t="n">
        <f aca="false">V72</f>
        <v>45.7173</v>
      </c>
      <c r="J72" s="63" t="n">
        <f aca="false">T72</f>
        <v>14287.5152</v>
      </c>
      <c r="K72" s="63" t="n">
        <f aca="false">W72</f>
        <v>46.3622</v>
      </c>
      <c r="L72" s="51" t="n">
        <v>14057.1672</v>
      </c>
      <c r="M72" s="51" t="n">
        <v>41.8662</v>
      </c>
      <c r="N72" s="51" t="n">
        <v>45.7099</v>
      </c>
      <c r="O72" s="51" t="n">
        <v>46.3547</v>
      </c>
      <c r="P72" s="51" t="n">
        <v>1947.12</v>
      </c>
      <c r="Q72" s="52" t="n">
        <v>28.87</v>
      </c>
      <c r="R72" s="51" t="n">
        <f aca="false">P72/3600</f>
        <v>0.540866666666667</v>
      </c>
      <c r="S72" s="53"/>
      <c r="T72" s="51" t="n">
        <v>14287.5152</v>
      </c>
      <c r="U72" s="51" t="n">
        <v>41.8775</v>
      </c>
      <c r="V72" s="51" t="n">
        <v>45.7173</v>
      </c>
      <c r="W72" s="51" t="n">
        <v>46.3622</v>
      </c>
      <c r="X72" s="51" t="n">
        <v>2998.98</v>
      </c>
      <c r="Y72" s="51" t="n">
        <v>28.15</v>
      </c>
      <c r="Z72" s="51" t="n">
        <f aca="false">X72/3600</f>
        <v>0.83305</v>
      </c>
      <c r="AA72" s="53"/>
      <c r="AB72" s="53"/>
      <c r="AC72" s="53"/>
      <c r="AE72" s="38" t="n">
        <f aca="false">Q72/100</f>
        <v>0.2887</v>
      </c>
      <c r="AF72" s="38" t="n">
        <f aca="false">R72/100</f>
        <v>0.00540866666666667</v>
      </c>
      <c r="AG72" s="38" t="n">
        <f aca="false">Y72/100</f>
        <v>0.2815</v>
      </c>
      <c r="AH72" s="38" t="n">
        <f aca="false">Z72/100</f>
        <v>0.0083305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8212.7408</v>
      </c>
      <c r="E73" s="63" t="n">
        <f aca="false">N73</f>
        <v>44.0665</v>
      </c>
      <c r="F73" s="63" t="n">
        <f aca="false">L73</f>
        <v>8212.7408</v>
      </c>
      <c r="G73" s="63" t="n">
        <f aca="false">O73</f>
        <v>44.5253</v>
      </c>
      <c r="H73" s="63" t="n">
        <f aca="false">T73</f>
        <v>8359.3912</v>
      </c>
      <c r="I73" s="63" t="n">
        <f aca="false">V73</f>
        <v>44.0859</v>
      </c>
      <c r="J73" s="63" t="n">
        <f aca="false">T73</f>
        <v>8359.3912</v>
      </c>
      <c r="K73" s="63" t="n">
        <f aca="false">W73</f>
        <v>44.5375</v>
      </c>
      <c r="L73" s="51" t="n">
        <v>8212.7408</v>
      </c>
      <c r="M73" s="51" t="n">
        <v>39.1187</v>
      </c>
      <c r="N73" s="51" t="n">
        <v>44.0665</v>
      </c>
      <c r="O73" s="51" t="n">
        <v>44.5253</v>
      </c>
      <c r="P73" s="51" t="n">
        <v>1829.99</v>
      </c>
      <c r="Q73" s="52" t="n">
        <v>25.89</v>
      </c>
      <c r="R73" s="51" t="n">
        <f aca="false">P73/3600</f>
        <v>0.508330555555556</v>
      </c>
      <c r="S73" s="53"/>
      <c r="T73" s="51" t="n">
        <v>8359.3912</v>
      </c>
      <c r="U73" s="51" t="n">
        <v>39.125</v>
      </c>
      <c r="V73" s="51" t="n">
        <v>44.0859</v>
      </c>
      <c r="W73" s="51" t="n">
        <v>44.5375</v>
      </c>
      <c r="X73" s="51" t="n">
        <v>2773.66</v>
      </c>
      <c r="Y73" s="51" t="n">
        <v>25.72</v>
      </c>
      <c r="Z73" s="51" t="n">
        <f aca="false">X73/3600</f>
        <v>0.770461111111111</v>
      </c>
      <c r="AA73" s="53"/>
      <c r="AB73" s="53"/>
      <c r="AC73" s="53"/>
      <c r="AE73" s="38" t="n">
        <f aca="false">Q73/100</f>
        <v>0.2589</v>
      </c>
      <c r="AF73" s="38" t="n">
        <f aca="false">R73/100</f>
        <v>0.00508330555555556</v>
      </c>
      <c r="AG73" s="38" t="n">
        <f aca="false">Y73/100</f>
        <v>0.2572</v>
      </c>
      <c r="AH73" s="38" t="n">
        <f aca="false">Z73/100</f>
        <v>0.00770461111111111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920.6984</v>
      </c>
      <c r="E74" s="64" t="n">
        <f aca="false">N74</f>
        <v>42.423</v>
      </c>
      <c r="F74" s="64" t="n">
        <f aca="false">L74</f>
        <v>4920.6984</v>
      </c>
      <c r="G74" s="64" t="n">
        <f aca="false">O74</f>
        <v>42.5974</v>
      </c>
      <c r="H74" s="64" t="n">
        <f aca="false">T74</f>
        <v>5024.1792</v>
      </c>
      <c r="I74" s="64" t="n">
        <f aca="false">V74</f>
        <v>42.4406</v>
      </c>
      <c r="J74" s="64" t="n">
        <f aca="false">T74</f>
        <v>5024.1792</v>
      </c>
      <c r="K74" s="64" t="n">
        <f aca="false">W74</f>
        <v>42.62</v>
      </c>
      <c r="L74" s="58" t="n">
        <v>4920.6984</v>
      </c>
      <c r="M74" s="58" t="n">
        <v>36.3554</v>
      </c>
      <c r="N74" s="58" t="n">
        <v>42.423</v>
      </c>
      <c r="O74" s="58" t="n">
        <v>42.5974</v>
      </c>
      <c r="P74" s="58" t="n">
        <v>1743.12</v>
      </c>
      <c r="Q74" s="58" t="n">
        <v>23.94</v>
      </c>
      <c r="R74" s="58" t="n">
        <f aca="false">P74/3600</f>
        <v>0.4842</v>
      </c>
      <c r="S74" s="56"/>
      <c r="T74" s="58" t="n">
        <v>5024.1792</v>
      </c>
      <c r="U74" s="58" t="n">
        <v>36.3597</v>
      </c>
      <c r="V74" s="58" t="n">
        <v>42.4406</v>
      </c>
      <c r="W74" s="58" t="n">
        <v>42.62</v>
      </c>
      <c r="X74" s="58" t="n">
        <v>2594.15</v>
      </c>
      <c r="Y74" s="58" t="n">
        <v>23.96</v>
      </c>
      <c r="Z74" s="58" t="n">
        <f aca="false">X74/3600</f>
        <v>0.720597222222222</v>
      </c>
      <c r="AA74" s="56"/>
      <c r="AB74" s="56"/>
      <c r="AC74" s="56"/>
      <c r="AE74" s="38" t="n">
        <f aca="false">Q74/100</f>
        <v>0.2394</v>
      </c>
      <c r="AF74" s="38" t="n">
        <f aca="false">R74/100</f>
        <v>0.004842</v>
      </c>
      <c r="AG74" s="38" t="n">
        <f aca="false">Y74/100</f>
        <v>0.2396</v>
      </c>
      <c r="AH74" s="38" t="n">
        <f aca="false">Z74/100</f>
        <v>0.00720597222222222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5189.6312</v>
      </c>
      <c r="E75" s="60" t="n">
        <f aca="false">N75</f>
        <v>48.4968</v>
      </c>
      <c r="F75" s="60" t="n">
        <f aca="false">L75</f>
        <v>25189.6312</v>
      </c>
      <c r="G75" s="60" t="n">
        <f aca="false">O75</f>
        <v>48.2569</v>
      </c>
      <c r="H75" s="60" t="n">
        <f aca="false">T75</f>
        <v>25411.3568</v>
      </c>
      <c r="I75" s="60" t="n">
        <f aca="false">V75</f>
        <v>48.5006</v>
      </c>
      <c r="J75" s="60" t="n">
        <f aca="false">T75</f>
        <v>25411.3568</v>
      </c>
      <c r="K75" s="60" t="n">
        <f aca="false">W75</f>
        <v>48.2572</v>
      </c>
      <c r="L75" s="59" t="n">
        <v>25189.6312</v>
      </c>
      <c r="M75" s="59" t="n">
        <v>44.3358</v>
      </c>
      <c r="N75" s="59" t="n">
        <v>48.4968</v>
      </c>
      <c r="O75" s="59" t="n">
        <v>48.2569</v>
      </c>
      <c r="P75" s="59" t="n">
        <v>2084.72</v>
      </c>
      <c r="Q75" s="52" t="n">
        <v>33.75</v>
      </c>
      <c r="R75" s="59" t="n">
        <f aca="false">P75/3600</f>
        <v>0.579088888888889</v>
      </c>
      <c r="S75" s="61"/>
      <c r="T75" s="59" t="n">
        <v>25411.3568</v>
      </c>
      <c r="U75" s="59" t="n">
        <v>44.3545</v>
      </c>
      <c r="V75" s="59" t="n">
        <v>48.5006</v>
      </c>
      <c r="W75" s="59" t="n">
        <v>48.2572</v>
      </c>
      <c r="X75" s="59" t="n">
        <v>3305.56</v>
      </c>
      <c r="Y75" s="59" t="n">
        <v>31.58</v>
      </c>
      <c r="Z75" s="59" t="n">
        <f aca="false">X75/3600</f>
        <v>0.918211111111111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3375</v>
      </c>
      <c r="AF75" s="38" t="n">
        <f aca="false">R75/100</f>
        <v>0.00579088888888889</v>
      </c>
      <c r="AG75" s="38" t="n">
        <f aca="false">Y75/100</f>
        <v>0.3158</v>
      </c>
      <c r="AH75" s="38" t="n">
        <f aca="false">Z75/100</f>
        <v>0.00918211111111111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4994.576</v>
      </c>
      <c r="E76" s="50" t="n">
        <f aca="false">N76</f>
        <v>46.9775</v>
      </c>
      <c r="F76" s="50" t="n">
        <f aca="false">L76</f>
        <v>14994.576</v>
      </c>
      <c r="G76" s="50" t="n">
        <f aca="false">O76</f>
        <v>46.1177</v>
      </c>
      <c r="H76" s="50" t="n">
        <f aca="false">T76</f>
        <v>15144.9904</v>
      </c>
      <c r="I76" s="50" t="n">
        <f aca="false">V76</f>
        <v>46.9888</v>
      </c>
      <c r="J76" s="50" t="n">
        <f aca="false">T76</f>
        <v>15144.9904</v>
      </c>
      <c r="K76" s="50" t="n">
        <f aca="false">W76</f>
        <v>46.1325</v>
      </c>
      <c r="L76" s="51" t="n">
        <v>14994.576</v>
      </c>
      <c r="M76" s="51" t="n">
        <v>41.7268</v>
      </c>
      <c r="N76" s="51" t="n">
        <v>46.9775</v>
      </c>
      <c r="O76" s="51" t="n">
        <v>46.1177</v>
      </c>
      <c r="P76" s="51" t="n">
        <v>1927.02</v>
      </c>
      <c r="Q76" s="52" t="n">
        <v>28.51</v>
      </c>
      <c r="R76" s="51" t="n">
        <f aca="false">P76/3600</f>
        <v>0.535283333333333</v>
      </c>
      <c r="S76" s="53"/>
      <c r="T76" s="51" t="n">
        <v>15144.9904</v>
      </c>
      <c r="U76" s="51" t="n">
        <v>41.7369</v>
      </c>
      <c r="V76" s="51" t="n">
        <v>46.9888</v>
      </c>
      <c r="W76" s="51" t="n">
        <v>46.1325</v>
      </c>
      <c r="X76" s="51" t="n">
        <v>2986.87</v>
      </c>
      <c r="Y76" s="51" t="n">
        <v>28.4</v>
      </c>
      <c r="Z76" s="51" t="n">
        <f aca="false">X76/3600</f>
        <v>0.829686111111111</v>
      </c>
      <c r="AA76" s="53"/>
      <c r="AB76" s="53"/>
      <c r="AC76" s="53"/>
      <c r="AE76" s="38" t="n">
        <f aca="false">Q76/100</f>
        <v>0.2851</v>
      </c>
      <c r="AF76" s="38" t="n">
        <f aca="false">R76/100</f>
        <v>0.00535283333333333</v>
      </c>
      <c r="AG76" s="38" t="n">
        <f aca="false">Y76/100</f>
        <v>0.284</v>
      </c>
      <c r="AH76" s="38" t="n">
        <f aca="false">Z76/100</f>
        <v>0.00829686111111111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9097.2488</v>
      </c>
      <c r="E77" s="50" t="n">
        <f aca="false">N77</f>
        <v>45.6479</v>
      </c>
      <c r="F77" s="50" t="n">
        <f aca="false">L77</f>
        <v>9097.2488</v>
      </c>
      <c r="G77" s="50" t="n">
        <f aca="false">O77</f>
        <v>44.0051</v>
      </c>
      <c r="H77" s="50" t="n">
        <f aca="false">T77</f>
        <v>9202.3304</v>
      </c>
      <c r="I77" s="50" t="n">
        <f aca="false">V77</f>
        <v>45.6603</v>
      </c>
      <c r="J77" s="50" t="n">
        <f aca="false">T77</f>
        <v>9202.3304</v>
      </c>
      <c r="K77" s="50" t="n">
        <f aca="false">W77</f>
        <v>44.017</v>
      </c>
      <c r="L77" s="51" t="n">
        <v>9097.2488</v>
      </c>
      <c r="M77" s="51" t="n">
        <v>38.8776</v>
      </c>
      <c r="N77" s="51" t="n">
        <v>45.6479</v>
      </c>
      <c r="O77" s="51" t="n">
        <v>44.0051</v>
      </c>
      <c r="P77" s="51" t="n">
        <v>1811.33</v>
      </c>
      <c r="Q77" s="52" t="n">
        <v>26.24</v>
      </c>
      <c r="R77" s="51" t="n">
        <f aca="false">P77/3600</f>
        <v>0.503147222222222</v>
      </c>
      <c r="S77" s="53"/>
      <c r="T77" s="51" t="n">
        <v>9202.3304</v>
      </c>
      <c r="U77" s="51" t="n">
        <v>38.8827</v>
      </c>
      <c r="V77" s="51" t="n">
        <v>45.6603</v>
      </c>
      <c r="W77" s="51" t="n">
        <v>44.017</v>
      </c>
      <c r="X77" s="51" t="n">
        <v>2751.62</v>
      </c>
      <c r="Y77" s="51" t="n">
        <v>26.29</v>
      </c>
      <c r="Z77" s="51" t="n">
        <f aca="false">X77/3600</f>
        <v>0.764338888888889</v>
      </c>
      <c r="AA77" s="53"/>
      <c r="AB77" s="53"/>
      <c r="AC77" s="53"/>
      <c r="AE77" s="38" t="n">
        <f aca="false">Q77/100</f>
        <v>0.2624</v>
      </c>
      <c r="AF77" s="38" t="n">
        <f aca="false">R77/100</f>
        <v>0.00503147222222222</v>
      </c>
      <c r="AG77" s="38" t="n">
        <f aca="false">Y77/100</f>
        <v>0.2629</v>
      </c>
      <c r="AH77" s="38" t="n">
        <f aca="false">Z77/100</f>
        <v>0.00764338888888889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5459.6712</v>
      </c>
      <c r="E78" s="57" t="n">
        <f aca="false">N78</f>
        <v>44.1804</v>
      </c>
      <c r="F78" s="57" t="n">
        <f aca="false">L78</f>
        <v>5459.6712</v>
      </c>
      <c r="G78" s="57" t="n">
        <f aca="false">O78</f>
        <v>42.0635</v>
      </c>
      <c r="H78" s="57" t="n">
        <f aca="false">T78</f>
        <v>5567.5456</v>
      </c>
      <c r="I78" s="57" t="n">
        <f aca="false">V78</f>
        <v>44.1826</v>
      </c>
      <c r="J78" s="57" t="n">
        <f aca="false">T78</f>
        <v>5567.5456</v>
      </c>
      <c r="K78" s="57" t="n">
        <f aca="false">W78</f>
        <v>42.0783</v>
      </c>
      <c r="L78" s="58" t="n">
        <v>5459.6712</v>
      </c>
      <c r="M78" s="58" t="n">
        <v>35.8264</v>
      </c>
      <c r="N78" s="58" t="n">
        <v>44.1804</v>
      </c>
      <c r="O78" s="58" t="n">
        <v>42.0635</v>
      </c>
      <c r="P78" s="58" t="n">
        <v>1729.82</v>
      </c>
      <c r="Q78" s="58" t="n">
        <v>24.24</v>
      </c>
      <c r="R78" s="58" t="n">
        <f aca="false">P78/3600</f>
        <v>0.480505555555556</v>
      </c>
      <c r="S78" s="56"/>
      <c r="T78" s="58" t="n">
        <v>5567.5456</v>
      </c>
      <c r="U78" s="58" t="n">
        <v>35.8389</v>
      </c>
      <c r="V78" s="58" t="n">
        <v>44.1826</v>
      </c>
      <c r="W78" s="58" t="n">
        <v>42.0783</v>
      </c>
      <c r="X78" s="58" t="n">
        <v>2596.68</v>
      </c>
      <c r="Y78" s="58" t="n">
        <v>24.26</v>
      </c>
      <c r="Z78" s="58" t="n">
        <f aca="false">X78/3600</f>
        <v>0.7213</v>
      </c>
      <c r="AA78" s="56"/>
      <c r="AB78" s="56"/>
      <c r="AC78" s="56"/>
      <c r="AE78" s="38" t="n">
        <f aca="false">Q78/100</f>
        <v>0.2424</v>
      </c>
      <c r="AF78" s="38" t="n">
        <f aca="false">R78/100</f>
        <v>0.00480505555555556</v>
      </c>
      <c r="AG78" s="38" t="n">
        <f aca="false">Y78/100</f>
        <v>0.2426</v>
      </c>
      <c r="AH78" s="38" t="n">
        <f aca="false">Z78/100</f>
        <v>0.007213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6428.5024</v>
      </c>
      <c r="E79" s="60" t="n">
        <f aca="false">N79</f>
        <v>48.4956</v>
      </c>
      <c r="F79" s="60" t="n">
        <f aca="false">L79</f>
        <v>26428.5024</v>
      </c>
      <c r="G79" s="60" t="n">
        <f aca="false">O79</f>
        <v>48.6884</v>
      </c>
      <c r="H79" s="60" t="n">
        <f aca="false">T79</f>
        <v>26747.4272</v>
      </c>
      <c r="I79" s="60" t="n">
        <f aca="false">V79</f>
        <v>48.4967</v>
      </c>
      <c r="J79" s="60" t="n">
        <f aca="false">T79</f>
        <v>26747.4272</v>
      </c>
      <c r="K79" s="60" t="n">
        <f aca="false">W79</f>
        <v>48.6867</v>
      </c>
      <c r="L79" s="59" t="n">
        <v>26428.5024</v>
      </c>
      <c r="M79" s="59" t="n">
        <v>44.4044</v>
      </c>
      <c r="N79" s="59" t="n">
        <v>48.4956</v>
      </c>
      <c r="O79" s="59" t="n">
        <v>48.6884</v>
      </c>
      <c r="P79" s="59" t="n">
        <v>2122.3</v>
      </c>
      <c r="Q79" s="52" t="n">
        <v>32.18</v>
      </c>
      <c r="R79" s="59" t="n">
        <f aca="false">P79/3600</f>
        <v>0.589527777777778</v>
      </c>
      <c r="S79" s="61"/>
      <c r="T79" s="59" t="n">
        <v>26747.4272</v>
      </c>
      <c r="U79" s="59" t="n">
        <v>44.4417</v>
      </c>
      <c r="V79" s="59" t="n">
        <v>48.4967</v>
      </c>
      <c r="W79" s="59" t="n">
        <v>48.6867</v>
      </c>
      <c r="X79" s="59" t="n">
        <v>3355.45</v>
      </c>
      <c r="Y79" s="59" t="n">
        <v>32.1</v>
      </c>
      <c r="Z79" s="59" t="n">
        <f aca="false">X79/3600</f>
        <v>0.932069444444444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3218</v>
      </c>
      <c r="AF79" s="38" t="n">
        <f aca="false">R79/100</f>
        <v>0.00589527777777778</v>
      </c>
      <c r="AG79" s="38" t="n">
        <f aca="false">Y79/100</f>
        <v>0.321</v>
      </c>
      <c r="AH79" s="38" t="n">
        <f aca="false">Z79/100</f>
        <v>0.00932069444444444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5140.1752</v>
      </c>
      <c r="E80" s="50" t="n">
        <f aca="false">N80</f>
        <v>46.6182</v>
      </c>
      <c r="F80" s="50" t="n">
        <f aca="false">L80</f>
        <v>15140.1752</v>
      </c>
      <c r="G80" s="50" t="n">
        <f aca="false">O80</f>
        <v>46.768</v>
      </c>
      <c r="H80" s="50" t="n">
        <f aca="false">T80</f>
        <v>15322.304</v>
      </c>
      <c r="I80" s="50" t="n">
        <f aca="false">V80</f>
        <v>46.6239</v>
      </c>
      <c r="J80" s="50" t="n">
        <f aca="false">T80</f>
        <v>15322.304</v>
      </c>
      <c r="K80" s="50" t="n">
        <f aca="false">W80</f>
        <v>46.7773</v>
      </c>
      <c r="L80" s="51" t="n">
        <v>15140.1752</v>
      </c>
      <c r="M80" s="51" t="n">
        <v>41.5736</v>
      </c>
      <c r="N80" s="51" t="n">
        <v>46.6182</v>
      </c>
      <c r="O80" s="51" t="n">
        <v>46.768</v>
      </c>
      <c r="P80" s="51" t="n">
        <v>1940.92</v>
      </c>
      <c r="Q80" s="52" t="n">
        <v>28.3</v>
      </c>
      <c r="R80" s="51" t="n">
        <f aca="false">P80/3600</f>
        <v>0.539144444444444</v>
      </c>
      <c r="S80" s="53"/>
      <c r="T80" s="51" t="n">
        <v>15322.304</v>
      </c>
      <c r="U80" s="51" t="n">
        <v>41.5982</v>
      </c>
      <c r="V80" s="51" t="n">
        <v>46.6239</v>
      </c>
      <c r="W80" s="51" t="n">
        <v>46.7773</v>
      </c>
      <c r="X80" s="51" t="n">
        <v>2949.56</v>
      </c>
      <c r="Y80" s="51" t="n">
        <v>28.37</v>
      </c>
      <c r="Z80" s="51" t="n">
        <f aca="false">X80/3600</f>
        <v>0.819322222222222</v>
      </c>
      <c r="AA80" s="53"/>
      <c r="AB80" s="53"/>
      <c r="AC80" s="53"/>
      <c r="AE80" s="38" t="n">
        <f aca="false">Q80/100</f>
        <v>0.283</v>
      </c>
      <c r="AF80" s="38" t="n">
        <f aca="false">R80/100</f>
        <v>0.00539144444444444</v>
      </c>
      <c r="AG80" s="38" t="n">
        <f aca="false">Y80/100</f>
        <v>0.2837</v>
      </c>
      <c r="AH80" s="38" t="n">
        <f aca="false">Z80/100</f>
        <v>0.00819322222222222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8427.2272</v>
      </c>
      <c r="E81" s="50" t="n">
        <f aca="false">N81</f>
        <v>44.7527</v>
      </c>
      <c r="F81" s="50" t="n">
        <f aca="false">L81</f>
        <v>8427.2272</v>
      </c>
      <c r="G81" s="50" t="n">
        <f aca="false">O81</f>
        <v>44.7426</v>
      </c>
      <c r="H81" s="50" t="n">
        <f aca="false">T81</f>
        <v>8567.1104</v>
      </c>
      <c r="I81" s="50" t="n">
        <f aca="false">V81</f>
        <v>44.7686</v>
      </c>
      <c r="J81" s="50" t="n">
        <f aca="false">T81</f>
        <v>8567.1104</v>
      </c>
      <c r="K81" s="50" t="n">
        <f aca="false">W81</f>
        <v>44.7546</v>
      </c>
      <c r="L81" s="51" t="n">
        <v>8427.2272</v>
      </c>
      <c r="M81" s="51" t="n">
        <v>38.688</v>
      </c>
      <c r="N81" s="51" t="n">
        <v>44.7527</v>
      </c>
      <c r="O81" s="51" t="n">
        <v>44.7426</v>
      </c>
      <c r="P81" s="51" t="n">
        <v>1817.91</v>
      </c>
      <c r="Q81" s="52" t="n">
        <v>25.74</v>
      </c>
      <c r="R81" s="51" t="n">
        <f aca="false">P81/3600</f>
        <v>0.504975</v>
      </c>
      <c r="S81" s="53"/>
      <c r="T81" s="51" t="n">
        <v>8567.1104</v>
      </c>
      <c r="U81" s="51" t="n">
        <v>38.7081</v>
      </c>
      <c r="V81" s="51" t="n">
        <v>44.7686</v>
      </c>
      <c r="W81" s="51" t="n">
        <v>44.7546</v>
      </c>
      <c r="X81" s="51" t="n">
        <v>2748.96</v>
      </c>
      <c r="Y81" s="51" t="n">
        <v>25.78</v>
      </c>
      <c r="Z81" s="51" t="n">
        <f aca="false">X81/3600</f>
        <v>0.7636</v>
      </c>
      <c r="AA81" s="53"/>
      <c r="AB81" s="53"/>
      <c r="AC81" s="53"/>
      <c r="AE81" s="38" t="n">
        <f aca="false">Q81/100</f>
        <v>0.2574</v>
      </c>
      <c r="AF81" s="38" t="n">
        <f aca="false">R81/100</f>
        <v>0.00504975</v>
      </c>
      <c r="AG81" s="38" t="n">
        <f aca="false">Y81/100</f>
        <v>0.2578</v>
      </c>
      <c r="AH81" s="38" t="n">
        <f aca="false">Z81/100</f>
        <v>0.007636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810.608</v>
      </c>
      <c r="E82" s="65" t="n">
        <f aca="false">N82</f>
        <v>42.9376</v>
      </c>
      <c r="F82" s="65" t="n">
        <f aca="false">L82</f>
        <v>4810.608</v>
      </c>
      <c r="G82" s="65" t="n">
        <f aca="false">O82</f>
        <v>42.7599</v>
      </c>
      <c r="H82" s="65" t="n">
        <f aca="false">T82</f>
        <v>4890.3768</v>
      </c>
      <c r="I82" s="65" t="n">
        <f aca="false">V82</f>
        <v>42.9577</v>
      </c>
      <c r="J82" s="65" t="n">
        <f aca="false">T82</f>
        <v>4890.3768</v>
      </c>
      <c r="K82" s="65" t="n">
        <f aca="false">W82</f>
        <v>42.7757</v>
      </c>
      <c r="L82" s="58" t="n">
        <v>4810.608</v>
      </c>
      <c r="M82" s="58" t="n">
        <v>35.9919</v>
      </c>
      <c r="N82" s="58" t="n">
        <v>42.9376</v>
      </c>
      <c r="O82" s="58" t="n">
        <v>42.7599</v>
      </c>
      <c r="P82" s="58" t="n">
        <v>1735.97</v>
      </c>
      <c r="Q82" s="58" t="n">
        <v>25.9</v>
      </c>
      <c r="R82" s="58" t="n">
        <f aca="false">P82/3600</f>
        <v>0.482213888888889</v>
      </c>
      <c r="S82" s="56"/>
      <c r="T82" s="58" t="n">
        <v>4890.3768</v>
      </c>
      <c r="U82" s="58" t="n">
        <v>35.9945</v>
      </c>
      <c r="V82" s="58" t="n">
        <v>42.9577</v>
      </c>
      <c r="W82" s="58" t="n">
        <v>42.7757</v>
      </c>
      <c r="X82" s="58" t="n">
        <v>2578.8</v>
      </c>
      <c r="Y82" s="58" t="n">
        <v>24.07</v>
      </c>
      <c r="Z82" s="58" t="n">
        <f aca="false">X82/3600</f>
        <v>0.716333333333333</v>
      </c>
      <c r="AA82" s="56"/>
      <c r="AB82" s="56"/>
      <c r="AC82" s="56"/>
      <c r="AE82" s="38" t="n">
        <f aca="false">Q82/100</f>
        <v>0.259</v>
      </c>
      <c r="AF82" s="38" t="n">
        <f aca="false">R82/100</f>
        <v>0.00482213888888889</v>
      </c>
      <c r="AG82" s="38" t="n">
        <f aca="false">Y82/100</f>
        <v>0.2407</v>
      </c>
      <c r="AH82" s="38" t="n">
        <f aca="false">Z82/100</f>
        <v>0.00716333333333333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19.3174807038114</v>
      </c>
      <c r="R89" s="70" t="n">
        <f aca="false">GEOMEAN(AF3:AF82)*100</f>
        <v>0.350813803902328</v>
      </c>
      <c r="S89" s="70"/>
      <c r="T89" s="70"/>
      <c r="U89" s="70"/>
      <c r="V89" s="70"/>
      <c r="W89" s="70"/>
      <c r="X89" s="70"/>
      <c r="Y89" s="70" t="n">
        <f aca="false">GEOMEAN(AG3:AG82)*100</f>
        <v>19.350281746762</v>
      </c>
      <c r="Z89" s="70" t="n">
        <f aca="false">GEOMEAN(AH3:AH82)*100</f>
        <v>0.54703631420275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0169799796638</v>
      </c>
      <c r="Z90" s="80" t="n">
        <f aca="false">Z89/R89</f>
        <v>1.55933520322665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0.6734</v>
      </c>
      <c r="R91" s="69" t="n">
        <f aca="false">SUM(R3:R82)</f>
        <v>45.2550888888889</v>
      </c>
      <c r="X91" s="69"/>
      <c r="Y91" s="69" t="n">
        <f aca="false">SUM(Y3:Y82)/3600</f>
        <v>0.672902777777778</v>
      </c>
      <c r="Z91" s="69" t="n">
        <f aca="false">SUM(Z3:Z82)</f>
        <v>70.6204694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659.3888</v>
      </c>
      <c r="E3" s="50" t="n">
        <f aca="false">N3</f>
        <v>41.594</v>
      </c>
      <c r="F3" s="50" t="n">
        <f aca="false">L3</f>
        <v>13659.3888</v>
      </c>
      <c r="G3" s="50" t="n">
        <f aca="false">O3</f>
        <v>44.2598</v>
      </c>
      <c r="H3" s="50" t="n">
        <f aca="false">T3</f>
        <v>13819.5424</v>
      </c>
      <c r="I3" s="50" t="n">
        <f aca="false">V3</f>
        <v>41.5938</v>
      </c>
      <c r="J3" s="50" t="n">
        <f aca="false">T3</f>
        <v>13819.5424</v>
      </c>
      <c r="K3" s="50" t="n">
        <f aca="false">W3</f>
        <v>44.2659</v>
      </c>
      <c r="L3" s="51" t="n">
        <v>13659.3888</v>
      </c>
      <c r="M3" s="51" t="n">
        <v>41.8029</v>
      </c>
      <c r="N3" s="51" t="n">
        <v>41.594</v>
      </c>
      <c r="O3" s="51" t="n">
        <v>44.2598</v>
      </c>
      <c r="P3" s="51" t="n">
        <v>17212.07</v>
      </c>
      <c r="Q3" s="52" t="n">
        <v>48.44</v>
      </c>
      <c r="R3" s="51" t="n">
        <f aca="false">P3/3600</f>
        <v>4.78113055555556</v>
      </c>
      <c r="S3" s="53"/>
      <c r="T3" s="59" t="n">
        <v>13819.5424</v>
      </c>
      <c r="U3" s="59" t="n">
        <v>41.8543</v>
      </c>
      <c r="V3" s="59" t="n">
        <v>41.5938</v>
      </c>
      <c r="W3" s="59" t="n">
        <v>44.2659</v>
      </c>
      <c r="X3" s="51" t="n">
        <v>22440.74</v>
      </c>
      <c r="Y3" s="52" t="n">
        <v>49.66</v>
      </c>
      <c r="Z3" s="51" t="n">
        <f aca="false">X3/3600</f>
        <v>6.23353888888889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4844</v>
      </c>
      <c r="AF3" s="38" t="n">
        <f aca="false">R3/100</f>
        <v>0.0478113055555556</v>
      </c>
      <c r="AG3" s="38" t="n">
        <f aca="false">Y3/100</f>
        <v>0.4966</v>
      </c>
      <c r="AH3" s="38" t="n">
        <f aca="false">Z3/100</f>
        <v>0.0623353888888889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624.176</v>
      </c>
      <c r="E4" s="50" t="n">
        <f aca="false">N4</f>
        <v>39.858</v>
      </c>
      <c r="F4" s="50" t="n">
        <f aca="false">L4</f>
        <v>5624.176</v>
      </c>
      <c r="G4" s="50" t="n">
        <f aca="false">O4</f>
        <v>42.3332</v>
      </c>
      <c r="H4" s="50" t="n">
        <f aca="false">T4</f>
        <v>5681.5696</v>
      </c>
      <c r="I4" s="50" t="n">
        <f aca="false">V4</f>
        <v>39.8672</v>
      </c>
      <c r="J4" s="50" t="n">
        <f aca="false">T4</f>
        <v>5681.5696</v>
      </c>
      <c r="K4" s="50" t="n">
        <f aca="false">W4</f>
        <v>42.3357</v>
      </c>
      <c r="L4" s="51" t="n">
        <v>5624.176</v>
      </c>
      <c r="M4" s="51" t="n">
        <v>39.2497</v>
      </c>
      <c r="N4" s="51" t="n">
        <v>39.858</v>
      </c>
      <c r="O4" s="51" t="n">
        <v>42.3332</v>
      </c>
      <c r="P4" s="51" t="n">
        <v>15322.16</v>
      </c>
      <c r="Q4" s="52" t="n">
        <v>46.11</v>
      </c>
      <c r="R4" s="51" t="n">
        <f aca="false">P4/3600</f>
        <v>4.25615555555556</v>
      </c>
      <c r="S4" s="53"/>
      <c r="T4" s="51" t="n">
        <v>5681.5696</v>
      </c>
      <c r="U4" s="51" t="n">
        <v>39.2948</v>
      </c>
      <c r="V4" s="51" t="n">
        <v>39.8672</v>
      </c>
      <c r="W4" s="51" t="n">
        <v>42.3357</v>
      </c>
      <c r="X4" s="51" t="n">
        <v>19185.45</v>
      </c>
      <c r="Y4" s="52" t="n">
        <v>44.25</v>
      </c>
      <c r="Z4" s="51" t="n">
        <f aca="false">X4/3600</f>
        <v>5.32929166666667</v>
      </c>
      <c r="AA4" s="53"/>
      <c r="AB4" s="53"/>
      <c r="AC4" s="53"/>
      <c r="AE4" s="38" t="n">
        <f aca="false">Q4/100</f>
        <v>0.4611</v>
      </c>
      <c r="AF4" s="38" t="n">
        <f aca="false">R4/100</f>
        <v>0.0425615555555556</v>
      </c>
      <c r="AG4" s="38" t="n">
        <f aca="false">Y4/100</f>
        <v>0.4425</v>
      </c>
      <c r="AH4" s="38" t="n">
        <f aca="false">Z4/100</f>
        <v>0.0532929166666667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678.4496</v>
      </c>
      <c r="E5" s="50" t="n">
        <f aca="false">N5</f>
        <v>38.3589</v>
      </c>
      <c r="F5" s="50" t="n">
        <f aca="false">L5</f>
        <v>2678.4496</v>
      </c>
      <c r="G5" s="50" t="n">
        <f aca="false">O5</f>
        <v>40.7057</v>
      </c>
      <c r="H5" s="50" t="n">
        <f aca="false">T5</f>
        <v>2699.9104</v>
      </c>
      <c r="I5" s="50" t="n">
        <f aca="false">V5</f>
        <v>38.3599</v>
      </c>
      <c r="J5" s="50" t="n">
        <f aca="false">T5</f>
        <v>2699.9104</v>
      </c>
      <c r="K5" s="50" t="n">
        <f aca="false">W5</f>
        <v>40.6973</v>
      </c>
      <c r="L5" s="51" t="n">
        <v>2678.4496</v>
      </c>
      <c r="M5" s="51" t="n">
        <v>36.6447</v>
      </c>
      <c r="N5" s="51" t="n">
        <v>38.3589</v>
      </c>
      <c r="O5" s="51" t="n">
        <v>40.7057</v>
      </c>
      <c r="P5" s="51" t="n">
        <v>14480.82</v>
      </c>
      <c r="Q5" s="52" t="n">
        <v>37.66</v>
      </c>
      <c r="R5" s="51" t="n">
        <f aca="false">P5/3600</f>
        <v>4.02245</v>
      </c>
      <c r="S5" s="53"/>
      <c r="T5" s="51" t="n">
        <v>2699.9104</v>
      </c>
      <c r="U5" s="51" t="n">
        <v>36.6872</v>
      </c>
      <c r="V5" s="51" t="n">
        <v>38.3599</v>
      </c>
      <c r="W5" s="51" t="n">
        <v>40.6973</v>
      </c>
      <c r="X5" s="51" t="n">
        <v>17757.75</v>
      </c>
      <c r="Y5" s="52" t="n">
        <v>37.71</v>
      </c>
      <c r="Z5" s="51" t="n">
        <f aca="false">X5/3600</f>
        <v>4.93270833333333</v>
      </c>
      <c r="AA5" s="53"/>
      <c r="AB5" s="53"/>
      <c r="AC5" s="53"/>
      <c r="AE5" s="38" t="n">
        <f aca="false">Q5/100</f>
        <v>0.3766</v>
      </c>
      <c r="AF5" s="38" t="n">
        <f aca="false">R5/100</f>
        <v>0.0402245</v>
      </c>
      <c r="AG5" s="38" t="n">
        <f aca="false">Y5/100</f>
        <v>0.3771</v>
      </c>
      <c r="AH5" s="38" t="n">
        <f aca="false">Z5/100</f>
        <v>0.0493270833333333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63.3024</v>
      </c>
      <c r="E6" s="57" t="n">
        <f aca="false">N6</f>
        <v>36.8466</v>
      </c>
      <c r="F6" s="57" t="n">
        <f aca="false">L6</f>
        <v>1363.3024</v>
      </c>
      <c r="G6" s="57" t="n">
        <f aca="false">O6</f>
        <v>39.2058</v>
      </c>
      <c r="H6" s="57" t="n">
        <f aca="false">T6</f>
        <v>1370.88</v>
      </c>
      <c r="I6" s="57" t="n">
        <f aca="false">V6</f>
        <v>36.8501</v>
      </c>
      <c r="J6" s="57" t="n">
        <f aca="false">T6</f>
        <v>1370.88</v>
      </c>
      <c r="K6" s="57" t="n">
        <f aca="false">W6</f>
        <v>39.2254</v>
      </c>
      <c r="L6" s="58" t="n">
        <v>1363.3024</v>
      </c>
      <c r="M6" s="58" t="n">
        <v>34.0109</v>
      </c>
      <c r="N6" s="58" t="n">
        <v>36.8466</v>
      </c>
      <c r="O6" s="58" t="n">
        <v>39.2058</v>
      </c>
      <c r="P6" s="58" t="n">
        <v>14039.67</v>
      </c>
      <c r="Q6" s="58" t="n">
        <v>35.21</v>
      </c>
      <c r="R6" s="58" t="n">
        <f aca="false">P6/3600</f>
        <v>3.89990833333333</v>
      </c>
      <c r="S6" s="56"/>
      <c r="T6" s="58" t="n">
        <v>1370.88</v>
      </c>
      <c r="U6" s="58" t="n">
        <v>34.0446</v>
      </c>
      <c r="V6" s="58" t="n">
        <v>36.8501</v>
      </c>
      <c r="W6" s="58" t="n">
        <v>39.2254</v>
      </c>
      <c r="X6" s="58" t="n">
        <v>16905.9</v>
      </c>
      <c r="Y6" s="58" t="n">
        <v>34.47</v>
      </c>
      <c r="Z6" s="58" t="n">
        <f aca="false">X6/3600</f>
        <v>4.69608333333333</v>
      </c>
      <c r="AA6" s="56"/>
      <c r="AB6" s="56"/>
      <c r="AC6" s="56"/>
      <c r="AE6" s="38" t="n">
        <f aca="false">Q6/100</f>
        <v>0.3521</v>
      </c>
      <c r="AF6" s="38" t="n">
        <f aca="false">R6/100</f>
        <v>0.0389990833333333</v>
      </c>
      <c r="AG6" s="38" t="n">
        <f aca="false">Y6/100</f>
        <v>0.3447</v>
      </c>
      <c r="AH6" s="38" t="n">
        <f aca="false">Z6/100</f>
        <v>0.0469608333333333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4686.2064</v>
      </c>
      <c r="E7" s="50" t="n">
        <f aca="false">N7</f>
        <v>45.1182</v>
      </c>
      <c r="F7" s="50" t="n">
        <f aca="false">L7</f>
        <v>34686.2064</v>
      </c>
      <c r="G7" s="50" t="n">
        <f aca="false">O7</f>
        <v>44.8148</v>
      </c>
      <c r="H7" s="50" t="n">
        <f aca="false">T7</f>
        <v>34842.1808</v>
      </c>
      <c r="I7" s="50" t="n">
        <f aca="false">V7</f>
        <v>45.1144</v>
      </c>
      <c r="J7" s="50" t="n">
        <f aca="false">T7</f>
        <v>34842.1808</v>
      </c>
      <c r="K7" s="50" t="n">
        <f aca="false">W7</f>
        <v>44.8131</v>
      </c>
      <c r="L7" s="59" t="n">
        <v>34686.2064</v>
      </c>
      <c r="M7" s="59" t="n">
        <v>40.4133</v>
      </c>
      <c r="N7" s="59" t="n">
        <v>45.1182</v>
      </c>
      <c r="O7" s="59" t="n">
        <v>44.8148</v>
      </c>
      <c r="P7" s="51" t="n">
        <v>23056.31</v>
      </c>
      <c r="Q7" s="52" t="n">
        <v>67.05</v>
      </c>
      <c r="R7" s="51" t="n">
        <f aca="false">P7/3600</f>
        <v>6.40453055555556</v>
      </c>
      <c r="S7" s="53"/>
      <c r="T7" s="51" t="n">
        <v>34842.1808</v>
      </c>
      <c r="U7" s="51" t="n">
        <v>40.4557</v>
      </c>
      <c r="V7" s="51" t="n">
        <v>45.1144</v>
      </c>
      <c r="W7" s="51" t="n">
        <v>44.8131</v>
      </c>
      <c r="X7" s="51" t="n">
        <v>31436.63</v>
      </c>
      <c r="Y7" s="52" t="n">
        <v>62.69</v>
      </c>
      <c r="Z7" s="51" t="n">
        <f aca="false">X7/3600</f>
        <v>8.73239722222222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6705</v>
      </c>
      <c r="AF7" s="38" t="n">
        <f aca="false">R7/100</f>
        <v>0.0640453055555556</v>
      </c>
      <c r="AG7" s="38" t="n">
        <f aca="false">Y7/100</f>
        <v>0.6269</v>
      </c>
      <c r="AH7" s="38" t="n">
        <f aca="false">Z7/100</f>
        <v>0.0873239722222222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6784.232</v>
      </c>
      <c r="E8" s="50" t="n">
        <f aca="false">N8</f>
        <v>43.2068</v>
      </c>
      <c r="F8" s="50" t="n">
        <f aca="false">L8</f>
        <v>16784.232</v>
      </c>
      <c r="G8" s="50" t="n">
        <f aca="false">O8</f>
        <v>43.4495</v>
      </c>
      <c r="H8" s="50" t="n">
        <f aca="false">T8</f>
        <v>16834.9888</v>
      </c>
      <c r="I8" s="50" t="n">
        <f aca="false">V8</f>
        <v>43.2103</v>
      </c>
      <c r="J8" s="50" t="n">
        <f aca="false">T8</f>
        <v>16834.9888</v>
      </c>
      <c r="K8" s="50" t="n">
        <f aca="false">W8</f>
        <v>43.4521</v>
      </c>
      <c r="L8" s="51" t="n">
        <v>16784.232</v>
      </c>
      <c r="M8" s="51" t="n">
        <v>37.3791</v>
      </c>
      <c r="N8" s="51" t="n">
        <v>43.2068</v>
      </c>
      <c r="O8" s="51" t="n">
        <v>43.4495</v>
      </c>
      <c r="P8" s="51" t="n">
        <v>19803.3</v>
      </c>
      <c r="Q8" s="52" t="n">
        <v>58.05</v>
      </c>
      <c r="R8" s="51" t="n">
        <f aca="false">P8/3600</f>
        <v>5.50091666666667</v>
      </c>
      <c r="S8" s="53"/>
      <c r="T8" s="51" t="n">
        <v>16834.9888</v>
      </c>
      <c r="U8" s="51" t="n">
        <v>37.4161</v>
      </c>
      <c r="V8" s="51" t="n">
        <v>43.2103</v>
      </c>
      <c r="W8" s="51" t="n">
        <v>43.4521</v>
      </c>
      <c r="X8" s="51" t="n">
        <v>25835.98</v>
      </c>
      <c r="Y8" s="52" t="n">
        <v>54.65</v>
      </c>
      <c r="Z8" s="51" t="n">
        <f aca="false">X8/3600</f>
        <v>7.17666111111111</v>
      </c>
      <c r="AA8" s="53"/>
      <c r="AB8" s="53"/>
      <c r="AC8" s="53"/>
      <c r="AE8" s="38" t="n">
        <f aca="false">Q8/100</f>
        <v>0.5805</v>
      </c>
      <c r="AF8" s="38" t="n">
        <f aca="false">R8/100</f>
        <v>0.0550091666666667</v>
      </c>
      <c r="AG8" s="38" t="n">
        <f aca="false">Y8/100</f>
        <v>0.5465</v>
      </c>
      <c r="AH8" s="38" t="n">
        <f aca="false">Z8/100</f>
        <v>0.0717666111111111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769.4352</v>
      </c>
      <c r="E9" s="50" t="n">
        <f aca="false">N9</f>
        <v>41.4149</v>
      </c>
      <c r="F9" s="50" t="n">
        <f aca="false">L9</f>
        <v>8769.4352</v>
      </c>
      <c r="G9" s="50" t="n">
        <f aca="false">O9</f>
        <v>42.0075</v>
      </c>
      <c r="H9" s="50" t="n">
        <f aca="false">T9</f>
        <v>8785.8448</v>
      </c>
      <c r="I9" s="50" t="n">
        <f aca="false">V9</f>
        <v>41.4273</v>
      </c>
      <c r="J9" s="50" t="n">
        <f aca="false">T9</f>
        <v>8785.8448</v>
      </c>
      <c r="K9" s="50" t="n">
        <f aca="false">W9</f>
        <v>42.0057</v>
      </c>
      <c r="L9" s="51" t="n">
        <v>8769.4352</v>
      </c>
      <c r="M9" s="51" t="n">
        <v>34.4036</v>
      </c>
      <c r="N9" s="51" t="n">
        <v>41.4149</v>
      </c>
      <c r="O9" s="51" t="n">
        <v>42.0075</v>
      </c>
      <c r="P9" s="51" t="n">
        <v>17824.97</v>
      </c>
      <c r="Q9" s="52" t="n">
        <v>55.13</v>
      </c>
      <c r="R9" s="51" t="n">
        <f aca="false">P9/3600</f>
        <v>4.95138055555556</v>
      </c>
      <c r="S9" s="53"/>
      <c r="T9" s="51" t="n">
        <v>8785.8448</v>
      </c>
      <c r="U9" s="51" t="n">
        <v>34.4276</v>
      </c>
      <c r="V9" s="51" t="n">
        <v>41.4273</v>
      </c>
      <c r="W9" s="51" t="n">
        <v>42.0057</v>
      </c>
      <c r="X9" s="51" t="n">
        <v>22539.86</v>
      </c>
      <c r="Y9" s="52" t="n">
        <v>52.87</v>
      </c>
      <c r="Z9" s="51" t="n">
        <f aca="false">X9/3600</f>
        <v>6.26107222222222</v>
      </c>
      <c r="AA9" s="53"/>
      <c r="AB9" s="53"/>
      <c r="AC9" s="53"/>
      <c r="AE9" s="38" t="n">
        <f aca="false">Q9/100</f>
        <v>0.5513</v>
      </c>
      <c r="AF9" s="38" t="n">
        <f aca="false">R9/100</f>
        <v>0.0495138055555556</v>
      </c>
      <c r="AG9" s="38" t="n">
        <f aca="false">Y9/100</f>
        <v>0.5287</v>
      </c>
      <c r="AH9" s="38" t="n">
        <f aca="false">Z9/100</f>
        <v>0.0626107222222222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4816.5648</v>
      </c>
      <c r="E10" s="57" t="n">
        <f aca="false">N10</f>
        <v>39.7612</v>
      </c>
      <c r="F10" s="57" t="n">
        <f aca="false">L10</f>
        <v>4816.5648</v>
      </c>
      <c r="G10" s="57" t="n">
        <f aca="false">O10</f>
        <v>40.5948</v>
      </c>
      <c r="H10" s="57" t="n">
        <f aca="false">T10</f>
        <v>4820.6832</v>
      </c>
      <c r="I10" s="57" t="n">
        <f aca="false">V10</f>
        <v>39.7661</v>
      </c>
      <c r="J10" s="57" t="n">
        <f aca="false">T10</f>
        <v>4820.6832</v>
      </c>
      <c r="K10" s="57" t="n">
        <f aca="false">W10</f>
        <v>40.6052</v>
      </c>
      <c r="L10" s="58" t="n">
        <v>4816.5648</v>
      </c>
      <c r="M10" s="58" t="n">
        <v>31.5906</v>
      </c>
      <c r="N10" s="58" t="n">
        <v>39.7612</v>
      </c>
      <c r="O10" s="58" t="n">
        <v>40.5948</v>
      </c>
      <c r="P10" s="58" t="n">
        <v>16811.41</v>
      </c>
      <c r="Q10" s="58" t="n">
        <v>51.18</v>
      </c>
      <c r="R10" s="58" t="n">
        <f aca="false">P10/3600</f>
        <v>4.66983611111111</v>
      </c>
      <c r="S10" s="56"/>
      <c r="T10" s="58" t="n">
        <v>4820.6832</v>
      </c>
      <c r="U10" s="58" t="n">
        <v>31.6048</v>
      </c>
      <c r="V10" s="58" t="n">
        <v>39.7661</v>
      </c>
      <c r="W10" s="58" t="n">
        <v>40.6052</v>
      </c>
      <c r="X10" s="58" t="n">
        <v>20577.97</v>
      </c>
      <c r="Y10" s="58" t="n">
        <v>52.51</v>
      </c>
      <c r="Z10" s="58" t="n">
        <f aca="false">X10/3600</f>
        <v>5.71610277777778</v>
      </c>
      <c r="AA10" s="56"/>
      <c r="AB10" s="56"/>
      <c r="AC10" s="56"/>
      <c r="AE10" s="38" t="n">
        <f aca="false">Q10/100</f>
        <v>0.5118</v>
      </c>
      <c r="AF10" s="38" t="n">
        <f aca="false">R10/100</f>
        <v>0.0466983611111111</v>
      </c>
      <c r="AG10" s="38" t="n">
        <f aca="false">Y10/100</f>
        <v>0.5251</v>
      </c>
      <c r="AH10" s="38" t="n">
        <f aca="false">Z10/100</f>
        <v>0.0571610277777778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20732.4576</v>
      </c>
      <c r="E11" s="50" t="n">
        <f aca="false">N11</f>
        <v>39.1948</v>
      </c>
      <c r="F11" s="50" t="n">
        <f aca="false">L11</f>
        <v>220732.4576</v>
      </c>
      <c r="G11" s="50" t="n">
        <f aca="false">O11</f>
        <v>37.7634</v>
      </c>
      <c r="H11" s="50" t="n">
        <f aca="false">T11</f>
        <v>220615.776</v>
      </c>
      <c r="I11" s="50" t="n">
        <f aca="false">V11</f>
        <v>39.1971</v>
      </c>
      <c r="J11" s="50" t="n">
        <f aca="false">T11</f>
        <v>220615.776</v>
      </c>
      <c r="K11" s="50" t="n">
        <f aca="false">W11</f>
        <v>37.7648</v>
      </c>
      <c r="L11" s="51" t="n">
        <v>220732.4576</v>
      </c>
      <c r="M11" s="51" t="n">
        <v>39.6001</v>
      </c>
      <c r="N11" s="51" t="n">
        <v>39.1948</v>
      </c>
      <c r="O11" s="51" t="n">
        <v>37.7634</v>
      </c>
      <c r="P11" s="51" t="n">
        <v>65166.86</v>
      </c>
      <c r="Q11" s="52" t="n">
        <v>182.55</v>
      </c>
      <c r="R11" s="51" t="n">
        <f aca="false">P11/3600</f>
        <v>18.1019055555556</v>
      </c>
      <c r="S11" s="53"/>
      <c r="T11" s="59" t="n">
        <v>220615.776</v>
      </c>
      <c r="U11" s="59" t="n">
        <v>39.5945</v>
      </c>
      <c r="V11" s="59" t="n">
        <v>39.1971</v>
      </c>
      <c r="W11" s="59" t="n">
        <v>37.7648</v>
      </c>
      <c r="X11" s="51" t="n">
        <v>92795.19</v>
      </c>
      <c r="Y11" s="52" t="n">
        <v>177.81</v>
      </c>
      <c r="Z11" s="51" t="n">
        <f aca="false">X11/3600</f>
        <v>25.7764416666667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1.8255</v>
      </c>
      <c r="AF11" s="38" t="n">
        <f aca="false">R11/100</f>
        <v>0.181019055555556</v>
      </c>
      <c r="AG11" s="38" t="n">
        <f aca="false">Y11/100</f>
        <v>1.7781</v>
      </c>
      <c r="AH11" s="38" t="n">
        <f aca="false">Z11/100</f>
        <v>0.257764416666667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96915.2048</v>
      </c>
      <c r="E12" s="50" t="n">
        <f aca="false">N12</f>
        <v>37.9824</v>
      </c>
      <c r="F12" s="50" t="n">
        <f aca="false">L12</f>
        <v>96915.2048</v>
      </c>
      <c r="G12" s="50" t="n">
        <f aca="false">O12</f>
        <v>36.5733</v>
      </c>
      <c r="H12" s="50" t="n">
        <f aca="false">T12</f>
        <v>96248.4448</v>
      </c>
      <c r="I12" s="50" t="n">
        <f aca="false">V12</f>
        <v>37.9858</v>
      </c>
      <c r="J12" s="50" t="n">
        <f aca="false">T12</f>
        <v>96248.4448</v>
      </c>
      <c r="K12" s="50" t="n">
        <f aca="false">W12</f>
        <v>36.5766</v>
      </c>
      <c r="L12" s="51" t="n">
        <v>96915.2048</v>
      </c>
      <c r="M12" s="51" t="n">
        <v>33.7352</v>
      </c>
      <c r="N12" s="51" t="n">
        <v>37.9824</v>
      </c>
      <c r="O12" s="51" t="n">
        <v>36.5733</v>
      </c>
      <c r="P12" s="51" t="n">
        <v>52737.5</v>
      </c>
      <c r="Q12" s="52" t="n">
        <v>156.47</v>
      </c>
      <c r="R12" s="51" t="n">
        <f aca="false">P12/3600</f>
        <v>14.6493055555556</v>
      </c>
      <c r="S12" s="53"/>
      <c r="T12" s="51" t="n">
        <v>96248.4448</v>
      </c>
      <c r="U12" s="51" t="n">
        <v>33.7519</v>
      </c>
      <c r="V12" s="51" t="n">
        <v>37.9858</v>
      </c>
      <c r="W12" s="51" t="n">
        <v>36.5766</v>
      </c>
      <c r="X12" s="51" t="n">
        <v>71854.05</v>
      </c>
      <c r="Y12" s="52" t="n">
        <v>154.59</v>
      </c>
      <c r="Z12" s="51" t="n">
        <f aca="false">X12/3600</f>
        <v>19.9594583333333</v>
      </c>
      <c r="AA12" s="53"/>
      <c r="AB12" s="53"/>
      <c r="AC12" s="53"/>
      <c r="AE12" s="38" t="n">
        <f aca="false">Q12/100</f>
        <v>1.5647</v>
      </c>
      <c r="AF12" s="38" t="n">
        <f aca="false">R12/100</f>
        <v>0.146493055555556</v>
      </c>
      <c r="AG12" s="38" t="n">
        <f aca="false">Y12/100</f>
        <v>1.5459</v>
      </c>
      <c r="AH12" s="38" t="n">
        <f aca="false">Z12/100</f>
        <v>0.199594583333333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30464.0352</v>
      </c>
      <c r="E13" s="50" t="n">
        <f aca="false">N13</f>
        <v>36.6335</v>
      </c>
      <c r="F13" s="50" t="n">
        <f aca="false">L13</f>
        <v>30464.0352</v>
      </c>
      <c r="G13" s="50" t="n">
        <f aca="false">O13</f>
        <v>35.3798</v>
      </c>
      <c r="H13" s="50" t="n">
        <f aca="false">T13</f>
        <v>30395.9632</v>
      </c>
      <c r="I13" s="50" t="n">
        <f aca="false">V13</f>
        <v>36.6467</v>
      </c>
      <c r="J13" s="50" t="n">
        <f aca="false">T13</f>
        <v>30395.9632</v>
      </c>
      <c r="K13" s="50" t="n">
        <f aca="false">W13</f>
        <v>35.3926</v>
      </c>
      <c r="L13" s="51" t="n">
        <v>30464.0352</v>
      </c>
      <c r="M13" s="51" t="n">
        <v>29.7755</v>
      </c>
      <c r="N13" s="51" t="n">
        <v>36.6335</v>
      </c>
      <c r="O13" s="51" t="n">
        <v>35.3798</v>
      </c>
      <c r="P13" s="51" t="n">
        <v>40338.61</v>
      </c>
      <c r="Q13" s="52" t="n">
        <v>122.78</v>
      </c>
      <c r="R13" s="51" t="n">
        <f aca="false">P13/3600</f>
        <v>11.2051694444444</v>
      </c>
      <c r="S13" s="53"/>
      <c r="T13" s="51" t="n">
        <v>30395.9632</v>
      </c>
      <c r="U13" s="51" t="n">
        <v>29.8029</v>
      </c>
      <c r="V13" s="51" t="n">
        <v>36.6467</v>
      </c>
      <c r="W13" s="51" t="n">
        <v>35.3926</v>
      </c>
      <c r="X13" s="51" t="n">
        <v>51505.06</v>
      </c>
      <c r="Y13" s="52" t="n">
        <v>121.18</v>
      </c>
      <c r="Z13" s="51" t="n">
        <f aca="false">X13/3600</f>
        <v>14.3069611111111</v>
      </c>
      <c r="AA13" s="53"/>
      <c r="AB13" s="53"/>
      <c r="AC13" s="53"/>
      <c r="AE13" s="38" t="n">
        <f aca="false">Q13/100</f>
        <v>1.2278</v>
      </c>
      <c r="AF13" s="38" t="n">
        <f aca="false">R13/100</f>
        <v>0.112051694444444</v>
      </c>
      <c r="AG13" s="38" t="n">
        <f aca="false">Y13/100</f>
        <v>1.2118</v>
      </c>
      <c r="AH13" s="38" t="n">
        <f aca="false">Z13/100</f>
        <v>0.143069611111111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137.9392</v>
      </c>
      <c r="E14" s="57" t="n">
        <f aca="false">N14</f>
        <v>35.0876</v>
      </c>
      <c r="F14" s="57" t="n">
        <f aca="false">L14</f>
        <v>7137.9392</v>
      </c>
      <c r="G14" s="57" t="n">
        <f aca="false">O14</f>
        <v>33.9349</v>
      </c>
      <c r="H14" s="57" t="n">
        <f aca="false">T14</f>
        <v>7116.0496</v>
      </c>
      <c r="I14" s="57" t="n">
        <f aca="false">V14</f>
        <v>35.1045</v>
      </c>
      <c r="J14" s="57" t="n">
        <f aca="false">T14</f>
        <v>7116.0496</v>
      </c>
      <c r="K14" s="57" t="n">
        <f aca="false">W14</f>
        <v>33.9517</v>
      </c>
      <c r="L14" s="58" t="n">
        <v>7137.9392</v>
      </c>
      <c r="M14" s="58" t="n">
        <v>28.0361</v>
      </c>
      <c r="N14" s="58" t="n">
        <v>35.0876</v>
      </c>
      <c r="O14" s="58" t="n">
        <v>33.9349</v>
      </c>
      <c r="P14" s="58" t="n">
        <v>33229.98</v>
      </c>
      <c r="Q14" s="58" t="n">
        <v>92.9</v>
      </c>
      <c r="R14" s="58" t="n">
        <f aca="false">P14/3600</f>
        <v>9.23055</v>
      </c>
      <c r="S14" s="56"/>
      <c r="T14" s="58" t="n">
        <v>7116.0496</v>
      </c>
      <c r="U14" s="58" t="n">
        <v>28.0461</v>
      </c>
      <c r="V14" s="58" t="n">
        <v>35.1045</v>
      </c>
      <c r="W14" s="58" t="n">
        <v>33.9517</v>
      </c>
      <c r="X14" s="58" t="n">
        <v>40762.48</v>
      </c>
      <c r="Y14" s="58" t="n">
        <v>89.7</v>
      </c>
      <c r="Z14" s="58" t="n">
        <f aca="false">X14/3600</f>
        <v>11.3229111111111</v>
      </c>
      <c r="AA14" s="56"/>
      <c r="AB14" s="56"/>
      <c r="AC14" s="56"/>
      <c r="AE14" s="38" t="n">
        <f aca="false">Q14/100</f>
        <v>0.929</v>
      </c>
      <c r="AF14" s="38" t="n">
        <f aca="false">R14/100</f>
        <v>0.0923055</v>
      </c>
      <c r="AG14" s="38" t="n">
        <f aca="false">Y14/100</f>
        <v>0.897</v>
      </c>
      <c r="AH14" s="38" t="n">
        <f aca="false">Z14/100</f>
        <v>0.113229111111111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4095.4096</v>
      </c>
      <c r="E15" s="50" t="n">
        <f aca="false">N15</f>
        <v>46.7185</v>
      </c>
      <c r="F15" s="50" t="n">
        <f aca="false">L15</f>
        <v>24095.4096</v>
      </c>
      <c r="G15" s="50" t="n">
        <f aca="false">O15</f>
        <v>46.4234</v>
      </c>
      <c r="H15" s="50" t="n">
        <f aca="false">T15</f>
        <v>24246.8928</v>
      </c>
      <c r="I15" s="50" t="n">
        <f aca="false">V15</f>
        <v>46.723</v>
      </c>
      <c r="J15" s="50" t="n">
        <f aca="false">T15</f>
        <v>24246.8928</v>
      </c>
      <c r="K15" s="50" t="n">
        <f aca="false">W15</f>
        <v>46.4282</v>
      </c>
      <c r="L15" s="59" t="n">
        <v>24095.4096</v>
      </c>
      <c r="M15" s="59" t="n">
        <v>41.6487</v>
      </c>
      <c r="N15" s="59" t="n">
        <v>46.7185</v>
      </c>
      <c r="O15" s="59" t="n">
        <v>46.4234</v>
      </c>
      <c r="P15" s="51" t="n">
        <v>38137.78</v>
      </c>
      <c r="Q15" s="52" t="n">
        <v>105.49</v>
      </c>
      <c r="R15" s="51" t="n">
        <f aca="false">P15/3600</f>
        <v>10.5938277777778</v>
      </c>
      <c r="S15" s="53"/>
      <c r="T15" s="51" t="n">
        <v>24246.8928</v>
      </c>
      <c r="U15" s="51" t="n">
        <v>41.6705</v>
      </c>
      <c r="V15" s="51" t="n">
        <v>46.723</v>
      </c>
      <c r="W15" s="51" t="n">
        <v>46.4282</v>
      </c>
      <c r="X15" s="51" t="n">
        <v>47546.23</v>
      </c>
      <c r="Y15" s="52" t="n">
        <v>103.53</v>
      </c>
      <c r="Z15" s="51" t="n">
        <f aca="false">X15/3600</f>
        <v>13.2072861111111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1.0549</v>
      </c>
      <c r="AF15" s="38" t="n">
        <f aca="false">R15/100</f>
        <v>0.105938277777778</v>
      </c>
      <c r="AG15" s="38" t="n">
        <f aca="false">Y15/100</f>
        <v>1.0353</v>
      </c>
      <c r="AH15" s="38" t="n">
        <f aca="false">Z15/100</f>
        <v>0.132072861111111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363.3472</v>
      </c>
      <c r="E16" s="50" t="n">
        <f aca="false">N16</f>
        <v>45.9136</v>
      </c>
      <c r="F16" s="50" t="n">
        <f aca="false">L16</f>
        <v>6363.3472</v>
      </c>
      <c r="G16" s="50" t="n">
        <f aca="false">O16</f>
        <v>45.7485</v>
      </c>
      <c r="H16" s="50" t="n">
        <f aca="false">T16</f>
        <v>6400.6576</v>
      </c>
      <c r="I16" s="50" t="n">
        <f aca="false">V16</f>
        <v>45.9155</v>
      </c>
      <c r="J16" s="50" t="n">
        <f aca="false">T16</f>
        <v>6400.6576</v>
      </c>
      <c r="K16" s="50" t="n">
        <f aca="false">W16</f>
        <v>45.7503</v>
      </c>
      <c r="L16" s="51" t="n">
        <v>6363.3472</v>
      </c>
      <c r="M16" s="51" t="n">
        <v>40.218</v>
      </c>
      <c r="N16" s="51" t="n">
        <v>45.9136</v>
      </c>
      <c r="O16" s="51" t="n">
        <v>45.7485</v>
      </c>
      <c r="P16" s="51" t="n">
        <v>33302.99</v>
      </c>
      <c r="Q16" s="52" t="n">
        <v>92.5</v>
      </c>
      <c r="R16" s="51" t="n">
        <f aca="false">P16/3600</f>
        <v>9.25083055555555</v>
      </c>
      <c r="S16" s="53"/>
      <c r="T16" s="51" t="n">
        <v>6400.6576</v>
      </c>
      <c r="U16" s="51" t="n">
        <v>40.2306</v>
      </c>
      <c r="V16" s="51" t="n">
        <v>45.9155</v>
      </c>
      <c r="W16" s="51" t="n">
        <v>45.7503</v>
      </c>
      <c r="X16" s="51" t="n">
        <v>39963.27</v>
      </c>
      <c r="Y16" s="52" t="n">
        <v>90.69</v>
      </c>
      <c r="Z16" s="51" t="n">
        <f aca="false">X16/3600</f>
        <v>11.1009083333333</v>
      </c>
      <c r="AA16" s="53"/>
      <c r="AB16" s="53"/>
      <c r="AC16" s="53"/>
      <c r="AE16" s="38" t="n">
        <f aca="false">Q16/100</f>
        <v>0.925</v>
      </c>
      <c r="AF16" s="38" t="n">
        <f aca="false">R16/100</f>
        <v>0.0925083055555556</v>
      </c>
      <c r="AG16" s="38" t="n">
        <f aca="false">Y16/100</f>
        <v>0.9069</v>
      </c>
      <c r="AH16" s="38" t="n">
        <f aca="false">Z16/100</f>
        <v>0.111009083333333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644.296</v>
      </c>
      <c r="E17" s="50" t="n">
        <f aca="false">N17</f>
        <v>45.2225</v>
      </c>
      <c r="F17" s="50" t="n">
        <f aca="false">L17</f>
        <v>2644.296</v>
      </c>
      <c r="G17" s="50" t="n">
        <f aca="false">O17</f>
        <v>45.1797</v>
      </c>
      <c r="H17" s="50" t="n">
        <f aca="false">T17</f>
        <v>2678.6832</v>
      </c>
      <c r="I17" s="50" t="n">
        <f aca="false">V17</f>
        <v>45.2181</v>
      </c>
      <c r="J17" s="50" t="n">
        <f aca="false">T17</f>
        <v>2678.6832</v>
      </c>
      <c r="K17" s="50" t="n">
        <f aca="false">W17</f>
        <v>45.1978</v>
      </c>
      <c r="L17" s="51" t="n">
        <v>2644.296</v>
      </c>
      <c r="M17" s="51" t="n">
        <v>38.9084</v>
      </c>
      <c r="N17" s="51" t="n">
        <v>45.2225</v>
      </c>
      <c r="O17" s="51" t="n">
        <v>45.1797</v>
      </c>
      <c r="P17" s="51" t="n">
        <v>31334</v>
      </c>
      <c r="Q17" s="52" t="n">
        <v>82.15</v>
      </c>
      <c r="R17" s="51" t="n">
        <f aca="false">P17/3600</f>
        <v>8.70388888888889</v>
      </c>
      <c r="S17" s="53"/>
      <c r="T17" s="51" t="n">
        <v>2678.6832</v>
      </c>
      <c r="U17" s="51" t="n">
        <v>38.9319</v>
      </c>
      <c r="V17" s="51" t="n">
        <v>45.2181</v>
      </c>
      <c r="W17" s="51" t="n">
        <v>45.1978</v>
      </c>
      <c r="X17" s="51" t="n">
        <v>37285.4</v>
      </c>
      <c r="Y17" s="52" t="n">
        <v>77.7</v>
      </c>
      <c r="Z17" s="51" t="n">
        <f aca="false">X17/3600</f>
        <v>10.3570555555556</v>
      </c>
      <c r="AA17" s="53"/>
      <c r="AB17" s="53"/>
      <c r="AC17" s="53"/>
      <c r="AE17" s="38" t="n">
        <f aca="false">Q17/100</f>
        <v>0.8215</v>
      </c>
      <c r="AF17" s="38" t="n">
        <f aca="false">R17/100</f>
        <v>0.0870388888888889</v>
      </c>
      <c r="AG17" s="38" t="n">
        <f aca="false">Y17/100</f>
        <v>0.777</v>
      </c>
      <c r="AH17" s="38" t="n">
        <f aca="false">Z17/100</f>
        <v>0.103570555555556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253.3648</v>
      </c>
      <c r="E18" s="57" t="n">
        <f aca="false">N18</f>
        <v>44.6071</v>
      </c>
      <c r="F18" s="57" t="n">
        <f aca="false">L18</f>
        <v>1253.3648</v>
      </c>
      <c r="G18" s="57" t="n">
        <f aca="false">O18</f>
        <v>44.7156</v>
      </c>
      <c r="H18" s="57" t="n">
        <f aca="false">T18</f>
        <v>1268.4928</v>
      </c>
      <c r="I18" s="57" t="n">
        <f aca="false">V18</f>
        <v>44.5961</v>
      </c>
      <c r="J18" s="57" t="n">
        <f aca="false">T18</f>
        <v>1268.4928</v>
      </c>
      <c r="K18" s="57" t="n">
        <f aca="false">W18</f>
        <v>44.6552</v>
      </c>
      <c r="L18" s="58" t="n">
        <v>1253.3648</v>
      </c>
      <c r="M18" s="58" t="n">
        <v>37.1943</v>
      </c>
      <c r="N18" s="58" t="n">
        <v>44.6071</v>
      </c>
      <c r="O18" s="58" t="n">
        <v>44.7156</v>
      </c>
      <c r="P18" s="58" t="n">
        <v>30118.3</v>
      </c>
      <c r="Q18" s="58" t="n">
        <v>72.7</v>
      </c>
      <c r="R18" s="58" t="n">
        <f aca="false">P18/3600</f>
        <v>8.36619444444444</v>
      </c>
      <c r="S18" s="56"/>
      <c r="T18" s="58" t="n">
        <v>1268.4928</v>
      </c>
      <c r="U18" s="58" t="n">
        <v>37.2105</v>
      </c>
      <c r="V18" s="58" t="n">
        <v>44.5961</v>
      </c>
      <c r="W18" s="58" t="n">
        <v>44.6552</v>
      </c>
      <c r="X18" s="58" t="n">
        <v>35610.13</v>
      </c>
      <c r="Y18" s="58" t="n">
        <v>67.17</v>
      </c>
      <c r="Z18" s="58" t="n">
        <f aca="false">X18/3600</f>
        <v>9.89170277777778</v>
      </c>
      <c r="AA18" s="56"/>
      <c r="AB18" s="56"/>
      <c r="AC18" s="56"/>
      <c r="AE18" s="38" t="n">
        <f aca="false">Q18/100</f>
        <v>0.727</v>
      </c>
      <c r="AF18" s="38" t="n">
        <f aca="false">R18/100</f>
        <v>0.0836619444444444</v>
      </c>
      <c r="AG18" s="38" t="n">
        <f aca="false">Y18/100</f>
        <v>0.6717</v>
      </c>
      <c r="AH18" s="38" t="n">
        <f aca="false">Z18/100</f>
        <v>0.0989170277777778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4959.0088</v>
      </c>
      <c r="E19" s="50" t="n">
        <f aca="false">N19</f>
        <v>43.6419</v>
      </c>
      <c r="F19" s="50" t="n">
        <f aca="false">L19</f>
        <v>4959.0088</v>
      </c>
      <c r="G19" s="50" t="n">
        <f aca="false">O19</f>
        <v>45.4552</v>
      </c>
      <c r="H19" s="50" t="n">
        <f aca="false">T19</f>
        <v>4972.5088</v>
      </c>
      <c r="I19" s="50" t="n">
        <f aca="false">V19</f>
        <v>43.6405</v>
      </c>
      <c r="J19" s="50" t="n">
        <f aca="false">T19</f>
        <v>4972.5088</v>
      </c>
      <c r="K19" s="50" t="n">
        <f aca="false">W19</f>
        <v>45.4596</v>
      </c>
      <c r="L19" s="51" t="n">
        <v>4959.0088</v>
      </c>
      <c r="M19" s="51" t="n">
        <v>41.8323</v>
      </c>
      <c r="N19" s="51" t="n">
        <v>43.6419</v>
      </c>
      <c r="O19" s="51" t="n">
        <v>45.4552</v>
      </c>
      <c r="P19" s="51" t="n">
        <v>15255.86</v>
      </c>
      <c r="Q19" s="52" t="n">
        <v>41.72</v>
      </c>
      <c r="R19" s="51" t="n">
        <f aca="false">P19/3600</f>
        <v>4.23773888888889</v>
      </c>
      <c r="S19" s="53"/>
      <c r="T19" s="51" t="n">
        <v>4972.5088</v>
      </c>
      <c r="U19" s="51" t="n">
        <v>41.8459</v>
      </c>
      <c r="V19" s="51" t="n">
        <v>43.6405</v>
      </c>
      <c r="W19" s="51" t="n">
        <v>45.4596</v>
      </c>
      <c r="X19" s="51" t="n">
        <v>19413.59</v>
      </c>
      <c r="Y19" s="52" t="n">
        <v>42.11</v>
      </c>
      <c r="Z19" s="51" t="n">
        <f aca="false">X19/3600</f>
        <v>5.39266388888889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4172</v>
      </c>
      <c r="AF19" s="38" t="n">
        <f aca="false">R19/100</f>
        <v>0.0423773888888889</v>
      </c>
      <c r="AG19" s="38" t="n">
        <f aca="false">Y19/100</f>
        <v>0.4211</v>
      </c>
      <c r="AH19" s="38" t="n">
        <f aca="false">Z19/100</f>
        <v>0.0539266388888889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285.4168</v>
      </c>
      <c r="E20" s="50" t="n">
        <f aca="false">N20</f>
        <v>42.2292</v>
      </c>
      <c r="F20" s="50" t="n">
        <f aca="false">L20</f>
        <v>2285.4168</v>
      </c>
      <c r="G20" s="50" t="n">
        <f aca="false">O20</f>
        <v>43.5223</v>
      </c>
      <c r="H20" s="50" t="n">
        <f aca="false">T20</f>
        <v>2288.1408</v>
      </c>
      <c r="I20" s="50" t="n">
        <f aca="false">V20</f>
        <v>42.235</v>
      </c>
      <c r="J20" s="50" t="n">
        <f aca="false">T20</f>
        <v>2288.1408</v>
      </c>
      <c r="K20" s="50" t="n">
        <f aca="false">W20</f>
        <v>43.5286</v>
      </c>
      <c r="L20" s="51" t="n">
        <v>2285.4168</v>
      </c>
      <c r="M20" s="51" t="n">
        <v>39.9264</v>
      </c>
      <c r="N20" s="51" t="n">
        <v>42.2292</v>
      </c>
      <c r="O20" s="51" t="n">
        <v>43.5223</v>
      </c>
      <c r="P20" s="51" t="n">
        <v>13623.17</v>
      </c>
      <c r="Q20" s="52" t="n">
        <v>39.01</v>
      </c>
      <c r="R20" s="51" t="n">
        <f aca="false">P20/3600</f>
        <v>3.78421388888889</v>
      </c>
      <c r="S20" s="53"/>
      <c r="T20" s="51" t="n">
        <v>2288.1408</v>
      </c>
      <c r="U20" s="51" t="n">
        <v>39.9493</v>
      </c>
      <c r="V20" s="51" t="n">
        <v>42.235</v>
      </c>
      <c r="W20" s="51" t="n">
        <v>43.5286</v>
      </c>
      <c r="X20" s="51" t="n">
        <v>16690.91</v>
      </c>
      <c r="Y20" s="52" t="n">
        <v>40.12</v>
      </c>
      <c r="Z20" s="51" t="n">
        <f aca="false">X20/3600</f>
        <v>4.63636388888889</v>
      </c>
      <c r="AA20" s="53"/>
      <c r="AB20" s="53"/>
      <c r="AC20" s="53"/>
      <c r="AE20" s="38" t="n">
        <f aca="false">Q20/100</f>
        <v>0.3901</v>
      </c>
      <c r="AF20" s="38" t="n">
        <f aca="false">R20/100</f>
        <v>0.0378421388888889</v>
      </c>
      <c r="AG20" s="38" t="n">
        <f aca="false">Y20/100</f>
        <v>0.4012</v>
      </c>
      <c r="AH20" s="38" t="n">
        <f aca="false">Z20/100</f>
        <v>0.0463636388888889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08.5656</v>
      </c>
      <c r="E21" s="50" t="n">
        <f aca="false">N21</f>
        <v>40.8778</v>
      </c>
      <c r="F21" s="50" t="n">
        <f aca="false">L21</f>
        <v>1108.5656</v>
      </c>
      <c r="G21" s="50" t="n">
        <f aca="false">O21</f>
        <v>41.9915</v>
      </c>
      <c r="H21" s="50" t="n">
        <f aca="false">T21</f>
        <v>1109.1216</v>
      </c>
      <c r="I21" s="50" t="n">
        <f aca="false">V21</f>
        <v>40.8828</v>
      </c>
      <c r="J21" s="50" t="n">
        <f aca="false">T21</f>
        <v>1109.1216</v>
      </c>
      <c r="K21" s="50" t="n">
        <f aca="false">W21</f>
        <v>41.9911</v>
      </c>
      <c r="L21" s="51" t="n">
        <v>1108.5656</v>
      </c>
      <c r="M21" s="51" t="n">
        <v>37.5752</v>
      </c>
      <c r="N21" s="51" t="n">
        <v>40.8778</v>
      </c>
      <c r="O21" s="51" t="n">
        <v>41.9915</v>
      </c>
      <c r="P21" s="51" t="n">
        <v>12609.14</v>
      </c>
      <c r="Q21" s="52" t="n">
        <v>34.88</v>
      </c>
      <c r="R21" s="51" t="n">
        <f aca="false">P21/3600</f>
        <v>3.50253888888889</v>
      </c>
      <c r="S21" s="53"/>
      <c r="T21" s="51" t="n">
        <v>1109.1216</v>
      </c>
      <c r="U21" s="51" t="n">
        <v>37.6024</v>
      </c>
      <c r="V21" s="51" t="n">
        <v>40.8828</v>
      </c>
      <c r="W21" s="51" t="n">
        <v>41.9911</v>
      </c>
      <c r="X21" s="51" t="n">
        <v>15157.4</v>
      </c>
      <c r="Y21" s="52" t="n">
        <v>34.46</v>
      </c>
      <c r="Z21" s="51" t="n">
        <f aca="false">X21/3600</f>
        <v>4.21038888888889</v>
      </c>
      <c r="AA21" s="53"/>
      <c r="AB21" s="53"/>
      <c r="AC21" s="53"/>
      <c r="AE21" s="38" t="n">
        <f aca="false">Q21/100</f>
        <v>0.3488</v>
      </c>
      <c r="AF21" s="38" t="n">
        <f aca="false">R21/100</f>
        <v>0.0350253888888889</v>
      </c>
      <c r="AG21" s="38" t="n">
        <f aca="false">Y21/100</f>
        <v>0.3446</v>
      </c>
      <c r="AH21" s="38" t="n">
        <f aca="false">Z21/100</f>
        <v>0.0421038888888889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50.132</v>
      </c>
      <c r="E22" s="57" t="n">
        <f aca="false">N22</f>
        <v>39.64</v>
      </c>
      <c r="F22" s="57" t="n">
        <f aca="false">L22</f>
        <v>550.132</v>
      </c>
      <c r="G22" s="57" t="n">
        <f aca="false">O22</f>
        <v>40.8947</v>
      </c>
      <c r="H22" s="57" t="n">
        <f aca="false">T22</f>
        <v>550.9416</v>
      </c>
      <c r="I22" s="57" t="n">
        <f aca="false">V22</f>
        <v>39.6413</v>
      </c>
      <c r="J22" s="57" t="n">
        <f aca="false">T22</f>
        <v>550.9416</v>
      </c>
      <c r="K22" s="57" t="n">
        <f aca="false">W22</f>
        <v>40.8874</v>
      </c>
      <c r="L22" s="58" t="n">
        <v>550.132</v>
      </c>
      <c r="M22" s="58" t="n">
        <v>35.1863</v>
      </c>
      <c r="N22" s="58" t="n">
        <v>39.64</v>
      </c>
      <c r="O22" s="58" t="n">
        <v>40.8947</v>
      </c>
      <c r="P22" s="58" t="n">
        <v>11883.95</v>
      </c>
      <c r="Q22" s="58" t="n">
        <v>29.28</v>
      </c>
      <c r="R22" s="58" t="n">
        <f aca="false">P22/3600</f>
        <v>3.30109722222222</v>
      </c>
      <c r="S22" s="56"/>
      <c r="T22" s="58" t="n">
        <v>550.9416</v>
      </c>
      <c r="U22" s="58" t="n">
        <v>35.2168</v>
      </c>
      <c r="V22" s="58" t="n">
        <v>39.6413</v>
      </c>
      <c r="W22" s="58" t="n">
        <v>40.8874</v>
      </c>
      <c r="X22" s="58" t="n">
        <v>14168.72</v>
      </c>
      <c r="Y22" s="58" t="n">
        <v>27.87</v>
      </c>
      <c r="Z22" s="58" t="n">
        <f aca="false">X22/3600</f>
        <v>3.93575555555556</v>
      </c>
      <c r="AA22" s="56"/>
      <c r="AB22" s="56"/>
      <c r="AC22" s="56"/>
      <c r="AE22" s="38" t="n">
        <f aca="false">Q22/100</f>
        <v>0.2928</v>
      </c>
      <c r="AF22" s="38" t="n">
        <f aca="false">R22/100</f>
        <v>0.0330109722222222</v>
      </c>
      <c r="AG22" s="38" t="n">
        <f aca="false">Y22/100</f>
        <v>0.2787</v>
      </c>
      <c r="AH22" s="38" t="n">
        <f aca="false">Z22/100</f>
        <v>0.0393575555555556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7991.1712</v>
      </c>
      <c r="E23" s="60" t="n">
        <f aca="false">N23</f>
        <v>42.4625</v>
      </c>
      <c r="F23" s="60" t="n">
        <f aca="false">L23</f>
        <v>7991.1712</v>
      </c>
      <c r="G23" s="60" t="n">
        <f aca="false">O23</f>
        <v>43.9269</v>
      </c>
      <c r="H23" s="60" t="n">
        <f aca="false">T23</f>
        <v>8066.2632</v>
      </c>
      <c r="I23" s="60" t="n">
        <f aca="false">V23</f>
        <v>42.4638</v>
      </c>
      <c r="J23" s="60" t="n">
        <f aca="false">T23</f>
        <v>8066.2632</v>
      </c>
      <c r="K23" s="60" t="n">
        <f aca="false">W23</f>
        <v>43.926</v>
      </c>
      <c r="L23" s="59" t="n">
        <v>7991.1712</v>
      </c>
      <c r="M23" s="59" t="n">
        <v>40.1857</v>
      </c>
      <c r="N23" s="59" t="n">
        <v>42.4625</v>
      </c>
      <c r="O23" s="59" t="n">
        <v>43.9269</v>
      </c>
      <c r="P23" s="59" t="n">
        <v>14802.62</v>
      </c>
      <c r="Q23" s="52" t="n">
        <v>41.77</v>
      </c>
      <c r="R23" s="59" t="n">
        <f aca="false">P23/3600</f>
        <v>4.11183888888889</v>
      </c>
      <c r="S23" s="61"/>
      <c r="T23" s="59" t="n">
        <v>8066.2632</v>
      </c>
      <c r="U23" s="59" t="n">
        <v>40.2473</v>
      </c>
      <c r="V23" s="59" t="n">
        <v>42.4638</v>
      </c>
      <c r="W23" s="59" t="n">
        <v>43.926</v>
      </c>
      <c r="X23" s="59" t="n">
        <v>19413.58</v>
      </c>
      <c r="Y23" s="52" t="n">
        <v>41.71</v>
      </c>
      <c r="Z23" s="59" t="n">
        <f aca="false">X23/3600</f>
        <v>5.39266111111111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4177</v>
      </c>
      <c r="AF23" s="38" t="n">
        <f aca="false">R23/100</f>
        <v>0.0411183888888889</v>
      </c>
      <c r="AG23" s="38" t="n">
        <f aca="false">Y23/100</f>
        <v>0.4171</v>
      </c>
      <c r="AH23" s="38" t="n">
        <f aca="false">Z23/100</f>
        <v>0.0539266111111111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524.3664</v>
      </c>
      <c r="E24" s="50" t="n">
        <f aca="false">N24</f>
        <v>40.5746</v>
      </c>
      <c r="F24" s="50" t="n">
        <f aca="false">L24</f>
        <v>3524.3664</v>
      </c>
      <c r="G24" s="50" t="n">
        <f aca="false">O24</f>
        <v>41.6069</v>
      </c>
      <c r="H24" s="50" t="n">
        <f aca="false">T24</f>
        <v>3549.528</v>
      </c>
      <c r="I24" s="50" t="n">
        <f aca="false">V24</f>
        <v>40.5756</v>
      </c>
      <c r="J24" s="50" t="n">
        <f aca="false">T24</f>
        <v>3549.528</v>
      </c>
      <c r="K24" s="50" t="n">
        <f aca="false">W24</f>
        <v>41.5992</v>
      </c>
      <c r="L24" s="51" t="n">
        <v>3524.3664</v>
      </c>
      <c r="M24" s="51" t="n">
        <v>37.6248</v>
      </c>
      <c r="N24" s="51" t="n">
        <v>40.5746</v>
      </c>
      <c r="O24" s="51" t="n">
        <v>41.6069</v>
      </c>
      <c r="P24" s="51" t="n">
        <v>12928.48</v>
      </c>
      <c r="Q24" s="52" t="n">
        <v>37.49</v>
      </c>
      <c r="R24" s="51" t="n">
        <f aca="false">P24/3600</f>
        <v>3.59124444444444</v>
      </c>
      <c r="S24" s="53"/>
      <c r="T24" s="51" t="n">
        <v>3549.528</v>
      </c>
      <c r="U24" s="51" t="n">
        <v>37.6862</v>
      </c>
      <c r="V24" s="51" t="n">
        <v>40.5756</v>
      </c>
      <c r="W24" s="51" t="n">
        <v>41.5992</v>
      </c>
      <c r="X24" s="51" t="n">
        <v>16202.34</v>
      </c>
      <c r="Y24" s="52" t="n">
        <v>37.7</v>
      </c>
      <c r="Z24" s="51" t="n">
        <f aca="false">X24/3600</f>
        <v>4.50065</v>
      </c>
      <c r="AA24" s="53"/>
      <c r="AB24" s="53"/>
      <c r="AC24" s="53"/>
      <c r="AE24" s="38" t="n">
        <f aca="false">Q24/100</f>
        <v>0.3749</v>
      </c>
      <c r="AF24" s="38" t="n">
        <f aca="false">R24/100</f>
        <v>0.0359124444444444</v>
      </c>
      <c r="AG24" s="38" t="n">
        <f aca="false">Y24/100</f>
        <v>0.377</v>
      </c>
      <c r="AH24" s="38" t="n">
        <f aca="false">Z24/100</f>
        <v>0.0450065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14.3976</v>
      </c>
      <c r="E25" s="50" t="n">
        <f aca="false">N25</f>
        <v>38.7981</v>
      </c>
      <c r="F25" s="50" t="n">
        <f aca="false">L25</f>
        <v>1614.3976</v>
      </c>
      <c r="G25" s="50" t="n">
        <f aca="false">O25</f>
        <v>39.8896</v>
      </c>
      <c r="H25" s="50" t="n">
        <f aca="false">T25</f>
        <v>1628.476</v>
      </c>
      <c r="I25" s="50" t="n">
        <f aca="false">V25</f>
        <v>38.8047</v>
      </c>
      <c r="J25" s="50" t="n">
        <f aca="false">T25</f>
        <v>1628.476</v>
      </c>
      <c r="K25" s="50" t="n">
        <f aca="false">W25</f>
        <v>39.8951</v>
      </c>
      <c r="L25" s="51" t="n">
        <v>1614.3976</v>
      </c>
      <c r="M25" s="51" t="n">
        <v>34.9805</v>
      </c>
      <c r="N25" s="51" t="n">
        <v>38.7981</v>
      </c>
      <c r="O25" s="51" t="n">
        <v>39.8896</v>
      </c>
      <c r="P25" s="51" t="n">
        <v>12037.38</v>
      </c>
      <c r="Q25" s="52" t="n">
        <v>32.54</v>
      </c>
      <c r="R25" s="51" t="n">
        <f aca="false">P25/3600</f>
        <v>3.34371666666667</v>
      </c>
      <c r="S25" s="53"/>
      <c r="T25" s="51" t="n">
        <v>1628.476</v>
      </c>
      <c r="U25" s="51" t="n">
        <v>35.0488</v>
      </c>
      <c r="V25" s="51" t="n">
        <v>38.8047</v>
      </c>
      <c r="W25" s="51" t="n">
        <v>39.8951</v>
      </c>
      <c r="X25" s="51" t="n">
        <v>14741.14</v>
      </c>
      <c r="Y25" s="52" t="n">
        <v>32.67</v>
      </c>
      <c r="Z25" s="51" t="n">
        <f aca="false">X25/3600</f>
        <v>4.09476111111111</v>
      </c>
      <c r="AA25" s="53"/>
      <c r="AB25" s="53"/>
      <c r="AC25" s="53"/>
      <c r="AE25" s="38" t="n">
        <f aca="false">Q25/100</f>
        <v>0.3254</v>
      </c>
      <c r="AF25" s="38" t="n">
        <f aca="false">R25/100</f>
        <v>0.0334371666666667</v>
      </c>
      <c r="AG25" s="38" t="n">
        <f aca="false">Y25/100</f>
        <v>0.3267</v>
      </c>
      <c r="AH25" s="38" t="n">
        <f aca="false">Z25/100</f>
        <v>0.0409476111111111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35.7432</v>
      </c>
      <c r="E26" s="57" t="n">
        <f aca="false">N26</f>
        <v>37.1293</v>
      </c>
      <c r="F26" s="57" t="n">
        <f aca="false">L26</f>
        <v>735.7432</v>
      </c>
      <c r="G26" s="57" t="n">
        <f aca="false">O26</f>
        <v>38.7466</v>
      </c>
      <c r="H26" s="57" t="n">
        <f aca="false">T26</f>
        <v>743.0216</v>
      </c>
      <c r="I26" s="57" t="n">
        <f aca="false">V26</f>
        <v>37.154</v>
      </c>
      <c r="J26" s="57" t="n">
        <f aca="false">T26</f>
        <v>743.0216</v>
      </c>
      <c r="K26" s="57" t="n">
        <f aca="false">W26</f>
        <v>38.7563</v>
      </c>
      <c r="L26" s="58" t="n">
        <v>735.7432</v>
      </c>
      <c r="M26" s="58" t="n">
        <v>32.4784</v>
      </c>
      <c r="N26" s="58" t="n">
        <v>37.1293</v>
      </c>
      <c r="O26" s="58" t="n">
        <v>38.7466</v>
      </c>
      <c r="P26" s="58" t="n">
        <v>11521.11</v>
      </c>
      <c r="Q26" s="58" t="n">
        <v>26.58</v>
      </c>
      <c r="R26" s="58" t="n">
        <f aca="false">P26/3600</f>
        <v>3.20030833333333</v>
      </c>
      <c r="S26" s="56"/>
      <c r="T26" s="58" t="n">
        <v>743.0216</v>
      </c>
      <c r="U26" s="58" t="n">
        <v>32.5415</v>
      </c>
      <c r="V26" s="58" t="n">
        <v>37.154</v>
      </c>
      <c r="W26" s="58" t="n">
        <v>38.7563</v>
      </c>
      <c r="X26" s="58" t="n">
        <v>13872.79</v>
      </c>
      <c r="Y26" s="58" t="n">
        <v>26.22</v>
      </c>
      <c r="Z26" s="58" t="n">
        <f aca="false">X26/3600</f>
        <v>3.85355277777778</v>
      </c>
      <c r="AA26" s="56"/>
      <c r="AB26" s="56"/>
      <c r="AC26" s="56"/>
      <c r="AE26" s="38" t="n">
        <f aca="false">Q26/100</f>
        <v>0.2658</v>
      </c>
      <c r="AF26" s="38" t="n">
        <f aca="false">R26/100</f>
        <v>0.0320030833333333</v>
      </c>
      <c r="AG26" s="38" t="n">
        <f aca="false">Y26/100</f>
        <v>0.2622</v>
      </c>
      <c r="AH26" s="38" t="n">
        <f aca="false">Z26/100</f>
        <v>0.0385355277777778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8680.9696</v>
      </c>
      <c r="E27" s="60" t="n">
        <f aca="false">N27</f>
        <v>40.0464</v>
      </c>
      <c r="F27" s="60" t="n">
        <f aca="false">L27</f>
        <v>18680.9696</v>
      </c>
      <c r="G27" s="60" t="n">
        <f aca="false">O27</f>
        <v>43.6087</v>
      </c>
      <c r="H27" s="60" t="n">
        <f aca="false">T27</f>
        <v>19153.7224</v>
      </c>
      <c r="I27" s="60" t="n">
        <f aca="false">V27</f>
        <v>40.0482</v>
      </c>
      <c r="J27" s="60" t="n">
        <f aca="false">T27</f>
        <v>19153.7224</v>
      </c>
      <c r="K27" s="60" t="n">
        <f aca="false">W27</f>
        <v>43.6058</v>
      </c>
      <c r="L27" s="59" t="n">
        <v>18680.9696</v>
      </c>
      <c r="M27" s="59" t="n">
        <v>38.5802</v>
      </c>
      <c r="N27" s="59" t="n">
        <v>40.0464</v>
      </c>
      <c r="O27" s="59" t="n">
        <v>43.6087</v>
      </c>
      <c r="P27" s="59" t="n">
        <v>33345.57</v>
      </c>
      <c r="Q27" s="52" t="n">
        <v>93.88</v>
      </c>
      <c r="R27" s="59" t="n">
        <f aca="false">P27/3600</f>
        <v>9.26265833333333</v>
      </c>
      <c r="S27" s="61"/>
      <c r="T27" s="59" t="n">
        <v>19153.7224</v>
      </c>
      <c r="U27" s="59" t="n">
        <v>38.6179</v>
      </c>
      <c r="V27" s="59" t="n">
        <v>40.0482</v>
      </c>
      <c r="W27" s="59" t="n">
        <v>43.6058</v>
      </c>
      <c r="X27" s="59" t="n">
        <v>44227.28</v>
      </c>
      <c r="Y27" s="52" t="n">
        <v>89.49</v>
      </c>
      <c r="Z27" s="59" t="n">
        <f aca="false">X27/3600</f>
        <v>12.2853555555556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9388</v>
      </c>
      <c r="AF27" s="38" t="n">
        <f aca="false">R27/100</f>
        <v>0.0926265833333333</v>
      </c>
      <c r="AG27" s="38" t="n">
        <f aca="false">Y27/100</f>
        <v>0.8949</v>
      </c>
      <c r="AH27" s="38" t="n">
        <f aca="false">Z27/100</f>
        <v>0.122853555555556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027.9296</v>
      </c>
      <c r="E28" s="50" t="n">
        <f aca="false">N28</f>
        <v>39.0679</v>
      </c>
      <c r="F28" s="50" t="n">
        <f aca="false">L28</f>
        <v>6027.9296</v>
      </c>
      <c r="G28" s="50" t="n">
        <f aca="false">O28</f>
        <v>41.8372</v>
      </c>
      <c r="H28" s="50" t="n">
        <f aca="false">T28</f>
        <v>6084.1784</v>
      </c>
      <c r="I28" s="50" t="n">
        <f aca="false">V28</f>
        <v>39.0687</v>
      </c>
      <c r="J28" s="50" t="n">
        <f aca="false">T28</f>
        <v>6084.1784</v>
      </c>
      <c r="K28" s="50" t="n">
        <f aca="false">W28</f>
        <v>41.8347</v>
      </c>
      <c r="L28" s="51" t="n">
        <v>6027.9296</v>
      </c>
      <c r="M28" s="51" t="n">
        <v>36.9238</v>
      </c>
      <c r="N28" s="51" t="n">
        <v>39.0679</v>
      </c>
      <c r="O28" s="51" t="n">
        <v>41.8372</v>
      </c>
      <c r="P28" s="51" t="n">
        <v>26926.16</v>
      </c>
      <c r="Q28" s="52" t="n">
        <v>69.4</v>
      </c>
      <c r="R28" s="51" t="n">
        <f aca="false">P28/3600</f>
        <v>7.47948888888889</v>
      </c>
      <c r="S28" s="53"/>
      <c r="T28" s="51" t="n">
        <v>6084.1784</v>
      </c>
      <c r="U28" s="51" t="n">
        <v>36.954</v>
      </c>
      <c r="V28" s="51" t="n">
        <v>39.0687</v>
      </c>
      <c r="W28" s="51" t="n">
        <v>41.8347</v>
      </c>
      <c r="X28" s="51" t="n">
        <v>33743.21</v>
      </c>
      <c r="Y28" s="52" t="n">
        <v>68.07</v>
      </c>
      <c r="Z28" s="51" t="n">
        <f aca="false">X28/3600</f>
        <v>9.37311388888889</v>
      </c>
      <c r="AA28" s="53"/>
      <c r="AB28" s="53"/>
      <c r="AC28" s="53"/>
      <c r="AE28" s="38" t="n">
        <f aca="false">Q28/100</f>
        <v>0.694</v>
      </c>
      <c r="AF28" s="38" t="n">
        <f aca="false">R28/100</f>
        <v>0.0747948888888889</v>
      </c>
      <c r="AG28" s="38" t="n">
        <f aca="false">Y28/100</f>
        <v>0.6807</v>
      </c>
      <c r="AH28" s="38" t="n">
        <f aca="false">Z28/100</f>
        <v>0.0937311388888889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87.4072</v>
      </c>
      <c r="E29" s="50" t="n">
        <f aca="false">N29</f>
        <v>38.1131</v>
      </c>
      <c r="F29" s="50" t="n">
        <f aca="false">L29</f>
        <v>2787.4072</v>
      </c>
      <c r="G29" s="50" t="n">
        <f aca="false">O29</f>
        <v>40.0701</v>
      </c>
      <c r="H29" s="50" t="n">
        <f aca="false">T29</f>
        <v>2801.2328</v>
      </c>
      <c r="I29" s="50" t="n">
        <f aca="false">V29</f>
        <v>38.1128</v>
      </c>
      <c r="J29" s="50" t="n">
        <f aca="false">T29</f>
        <v>2801.2328</v>
      </c>
      <c r="K29" s="50" t="n">
        <f aca="false">W29</f>
        <v>40.0836</v>
      </c>
      <c r="L29" s="51" t="n">
        <v>2787.4072</v>
      </c>
      <c r="M29" s="51" t="n">
        <v>34.9746</v>
      </c>
      <c r="N29" s="51" t="n">
        <v>38.1131</v>
      </c>
      <c r="O29" s="51" t="n">
        <v>40.0701</v>
      </c>
      <c r="P29" s="51" t="n">
        <v>24611.7</v>
      </c>
      <c r="Q29" s="52" t="n">
        <v>57.85</v>
      </c>
      <c r="R29" s="51" t="n">
        <f aca="false">P29/3600</f>
        <v>6.83658333333333</v>
      </c>
      <c r="S29" s="53"/>
      <c r="T29" s="51" t="n">
        <v>2801.2328</v>
      </c>
      <c r="U29" s="51" t="n">
        <v>34.9999</v>
      </c>
      <c r="V29" s="51" t="n">
        <v>38.1128</v>
      </c>
      <c r="W29" s="51" t="n">
        <v>40.0836</v>
      </c>
      <c r="X29" s="51" t="n">
        <v>30084.16</v>
      </c>
      <c r="Y29" s="52" t="n">
        <v>55.1</v>
      </c>
      <c r="Z29" s="51" t="n">
        <f aca="false">X29/3600</f>
        <v>8.35671111111111</v>
      </c>
      <c r="AA29" s="53"/>
      <c r="AB29" s="53"/>
      <c r="AC29" s="53"/>
      <c r="AE29" s="38" t="n">
        <f aca="false">Q29/100</f>
        <v>0.5785</v>
      </c>
      <c r="AF29" s="38" t="n">
        <f aca="false">R29/100</f>
        <v>0.0683658333333333</v>
      </c>
      <c r="AG29" s="38" t="n">
        <f aca="false">Y29/100</f>
        <v>0.551</v>
      </c>
      <c r="AH29" s="38" t="n">
        <f aca="false">Z29/100</f>
        <v>0.0835671111111111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77.2536</v>
      </c>
      <c r="E30" s="57" t="n">
        <f aca="false">N30</f>
        <v>37.0377</v>
      </c>
      <c r="F30" s="57" t="n">
        <f aca="false">L30</f>
        <v>1377.2536</v>
      </c>
      <c r="G30" s="57" t="n">
        <f aca="false">O30</f>
        <v>38.3153</v>
      </c>
      <c r="H30" s="57" t="n">
        <f aca="false">T30</f>
        <v>1384.4368</v>
      </c>
      <c r="I30" s="57" t="n">
        <f aca="false">V30</f>
        <v>37.0402</v>
      </c>
      <c r="J30" s="57" t="n">
        <f aca="false">T30</f>
        <v>1384.4368</v>
      </c>
      <c r="K30" s="57" t="n">
        <f aca="false">W30</f>
        <v>38.3215</v>
      </c>
      <c r="L30" s="58" t="n">
        <v>1377.2536</v>
      </c>
      <c r="M30" s="58" t="n">
        <v>32.786</v>
      </c>
      <c r="N30" s="58" t="n">
        <v>37.0377</v>
      </c>
      <c r="O30" s="58" t="n">
        <v>38.3153</v>
      </c>
      <c r="P30" s="58" t="n">
        <v>23713.65</v>
      </c>
      <c r="Q30" s="58" t="n">
        <v>49.57</v>
      </c>
      <c r="R30" s="58" t="n">
        <f aca="false">P30/3600</f>
        <v>6.587125</v>
      </c>
      <c r="S30" s="56"/>
      <c r="T30" s="58" t="n">
        <v>1384.4368</v>
      </c>
      <c r="U30" s="58" t="n">
        <v>32.8151</v>
      </c>
      <c r="V30" s="58" t="n">
        <v>37.0402</v>
      </c>
      <c r="W30" s="58" t="n">
        <v>38.3215</v>
      </c>
      <c r="X30" s="58" t="n">
        <v>28494.38</v>
      </c>
      <c r="Y30" s="58" t="n">
        <v>49.4</v>
      </c>
      <c r="Z30" s="58" t="n">
        <f aca="false">X30/3600</f>
        <v>7.91510555555556</v>
      </c>
      <c r="AA30" s="56"/>
      <c r="AB30" s="56"/>
      <c r="AC30" s="56"/>
      <c r="AE30" s="38" t="n">
        <f aca="false">Q30/100</f>
        <v>0.4957</v>
      </c>
      <c r="AF30" s="38" t="n">
        <f aca="false">R30/100</f>
        <v>0.06587125</v>
      </c>
      <c r="AG30" s="38" t="n">
        <f aca="false">Y30/100</f>
        <v>0.494</v>
      </c>
      <c r="AH30" s="38" t="n">
        <f aca="false">Z30/100</f>
        <v>0.0791510555555556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7959.7464</v>
      </c>
      <c r="E31" s="62" t="n">
        <f aca="false">N31</f>
        <v>43.9322</v>
      </c>
      <c r="F31" s="62" t="n">
        <f aca="false">L31</f>
        <v>17959.7464</v>
      </c>
      <c r="G31" s="62" t="n">
        <f aca="false">O31</f>
        <v>45.2011</v>
      </c>
      <c r="H31" s="62" t="n">
        <f aca="false">T31</f>
        <v>18110.2784</v>
      </c>
      <c r="I31" s="62" t="n">
        <f aca="false">V31</f>
        <v>43.9295</v>
      </c>
      <c r="J31" s="62" t="n">
        <f aca="false">T31</f>
        <v>18110.2784</v>
      </c>
      <c r="K31" s="62" t="n">
        <f aca="false">W31</f>
        <v>45.1979</v>
      </c>
      <c r="L31" s="59" t="n">
        <v>17959.7464</v>
      </c>
      <c r="M31" s="59" t="n">
        <v>39.2822</v>
      </c>
      <c r="N31" s="59" t="n">
        <v>43.9322</v>
      </c>
      <c r="O31" s="59" t="n">
        <v>45.2011</v>
      </c>
      <c r="P31" s="59" t="n">
        <v>35960.84</v>
      </c>
      <c r="Q31" s="52" t="n">
        <v>98.23</v>
      </c>
      <c r="R31" s="59" t="n">
        <f aca="false">P31/3600</f>
        <v>9.98912222222222</v>
      </c>
      <c r="S31" s="61"/>
      <c r="T31" s="59" t="n">
        <v>18110.2784</v>
      </c>
      <c r="U31" s="59" t="n">
        <v>39.2979</v>
      </c>
      <c r="V31" s="59" t="n">
        <v>43.9295</v>
      </c>
      <c r="W31" s="59" t="n">
        <v>45.1979</v>
      </c>
      <c r="X31" s="59" t="n">
        <v>46016.2</v>
      </c>
      <c r="Y31" s="52" t="n">
        <v>97.11</v>
      </c>
      <c r="Z31" s="59" t="n">
        <f aca="false">X31/3600</f>
        <v>12.7822777777778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9823</v>
      </c>
      <c r="AF31" s="38" t="n">
        <f aca="false">R31/100</f>
        <v>0.0998912222222222</v>
      </c>
      <c r="AG31" s="38" t="n">
        <f aca="false">Y31/100</f>
        <v>0.9711</v>
      </c>
      <c r="AH31" s="38" t="n">
        <f aca="false">Z31/100</f>
        <v>0.127822777777778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342.1088</v>
      </c>
      <c r="E32" s="63" t="n">
        <f aca="false">N32</f>
        <v>42.6149</v>
      </c>
      <c r="F32" s="63" t="n">
        <f aca="false">L32</f>
        <v>6342.1088</v>
      </c>
      <c r="G32" s="63" t="n">
        <f aca="false">O32</f>
        <v>43.0777</v>
      </c>
      <c r="H32" s="63" t="n">
        <f aca="false">T32</f>
        <v>6379.4888</v>
      </c>
      <c r="I32" s="63" t="n">
        <f aca="false">V32</f>
        <v>42.6108</v>
      </c>
      <c r="J32" s="63" t="n">
        <f aca="false">T32</f>
        <v>6379.4888</v>
      </c>
      <c r="K32" s="63" t="n">
        <f aca="false">W32</f>
        <v>43.0848</v>
      </c>
      <c r="L32" s="51" t="n">
        <v>6342.1088</v>
      </c>
      <c r="M32" s="51" t="n">
        <v>37.5885</v>
      </c>
      <c r="N32" s="51" t="n">
        <v>42.6149</v>
      </c>
      <c r="O32" s="51" t="n">
        <v>43.0777</v>
      </c>
      <c r="P32" s="51" t="n">
        <v>31020.09</v>
      </c>
      <c r="Q32" s="52" t="n">
        <v>84.12</v>
      </c>
      <c r="R32" s="51" t="n">
        <f aca="false">P32/3600</f>
        <v>8.61669166666667</v>
      </c>
      <c r="S32" s="53"/>
      <c r="T32" s="51" t="n">
        <v>6379.4888</v>
      </c>
      <c r="U32" s="51" t="n">
        <v>37.6013</v>
      </c>
      <c r="V32" s="51" t="n">
        <v>42.6108</v>
      </c>
      <c r="W32" s="51" t="n">
        <v>43.0848</v>
      </c>
      <c r="X32" s="51" t="n">
        <v>38066.23</v>
      </c>
      <c r="Y32" s="52" t="n">
        <v>84.65</v>
      </c>
      <c r="Z32" s="51" t="n">
        <f aca="false">X32/3600</f>
        <v>10.5739527777778</v>
      </c>
      <c r="AA32" s="53"/>
      <c r="AB32" s="53"/>
      <c r="AC32" s="53"/>
      <c r="AE32" s="38" t="n">
        <f aca="false">Q32/100</f>
        <v>0.8412</v>
      </c>
      <c r="AF32" s="38" t="n">
        <f aca="false">R32/100</f>
        <v>0.0861669166666667</v>
      </c>
      <c r="AG32" s="38" t="n">
        <f aca="false">Y32/100</f>
        <v>0.8465</v>
      </c>
      <c r="AH32" s="38" t="n">
        <f aca="false">Z32/100</f>
        <v>0.105739527777778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2939.5576</v>
      </c>
      <c r="E33" s="63" t="n">
        <f aca="false">N33</f>
        <v>41.1311</v>
      </c>
      <c r="F33" s="63" t="n">
        <f aca="false">L33</f>
        <v>2939.5576</v>
      </c>
      <c r="G33" s="63" t="n">
        <f aca="false">O33</f>
        <v>40.8615</v>
      </c>
      <c r="H33" s="63" t="n">
        <f aca="false">T33</f>
        <v>2950.8736</v>
      </c>
      <c r="I33" s="63" t="n">
        <f aca="false">V33</f>
        <v>41.1157</v>
      </c>
      <c r="J33" s="63" t="n">
        <f aca="false">T33</f>
        <v>2950.8736</v>
      </c>
      <c r="K33" s="63" t="n">
        <f aca="false">W33</f>
        <v>40.8525</v>
      </c>
      <c r="L33" s="51" t="n">
        <v>2939.5576</v>
      </c>
      <c r="M33" s="51" t="n">
        <v>35.7444</v>
      </c>
      <c r="N33" s="51" t="n">
        <v>41.1311</v>
      </c>
      <c r="O33" s="51" t="n">
        <v>40.8615</v>
      </c>
      <c r="P33" s="51" t="n">
        <v>28386.73</v>
      </c>
      <c r="Q33" s="52" t="n">
        <v>80.56</v>
      </c>
      <c r="R33" s="51" t="n">
        <f aca="false">P33/3600</f>
        <v>7.88520277777778</v>
      </c>
      <c r="S33" s="53"/>
      <c r="T33" s="51" t="n">
        <v>2950.8736</v>
      </c>
      <c r="U33" s="51" t="n">
        <v>35.758</v>
      </c>
      <c r="V33" s="51" t="n">
        <v>41.1157</v>
      </c>
      <c r="W33" s="51" t="n">
        <v>40.8525</v>
      </c>
      <c r="X33" s="51" t="n">
        <v>34255.18</v>
      </c>
      <c r="Y33" s="52" t="n">
        <v>76.16</v>
      </c>
      <c r="Z33" s="51" t="n">
        <f aca="false">X33/3600</f>
        <v>9.51532777777778</v>
      </c>
      <c r="AA33" s="53"/>
      <c r="AB33" s="53"/>
      <c r="AC33" s="53"/>
      <c r="AE33" s="38" t="n">
        <f aca="false">Q33/100</f>
        <v>0.8056</v>
      </c>
      <c r="AF33" s="38" t="n">
        <f aca="false">R33/100</f>
        <v>0.0788520277777778</v>
      </c>
      <c r="AG33" s="38" t="n">
        <f aca="false">Y33/100</f>
        <v>0.7616</v>
      </c>
      <c r="AH33" s="38" t="n">
        <f aca="false">Z33/100</f>
        <v>0.0951532777777778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488.9112</v>
      </c>
      <c r="E34" s="64" t="n">
        <f aca="false">N34</f>
        <v>39.6006</v>
      </c>
      <c r="F34" s="64" t="n">
        <f aca="false">L34</f>
        <v>1488.9112</v>
      </c>
      <c r="G34" s="64" t="n">
        <f aca="false">O34</f>
        <v>38.7637</v>
      </c>
      <c r="H34" s="64" t="n">
        <f aca="false">T34</f>
        <v>1493.0592</v>
      </c>
      <c r="I34" s="64" t="n">
        <f aca="false">V34</f>
        <v>39.5967</v>
      </c>
      <c r="J34" s="64" t="n">
        <f aca="false">T34</f>
        <v>1493.0592</v>
      </c>
      <c r="K34" s="64" t="n">
        <f aca="false">W34</f>
        <v>38.7664</v>
      </c>
      <c r="L34" s="58" t="n">
        <v>1488.9112</v>
      </c>
      <c r="M34" s="58" t="n">
        <v>33.7457</v>
      </c>
      <c r="N34" s="58" t="n">
        <v>39.6006</v>
      </c>
      <c r="O34" s="58" t="n">
        <v>38.7637</v>
      </c>
      <c r="P34" s="58" t="n">
        <v>26919.16</v>
      </c>
      <c r="Q34" s="58" t="n">
        <v>70.73</v>
      </c>
      <c r="R34" s="58" t="n">
        <f aca="false">P34/3600</f>
        <v>7.47754444444445</v>
      </c>
      <c r="S34" s="56"/>
      <c r="T34" s="58" t="n">
        <v>1493.0592</v>
      </c>
      <c r="U34" s="58" t="n">
        <v>33.7587</v>
      </c>
      <c r="V34" s="58" t="n">
        <v>39.5967</v>
      </c>
      <c r="W34" s="58" t="n">
        <v>38.7664</v>
      </c>
      <c r="X34" s="58" t="n">
        <v>32020.18</v>
      </c>
      <c r="Y34" s="58" t="n">
        <v>71.19</v>
      </c>
      <c r="Z34" s="58" t="n">
        <f aca="false">X34/3600</f>
        <v>8.89449444444444</v>
      </c>
      <c r="AA34" s="56"/>
      <c r="AB34" s="56"/>
      <c r="AC34" s="56"/>
      <c r="AE34" s="38" t="n">
        <f aca="false">Q34/100</f>
        <v>0.7073</v>
      </c>
      <c r="AF34" s="38" t="n">
        <f aca="false">R34/100</f>
        <v>0.0747754444444445</v>
      </c>
      <c r="AG34" s="38" t="n">
        <f aca="false">Y34/100</f>
        <v>0.7119</v>
      </c>
      <c r="AH34" s="38" t="n">
        <f aca="false">Z34/100</f>
        <v>0.0889449444444444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40433.8848</v>
      </c>
      <c r="E35" s="62" t="n">
        <f aca="false">N35</f>
        <v>42.298</v>
      </c>
      <c r="F35" s="62" t="n">
        <f aca="false">L35</f>
        <v>40433.8848</v>
      </c>
      <c r="G35" s="62" t="n">
        <f aca="false">O35</f>
        <v>44.4317</v>
      </c>
      <c r="H35" s="62" t="n">
        <f aca="false">T35</f>
        <v>40695.5088</v>
      </c>
      <c r="I35" s="62" t="n">
        <f aca="false">V35</f>
        <v>42.3005</v>
      </c>
      <c r="J35" s="62" t="n">
        <f aca="false">T35</f>
        <v>40695.5088</v>
      </c>
      <c r="K35" s="62" t="n">
        <f aca="false">W35</f>
        <v>44.4367</v>
      </c>
      <c r="L35" s="59" t="n">
        <v>40433.8848</v>
      </c>
      <c r="M35" s="59" t="n">
        <v>37.5761</v>
      </c>
      <c r="N35" s="59" t="n">
        <v>42.298</v>
      </c>
      <c r="O35" s="59" t="n">
        <v>44.4317</v>
      </c>
      <c r="P35" s="59" t="n">
        <v>46263.16</v>
      </c>
      <c r="Q35" s="52" t="n">
        <v>137.26</v>
      </c>
      <c r="R35" s="59" t="n">
        <f aca="false">P35/3600</f>
        <v>12.8508777777778</v>
      </c>
      <c r="S35" s="61"/>
      <c r="T35" s="59" t="n">
        <v>40695.5088</v>
      </c>
      <c r="U35" s="59" t="n">
        <v>37.601</v>
      </c>
      <c r="V35" s="59" t="n">
        <v>42.3005</v>
      </c>
      <c r="W35" s="59" t="n">
        <v>44.4367</v>
      </c>
      <c r="X35" s="59" t="n">
        <v>62771.34</v>
      </c>
      <c r="Y35" s="52" t="n">
        <v>143.49</v>
      </c>
      <c r="Z35" s="59" t="n">
        <f aca="false">X35/3600</f>
        <v>17.4364833333333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3726</v>
      </c>
      <c r="AF35" s="38" t="n">
        <f aca="false">R35/100</f>
        <v>0.128508777777778</v>
      </c>
      <c r="AG35" s="38" t="n">
        <f aca="false">Y35/100</f>
        <v>1.4349</v>
      </c>
      <c r="AH35" s="38" t="n">
        <f aca="false">Z35/100</f>
        <v>0.174364833333333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622.7456</v>
      </c>
      <c r="E36" s="63" t="n">
        <f aca="false">N36</f>
        <v>41.0075</v>
      </c>
      <c r="F36" s="63" t="n">
        <f aca="false">L36</f>
        <v>7622.7456</v>
      </c>
      <c r="G36" s="63" t="n">
        <f aca="false">O36</f>
        <v>43.2697</v>
      </c>
      <c r="H36" s="63" t="n">
        <f aca="false">T36</f>
        <v>7755.1584</v>
      </c>
      <c r="I36" s="63" t="n">
        <f aca="false">V36</f>
        <v>41.0076</v>
      </c>
      <c r="J36" s="63" t="n">
        <f aca="false">T36</f>
        <v>7755.1584</v>
      </c>
      <c r="K36" s="63" t="n">
        <f aca="false">W36</f>
        <v>43.2678</v>
      </c>
      <c r="L36" s="51" t="n">
        <v>7622.7456</v>
      </c>
      <c r="M36" s="51" t="n">
        <v>35.3756</v>
      </c>
      <c r="N36" s="51" t="n">
        <v>41.0075</v>
      </c>
      <c r="O36" s="51" t="n">
        <v>43.2697</v>
      </c>
      <c r="P36" s="51" t="n">
        <v>34141.99</v>
      </c>
      <c r="Q36" s="52" t="n">
        <v>99.41</v>
      </c>
      <c r="R36" s="51" t="n">
        <f aca="false">P36/3600</f>
        <v>9.48388611111111</v>
      </c>
      <c r="S36" s="53"/>
      <c r="T36" s="51" t="n">
        <v>7755.1584</v>
      </c>
      <c r="U36" s="51" t="n">
        <v>35.4032</v>
      </c>
      <c r="V36" s="51" t="n">
        <v>41.0076</v>
      </c>
      <c r="W36" s="51" t="n">
        <v>43.2678</v>
      </c>
      <c r="X36" s="51" t="n">
        <v>43188.23</v>
      </c>
      <c r="Y36" s="52" t="n">
        <v>100.38</v>
      </c>
      <c r="Z36" s="51" t="n">
        <f aca="false">X36/3600</f>
        <v>11.9967305555556</v>
      </c>
      <c r="AA36" s="53"/>
      <c r="AB36" s="53"/>
      <c r="AC36" s="53"/>
      <c r="AE36" s="38" t="n">
        <f aca="false">Q36/100</f>
        <v>0.9941</v>
      </c>
      <c r="AF36" s="38" t="n">
        <f aca="false">R36/100</f>
        <v>0.0948388611111111</v>
      </c>
      <c r="AG36" s="38" t="n">
        <f aca="false">Y36/100</f>
        <v>1.0038</v>
      </c>
      <c r="AH36" s="38" t="n">
        <f aca="false">Z36/100</f>
        <v>0.119967305555556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94.488</v>
      </c>
      <c r="E37" s="63" t="n">
        <f aca="false">N37</f>
        <v>39.5827</v>
      </c>
      <c r="F37" s="63" t="n">
        <f aca="false">L37</f>
        <v>2394.488</v>
      </c>
      <c r="G37" s="63" t="n">
        <f aca="false">O37</f>
        <v>42.0831</v>
      </c>
      <c r="H37" s="63" t="n">
        <f aca="false">T37</f>
        <v>2432.6912</v>
      </c>
      <c r="I37" s="63" t="n">
        <f aca="false">V37</f>
        <v>39.5846</v>
      </c>
      <c r="J37" s="63" t="n">
        <f aca="false">T37</f>
        <v>2432.6912</v>
      </c>
      <c r="K37" s="63" t="n">
        <f aca="false">W37</f>
        <v>42.0777</v>
      </c>
      <c r="L37" s="51" t="n">
        <v>2394.488</v>
      </c>
      <c r="M37" s="51" t="n">
        <v>33.8977</v>
      </c>
      <c r="N37" s="51" t="n">
        <v>39.5827</v>
      </c>
      <c r="O37" s="51" t="n">
        <v>42.0831</v>
      </c>
      <c r="P37" s="51" t="n">
        <v>30718.8</v>
      </c>
      <c r="Q37" s="52" t="n">
        <v>83.97</v>
      </c>
      <c r="R37" s="51" t="n">
        <f aca="false">P37/3600</f>
        <v>8.533</v>
      </c>
      <c r="S37" s="53"/>
      <c r="T37" s="51" t="n">
        <v>2432.6912</v>
      </c>
      <c r="U37" s="51" t="n">
        <v>33.9424</v>
      </c>
      <c r="V37" s="51" t="n">
        <v>39.5846</v>
      </c>
      <c r="W37" s="51" t="n">
        <v>42.0777</v>
      </c>
      <c r="X37" s="51" t="n">
        <v>37622.61</v>
      </c>
      <c r="Y37" s="52" t="n">
        <v>78.98</v>
      </c>
      <c r="Z37" s="51" t="n">
        <f aca="false">X37/3600</f>
        <v>10.450725</v>
      </c>
      <c r="AA37" s="53"/>
      <c r="AB37" s="53"/>
      <c r="AC37" s="53"/>
      <c r="AE37" s="38" t="n">
        <f aca="false">Q37/100</f>
        <v>0.8397</v>
      </c>
      <c r="AF37" s="38" t="n">
        <f aca="false">R37/100</f>
        <v>0.08533</v>
      </c>
      <c r="AG37" s="38" t="n">
        <f aca="false">Y37/100</f>
        <v>0.7898</v>
      </c>
      <c r="AH37" s="38" t="n">
        <f aca="false">Z37/100</f>
        <v>0.10450725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017.6184</v>
      </c>
      <c r="E38" s="64" t="n">
        <f aca="false">N38</f>
        <v>38.275</v>
      </c>
      <c r="F38" s="64" t="n">
        <f aca="false">L38</f>
        <v>1017.6184</v>
      </c>
      <c r="G38" s="64" t="n">
        <f aca="false">O38</f>
        <v>40.9474</v>
      </c>
      <c r="H38" s="64" t="n">
        <f aca="false">T38</f>
        <v>1031.2744</v>
      </c>
      <c r="I38" s="64" t="n">
        <f aca="false">V38</f>
        <v>38.2654</v>
      </c>
      <c r="J38" s="64" t="n">
        <f aca="false">T38</f>
        <v>1031.2744</v>
      </c>
      <c r="K38" s="64" t="n">
        <f aca="false">W38</f>
        <v>40.9618</v>
      </c>
      <c r="L38" s="58" t="n">
        <v>1017.6184</v>
      </c>
      <c r="M38" s="58" t="n">
        <v>32.0603</v>
      </c>
      <c r="N38" s="58" t="n">
        <v>38.275</v>
      </c>
      <c r="O38" s="58" t="n">
        <v>40.9474</v>
      </c>
      <c r="P38" s="58" t="n">
        <v>29655.66</v>
      </c>
      <c r="Q38" s="58" t="n">
        <v>68.88</v>
      </c>
      <c r="R38" s="58" t="n">
        <f aca="false">P38/3600</f>
        <v>8.23768333333333</v>
      </c>
      <c r="S38" s="56"/>
      <c r="T38" s="58" t="n">
        <v>1031.2744</v>
      </c>
      <c r="U38" s="58" t="n">
        <v>32.0964</v>
      </c>
      <c r="V38" s="58" t="n">
        <v>38.2654</v>
      </c>
      <c r="W38" s="58" t="n">
        <v>40.9618</v>
      </c>
      <c r="X38" s="58" t="n">
        <v>35344.48</v>
      </c>
      <c r="Y38" s="58" t="n">
        <v>66.64</v>
      </c>
      <c r="Z38" s="58" t="n">
        <f aca="false">X38/3600</f>
        <v>9.81791111111111</v>
      </c>
      <c r="AA38" s="56"/>
      <c r="AB38" s="56"/>
      <c r="AC38" s="56"/>
      <c r="AE38" s="38" t="n">
        <f aca="false">Q38/100</f>
        <v>0.6888</v>
      </c>
      <c r="AF38" s="38" t="n">
        <f aca="false">R38/100</f>
        <v>0.0823768333333333</v>
      </c>
      <c r="AG38" s="38" t="n">
        <f aca="false">Y38/100</f>
        <v>0.6664</v>
      </c>
      <c r="AH38" s="38" t="n">
        <f aca="false">Z38/100</f>
        <v>0.0981791111111111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642.3016</v>
      </c>
      <c r="E39" s="62" t="n">
        <f aca="false">N39</f>
        <v>43.0566</v>
      </c>
      <c r="F39" s="62" t="n">
        <f aca="false">L39</f>
        <v>3642.3016</v>
      </c>
      <c r="G39" s="62" t="n">
        <f aca="false">O39</f>
        <v>43.6099</v>
      </c>
      <c r="H39" s="62" t="n">
        <f aca="false">T39</f>
        <v>3658.236</v>
      </c>
      <c r="I39" s="62" t="n">
        <f aca="false">V39</f>
        <v>43.0586</v>
      </c>
      <c r="J39" s="62" t="n">
        <f aca="false">T39</f>
        <v>3658.236</v>
      </c>
      <c r="K39" s="62" t="n">
        <f aca="false">W39</f>
        <v>43.6074</v>
      </c>
      <c r="L39" s="59" t="n">
        <v>3642.3016</v>
      </c>
      <c r="M39" s="59" t="n">
        <v>40.4796</v>
      </c>
      <c r="N39" s="59" t="n">
        <v>43.0566</v>
      </c>
      <c r="O39" s="59" t="n">
        <v>43.6099</v>
      </c>
      <c r="P39" s="59" t="n">
        <v>6609.99</v>
      </c>
      <c r="Q39" s="52" t="n">
        <v>15.44</v>
      </c>
      <c r="R39" s="59" t="n">
        <f aca="false">P39/3600</f>
        <v>1.83610833333333</v>
      </c>
      <c r="S39" s="61"/>
      <c r="T39" s="59" t="n">
        <v>3658.236</v>
      </c>
      <c r="U39" s="59" t="n">
        <v>40.5277</v>
      </c>
      <c r="V39" s="59" t="n">
        <v>43.0586</v>
      </c>
      <c r="W39" s="59" t="n">
        <v>43.6074</v>
      </c>
      <c r="X39" s="59" t="n">
        <v>8799.6</v>
      </c>
      <c r="Y39" s="52" t="n">
        <v>15.68</v>
      </c>
      <c r="Z39" s="59" t="n">
        <f aca="false">X39/3600</f>
        <v>2.44433333333333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544</v>
      </c>
      <c r="AF39" s="38" t="n">
        <f aca="false">R39/100</f>
        <v>0.0183610833333333</v>
      </c>
      <c r="AG39" s="38" t="n">
        <f aca="false">Y39/100</f>
        <v>0.1568</v>
      </c>
      <c r="AH39" s="38" t="n">
        <f aca="false">Z39/100</f>
        <v>0.0244433333333333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761.592</v>
      </c>
      <c r="E40" s="63" t="n">
        <f aca="false">N40</f>
        <v>40.4584</v>
      </c>
      <c r="F40" s="63" t="n">
        <f aca="false">L40</f>
        <v>1761.592</v>
      </c>
      <c r="G40" s="63" t="n">
        <f aca="false">O40</f>
        <v>40.634</v>
      </c>
      <c r="H40" s="63" t="n">
        <f aca="false">T40</f>
        <v>1768.424</v>
      </c>
      <c r="I40" s="63" t="n">
        <f aca="false">V40</f>
        <v>40.4552</v>
      </c>
      <c r="J40" s="63" t="n">
        <f aca="false">T40</f>
        <v>1768.424</v>
      </c>
      <c r="K40" s="63" t="n">
        <f aca="false">W40</f>
        <v>40.6335</v>
      </c>
      <c r="L40" s="51" t="n">
        <v>1761.592</v>
      </c>
      <c r="M40" s="51" t="n">
        <v>37.3229</v>
      </c>
      <c r="N40" s="51" t="n">
        <v>40.4584</v>
      </c>
      <c r="O40" s="51" t="n">
        <v>40.634</v>
      </c>
      <c r="P40" s="51" t="n">
        <v>5746.73</v>
      </c>
      <c r="Q40" s="52" t="n">
        <v>12.25</v>
      </c>
      <c r="R40" s="51" t="n">
        <f aca="false">P40/3600</f>
        <v>1.59631388888889</v>
      </c>
      <c r="S40" s="53"/>
      <c r="T40" s="51" t="n">
        <v>1768.424</v>
      </c>
      <c r="U40" s="51" t="n">
        <v>37.3689</v>
      </c>
      <c r="V40" s="51" t="n">
        <v>40.4552</v>
      </c>
      <c r="W40" s="51" t="n">
        <v>40.6335</v>
      </c>
      <c r="X40" s="51" t="n">
        <v>7372.74</v>
      </c>
      <c r="Y40" s="52" t="n">
        <v>12.26</v>
      </c>
      <c r="Z40" s="51" t="n">
        <f aca="false">X40/3600</f>
        <v>2.04798333333333</v>
      </c>
      <c r="AA40" s="53"/>
      <c r="AB40" s="53"/>
      <c r="AC40" s="53"/>
      <c r="AE40" s="38" t="n">
        <f aca="false">Q40/100</f>
        <v>0.1225</v>
      </c>
      <c r="AF40" s="38" t="n">
        <f aca="false">R40/100</f>
        <v>0.0159631388888889</v>
      </c>
      <c r="AG40" s="38" t="n">
        <f aca="false">Y40/100</f>
        <v>0.1226</v>
      </c>
      <c r="AH40" s="38" t="n">
        <f aca="false">Z40/100</f>
        <v>0.0204798333333333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48.96</v>
      </c>
      <c r="E41" s="63" t="n">
        <f aca="false">N41</f>
        <v>38.0948</v>
      </c>
      <c r="F41" s="63" t="n">
        <f aca="false">L41</f>
        <v>848.96</v>
      </c>
      <c r="G41" s="63" t="n">
        <f aca="false">O41</f>
        <v>37.9729</v>
      </c>
      <c r="H41" s="63" t="n">
        <f aca="false">T41</f>
        <v>851.1808</v>
      </c>
      <c r="I41" s="63" t="n">
        <f aca="false">V41</f>
        <v>38.065</v>
      </c>
      <c r="J41" s="63" t="n">
        <f aca="false">T41</f>
        <v>851.1808</v>
      </c>
      <c r="K41" s="63" t="n">
        <f aca="false">W41</f>
        <v>37.9881</v>
      </c>
      <c r="L41" s="51" t="n">
        <v>848.96</v>
      </c>
      <c r="M41" s="51" t="n">
        <v>34.4061</v>
      </c>
      <c r="N41" s="51" t="n">
        <v>38.0948</v>
      </c>
      <c r="O41" s="51" t="n">
        <v>37.9729</v>
      </c>
      <c r="P41" s="51" t="n">
        <v>5170.42</v>
      </c>
      <c r="Q41" s="52" t="n">
        <v>10.24</v>
      </c>
      <c r="R41" s="51" t="n">
        <f aca="false">P41/3600</f>
        <v>1.43622777777778</v>
      </c>
      <c r="S41" s="53"/>
      <c r="T41" s="51" t="n">
        <v>851.1808</v>
      </c>
      <c r="U41" s="51" t="n">
        <v>34.4308</v>
      </c>
      <c r="V41" s="51" t="n">
        <v>38.065</v>
      </c>
      <c r="W41" s="51" t="n">
        <v>37.9881</v>
      </c>
      <c r="X41" s="51" t="n">
        <v>6397.81</v>
      </c>
      <c r="Y41" s="52" t="n">
        <v>10.19</v>
      </c>
      <c r="Z41" s="51" t="n">
        <f aca="false">X41/3600</f>
        <v>1.77716944444444</v>
      </c>
      <c r="AA41" s="53"/>
      <c r="AB41" s="53"/>
      <c r="AC41" s="53"/>
      <c r="AE41" s="38" t="n">
        <f aca="false">Q41/100</f>
        <v>0.1024</v>
      </c>
      <c r="AF41" s="38" t="n">
        <f aca="false">R41/100</f>
        <v>0.0143622777777778</v>
      </c>
      <c r="AG41" s="38" t="n">
        <f aca="false">Y41/100</f>
        <v>0.1019</v>
      </c>
      <c r="AH41" s="38" t="n">
        <f aca="false">Z41/100</f>
        <v>0.0177716944444444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25.4888</v>
      </c>
      <c r="E42" s="64" t="n">
        <f aca="false">N42</f>
        <v>35.9794</v>
      </c>
      <c r="F42" s="64" t="n">
        <f aca="false">L42</f>
        <v>425.4888</v>
      </c>
      <c r="G42" s="64" t="n">
        <f aca="false">O42</f>
        <v>35.6914</v>
      </c>
      <c r="H42" s="64" t="n">
        <f aca="false">T42</f>
        <v>427.2024</v>
      </c>
      <c r="I42" s="64" t="n">
        <f aca="false">V42</f>
        <v>35.9884</v>
      </c>
      <c r="J42" s="64" t="n">
        <f aca="false">T42</f>
        <v>427.2024</v>
      </c>
      <c r="K42" s="64" t="n">
        <f aca="false">W42</f>
        <v>35.6828</v>
      </c>
      <c r="L42" s="58" t="n">
        <v>425.4888</v>
      </c>
      <c r="M42" s="58" t="n">
        <v>31.8666</v>
      </c>
      <c r="N42" s="58" t="n">
        <v>35.9794</v>
      </c>
      <c r="O42" s="58" t="n">
        <v>35.6914</v>
      </c>
      <c r="P42" s="58" t="n">
        <v>4834.09</v>
      </c>
      <c r="Q42" s="58" t="n">
        <v>8.46</v>
      </c>
      <c r="R42" s="58" t="n">
        <f aca="false">P42/3600</f>
        <v>1.34280277777778</v>
      </c>
      <c r="S42" s="56"/>
      <c r="T42" s="58" t="n">
        <v>427.2024</v>
      </c>
      <c r="U42" s="58" t="n">
        <v>31.9052</v>
      </c>
      <c r="V42" s="58" t="n">
        <v>35.9884</v>
      </c>
      <c r="W42" s="58" t="n">
        <v>35.6828</v>
      </c>
      <c r="X42" s="58" t="n">
        <v>5891.43</v>
      </c>
      <c r="Y42" s="58" t="n">
        <v>8.49</v>
      </c>
      <c r="Z42" s="58" t="n">
        <f aca="false">X42/3600</f>
        <v>1.63650833333333</v>
      </c>
      <c r="AA42" s="56"/>
      <c r="AB42" s="56"/>
      <c r="AC42" s="56"/>
      <c r="AE42" s="38" t="n">
        <f aca="false">Q42/100</f>
        <v>0.0846</v>
      </c>
      <c r="AF42" s="38" t="n">
        <f aca="false">R42/100</f>
        <v>0.0134280277777778</v>
      </c>
      <c r="AG42" s="38" t="n">
        <f aca="false">Y42/100</f>
        <v>0.0849</v>
      </c>
      <c r="AH42" s="38" t="n">
        <f aca="false">Z42/100</f>
        <v>0.0163650833333333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3806.5336</v>
      </c>
      <c r="E43" s="62" t="n">
        <f aca="false">N43</f>
        <v>43.5997</v>
      </c>
      <c r="F43" s="62" t="n">
        <f aca="false">L43</f>
        <v>3806.5336</v>
      </c>
      <c r="G43" s="62" t="n">
        <f aca="false">O43</f>
        <v>45.1365</v>
      </c>
      <c r="H43" s="62" t="n">
        <f aca="false">T43</f>
        <v>3845.6624</v>
      </c>
      <c r="I43" s="62" t="n">
        <f aca="false">V43</f>
        <v>43.5985</v>
      </c>
      <c r="J43" s="62" t="n">
        <f aca="false">T43</f>
        <v>3845.6624</v>
      </c>
      <c r="K43" s="62" t="n">
        <f aca="false">W43</f>
        <v>45.136</v>
      </c>
      <c r="L43" s="59" t="n">
        <v>3806.5336</v>
      </c>
      <c r="M43" s="59" t="n">
        <v>40.314</v>
      </c>
      <c r="N43" s="59" t="n">
        <v>43.5997</v>
      </c>
      <c r="O43" s="59" t="n">
        <v>45.1365</v>
      </c>
      <c r="P43" s="59" t="n">
        <v>7698.87</v>
      </c>
      <c r="Q43" s="52" t="n">
        <v>18.89</v>
      </c>
      <c r="R43" s="59" t="n">
        <f aca="false">P43/3600</f>
        <v>2.138575</v>
      </c>
      <c r="S43" s="61"/>
      <c r="T43" s="59" t="n">
        <v>3845.6624</v>
      </c>
      <c r="U43" s="59" t="n">
        <v>40.3601</v>
      </c>
      <c r="V43" s="59" t="n">
        <v>43.5985</v>
      </c>
      <c r="W43" s="59" t="n">
        <v>45.136</v>
      </c>
      <c r="X43" s="59" t="n">
        <v>10193.59</v>
      </c>
      <c r="Y43" s="52" t="n">
        <v>18.81</v>
      </c>
      <c r="Z43" s="59" t="n">
        <f aca="false">X43/3600</f>
        <v>2.83155277777778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889</v>
      </c>
      <c r="AF43" s="38" t="n">
        <f aca="false">R43/100</f>
        <v>0.02138575</v>
      </c>
      <c r="AG43" s="38" t="n">
        <f aca="false">Y43/100</f>
        <v>0.1881</v>
      </c>
      <c r="AH43" s="38" t="n">
        <f aca="false">Z43/100</f>
        <v>0.0283155277777778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803.6696</v>
      </c>
      <c r="E44" s="63" t="n">
        <f aca="false">N44</f>
        <v>41.6392</v>
      </c>
      <c r="F44" s="63" t="n">
        <f aca="false">L44</f>
        <v>1803.6696</v>
      </c>
      <c r="G44" s="63" t="n">
        <f aca="false">O44</f>
        <v>42.7979</v>
      </c>
      <c r="H44" s="63" t="n">
        <f aca="false">T44</f>
        <v>1816.3416</v>
      </c>
      <c r="I44" s="63" t="n">
        <f aca="false">V44</f>
        <v>41.6418</v>
      </c>
      <c r="J44" s="63" t="n">
        <f aca="false">T44</f>
        <v>1816.3416</v>
      </c>
      <c r="K44" s="63" t="n">
        <f aca="false">W44</f>
        <v>42.7918</v>
      </c>
      <c r="L44" s="51" t="n">
        <v>1803.6696</v>
      </c>
      <c r="M44" s="51" t="n">
        <v>37.7488</v>
      </c>
      <c r="N44" s="51" t="n">
        <v>41.6392</v>
      </c>
      <c r="O44" s="51" t="n">
        <v>42.7979</v>
      </c>
      <c r="P44" s="51" t="n">
        <v>6752.55</v>
      </c>
      <c r="Q44" s="52" t="n">
        <v>15.88</v>
      </c>
      <c r="R44" s="51" t="n">
        <f aca="false">P44/3600</f>
        <v>1.87570833333333</v>
      </c>
      <c r="S44" s="53"/>
      <c r="T44" s="51" t="n">
        <v>1816.3416</v>
      </c>
      <c r="U44" s="51" t="n">
        <v>37.7956</v>
      </c>
      <c r="V44" s="51" t="n">
        <v>41.6418</v>
      </c>
      <c r="W44" s="51" t="n">
        <v>42.7918</v>
      </c>
      <c r="X44" s="51" t="n">
        <v>8553.79</v>
      </c>
      <c r="Y44" s="52" t="n">
        <v>16.02</v>
      </c>
      <c r="Z44" s="51" t="n">
        <f aca="false">X44/3600</f>
        <v>2.37605277777778</v>
      </c>
      <c r="AA44" s="53"/>
      <c r="AB44" s="53"/>
      <c r="AC44" s="53"/>
      <c r="AE44" s="38" t="n">
        <f aca="false">Q44/100</f>
        <v>0.1588</v>
      </c>
      <c r="AF44" s="38" t="n">
        <f aca="false">R44/100</f>
        <v>0.0187570833333333</v>
      </c>
      <c r="AG44" s="38" t="n">
        <f aca="false">Y44/100</f>
        <v>0.1602</v>
      </c>
      <c r="AH44" s="38" t="n">
        <f aca="false">Z44/100</f>
        <v>0.0237605277777778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01.5944</v>
      </c>
      <c r="E45" s="63" t="n">
        <f aca="false">N45</f>
        <v>39.728</v>
      </c>
      <c r="F45" s="63" t="n">
        <f aca="false">L45</f>
        <v>901.5944</v>
      </c>
      <c r="G45" s="63" t="n">
        <f aca="false">O45</f>
        <v>40.6403</v>
      </c>
      <c r="H45" s="63" t="n">
        <f aca="false">T45</f>
        <v>907.9624</v>
      </c>
      <c r="I45" s="63" t="n">
        <f aca="false">V45</f>
        <v>39.7132</v>
      </c>
      <c r="J45" s="63" t="n">
        <f aca="false">T45</f>
        <v>907.9624</v>
      </c>
      <c r="K45" s="63" t="n">
        <f aca="false">W45</f>
        <v>40.6319</v>
      </c>
      <c r="L45" s="51" t="n">
        <v>901.5944</v>
      </c>
      <c r="M45" s="51" t="n">
        <v>34.9484</v>
      </c>
      <c r="N45" s="51" t="n">
        <v>39.728</v>
      </c>
      <c r="O45" s="51" t="n">
        <v>40.6403</v>
      </c>
      <c r="P45" s="51" t="n">
        <v>6243.16</v>
      </c>
      <c r="Q45" s="52" t="n">
        <v>12.93</v>
      </c>
      <c r="R45" s="51" t="n">
        <f aca="false">P45/3600</f>
        <v>1.73421111111111</v>
      </c>
      <c r="S45" s="53"/>
      <c r="T45" s="51" t="n">
        <v>907.9624</v>
      </c>
      <c r="U45" s="51" t="n">
        <v>34.9944</v>
      </c>
      <c r="V45" s="51" t="n">
        <v>39.7132</v>
      </c>
      <c r="W45" s="51" t="n">
        <v>40.6319</v>
      </c>
      <c r="X45" s="51" t="n">
        <v>7642.27</v>
      </c>
      <c r="Y45" s="52" t="n">
        <v>12.88</v>
      </c>
      <c r="Z45" s="51" t="n">
        <f aca="false">X45/3600</f>
        <v>2.12285277777778</v>
      </c>
      <c r="AA45" s="53"/>
      <c r="AB45" s="53"/>
      <c r="AC45" s="53"/>
      <c r="AE45" s="38" t="n">
        <f aca="false">Q45/100</f>
        <v>0.1293</v>
      </c>
      <c r="AF45" s="38" t="n">
        <f aca="false">R45/100</f>
        <v>0.0173421111111111</v>
      </c>
      <c r="AG45" s="38" t="n">
        <f aca="false">Y45/100</f>
        <v>0.1288</v>
      </c>
      <c r="AH45" s="38" t="n">
        <f aca="false">Z45/100</f>
        <v>0.0212285277777778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64.8536</v>
      </c>
      <c r="E46" s="64" t="n">
        <f aca="false">N46</f>
        <v>37.8033</v>
      </c>
      <c r="F46" s="64" t="n">
        <f aca="false">L46</f>
        <v>464.8536</v>
      </c>
      <c r="G46" s="64" t="n">
        <f aca="false">O46</f>
        <v>38.5621</v>
      </c>
      <c r="H46" s="64" t="n">
        <f aca="false">T46</f>
        <v>468.2096</v>
      </c>
      <c r="I46" s="64" t="n">
        <f aca="false">V46</f>
        <v>37.8015</v>
      </c>
      <c r="J46" s="64" t="n">
        <f aca="false">T46</f>
        <v>468.2096</v>
      </c>
      <c r="K46" s="64" t="n">
        <f aca="false">W46</f>
        <v>38.5844</v>
      </c>
      <c r="L46" s="58" t="n">
        <v>464.8536</v>
      </c>
      <c r="M46" s="58" t="n">
        <v>32.1678</v>
      </c>
      <c r="N46" s="58" t="n">
        <v>37.8033</v>
      </c>
      <c r="O46" s="58" t="n">
        <v>38.5621</v>
      </c>
      <c r="P46" s="58" t="n">
        <v>5915.98</v>
      </c>
      <c r="Q46" s="58" t="n">
        <v>10.99</v>
      </c>
      <c r="R46" s="58" t="n">
        <f aca="false">P46/3600</f>
        <v>1.64332777777778</v>
      </c>
      <c r="S46" s="56"/>
      <c r="T46" s="58" t="n">
        <v>468.2096</v>
      </c>
      <c r="U46" s="58" t="n">
        <v>32.2077</v>
      </c>
      <c r="V46" s="58" t="n">
        <v>37.8015</v>
      </c>
      <c r="W46" s="58" t="n">
        <v>38.5844</v>
      </c>
      <c r="X46" s="58" t="n">
        <v>7165.89</v>
      </c>
      <c r="Y46" s="58" t="n">
        <v>11.19</v>
      </c>
      <c r="Z46" s="58" t="n">
        <f aca="false">X46/3600</f>
        <v>1.990525</v>
      </c>
      <c r="AA46" s="56"/>
      <c r="AB46" s="56"/>
      <c r="AC46" s="56"/>
      <c r="AE46" s="38" t="n">
        <f aca="false">Q46/100</f>
        <v>0.1099</v>
      </c>
      <c r="AF46" s="38" t="n">
        <f aca="false">R46/100</f>
        <v>0.0164332777777778</v>
      </c>
      <c r="AG46" s="38" t="n">
        <f aca="false">Y46/100</f>
        <v>0.1119</v>
      </c>
      <c r="AH46" s="38" t="n">
        <f aca="false">Z46/100</f>
        <v>0.01990525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7045.3816</v>
      </c>
      <c r="E47" s="62" t="n">
        <f aca="false">N47</f>
        <v>41.4922</v>
      </c>
      <c r="F47" s="62" t="n">
        <f aca="false">L47</f>
        <v>7045.3816</v>
      </c>
      <c r="G47" s="62" t="n">
        <f aca="false">O47</f>
        <v>42.5238</v>
      </c>
      <c r="H47" s="62" t="n">
        <f aca="false">T47</f>
        <v>7105.7112</v>
      </c>
      <c r="I47" s="62" t="n">
        <f aca="false">V47</f>
        <v>41.4982</v>
      </c>
      <c r="J47" s="62" t="n">
        <f aca="false">T47</f>
        <v>7105.7112</v>
      </c>
      <c r="K47" s="62" t="n">
        <f aca="false">W47</f>
        <v>42.52</v>
      </c>
      <c r="L47" s="59" t="n">
        <v>7045.3816</v>
      </c>
      <c r="M47" s="59" t="n">
        <v>38.4024</v>
      </c>
      <c r="N47" s="59" t="n">
        <v>41.4922</v>
      </c>
      <c r="O47" s="59" t="n">
        <v>42.5238</v>
      </c>
      <c r="P47" s="59" t="n">
        <v>7513.63</v>
      </c>
      <c r="Q47" s="52" t="n">
        <v>20.69</v>
      </c>
      <c r="R47" s="59" t="n">
        <f aca="false">P47/3600</f>
        <v>2.08711944444444</v>
      </c>
      <c r="S47" s="61"/>
      <c r="T47" s="59" t="n">
        <v>7105.7112</v>
      </c>
      <c r="U47" s="59" t="n">
        <v>38.5021</v>
      </c>
      <c r="V47" s="59" t="n">
        <v>41.4982</v>
      </c>
      <c r="W47" s="59" t="n">
        <v>42.52</v>
      </c>
      <c r="X47" s="59" t="n">
        <v>10421.19</v>
      </c>
      <c r="Y47" s="52" t="n">
        <v>20.9</v>
      </c>
      <c r="Z47" s="59" t="n">
        <f aca="false">X47/3600</f>
        <v>2.894775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069</v>
      </c>
      <c r="AF47" s="38" t="n">
        <f aca="false">R47/100</f>
        <v>0.0208711944444444</v>
      </c>
      <c r="AG47" s="38" t="n">
        <f aca="false">Y47/100</f>
        <v>0.209</v>
      </c>
      <c r="AH47" s="38" t="n">
        <f aca="false">Z47/100</f>
        <v>0.02894775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228.8592</v>
      </c>
      <c r="E48" s="63" t="n">
        <f aca="false">N48</f>
        <v>38.8002</v>
      </c>
      <c r="F48" s="63" t="n">
        <f aca="false">L48</f>
        <v>3228.8592</v>
      </c>
      <c r="G48" s="63" t="n">
        <f aca="false">O48</f>
        <v>39.7037</v>
      </c>
      <c r="H48" s="63" t="n">
        <f aca="false">T48</f>
        <v>3254.012</v>
      </c>
      <c r="I48" s="63" t="n">
        <f aca="false">V48</f>
        <v>38.8019</v>
      </c>
      <c r="J48" s="63" t="n">
        <f aca="false">T48</f>
        <v>3254.012</v>
      </c>
      <c r="K48" s="63" t="n">
        <f aca="false">W48</f>
        <v>39.7006</v>
      </c>
      <c r="L48" s="51" t="n">
        <v>3228.8592</v>
      </c>
      <c r="M48" s="51" t="n">
        <v>34.8614</v>
      </c>
      <c r="N48" s="51" t="n">
        <v>38.8002</v>
      </c>
      <c r="O48" s="51" t="n">
        <v>39.7037</v>
      </c>
      <c r="P48" s="51" t="n">
        <v>6257.05</v>
      </c>
      <c r="Q48" s="52" t="n">
        <v>17.36</v>
      </c>
      <c r="R48" s="51" t="n">
        <f aca="false">P48/3600</f>
        <v>1.73806944444444</v>
      </c>
      <c r="S48" s="53"/>
      <c r="T48" s="51" t="n">
        <v>3254.012</v>
      </c>
      <c r="U48" s="51" t="n">
        <v>34.9465</v>
      </c>
      <c r="V48" s="51" t="n">
        <v>38.8019</v>
      </c>
      <c r="W48" s="51" t="n">
        <v>39.7006</v>
      </c>
      <c r="X48" s="51" t="n">
        <v>8181.57</v>
      </c>
      <c r="Y48" s="52" t="n">
        <v>17.16</v>
      </c>
      <c r="Z48" s="51" t="n">
        <f aca="false">X48/3600</f>
        <v>2.27265833333333</v>
      </c>
      <c r="AA48" s="53"/>
      <c r="AB48" s="53"/>
      <c r="AC48" s="53"/>
      <c r="AE48" s="38" t="n">
        <f aca="false">Q48/100</f>
        <v>0.1736</v>
      </c>
      <c r="AF48" s="38" t="n">
        <f aca="false">R48/100</f>
        <v>0.0173806944444444</v>
      </c>
      <c r="AG48" s="38" t="n">
        <f aca="false">Y48/100</f>
        <v>0.1716</v>
      </c>
      <c r="AH48" s="38" t="n">
        <f aca="false">Z48/100</f>
        <v>0.0227265833333333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18.152</v>
      </c>
      <c r="E49" s="63" t="n">
        <f aca="false">N49</f>
        <v>36.6202</v>
      </c>
      <c r="F49" s="63" t="n">
        <f aca="false">L49</f>
        <v>1518.152</v>
      </c>
      <c r="G49" s="63" t="n">
        <f aca="false">O49</f>
        <v>37.4488</v>
      </c>
      <c r="H49" s="63" t="n">
        <f aca="false">T49</f>
        <v>1532.1896</v>
      </c>
      <c r="I49" s="63" t="n">
        <f aca="false">V49</f>
        <v>36.6269</v>
      </c>
      <c r="J49" s="63" t="n">
        <f aca="false">T49</f>
        <v>1532.1896</v>
      </c>
      <c r="K49" s="63" t="n">
        <f aca="false">W49</f>
        <v>37.4396</v>
      </c>
      <c r="L49" s="51" t="n">
        <v>1518.152</v>
      </c>
      <c r="M49" s="51" t="n">
        <v>31.6331</v>
      </c>
      <c r="N49" s="51" t="n">
        <v>36.6202</v>
      </c>
      <c r="O49" s="51" t="n">
        <v>37.4488</v>
      </c>
      <c r="P49" s="51" t="n">
        <v>5534.14</v>
      </c>
      <c r="Q49" s="52" t="n">
        <v>14.2</v>
      </c>
      <c r="R49" s="51" t="n">
        <f aca="false">P49/3600</f>
        <v>1.53726111111111</v>
      </c>
      <c r="S49" s="53"/>
      <c r="T49" s="51" t="n">
        <v>1532.1896</v>
      </c>
      <c r="U49" s="51" t="n">
        <v>31.7163</v>
      </c>
      <c r="V49" s="51" t="n">
        <v>36.6269</v>
      </c>
      <c r="W49" s="51" t="n">
        <v>37.4396</v>
      </c>
      <c r="X49" s="51" t="n">
        <v>6924.33</v>
      </c>
      <c r="Y49" s="52" t="n">
        <v>14.98</v>
      </c>
      <c r="Z49" s="51" t="n">
        <f aca="false">X49/3600</f>
        <v>1.923425</v>
      </c>
      <c r="AA49" s="53"/>
      <c r="AB49" s="53"/>
      <c r="AC49" s="53"/>
      <c r="AE49" s="38" t="n">
        <f aca="false">Q49/100</f>
        <v>0.142</v>
      </c>
      <c r="AF49" s="38" t="n">
        <f aca="false">R49/100</f>
        <v>0.0153726111111111</v>
      </c>
      <c r="AG49" s="38" t="n">
        <f aca="false">Y49/100</f>
        <v>0.1498</v>
      </c>
      <c r="AH49" s="38" t="n">
        <f aca="false">Z49/100</f>
        <v>0.01923425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00.0888</v>
      </c>
      <c r="E50" s="64" t="n">
        <f aca="false">N50</f>
        <v>34.7943</v>
      </c>
      <c r="F50" s="64" t="n">
        <f aca="false">L50</f>
        <v>700.0888</v>
      </c>
      <c r="G50" s="64" t="n">
        <f aca="false">O50</f>
        <v>35.4966</v>
      </c>
      <c r="H50" s="64" t="n">
        <f aca="false">T50</f>
        <v>708.6968</v>
      </c>
      <c r="I50" s="64" t="n">
        <f aca="false">V50</f>
        <v>34.787</v>
      </c>
      <c r="J50" s="64" t="n">
        <f aca="false">T50</f>
        <v>708.6968</v>
      </c>
      <c r="K50" s="64" t="n">
        <f aca="false">W50</f>
        <v>35.5113</v>
      </c>
      <c r="L50" s="58" t="n">
        <v>700.0888</v>
      </c>
      <c r="M50" s="58" t="n">
        <v>28.6555</v>
      </c>
      <c r="N50" s="58" t="n">
        <v>34.7943</v>
      </c>
      <c r="O50" s="58" t="n">
        <v>35.4966</v>
      </c>
      <c r="P50" s="58" t="n">
        <v>5072.92</v>
      </c>
      <c r="Q50" s="58" t="n">
        <v>11.83</v>
      </c>
      <c r="R50" s="58" t="n">
        <f aca="false">P50/3600</f>
        <v>1.40914444444444</v>
      </c>
      <c r="S50" s="56"/>
      <c r="T50" s="58" t="n">
        <v>708.6968</v>
      </c>
      <c r="U50" s="58" t="n">
        <v>28.7332</v>
      </c>
      <c r="V50" s="58" t="n">
        <v>34.787</v>
      </c>
      <c r="W50" s="58" t="n">
        <v>35.5113</v>
      </c>
      <c r="X50" s="58" t="n">
        <v>6229.25</v>
      </c>
      <c r="Y50" s="58" t="n">
        <v>11.72</v>
      </c>
      <c r="Z50" s="58" t="n">
        <f aca="false">X50/3600</f>
        <v>1.73034722222222</v>
      </c>
      <c r="AA50" s="56"/>
      <c r="AB50" s="56"/>
      <c r="AC50" s="56"/>
      <c r="AE50" s="38" t="n">
        <f aca="false">Q50/100</f>
        <v>0.1183</v>
      </c>
      <c r="AF50" s="38" t="n">
        <f aca="false">R50/100</f>
        <v>0.0140914444444444</v>
      </c>
      <c r="AG50" s="38" t="n">
        <f aca="false">Y50/100</f>
        <v>0.1172</v>
      </c>
      <c r="AH50" s="38" t="n">
        <f aca="false">Z50/100</f>
        <v>0.0173034722222222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4992.8144</v>
      </c>
      <c r="E51" s="62" t="n">
        <f aca="false">N51</f>
        <v>41.4225</v>
      </c>
      <c r="F51" s="62" t="n">
        <f aca="false">L51</f>
        <v>4992.8144</v>
      </c>
      <c r="G51" s="62" t="n">
        <f aca="false">O51</f>
        <v>42.9079</v>
      </c>
      <c r="H51" s="62" t="n">
        <f aca="false">T51</f>
        <v>5028.9048</v>
      </c>
      <c r="I51" s="62" t="n">
        <f aca="false">V51</f>
        <v>41.4221</v>
      </c>
      <c r="J51" s="62" t="n">
        <f aca="false">T51</f>
        <v>5028.9048</v>
      </c>
      <c r="K51" s="62" t="n">
        <f aca="false">W51</f>
        <v>42.9131</v>
      </c>
      <c r="L51" s="59" t="n">
        <v>4992.8144</v>
      </c>
      <c r="M51" s="59" t="n">
        <v>39.1776</v>
      </c>
      <c r="N51" s="59" t="n">
        <v>41.4225</v>
      </c>
      <c r="O51" s="59" t="n">
        <v>42.9079</v>
      </c>
      <c r="P51" s="59" t="n">
        <v>5131.49</v>
      </c>
      <c r="Q51" s="52" t="n">
        <v>13.89</v>
      </c>
      <c r="R51" s="59" t="n">
        <f aca="false">P51/3600</f>
        <v>1.42541388888889</v>
      </c>
      <c r="S51" s="61"/>
      <c r="T51" s="59" t="n">
        <v>5028.9048</v>
      </c>
      <c r="U51" s="59" t="n">
        <v>39.2324</v>
      </c>
      <c r="V51" s="59" t="n">
        <v>41.4221</v>
      </c>
      <c r="W51" s="59" t="n">
        <v>42.9131</v>
      </c>
      <c r="X51" s="59" t="n">
        <v>6879.34</v>
      </c>
      <c r="Y51" s="52" t="n">
        <v>14.01</v>
      </c>
      <c r="Z51" s="59" t="n">
        <f aca="false">X51/3600</f>
        <v>1.91092777777778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389</v>
      </c>
      <c r="AF51" s="38" t="n">
        <f aca="false">R51/100</f>
        <v>0.0142541388888889</v>
      </c>
      <c r="AG51" s="38" t="n">
        <f aca="false">Y51/100</f>
        <v>0.1401</v>
      </c>
      <c r="AH51" s="38" t="n">
        <f aca="false">Z51/100</f>
        <v>0.0191092777777778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136.176</v>
      </c>
      <c r="E52" s="63" t="n">
        <f aca="false">N52</f>
        <v>39.0464</v>
      </c>
      <c r="F52" s="63" t="n">
        <f aca="false">L52</f>
        <v>2136.176</v>
      </c>
      <c r="G52" s="63" t="n">
        <f aca="false">O52</f>
        <v>40.6774</v>
      </c>
      <c r="H52" s="63" t="n">
        <f aca="false">T52</f>
        <v>2154.2952</v>
      </c>
      <c r="I52" s="63" t="n">
        <f aca="false">V52</f>
        <v>39.0452</v>
      </c>
      <c r="J52" s="63" t="n">
        <f aca="false">T52</f>
        <v>2154.2952</v>
      </c>
      <c r="K52" s="63" t="n">
        <f aca="false">W52</f>
        <v>40.6873</v>
      </c>
      <c r="L52" s="51" t="n">
        <v>2136.176</v>
      </c>
      <c r="M52" s="51" t="n">
        <v>35.9072</v>
      </c>
      <c r="N52" s="51" t="n">
        <v>39.0464</v>
      </c>
      <c r="O52" s="51" t="n">
        <v>40.6774</v>
      </c>
      <c r="P52" s="51" t="n">
        <v>4248.03</v>
      </c>
      <c r="Q52" s="52" t="n">
        <v>11.06</v>
      </c>
      <c r="R52" s="51" t="n">
        <f aca="false">P52/3600</f>
        <v>1.18000833333333</v>
      </c>
      <c r="S52" s="53"/>
      <c r="T52" s="51" t="n">
        <v>2154.2952</v>
      </c>
      <c r="U52" s="51" t="n">
        <v>35.9553</v>
      </c>
      <c r="V52" s="51" t="n">
        <v>39.0452</v>
      </c>
      <c r="W52" s="51" t="n">
        <v>40.6873</v>
      </c>
      <c r="X52" s="51" t="n">
        <v>5441.26</v>
      </c>
      <c r="Y52" s="52" t="n">
        <v>11.1</v>
      </c>
      <c r="Z52" s="51" t="n">
        <f aca="false">X52/3600</f>
        <v>1.51146111111111</v>
      </c>
      <c r="AA52" s="53"/>
      <c r="AB52" s="53"/>
      <c r="AC52" s="53"/>
      <c r="AE52" s="38" t="n">
        <f aca="false">Q52/100</f>
        <v>0.1106</v>
      </c>
      <c r="AF52" s="38" t="n">
        <f aca="false">R52/100</f>
        <v>0.0118000833333333</v>
      </c>
      <c r="AG52" s="38" t="n">
        <f aca="false">Y52/100</f>
        <v>0.111</v>
      </c>
      <c r="AH52" s="38" t="n">
        <f aca="false">Z52/100</f>
        <v>0.0151146111111111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996.5336</v>
      </c>
      <c r="E53" s="63" t="n">
        <f aca="false">N53</f>
        <v>36.9245</v>
      </c>
      <c r="F53" s="63" t="n">
        <f aca="false">L53</f>
        <v>996.5336</v>
      </c>
      <c r="G53" s="63" t="n">
        <f aca="false">O53</f>
        <v>38.6743</v>
      </c>
      <c r="H53" s="63" t="n">
        <f aca="false">T53</f>
        <v>1003.4848</v>
      </c>
      <c r="I53" s="63" t="n">
        <f aca="false">V53</f>
        <v>36.9323</v>
      </c>
      <c r="J53" s="63" t="n">
        <f aca="false">T53</f>
        <v>1003.4848</v>
      </c>
      <c r="K53" s="63" t="n">
        <f aca="false">W53</f>
        <v>38.6882</v>
      </c>
      <c r="L53" s="51" t="n">
        <v>996.5336</v>
      </c>
      <c r="M53" s="51" t="n">
        <v>33.0012</v>
      </c>
      <c r="N53" s="51" t="n">
        <v>36.9245</v>
      </c>
      <c r="O53" s="51" t="n">
        <v>38.6743</v>
      </c>
      <c r="P53" s="51" t="n">
        <v>3673.26</v>
      </c>
      <c r="Q53" s="52" t="n">
        <v>8.9</v>
      </c>
      <c r="R53" s="51" t="n">
        <f aca="false">P53/3600</f>
        <v>1.02035</v>
      </c>
      <c r="S53" s="53"/>
      <c r="T53" s="51" t="n">
        <v>1003.4848</v>
      </c>
      <c r="U53" s="51" t="n">
        <v>33.0359</v>
      </c>
      <c r="V53" s="51" t="n">
        <v>36.9323</v>
      </c>
      <c r="W53" s="51" t="n">
        <v>38.6882</v>
      </c>
      <c r="X53" s="51" t="n">
        <v>4551.38</v>
      </c>
      <c r="Y53" s="52" t="n">
        <v>8.84</v>
      </c>
      <c r="Z53" s="51" t="n">
        <f aca="false">X53/3600</f>
        <v>1.26427222222222</v>
      </c>
      <c r="AA53" s="53"/>
      <c r="AB53" s="53"/>
      <c r="AC53" s="53"/>
      <c r="AE53" s="38" t="n">
        <f aca="false">Q53/100</f>
        <v>0.089</v>
      </c>
      <c r="AF53" s="38" t="n">
        <f aca="false">R53/100</f>
        <v>0.0102035</v>
      </c>
      <c r="AG53" s="38" t="n">
        <f aca="false">Y53/100</f>
        <v>0.0884</v>
      </c>
      <c r="AH53" s="38" t="n">
        <f aca="false">Z53/100</f>
        <v>0.0126427222222222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69.7064</v>
      </c>
      <c r="E54" s="64" t="n">
        <f aca="false">N54</f>
        <v>35.122</v>
      </c>
      <c r="F54" s="64" t="n">
        <f aca="false">L54</f>
        <v>469.7064</v>
      </c>
      <c r="G54" s="64" t="n">
        <f aca="false">O54</f>
        <v>36.79</v>
      </c>
      <c r="H54" s="64" t="n">
        <f aca="false">T54</f>
        <v>473.5832</v>
      </c>
      <c r="I54" s="64" t="n">
        <f aca="false">V54</f>
        <v>35.1239</v>
      </c>
      <c r="J54" s="64" t="n">
        <f aca="false">T54</f>
        <v>473.5832</v>
      </c>
      <c r="K54" s="64" t="n">
        <f aca="false">W54</f>
        <v>36.7684</v>
      </c>
      <c r="L54" s="58" t="n">
        <v>469.7064</v>
      </c>
      <c r="M54" s="58" t="n">
        <v>30.3033</v>
      </c>
      <c r="N54" s="58" t="n">
        <v>35.122</v>
      </c>
      <c r="O54" s="58" t="n">
        <v>36.79</v>
      </c>
      <c r="P54" s="58" t="n">
        <v>3349.96</v>
      </c>
      <c r="Q54" s="58" t="n">
        <v>6.99</v>
      </c>
      <c r="R54" s="58" t="n">
        <f aca="false">P54/3600</f>
        <v>0.930544444444445</v>
      </c>
      <c r="S54" s="56"/>
      <c r="T54" s="58" t="n">
        <v>473.5832</v>
      </c>
      <c r="U54" s="58" t="n">
        <v>30.339</v>
      </c>
      <c r="V54" s="58" t="n">
        <v>35.1239</v>
      </c>
      <c r="W54" s="58" t="n">
        <v>36.7684</v>
      </c>
      <c r="X54" s="58" t="n">
        <v>4062.38</v>
      </c>
      <c r="Y54" s="58" t="n">
        <v>7.3</v>
      </c>
      <c r="Z54" s="58" t="n">
        <f aca="false">X54/3600</f>
        <v>1.12843888888889</v>
      </c>
      <c r="AA54" s="56"/>
      <c r="AB54" s="56"/>
      <c r="AC54" s="56"/>
      <c r="AE54" s="38" t="n">
        <f aca="false">Q54/100</f>
        <v>0.0699</v>
      </c>
      <c r="AF54" s="38" t="n">
        <f aca="false">R54/100</f>
        <v>0.00930544444444444</v>
      </c>
      <c r="AG54" s="38" t="n">
        <f aca="false">Y54/100</f>
        <v>0.073</v>
      </c>
      <c r="AH54" s="38" t="n">
        <f aca="false">Z54/100</f>
        <v>0.0112843888888889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581.9008</v>
      </c>
      <c r="E55" s="62" t="n">
        <f aca="false">N55</f>
        <v>44.002</v>
      </c>
      <c r="F55" s="62" t="n">
        <f aca="false">L55</f>
        <v>1581.9008</v>
      </c>
      <c r="G55" s="62" t="n">
        <f aca="false">O55</f>
        <v>43.1039</v>
      </c>
      <c r="H55" s="62" t="n">
        <f aca="false">T55</f>
        <v>1588.716</v>
      </c>
      <c r="I55" s="62" t="n">
        <f aca="false">V55</f>
        <v>44.0096</v>
      </c>
      <c r="J55" s="62" t="n">
        <f aca="false">T55</f>
        <v>1588.716</v>
      </c>
      <c r="K55" s="62" t="n">
        <f aca="false">W55</f>
        <v>43.1149</v>
      </c>
      <c r="L55" s="59" t="n">
        <v>1581.9008</v>
      </c>
      <c r="M55" s="59" t="n">
        <v>40.7955</v>
      </c>
      <c r="N55" s="59" t="n">
        <v>44.002</v>
      </c>
      <c r="O55" s="59" t="n">
        <v>43.1039</v>
      </c>
      <c r="P55" s="59" t="n">
        <v>1788.71</v>
      </c>
      <c r="Q55" s="52" t="n">
        <v>4.41</v>
      </c>
      <c r="R55" s="59" t="n">
        <f aca="false">P55/3600</f>
        <v>0.496863888888889</v>
      </c>
      <c r="S55" s="61"/>
      <c r="T55" s="59" t="n">
        <v>1588.716</v>
      </c>
      <c r="U55" s="59" t="n">
        <v>40.8445</v>
      </c>
      <c r="V55" s="59" t="n">
        <v>44.0096</v>
      </c>
      <c r="W55" s="59" t="n">
        <v>43.1149</v>
      </c>
      <c r="X55" s="59" t="n">
        <v>2380.28</v>
      </c>
      <c r="Y55" s="52" t="n">
        <v>4.41</v>
      </c>
      <c r="Z55" s="59" t="n">
        <f aca="false">X55/3600</f>
        <v>0.661188888888889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41</v>
      </c>
      <c r="AF55" s="38" t="n">
        <f aca="false">R55/100</f>
        <v>0.00496863888888889</v>
      </c>
      <c r="AG55" s="38" t="n">
        <f aca="false">Y55/100</f>
        <v>0.0441</v>
      </c>
      <c r="AH55" s="38" t="n">
        <f aca="false">Z55/100</f>
        <v>0.00661188888888889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794.9888</v>
      </c>
      <c r="E56" s="63" t="n">
        <f aca="false">N56</f>
        <v>41.2819</v>
      </c>
      <c r="F56" s="63" t="n">
        <f aca="false">L56</f>
        <v>794.9888</v>
      </c>
      <c r="G56" s="63" t="n">
        <f aca="false">O56</f>
        <v>39.9505</v>
      </c>
      <c r="H56" s="63" t="n">
        <f aca="false">T56</f>
        <v>799.1656</v>
      </c>
      <c r="I56" s="63" t="n">
        <f aca="false">V56</f>
        <v>41.2674</v>
      </c>
      <c r="J56" s="63" t="n">
        <f aca="false">T56</f>
        <v>799.1656</v>
      </c>
      <c r="K56" s="63" t="n">
        <f aca="false">W56</f>
        <v>39.9348</v>
      </c>
      <c r="L56" s="51" t="n">
        <v>794.9888</v>
      </c>
      <c r="M56" s="51" t="n">
        <v>36.9691</v>
      </c>
      <c r="N56" s="51" t="n">
        <v>41.2819</v>
      </c>
      <c r="O56" s="51" t="n">
        <v>39.9505</v>
      </c>
      <c r="P56" s="51" t="n">
        <v>1544.48</v>
      </c>
      <c r="Q56" s="52" t="n">
        <v>3.49</v>
      </c>
      <c r="R56" s="51" t="n">
        <f aca="false">P56/3600</f>
        <v>0.429022222222222</v>
      </c>
      <c r="S56" s="53"/>
      <c r="T56" s="51" t="n">
        <v>799.1656</v>
      </c>
      <c r="U56" s="51" t="n">
        <v>37.0121</v>
      </c>
      <c r="V56" s="51" t="n">
        <v>41.2674</v>
      </c>
      <c r="W56" s="51" t="n">
        <v>39.9348</v>
      </c>
      <c r="X56" s="51" t="n">
        <v>1985.39</v>
      </c>
      <c r="Y56" s="52" t="n">
        <v>3.48</v>
      </c>
      <c r="Z56" s="51" t="n">
        <f aca="false">X56/3600</f>
        <v>0.551497222222222</v>
      </c>
      <c r="AA56" s="53"/>
      <c r="AB56" s="53"/>
      <c r="AC56" s="53"/>
      <c r="AE56" s="38" t="n">
        <f aca="false">Q56/100</f>
        <v>0.0349</v>
      </c>
      <c r="AF56" s="38" t="n">
        <f aca="false">R56/100</f>
        <v>0.00429022222222222</v>
      </c>
      <c r="AG56" s="38" t="n">
        <f aca="false">Y56/100</f>
        <v>0.0348</v>
      </c>
      <c r="AH56" s="38" t="n">
        <f aca="false">Z56/100</f>
        <v>0.00551497222222222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89.4352</v>
      </c>
      <c r="E57" s="63" t="n">
        <f aca="false">N57</f>
        <v>38.8865</v>
      </c>
      <c r="F57" s="63" t="n">
        <f aca="false">L57</f>
        <v>389.4352</v>
      </c>
      <c r="G57" s="63" t="n">
        <f aca="false">O57</f>
        <v>37.23</v>
      </c>
      <c r="H57" s="63" t="n">
        <f aca="false">T57</f>
        <v>390.9296</v>
      </c>
      <c r="I57" s="63" t="n">
        <f aca="false">V57</f>
        <v>38.8712</v>
      </c>
      <c r="J57" s="63" t="n">
        <f aca="false">T57</f>
        <v>390.9296</v>
      </c>
      <c r="K57" s="63" t="n">
        <f aca="false">W57</f>
        <v>37.2017</v>
      </c>
      <c r="L57" s="51" t="n">
        <v>389.4352</v>
      </c>
      <c r="M57" s="51" t="n">
        <v>33.5751</v>
      </c>
      <c r="N57" s="51" t="n">
        <v>38.8865</v>
      </c>
      <c r="O57" s="51" t="n">
        <v>37.23</v>
      </c>
      <c r="P57" s="51" t="n">
        <v>1380.14</v>
      </c>
      <c r="Q57" s="52" t="n">
        <v>2.76</v>
      </c>
      <c r="R57" s="51" t="n">
        <f aca="false">P57/3600</f>
        <v>0.383372222222222</v>
      </c>
      <c r="S57" s="53"/>
      <c r="T57" s="51" t="n">
        <v>390.9296</v>
      </c>
      <c r="U57" s="51" t="n">
        <v>33.6015</v>
      </c>
      <c r="V57" s="51" t="n">
        <v>38.8712</v>
      </c>
      <c r="W57" s="51" t="n">
        <v>37.2017</v>
      </c>
      <c r="X57" s="51" t="n">
        <v>1704.43</v>
      </c>
      <c r="Y57" s="52" t="n">
        <v>2.74</v>
      </c>
      <c r="Z57" s="51" t="n">
        <f aca="false">X57/3600</f>
        <v>0.473452777777778</v>
      </c>
      <c r="AA57" s="53"/>
      <c r="AB57" s="53"/>
      <c r="AC57" s="53"/>
      <c r="AE57" s="38" t="n">
        <f aca="false">Q57/100</f>
        <v>0.0276</v>
      </c>
      <c r="AF57" s="38" t="n">
        <f aca="false">R57/100</f>
        <v>0.00383372222222222</v>
      </c>
      <c r="AG57" s="38" t="n">
        <f aca="false">Y57/100</f>
        <v>0.0274</v>
      </c>
      <c r="AH57" s="38" t="n">
        <f aca="false">Z57/100</f>
        <v>0.00473452777777778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93.8056</v>
      </c>
      <c r="E58" s="64" t="n">
        <f aca="false">N58</f>
        <v>36.7918</v>
      </c>
      <c r="F58" s="64" t="n">
        <f aca="false">L58</f>
        <v>193.8056</v>
      </c>
      <c r="G58" s="64" t="n">
        <f aca="false">O58</f>
        <v>34.8937</v>
      </c>
      <c r="H58" s="64" t="n">
        <f aca="false">T58</f>
        <v>195.5832</v>
      </c>
      <c r="I58" s="64" t="n">
        <f aca="false">V58</f>
        <v>36.7997</v>
      </c>
      <c r="J58" s="64" t="n">
        <f aca="false">T58</f>
        <v>195.5832</v>
      </c>
      <c r="K58" s="64" t="n">
        <f aca="false">W58</f>
        <v>34.8936</v>
      </c>
      <c r="L58" s="58" t="n">
        <v>193.8056</v>
      </c>
      <c r="M58" s="58" t="n">
        <v>30.7374</v>
      </c>
      <c r="N58" s="58" t="n">
        <v>36.7918</v>
      </c>
      <c r="O58" s="58" t="n">
        <v>34.8937</v>
      </c>
      <c r="P58" s="58" t="n">
        <v>1276.2</v>
      </c>
      <c r="Q58" s="58" t="n">
        <v>2.31</v>
      </c>
      <c r="R58" s="58" t="n">
        <f aca="false">P58/3600</f>
        <v>0.3545</v>
      </c>
      <c r="S58" s="56"/>
      <c r="T58" s="58" t="n">
        <v>195.5832</v>
      </c>
      <c r="U58" s="58" t="n">
        <v>30.7571</v>
      </c>
      <c r="V58" s="58" t="n">
        <v>36.7997</v>
      </c>
      <c r="W58" s="58" t="n">
        <v>34.8936</v>
      </c>
      <c r="X58" s="58" t="n">
        <v>1540.5</v>
      </c>
      <c r="Y58" s="58" t="n">
        <v>2.41</v>
      </c>
      <c r="Z58" s="58" t="n">
        <f aca="false">X58/3600</f>
        <v>0.427916666666667</v>
      </c>
      <c r="AA58" s="56"/>
      <c r="AB58" s="56"/>
      <c r="AC58" s="56"/>
      <c r="AE58" s="38" t="n">
        <f aca="false">Q58/100</f>
        <v>0.0231</v>
      </c>
      <c r="AF58" s="38" t="n">
        <f aca="false">R58/100</f>
        <v>0.003545</v>
      </c>
      <c r="AG58" s="38" t="n">
        <f aca="false">Y58/100</f>
        <v>0.0241</v>
      </c>
      <c r="AH58" s="38" t="n">
        <f aca="false">Z58/100</f>
        <v>0.00427916666666667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656.6472</v>
      </c>
      <c r="E59" s="60" t="n">
        <f aca="false">N59</f>
        <v>43.2667</v>
      </c>
      <c r="F59" s="60" t="n">
        <f aca="false">L59</f>
        <v>1656.6472</v>
      </c>
      <c r="G59" s="60" t="n">
        <f aca="false">O59</f>
        <v>44.3753</v>
      </c>
      <c r="H59" s="60" t="n">
        <f aca="false">T59</f>
        <v>1672.9472</v>
      </c>
      <c r="I59" s="60" t="n">
        <f aca="false">V59</f>
        <v>43.2778</v>
      </c>
      <c r="J59" s="60" t="n">
        <f aca="false">T59</f>
        <v>1672.9472</v>
      </c>
      <c r="K59" s="60" t="n">
        <f aca="false">W59</f>
        <v>44.386</v>
      </c>
      <c r="L59" s="59" t="n">
        <v>1656.6472</v>
      </c>
      <c r="M59" s="59" t="n">
        <v>38.1325</v>
      </c>
      <c r="N59" s="59" t="n">
        <v>43.2667</v>
      </c>
      <c r="O59" s="59" t="n">
        <v>44.3753</v>
      </c>
      <c r="P59" s="59" t="n">
        <v>2101.62</v>
      </c>
      <c r="Q59" s="52" t="n">
        <v>5.86</v>
      </c>
      <c r="R59" s="59" t="n">
        <f aca="false">P59/3600</f>
        <v>0.583783333333333</v>
      </c>
      <c r="S59" s="61"/>
      <c r="T59" s="59" t="n">
        <v>1672.9472</v>
      </c>
      <c r="U59" s="59" t="n">
        <v>38.2409</v>
      </c>
      <c r="V59" s="59" t="n">
        <v>43.2778</v>
      </c>
      <c r="W59" s="59" t="n">
        <v>44.386</v>
      </c>
      <c r="X59" s="59" t="n">
        <v>2860.62</v>
      </c>
      <c r="Y59" s="52" t="n">
        <v>5.91</v>
      </c>
      <c r="Z59" s="59" t="n">
        <f aca="false">X59/3600</f>
        <v>0.794616666666667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586</v>
      </c>
      <c r="AF59" s="38" t="n">
        <f aca="false">R59/100</f>
        <v>0.00583783333333333</v>
      </c>
      <c r="AG59" s="38" t="n">
        <f aca="false">Y59/100</f>
        <v>0.0591</v>
      </c>
      <c r="AH59" s="38" t="n">
        <f aca="false">Z59/100</f>
        <v>0.00794616666666667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51.1752</v>
      </c>
      <c r="E60" s="50" t="n">
        <f aca="false">N60</f>
        <v>41.0716</v>
      </c>
      <c r="F60" s="50" t="n">
        <f aca="false">L60</f>
        <v>651.1752</v>
      </c>
      <c r="G60" s="50" t="n">
        <f aca="false">O60</f>
        <v>42.041</v>
      </c>
      <c r="H60" s="50" t="n">
        <f aca="false">T60</f>
        <v>661.0192</v>
      </c>
      <c r="I60" s="50" t="n">
        <f aca="false">V60</f>
        <v>41.0617</v>
      </c>
      <c r="J60" s="50" t="n">
        <f aca="false">T60</f>
        <v>661.0192</v>
      </c>
      <c r="K60" s="50" t="n">
        <f aca="false">W60</f>
        <v>42.0015</v>
      </c>
      <c r="L60" s="51" t="n">
        <v>651.1752</v>
      </c>
      <c r="M60" s="51" t="n">
        <v>34.8218</v>
      </c>
      <c r="N60" s="51" t="n">
        <v>41.0716</v>
      </c>
      <c r="O60" s="51" t="n">
        <v>42.041</v>
      </c>
      <c r="P60" s="51" t="n">
        <v>1723.45</v>
      </c>
      <c r="Q60" s="52" t="n">
        <v>4.78</v>
      </c>
      <c r="R60" s="51" t="n">
        <f aca="false">P60/3600</f>
        <v>0.478736111111111</v>
      </c>
      <c r="S60" s="53"/>
      <c r="T60" s="51" t="n">
        <v>661.0192</v>
      </c>
      <c r="U60" s="51" t="n">
        <v>34.9263</v>
      </c>
      <c r="V60" s="51" t="n">
        <v>41.0617</v>
      </c>
      <c r="W60" s="51" t="n">
        <v>42.0015</v>
      </c>
      <c r="X60" s="51" t="n">
        <v>2209.68</v>
      </c>
      <c r="Y60" s="52" t="n">
        <v>4.82</v>
      </c>
      <c r="Z60" s="51" t="n">
        <f aca="false">X60/3600</f>
        <v>0.6138</v>
      </c>
      <c r="AA60" s="53"/>
      <c r="AB60" s="53"/>
      <c r="AC60" s="53"/>
      <c r="AE60" s="38" t="n">
        <f aca="false">Q60/100</f>
        <v>0.0478</v>
      </c>
      <c r="AF60" s="38" t="n">
        <f aca="false">R60/100</f>
        <v>0.00478736111111111</v>
      </c>
      <c r="AG60" s="38" t="n">
        <f aca="false">Y60/100</f>
        <v>0.0482</v>
      </c>
      <c r="AH60" s="38" t="n">
        <f aca="false">Z60/100</f>
        <v>0.006138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295.9424</v>
      </c>
      <c r="E61" s="50" t="n">
        <f aca="false">N61</f>
        <v>39.4053</v>
      </c>
      <c r="F61" s="50" t="n">
        <f aca="false">L61</f>
        <v>295.9424</v>
      </c>
      <c r="G61" s="50" t="n">
        <f aca="false">O61</f>
        <v>40.2995</v>
      </c>
      <c r="H61" s="50" t="n">
        <f aca="false">T61</f>
        <v>300.6648</v>
      </c>
      <c r="I61" s="50" t="n">
        <f aca="false">V61</f>
        <v>39.4142</v>
      </c>
      <c r="J61" s="50" t="n">
        <f aca="false">T61</f>
        <v>300.6648</v>
      </c>
      <c r="K61" s="50" t="n">
        <f aca="false">W61</f>
        <v>40.2957</v>
      </c>
      <c r="L61" s="51" t="n">
        <v>295.9424</v>
      </c>
      <c r="M61" s="51" t="n">
        <v>31.9424</v>
      </c>
      <c r="N61" s="51" t="n">
        <v>39.4053</v>
      </c>
      <c r="O61" s="51" t="n">
        <v>40.2995</v>
      </c>
      <c r="P61" s="51" t="n">
        <v>1550.75</v>
      </c>
      <c r="Q61" s="52" t="n">
        <v>4.09</v>
      </c>
      <c r="R61" s="51" t="n">
        <f aca="false">P61/3600</f>
        <v>0.430763888888889</v>
      </c>
      <c r="S61" s="53"/>
      <c r="T61" s="51" t="n">
        <v>300.6648</v>
      </c>
      <c r="U61" s="51" t="n">
        <v>32.0363</v>
      </c>
      <c r="V61" s="51" t="n">
        <v>39.4142</v>
      </c>
      <c r="W61" s="51" t="n">
        <v>40.2957</v>
      </c>
      <c r="X61" s="51" t="n">
        <v>1924.49</v>
      </c>
      <c r="Y61" s="52" t="n">
        <v>4.15</v>
      </c>
      <c r="Z61" s="51" t="n">
        <f aca="false">X61/3600</f>
        <v>0.534580555555556</v>
      </c>
      <c r="AA61" s="53"/>
      <c r="AB61" s="53"/>
      <c r="AC61" s="53"/>
      <c r="AE61" s="38" t="n">
        <f aca="false">Q61/100</f>
        <v>0.0409</v>
      </c>
      <c r="AF61" s="38" t="n">
        <f aca="false">R61/100</f>
        <v>0.00430763888888889</v>
      </c>
      <c r="AG61" s="38" t="n">
        <f aca="false">Y61/100</f>
        <v>0.0415</v>
      </c>
      <c r="AH61" s="38" t="n">
        <f aca="false">Z61/100</f>
        <v>0.00534580555555556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7.688</v>
      </c>
      <c r="E62" s="57" t="n">
        <f aca="false">N62</f>
        <v>37.993</v>
      </c>
      <c r="F62" s="57" t="n">
        <f aca="false">L62</f>
        <v>147.688</v>
      </c>
      <c r="G62" s="57" t="n">
        <f aca="false">O62</f>
        <v>38.6179</v>
      </c>
      <c r="H62" s="57" t="n">
        <f aca="false">T62</f>
        <v>149.4008</v>
      </c>
      <c r="I62" s="57" t="n">
        <f aca="false">V62</f>
        <v>38.0128</v>
      </c>
      <c r="J62" s="57" t="n">
        <f aca="false">T62</f>
        <v>149.4008</v>
      </c>
      <c r="K62" s="57" t="n">
        <f aca="false">W62</f>
        <v>38.7397</v>
      </c>
      <c r="L62" s="58" t="n">
        <v>147.688</v>
      </c>
      <c r="M62" s="58" t="n">
        <v>29.1505</v>
      </c>
      <c r="N62" s="58" t="n">
        <v>37.993</v>
      </c>
      <c r="O62" s="58" t="n">
        <v>38.6179</v>
      </c>
      <c r="P62" s="58" t="n">
        <v>1471.89</v>
      </c>
      <c r="Q62" s="58" t="n">
        <v>2.98</v>
      </c>
      <c r="R62" s="58" t="n">
        <f aca="false">P62/3600</f>
        <v>0.408858333333333</v>
      </c>
      <c r="S62" s="56"/>
      <c r="T62" s="58" t="n">
        <v>149.4008</v>
      </c>
      <c r="U62" s="58" t="n">
        <v>29.2368</v>
      </c>
      <c r="V62" s="58" t="n">
        <v>38.0128</v>
      </c>
      <c r="W62" s="58" t="n">
        <v>38.7397</v>
      </c>
      <c r="X62" s="58" t="n">
        <v>1768.83</v>
      </c>
      <c r="Y62" s="58" t="n">
        <v>3.08</v>
      </c>
      <c r="Z62" s="58" t="n">
        <f aca="false">X62/3600</f>
        <v>0.491341666666667</v>
      </c>
      <c r="AA62" s="56"/>
      <c r="AB62" s="56"/>
      <c r="AC62" s="56"/>
      <c r="AE62" s="38" t="n">
        <f aca="false">Q62/100</f>
        <v>0.0298</v>
      </c>
      <c r="AF62" s="38" t="n">
        <f aca="false">R62/100</f>
        <v>0.00408858333333333</v>
      </c>
      <c r="AG62" s="38" t="n">
        <f aca="false">Y62/100</f>
        <v>0.0308</v>
      </c>
      <c r="AH62" s="38" t="n">
        <f aca="false">Z62/100</f>
        <v>0.00491341666666667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694.3912</v>
      </c>
      <c r="E63" s="62" t="n">
        <f aca="false">N63</f>
        <v>41.354</v>
      </c>
      <c r="F63" s="62" t="n">
        <f aca="false">L63</f>
        <v>1694.3912</v>
      </c>
      <c r="G63" s="62" t="n">
        <f aca="false">O63</f>
        <v>42.2982</v>
      </c>
      <c r="H63" s="62" t="n">
        <f aca="false">T63</f>
        <v>1714.1312</v>
      </c>
      <c r="I63" s="62" t="n">
        <f aca="false">V63</f>
        <v>41.3488</v>
      </c>
      <c r="J63" s="62" t="n">
        <f aca="false">T63</f>
        <v>1714.1312</v>
      </c>
      <c r="K63" s="62" t="n">
        <f aca="false">W63</f>
        <v>42.2919</v>
      </c>
      <c r="L63" s="59" t="n">
        <v>1694.3912</v>
      </c>
      <c r="M63" s="59" t="n">
        <v>38.341</v>
      </c>
      <c r="N63" s="59" t="n">
        <v>41.354</v>
      </c>
      <c r="O63" s="59" t="n">
        <v>42.2982</v>
      </c>
      <c r="P63" s="59" t="n">
        <v>1750.72</v>
      </c>
      <c r="Q63" s="52" t="n">
        <v>4.76</v>
      </c>
      <c r="R63" s="59" t="n">
        <f aca="false">P63/3600</f>
        <v>0.486311111111111</v>
      </c>
      <c r="S63" s="61"/>
      <c r="T63" s="59" t="n">
        <v>1714.1312</v>
      </c>
      <c r="U63" s="59" t="n">
        <v>38.4404</v>
      </c>
      <c r="V63" s="59" t="n">
        <v>41.3488</v>
      </c>
      <c r="W63" s="59" t="n">
        <v>42.2919</v>
      </c>
      <c r="X63" s="59" t="n">
        <v>2411.8</v>
      </c>
      <c r="Y63" s="52" t="n">
        <v>4.81</v>
      </c>
      <c r="Z63" s="59" t="n">
        <f aca="false">X63/3600</f>
        <v>0.669944444444445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476</v>
      </c>
      <c r="AF63" s="38" t="n">
        <f aca="false">R63/100</f>
        <v>0.00486311111111111</v>
      </c>
      <c r="AG63" s="38" t="n">
        <f aca="false">Y63/100</f>
        <v>0.0481</v>
      </c>
      <c r="AH63" s="38" t="n">
        <f aca="false">Z63/100</f>
        <v>0.00669944444444444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88.5672</v>
      </c>
      <c r="E64" s="63" t="n">
        <f aca="false">N64</f>
        <v>38.6203</v>
      </c>
      <c r="F64" s="63" t="n">
        <f aca="false">L64</f>
        <v>788.5672</v>
      </c>
      <c r="G64" s="63" t="n">
        <f aca="false">O64</f>
        <v>39.3888</v>
      </c>
      <c r="H64" s="63" t="n">
        <f aca="false">T64</f>
        <v>796.948</v>
      </c>
      <c r="I64" s="63" t="n">
        <f aca="false">V64</f>
        <v>38.6204</v>
      </c>
      <c r="J64" s="63" t="n">
        <f aca="false">T64</f>
        <v>796.948</v>
      </c>
      <c r="K64" s="63" t="n">
        <f aca="false">W64</f>
        <v>39.3768</v>
      </c>
      <c r="L64" s="51" t="n">
        <v>788.5672</v>
      </c>
      <c r="M64" s="51" t="n">
        <v>34.9266</v>
      </c>
      <c r="N64" s="51" t="n">
        <v>38.6203</v>
      </c>
      <c r="O64" s="51" t="n">
        <v>39.3888</v>
      </c>
      <c r="P64" s="51" t="n">
        <v>1461.45</v>
      </c>
      <c r="Q64" s="52" t="n">
        <v>3.65</v>
      </c>
      <c r="R64" s="51" t="n">
        <f aca="false">P64/3600</f>
        <v>0.405958333333333</v>
      </c>
      <c r="S64" s="53"/>
      <c r="T64" s="51" t="n">
        <v>796.948</v>
      </c>
      <c r="U64" s="51" t="n">
        <v>35.0221</v>
      </c>
      <c r="V64" s="51" t="n">
        <v>38.6204</v>
      </c>
      <c r="W64" s="51" t="n">
        <v>39.3768</v>
      </c>
      <c r="X64" s="51" t="n">
        <v>1909.93</v>
      </c>
      <c r="Y64" s="52" t="n">
        <v>3.64</v>
      </c>
      <c r="Z64" s="51" t="n">
        <f aca="false">X64/3600</f>
        <v>0.530536111111111</v>
      </c>
      <c r="AA64" s="53"/>
      <c r="AB64" s="53"/>
      <c r="AC64" s="53"/>
      <c r="AE64" s="38" t="n">
        <f aca="false">Q64/100</f>
        <v>0.0365</v>
      </c>
      <c r="AF64" s="38" t="n">
        <f aca="false">R64/100</f>
        <v>0.00405958333333333</v>
      </c>
      <c r="AG64" s="38" t="n">
        <f aca="false">Y64/100</f>
        <v>0.0364</v>
      </c>
      <c r="AH64" s="38" t="n">
        <f aca="false">Z64/100</f>
        <v>0.00530536111111111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67.6784</v>
      </c>
      <c r="E65" s="63" t="n">
        <f aca="false">N65</f>
        <v>36.3277</v>
      </c>
      <c r="F65" s="63" t="n">
        <f aca="false">L65</f>
        <v>367.6784</v>
      </c>
      <c r="G65" s="63" t="n">
        <f aca="false">O65</f>
        <v>37.0505</v>
      </c>
      <c r="H65" s="63" t="n">
        <f aca="false">T65</f>
        <v>372.2936</v>
      </c>
      <c r="I65" s="63" t="n">
        <f aca="false">V65</f>
        <v>36.3237</v>
      </c>
      <c r="J65" s="63" t="n">
        <f aca="false">T65</f>
        <v>372.2936</v>
      </c>
      <c r="K65" s="63" t="n">
        <f aca="false">W65</f>
        <v>37.0358</v>
      </c>
      <c r="L65" s="51" t="n">
        <v>367.6784</v>
      </c>
      <c r="M65" s="51" t="n">
        <v>31.6395</v>
      </c>
      <c r="N65" s="51" t="n">
        <v>36.3277</v>
      </c>
      <c r="O65" s="51" t="n">
        <v>37.0505</v>
      </c>
      <c r="P65" s="51" t="n">
        <v>1294.06</v>
      </c>
      <c r="Q65" s="52" t="n">
        <v>2.68</v>
      </c>
      <c r="R65" s="51" t="n">
        <f aca="false">P65/3600</f>
        <v>0.359461111111111</v>
      </c>
      <c r="S65" s="53"/>
      <c r="T65" s="51" t="n">
        <v>372.2936</v>
      </c>
      <c r="U65" s="51" t="n">
        <v>31.7221</v>
      </c>
      <c r="V65" s="51" t="n">
        <v>36.3237</v>
      </c>
      <c r="W65" s="51" t="n">
        <v>37.0358</v>
      </c>
      <c r="X65" s="51" t="n">
        <v>1631.63</v>
      </c>
      <c r="Y65" s="52" t="n">
        <v>2.7</v>
      </c>
      <c r="Z65" s="51" t="n">
        <f aca="false">X65/3600</f>
        <v>0.453230555555556</v>
      </c>
      <c r="AA65" s="53"/>
      <c r="AB65" s="53"/>
      <c r="AC65" s="53"/>
      <c r="AE65" s="38" t="n">
        <f aca="false">Q65/100</f>
        <v>0.0268</v>
      </c>
      <c r="AF65" s="38" t="n">
        <f aca="false">R65/100</f>
        <v>0.00359461111111111</v>
      </c>
      <c r="AG65" s="38" t="n">
        <f aca="false">Y65/100</f>
        <v>0.027</v>
      </c>
      <c r="AH65" s="38" t="n">
        <f aca="false">Z65/100</f>
        <v>0.00453230555555556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7.2648</v>
      </c>
      <c r="E66" s="64" t="n">
        <f aca="false">N66</f>
        <v>34.3051</v>
      </c>
      <c r="F66" s="64" t="n">
        <f aca="false">L66</f>
        <v>167.2648</v>
      </c>
      <c r="G66" s="64" t="n">
        <f aca="false">O66</f>
        <v>34.9512</v>
      </c>
      <c r="H66" s="64" t="n">
        <f aca="false">T66</f>
        <v>169.5608</v>
      </c>
      <c r="I66" s="64" t="n">
        <f aca="false">V66</f>
        <v>34.2909</v>
      </c>
      <c r="J66" s="64" t="n">
        <f aca="false">T66</f>
        <v>169.5608</v>
      </c>
      <c r="K66" s="64" t="n">
        <f aca="false">W66</f>
        <v>34.9512</v>
      </c>
      <c r="L66" s="58" t="n">
        <v>167.2648</v>
      </c>
      <c r="M66" s="58" t="n">
        <v>28.6912</v>
      </c>
      <c r="N66" s="58" t="n">
        <v>34.3051</v>
      </c>
      <c r="O66" s="58" t="n">
        <v>34.9512</v>
      </c>
      <c r="P66" s="58" t="n">
        <v>1198.33</v>
      </c>
      <c r="Q66" s="58" t="n">
        <v>2.15</v>
      </c>
      <c r="R66" s="58" t="n">
        <f aca="false">P66/3600</f>
        <v>0.332869444444444</v>
      </c>
      <c r="S66" s="56"/>
      <c r="T66" s="58" t="n">
        <v>169.5608</v>
      </c>
      <c r="U66" s="58" t="n">
        <v>28.7622</v>
      </c>
      <c r="V66" s="58" t="n">
        <v>34.2909</v>
      </c>
      <c r="W66" s="58" t="n">
        <v>34.9512</v>
      </c>
      <c r="X66" s="58" t="n">
        <v>1466.59</v>
      </c>
      <c r="Y66" s="58" t="n">
        <v>2.05</v>
      </c>
      <c r="Z66" s="58" t="n">
        <f aca="false">X66/3600</f>
        <v>0.407386111111111</v>
      </c>
      <c r="AA66" s="56"/>
      <c r="AB66" s="56"/>
      <c r="AC66" s="56"/>
      <c r="AE66" s="38" t="n">
        <f aca="false">Q66/100</f>
        <v>0.0215</v>
      </c>
      <c r="AF66" s="38" t="n">
        <f aca="false">R66/100</f>
        <v>0.00332869444444444</v>
      </c>
      <c r="AG66" s="38" t="n">
        <f aca="false">Y66/100</f>
        <v>0.0205</v>
      </c>
      <c r="AH66" s="38" t="n">
        <f aca="false">Z66/100</f>
        <v>0.00407386111111111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259.8968</v>
      </c>
      <c r="E67" s="60" t="n">
        <f aca="false">N67</f>
        <v>41.5824</v>
      </c>
      <c r="F67" s="60" t="n">
        <f aca="false">L67</f>
        <v>1259.8968</v>
      </c>
      <c r="G67" s="60" t="n">
        <f aca="false">O67</f>
        <v>42.6601</v>
      </c>
      <c r="H67" s="60" t="n">
        <f aca="false">T67</f>
        <v>1265.4392</v>
      </c>
      <c r="I67" s="60" t="n">
        <f aca="false">V67</f>
        <v>41.5764</v>
      </c>
      <c r="J67" s="60" t="n">
        <f aca="false">T67</f>
        <v>1265.4392</v>
      </c>
      <c r="K67" s="60" t="n">
        <f aca="false">W67</f>
        <v>42.6552</v>
      </c>
      <c r="L67" s="59" t="n">
        <v>1259.8968</v>
      </c>
      <c r="M67" s="59" t="n">
        <v>39.6041</v>
      </c>
      <c r="N67" s="59" t="n">
        <v>41.5824</v>
      </c>
      <c r="O67" s="59" t="n">
        <v>42.6601</v>
      </c>
      <c r="P67" s="59" t="n">
        <v>1232.81</v>
      </c>
      <c r="Q67" s="52" t="n">
        <v>3.27</v>
      </c>
      <c r="R67" s="59" t="n">
        <f aca="false">P67/3600</f>
        <v>0.342447222222222</v>
      </c>
      <c r="S67" s="61"/>
      <c r="T67" s="59" t="n">
        <v>1265.4392</v>
      </c>
      <c r="U67" s="59" t="n">
        <v>39.6602</v>
      </c>
      <c r="V67" s="59" t="n">
        <v>41.5764</v>
      </c>
      <c r="W67" s="59" t="n">
        <v>42.6552</v>
      </c>
      <c r="X67" s="59" t="n">
        <v>1687.67</v>
      </c>
      <c r="Y67" s="52" t="n">
        <v>3.28</v>
      </c>
      <c r="Z67" s="59" t="n">
        <f aca="false">X67/3600</f>
        <v>0.468797222222222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327</v>
      </c>
      <c r="AF67" s="38" t="n">
        <f aca="false">R67/100</f>
        <v>0.00342447222222222</v>
      </c>
      <c r="AG67" s="38" t="n">
        <f aca="false">Y67/100</f>
        <v>0.0328</v>
      </c>
      <c r="AH67" s="38" t="n">
        <f aca="false">Z67/100</f>
        <v>0.00468797222222222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23.7992</v>
      </c>
      <c r="E68" s="50" t="n">
        <f aca="false">N68</f>
        <v>38.7919</v>
      </c>
      <c r="F68" s="50" t="n">
        <f aca="false">L68</f>
        <v>623.7992</v>
      </c>
      <c r="G68" s="50" t="n">
        <f aca="false">O68</f>
        <v>40.0011</v>
      </c>
      <c r="H68" s="50" t="n">
        <f aca="false">T68</f>
        <v>628.3008</v>
      </c>
      <c r="I68" s="50" t="n">
        <f aca="false">V68</f>
        <v>38.7943</v>
      </c>
      <c r="J68" s="50" t="n">
        <f aca="false">T68</f>
        <v>628.3008</v>
      </c>
      <c r="K68" s="50" t="n">
        <f aca="false">W68</f>
        <v>40.0199</v>
      </c>
      <c r="L68" s="51" t="n">
        <v>623.7992</v>
      </c>
      <c r="M68" s="51" t="n">
        <v>35.7835</v>
      </c>
      <c r="N68" s="51" t="n">
        <v>38.7919</v>
      </c>
      <c r="O68" s="51" t="n">
        <v>40.0011</v>
      </c>
      <c r="P68" s="51" t="n">
        <v>1029.98</v>
      </c>
      <c r="Q68" s="52" t="n">
        <v>2.53</v>
      </c>
      <c r="R68" s="51" t="n">
        <f aca="false">P68/3600</f>
        <v>0.286105555555556</v>
      </c>
      <c r="S68" s="53"/>
      <c r="T68" s="51" t="n">
        <v>628.3008</v>
      </c>
      <c r="U68" s="51" t="n">
        <v>35.8387</v>
      </c>
      <c r="V68" s="51" t="n">
        <v>38.7943</v>
      </c>
      <c r="W68" s="51" t="n">
        <v>40.0199</v>
      </c>
      <c r="X68" s="51" t="n">
        <v>1338.83</v>
      </c>
      <c r="Y68" s="52" t="n">
        <v>2.56</v>
      </c>
      <c r="Z68" s="51" t="n">
        <f aca="false">X68/3600</f>
        <v>0.371897222222222</v>
      </c>
      <c r="AA68" s="53"/>
      <c r="AB68" s="53"/>
      <c r="AC68" s="53"/>
      <c r="AE68" s="38" t="n">
        <f aca="false">Q68/100</f>
        <v>0.0253</v>
      </c>
      <c r="AF68" s="38" t="n">
        <f aca="false">R68/100</f>
        <v>0.00286105555555556</v>
      </c>
      <c r="AG68" s="38" t="n">
        <f aca="false">Y68/100</f>
        <v>0.0256</v>
      </c>
      <c r="AH68" s="38" t="n">
        <f aca="false">Z68/100</f>
        <v>0.00371897222222222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299.8176</v>
      </c>
      <c r="E69" s="50" t="n">
        <f aca="false">N69</f>
        <v>36.4825</v>
      </c>
      <c r="F69" s="50" t="n">
        <f aca="false">L69</f>
        <v>299.8176</v>
      </c>
      <c r="G69" s="50" t="n">
        <f aca="false">O69</f>
        <v>37.6682</v>
      </c>
      <c r="H69" s="50" t="n">
        <f aca="false">T69</f>
        <v>302.5136</v>
      </c>
      <c r="I69" s="50" t="n">
        <f aca="false">V69</f>
        <v>36.4995</v>
      </c>
      <c r="J69" s="50" t="n">
        <f aca="false">T69</f>
        <v>302.5136</v>
      </c>
      <c r="K69" s="50" t="n">
        <f aca="false">W69</f>
        <v>37.6708</v>
      </c>
      <c r="L69" s="51" t="n">
        <v>299.8176</v>
      </c>
      <c r="M69" s="51" t="n">
        <v>32.2921</v>
      </c>
      <c r="N69" s="51" t="n">
        <v>36.4825</v>
      </c>
      <c r="O69" s="51" t="n">
        <v>37.6682</v>
      </c>
      <c r="P69" s="51" t="n">
        <v>885.65</v>
      </c>
      <c r="Q69" s="52" t="n">
        <v>1.99</v>
      </c>
      <c r="R69" s="51" t="n">
        <f aca="false">P69/3600</f>
        <v>0.246013888888889</v>
      </c>
      <c r="S69" s="53"/>
      <c r="T69" s="51" t="n">
        <v>302.5136</v>
      </c>
      <c r="U69" s="51" t="n">
        <v>32.3408</v>
      </c>
      <c r="V69" s="51" t="n">
        <v>36.4995</v>
      </c>
      <c r="W69" s="51" t="n">
        <v>37.6708</v>
      </c>
      <c r="X69" s="51" t="n">
        <v>1115.03</v>
      </c>
      <c r="Y69" s="52" t="n">
        <v>1.98</v>
      </c>
      <c r="Z69" s="51" t="n">
        <f aca="false">X69/3600</f>
        <v>0.309730555555556</v>
      </c>
      <c r="AA69" s="53"/>
      <c r="AB69" s="53"/>
      <c r="AC69" s="53"/>
      <c r="AE69" s="38" t="n">
        <f aca="false">Q69/100</f>
        <v>0.0199</v>
      </c>
      <c r="AF69" s="38" t="n">
        <f aca="false">R69/100</f>
        <v>0.00246013888888889</v>
      </c>
      <c r="AG69" s="38" t="n">
        <f aca="false">Y69/100</f>
        <v>0.0198</v>
      </c>
      <c r="AH69" s="38" t="n">
        <f aca="false">Z69/100</f>
        <v>0.00309730555555556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2.276</v>
      </c>
      <c r="E70" s="65" t="n">
        <f aca="false">N70</f>
        <v>34.4747</v>
      </c>
      <c r="F70" s="65" t="n">
        <f aca="false">L70</f>
        <v>142.276</v>
      </c>
      <c r="G70" s="65" t="n">
        <f aca="false">O70</f>
        <v>35.5388</v>
      </c>
      <c r="H70" s="65" t="n">
        <f aca="false">T70</f>
        <v>143.8984</v>
      </c>
      <c r="I70" s="65" t="n">
        <f aca="false">V70</f>
        <v>34.4813</v>
      </c>
      <c r="J70" s="65" t="n">
        <f aca="false">T70</f>
        <v>143.8984</v>
      </c>
      <c r="K70" s="65" t="n">
        <f aca="false">W70</f>
        <v>35.5303</v>
      </c>
      <c r="L70" s="58" t="n">
        <v>142.276</v>
      </c>
      <c r="M70" s="58" t="n">
        <v>29.46</v>
      </c>
      <c r="N70" s="58" t="n">
        <v>34.4747</v>
      </c>
      <c r="O70" s="58" t="n">
        <v>35.5388</v>
      </c>
      <c r="P70" s="58" t="n">
        <v>800.88</v>
      </c>
      <c r="Q70" s="58" t="n">
        <v>1.59</v>
      </c>
      <c r="R70" s="58" t="n">
        <f aca="false">P70/3600</f>
        <v>0.222466666666667</v>
      </c>
      <c r="S70" s="56"/>
      <c r="T70" s="58" t="n">
        <v>143.8984</v>
      </c>
      <c r="U70" s="58" t="n">
        <v>29.5022</v>
      </c>
      <c r="V70" s="58" t="n">
        <v>34.4813</v>
      </c>
      <c r="W70" s="58" t="n">
        <v>35.5303</v>
      </c>
      <c r="X70" s="58" t="n">
        <v>979.75</v>
      </c>
      <c r="Y70" s="58" t="n">
        <v>1.59</v>
      </c>
      <c r="Z70" s="58" t="n">
        <f aca="false">X70/3600</f>
        <v>0.272152777777778</v>
      </c>
      <c r="AA70" s="56"/>
      <c r="AB70" s="56"/>
      <c r="AC70" s="56"/>
      <c r="AE70" s="38" t="n">
        <f aca="false">Q70/100</f>
        <v>0.0159</v>
      </c>
      <c r="AF70" s="38" t="n">
        <f aca="false">R70/100</f>
        <v>0.00222466666666667</v>
      </c>
      <c r="AG70" s="38" t="n">
        <f aca="false">Y70/100</f>
        <v>0.0159</v>
      </c>
      <c r="AH70" s="38" t="n">
        <f aca="false">Z70/100</f>
        <v>0.00272152777777778</v>
      </c>
    </row>
    <row r="71" customFormat="false" ht="11.25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21.4471274693503</v>
      </c>
      <c r="R89" s="70" t="n">
        <f aca="false">GEOMEAN(AF3:AF70)*100</f>
        <v>2.36910601551672</v>
      </c>
      <c r="S89" s="70"/>
      <c r="T89" s="70"/>
      <c r="U89" s="70"/>
      <c r="V89" s="70"/>
      <c r="W89" s="70"/>
      <c r="X89" s="70"/>
      <c r="Y89" s="70" t="n">
        <f aca="false">GEOMEAN(AG3:AG70)*100</f>
        <v>21.2947136917247</v>
      </c>
      <c r="Z89" s="70" t="n">
        <f aca="false">GEOMEAN(AH3:AH70)*100</f>
        <v>2.98938009174952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.992893510898214</v>
      </c>
      <c r="Z90" s="80" t="n">
        <f aca="false">Z89/R89</f>
        <v>1.26181777943674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0.790777777777778</v>
      </c>
      <c r="R91" s="69" t="n">
        <f aca="false">SUM(R3:R70)</f>
        <v>292.079261111111</v>
      </c>
      <c r="X91" s="69"/>
      <c r="Y91" s="69" t="n">
        <f aca="false">SUM(Y3:Y70)/3600</f>
        <v>0.777733333333333</v>
      </c>
      <c r="Z91" s="69" t="n">
        <f aca="false">SUM(Z3:Z70)</f>
        <v>370.310919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50.08</v>
      </c>
      <c r="E3" s="50" t="n">
        <f aca="false">N3</f>
        <v>41.4916</v>
      </c>
      <c r="F3" s="50" t="n">
        <f aca="false">L3</f>
        <v>14350.08</v>
      </c>
      <c r="G3" s="50" t="n">
        <f aca="false">O3</f>
        <v>44.173</v>
      </c>
      <c r="H3" s="50" t="n">
        <f aca="false">T3</f>
        <v>14649.0512</v>
      </c>
      <c r="I3" s="50" t="n">
        <f aca="false">V3</f>
        <v>41.4944</v>
      </c>
      <c r="J3" s="50" t="n">
        <f aca="false">T3</f>
        <v>14649.0512</v>
      </c>
      <c r="K3" s="50" t="n">
        <f aca="false">W3</f>
        <v>44.1736</v>
      </c>
      <c r="L3" s="59" t="n">
        <v>14350.08</v>
      </c>
      <c r="M3" s="59" t="n">
        <v>41.4187</v>
      </c>
      <c r="N3" s="59" t="n">
        <v>41.4916</v>
      </c>
      <c r="O3" s="59" t="n">
        <v>44.173</v>
      </c>
      <c r="P3" s="51" t="n">
        <v>11758.05</v>
      </c>
      <c r="Q3" s="52" t="n">
        <v>27.96</v>
      </c>
      <c r="R3" s="51" t="n">
        <f aca="false">P3/3600</f>
        <v>3.266125</v>
      </c>
      <c r="S3" s="53"/>
      <c r="T3" s="59" t="n">
        <v>14649.0512</v>
      </c>
      <c r="U3" s="59" t="n">
        <v>41.4918</v>
      </c>
      <c r="V3" s="59" t="n">
        <v>41.4944</v>
      </c>
      <c r="W3" s="59" t="n">
        <v>44.1736</v>
      </c>
      <c r="X3" s="51" t="n">
        <v>13533.33</v>
      </c>
      <c r="Y3" s="52" t="n">
        <v>28.13</v>
      </c>
      <c r="Z3" s="51" t="n">
        <f aca="false">X3/3600</f>
        <v>3.75925833333333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2796</v>
      </c>
      <c r="AF3" s="38" t="n">
        <f aca="false">R3/100</f>
        <v>0.03266125</v>
      </c>
      <c r="AG3" s="38" t="n">
        <f aca="false">Y3/100</f>
        <v>0.2813</v>
      </c>
      <c r="AH3" s="38" t="n">
        <f aca="false">Z3/100</f>
        <v>0.0375925833333333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967.3232</v>
      </c>
      <c r="E4" s="50" t="n">
        <f aca="false">N4</f>
        <v>39.8273</v>
      </c>
      <c r="F4" s="50" t="n">
        <f aca="false">L4</f>
        <v>5967.3232</v>
      </c>
      <c r="G4" s="50" t="n">
        <f aca="false">O4</f>
        <v>42.3168</v>
      </c>
      <c r="H4" s="50" t="n">
        <f aca="false">T4</f>
        <v>6077.8064</v>
      </c>
      <c r="I4" s="50" t="n">
        <f aca="false">V4</f>
        <v>39.8307</v>
      </c>
      <c r="J4" s="50" t="n">
        <f aca="false">T4</f>
        <v>6077.8064</v>
      </c>
      <c r="K4" s="50" t="n">
        <f aca="false">W4</f>
        <v>42.3236</v>
      </c>
      <c r="L4" s="51" t="n">
        <v>5967.3232</v>
      </c>
      <c r="M4" s="51" t="n">
        <v>38.8911</v>
      </c>
      <c r="N4" s="51" t="n">
        <v>39.8273</v>
      </c>
      <c r="O4" s="51" t="n">
        <v>42.3168</v>
      </c>
      <c r="P4" s="51" t="n">
        <v>10970.13</v>
      </c>
      <c r="Q4" s="52" t="n">
        <v>24.16</v>
      </c>
      <c r="R4" s="51" t="n">
        <f aca="false">P4/3600</f>
        <v>3.04725833333333</v>
      </c>
      <c r="S4" s="53"/>
      <c r="T4" s="51" t="n">
        <v>6077.8064</v>
      </c>
      <c r="U4" s="51" t="n">
        <v>38.9502</v>
      </c>
      <c r="V4" s="51" t="n">
        <v>39.8307</v>
      </c>
      <c r="W4" s="51" t="n">
        <v>42.3236</v>
      </c>
      <c r="X4" s="51" t="n">
        <v>12405.88</v>
      </c>
      <c r="Y4" s="52" t="n">
        <v>23.74</v>
      </c>
      <c r="Z4" s="51" t="n">
        <f aca="false">X4/3600</f>
        <v>3.44607777777778</v>
      </c>
      <c r="AA4" s="53"/>
      <c r="AB4" s="53"/>
      <c r="AC4" s="53"/>
      <c r="AE4" s="38" t="n">
        <f aca="false">Q4/100</f>
        <v>0.2416</v>
      </c>
      <c r="AF4" s="38" t="n">
        <f aca="false">R4/100</f>
        <v>0.0304725833333333</v>
      </c>
      <c r="AG4" s="38" t="n">
        <f aca="false">Y4/100</f>
        <v>0.2374</v>
      </c>
      <c r="AH4" s="38" t="n">
        <f aca="false">Z4/100</f>
        <v>0.0344607777777778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849.0016</v>
      </c>
      <c r="E5" s="50" t="n">
        <f aca="false">N5</f>
        <v>38.3948</v>
      </c>
      <c r="F5" s="50" t="n">
        <f aca="false">L5</f>
        <v>2849.0016</v>
      </c>
      <c r="G5" s="50" t="n">
        <f aca="false">O5</f>
        <v>40.7468</v>
      </c>
      <c r="H5" s="50" t="n">
        <f aca="false">T5</f>
        <v>2901.208</v>
      </c>
      <c r="I5" s="50" t="n">
        <f aca="false">V5</f>
        <v>38.3971</v>
      </c>
      <c r="J5" s="50" t="n">
        <f aca="false">T5</f>
        <v>2901.208</v>
      </c>
      <c r="K5" s="50" t="n">
        <f aca="false">W5</f>
        <v>40.7419</v>
      </c>
      <c r="L5" s="51" t="n">
        <v>2849.0016</v>
      </c>
      <c r="M5" s="51" t="n">
        <v>36.3041</v>
      </c>
      <c r="N5" s="51" t="n">
        <v>38.3948</v>
      </c>
      <c r="O5" s="51" t="n">
        <v>40.7468</v>
      </c>
      <c r="P5" s="51" t="n">
        <v>10554.03</v>
      </c>
      <c r="Q5" s="52" t="n">
        <v>21.47</v>
      </c>
      <c r="R5" s="51" t="n">
        <f aca="false">P5/3600</f>
        <v>2.931675</v>
      </c>
      <c r="S5" s="53"/>
      <c r="T5" s="51" t="n">
        <v>2901.208</v>
      </c>
      <c r="U5" s="51" t="n">
        <v>36.3584</v>
      </c>
      <c r="V5" s="51" t="n">
        <v>38.3971</v>
      </c>
      <c r="W5" s="51" t="n">
        <v>40.7419</v>
      </c>
      <c r="X5" s="51" t="n">
        <v>11814.66</v>
      </c>
      <c r="Y5" s="52" t="n">
        <v>21.86</v>
      </c>
      <c r="Z5" s="51" t="n">
        <f aca="false">X5/3600</f>
        <v>3.28185</v>
      </c>
      <c r="AA5" s="53"/>
      <c r="AB5" s="53"/>
      <c r="AC5" s="53"/>
      <c r="AE5" s="38" t="n">
        <f aca="false">Q5/100</f>
        <v>0.2147</v>
      </c>
      <c r="AF5" s="38" t="n">
        <f aca="false">R5/100</f>
        <v>0.02931675</v>
      </c>
      <c r="AG5" s="38" t="n">
        <f aca="false">Y5/100</f>
        <v>0.2186</v>
      </c>
      <c r="AH5" s="38" t="n">
        <f aca="false">Z5/100</f>
        <v>0.0328185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464.8256</v>
      </c>
      <c r="E6" s="57" t="n">
        <f aca="false">N6</f>
        <v>36.9537</v>
      </c>
      <c r="F6" s="57" t="n">
        <f aca="false">L6</f>
        <v>1464.8256</v>
      </c>
      <c r="G6" s="57" t="n">
        <f aca="false">O6</f>
        <v>39.3036</v>
      </c>
      <c r="H6" s="57" t="n">
        <f aca="false">T6</f>
        <v>1490.2928</v>
      </c>
      <c r="I6" s="57" t="n">
        <f aca="false">V6</f>
        <v>36.9526</v>
      </c>
      <c r="J6" s="57" t="n">
        <f aca="false">T6</f>
        <v>1490.2928</v>
      </c>
      <c r="K6" s="57" t="n">
        <f aca="false">W6</f>
        <v>39.2985</v>
      </c>
      <c r="L6" s="58" t="n">
        <v>1464.8256</v>
      </c>
      <c r="M6" s="58" t="n">
        <v>33.6966</v>
      </c>
      <c r="N6" s="58" t="n">
        <v>36.9537</v>
      </c>
      <c r="O6" s="58" t="n">
        <v>39.3036</v>
      </c>
      <c r="P6" s="58" t="n">
        <v>10251.76</v>
      </c>
      <c r="Q6" s="58" t="n">
        <v>21.87</v>
      </c>
      <c r="R6" s="58" t="n">
        <f aca="false">P6/3600</f>
        <v>2.84771111111111</v>
      </c>
      <c r="S6" s="56"/>
      <c r="T6" s="58" t="n">
        <v>1490.2928</v>
      </c>
      <c r="U6" s="58" t="n">
        <v>33.7352</v>
      </c>
      <c r="V6" s="58" t="n">
        <v>36.9526</v>
      </c>
      <c r="W6" s="58" t="n">
        <v>39.2985</v>
      </c>
      <c r="X6" s="58" t="n">
        <v>11378.28</v>
      </c>
      <c r="Y6" s="58" t="n">
        <v>21.52</v>
      </c>
      <c r="Z6" s="58" t="n">
        <f aca="false">X6/3600</f>
        <v>3.16063333333333</v>
      </c>
      <c r="AA6" s="56"/>
      <c r="AB6" s="56"/>
      <c r="AC6" s="56"/>
      <c r="AE6" s="38" t="n">
        <f aca="false">Q6/100</f>
        <v>0.2187</v>
      </c>
      <c r="AF6" s="38" t="n">
        <f aca="false">R6/100</f>
        <v>0.0284771111111111</v>
      </c>
      <c r="AG6" s="38" t="n">
        <f aca="false">Y6/100</f>
        <v>0.2152</v>
      </c>
      <c r="AH6" s="38" t="n">
        <f aca="false">Z6/100</f>
        <v>0.0316063333333333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6052.7136</v>
      </c>
      <c r="E7" s="50" t="n">
        <f aca="false">N7</f>
        <v>44.9993</v>
      </c>
      <c r="F7" s="50" t="n">
        <f aca="false">L7</f>
        <v>36052.7136</v>
      </c>
      <c r="G7" s="50" t="n">
        <f aca="false">O7</f>
        <v>44.7038</v>
      </c>
      <c r="H7" s="50" t="n">
        <f aca="false">T7</f>
        <v>36616.9472</v>
      </c>
      <c r="I7" s="50" t="n">
        <f aca="false">V7</f>
        <v>44.9987</v>
      </c>
      <c r="J7" s="50" t="n">
        <f aca="false">T7</f>
        <v>36616.9472</v>
      </c>
      <c r="K7" s="50" t="n">
        <f aca="false">W7</f>
        <v>44.7035</v>
      </c>
      <c r="L7" s="51" t="n">
        <v>36052.7136</v>
      </c>
      <c r="M7" s="51" t="n">
        <v>39.8337</v>
      </c>
      <c r="N7" s="51" t="n">
        <v>44.9993</v>
      </c>
      <c r="O7" s="51" t="n">
        <v>44.7038</v>
      </c>
      <c r="P7" s="51" t="n">
        <v>14867.73</v>
      </c>
      <c r="Q7" s="52" t="n">
        <v>37.73</v>
      </c>
      <c r="R7" s="51" t="n">
        <f aca="false">P7/3600</f>
        <v>4.129925</v>
      </c>
      <c r="S7" s="53"/>
      <c r="T7" s="51" t="n">
        <v>36616.9472</v>
      </c>
      <c r="U7" s="51" t="n">
        <v>39.8969</v>
      </c>
      <c r="V7" s="51" t="n">
        <v>44.9987</v>
      </c>
      <c r="W7" s="51" t="n">
        <v>44.7035</v>
      </c>
      <c r="X7" s="51" t="n">
        <v>17448.72</v>
      </c>
      <c r="Y7" s="52" t="n">
        <v>39.53</v>
      </c>
      <c r="Z7" s="51" t="n">
        <f aca="false">X7/3600</f>
        <v>4.84686666666667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3773</v>
      </c>
      <c r="AF7" s="38" t="n">
        <f aca="false">R7/100</f>
        <v>0.04129925</v>
      </c>
      <c r="AG7" s="38" t="n">
        <f aca="false">Y7/100</f>
        <v>0.3953</v>
      </c>
      <c r="AH7" s="38" t="n">
        <f aca="false">Z7/100</f>
        <v>0.0484686666666667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7739.0144</v>
      </c>
      <c r="E8" s="50" t="n">
        <f aca="false">N8</f>
        <v>43.1407</v>
      </c>
      <c r="F8" s="50" t="n">
        <f aca="false">L8</f>
        <v>17739.0144</v>
      </c>
      <c r="G8" s="50" t="n">
        <f aca="false">O8</f>
        <v>43.3917</v>
      </c>
      <c r="H8" s="50" t="n">
        <f aca="false">T8</f>
        <v>17952.7264</v>
      </c>
      <c r="I8" s="50" t="n">
        <f aca="false">V8</f>
        <v>43.1379</v>
      </c>
      <c r="J8" s="50" t="n">
        <f aca="false">T8</f>
        <v>17952.7264</v>
      </c>
      <c r="K8" s="50" t="n">
        <f aca="false">W8</f>
        <v>43.3857</v>
      </c>
      <c r="L8" s="51" t="n">
        <v>17739.0144</v>
      </c>
      <c r="M8" s="51" t="n">
        <v>36.8769</v>
      </c>
      <c r="N8" s="51" t="n">
        <v>43.1407</v>
      </c>
      <c r="O8" s="51" t="n">
        <v>43.3917</v>
      </c>
      <c r="P8" s="51" t="n">
        <v>13641.82</v>
      </c>
      <c r="Q8" s="52" t="n">
        <v>30.69</v>
      </c>
      <c r="R8" s="51" t="n">
        <f aca="false">P8/3600</f>
        <v>3.78939444444444</v>
      </c>
      <c r="S8" s="53"/>
      <c r="T8" s="51" t="n">
        <v>17952.7264</v>
      </c>
      <c r="U8" s="51" t="n">
        <v>36.9166</v>
      </c>
      <c r="V8" s="51" t="n">
        <v>43.1379</v>
      </c>
      <c r="W8" s="51" t="n">
        <v>43.3857</v>
      </c>
      <c r="X8" s="51" t="n">
        <v>15626.88</v>
      </c>
      <c r="Y8" s="52" t="n">
        <v>31.7</v>
      </c>
      <c r="Z8" s="51" t="n">
        <f aca="false">X8/3600</f>
        <v>4.3408</v>
      </c>
      <c r="AA8" s="53"/>
      <c r="AB8" s="53"/>
      <c r="AC8" s="53"/>
      <c r="AE8" s="38" t="n">
        <f aca="false">Q8/100</f>
        <v>0.3069</v>
      </c>
      <c r="AF8" s="38" t="n">
        <f aca="false">R8/100</f>
        <v>0.0378939444444444</v>
      </c>
      <c r="AG8" s="38" t="n">
        <f aca="false">Y8/100</f>
        <v>0.317</v>
      </c>
      <c r="AH8" s="38" t="n">
        <f aca="false">Z8/100</f>
        <v>0.043408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9369.56</v>
      </c>
      <c r="E9" s="50" t="n">
        <f aca="false">N9</f>
        <v>41.3868</v>
      </c>
      <c r="F9" s="50" t="n">
        <f aca="false">L9</f>
        <v>9369.56</v>
      </c>
      <c r="G9" s="50" t="n">
        <f aca="false">O9</f>
        <v>42.0138</v>
      </c>
      <c r="H9" s="50" t="n">
        <f aca="false">T9</f>
        <v>9460.3168</v>
      </c>
      <c r="I9" s="50" t="n">
        <f aca="false">V9</f>
        <v>41.392</v>
      </c>
      <c r="J9" s="50" t="n">
        <f aca="false">T9</f>
        <v>9460.3168</v>
      </c>
      <c r="K9" s="50" t="n">
        <f aca="false">W9</f>
        <v>42.0126</v>
      </c>
      <c r="L9" s="51" t="n">
        <v>9369.56</v>
      </c>
      <c r="M9" s="51" t="n">
        <v>33.9058</v>
      </c>
      <c r="N9" s="51" t="n">
        <v>41.3868</v>
      </c>
      <c r="O9" s="51" t="n">
        <v>42.0138</v>
      </c>
      <c r="P9" s="51" t="n">
        <v>12810.84</v>
      </c>
      <c r="Q9" s="52" t="n">
        <v>27.05</v>
      </c>
      <c r="R9" s="51" t="n">
        <f aca="false">P9/3600</f>
        <v>3.55856666666667</v>
      </c>
      <c r="S9" s="53"/>
      <c r="T9" s="51" t="n">
        <v>9460.3168</v>
      </c>
      <c r="U9" s="51" t="n">
        <v>33.9335</v>
      </c>
      <c r="V9" s="51" t="n">
        <v>41.392</v>
      </c>
      <c r="W9" s="51" t="n">
        <v>42.0126</v>
      </c>
      <c r="X9" s="51" t="n">
        <v>14508.39</v>
      </c>
      <c r="Y9" s="52" t="n">
        <v>28.36</v>
      </c>
      <c r="Z9" s="51" t="n">
        <f aca="false">X9/3600</f>
        <v>4.03010833333333</v>
      </c>
      <c r="AA9" s="53"/>
      <c r="AB9" s="53"/>
      <c r="AC9" s="53"/>
      <c r="AE9" s="38" t="n">
        <f aca="false">Q9/100</f>
        <v>0.2705</v>
      </c>
      <c r="AF9" s="38" t="n">
        <f aca="false">R9/100</f>
        <v>0.0355856666666667</v>
      </c>
      <c r="AG9" s="38" t="n">
        <f aca="false">Y9/100</f>
        <v>0.2836</v>
      </c>
      <c r="AH9" s="38" t="n">
        <f aca="false">Z9/100</f>
        <v>0.0403010833333333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5200.0224</v>
      </c>
      <c r="E10" s="57" t="n">
        <f aca="false">N10</f>
        <v>39.7006</v>
      </c>
      <c r="F10" s="57" t="n">
        <f aca="false">L10</f>
        <v>5200.0224</v>
      </c>
      <c r="G10" s="57" t="n">
        <f aca="false">O10</f>
        <v>40.6106</v>
      </c>
      <c r="H10" s="57" t="n">
        <f aca="false">T10</f>
        <v>5249.52</v>
      </c>
      <c r="I10" s="57" t="n">
        <f aca="false">V10</f>
        <v>39.6948</v>
      </c>
      <c r="J10" s="57" t="n">
        <f aca="false">T10</f>
        <v>5249.52</v>
      </c>
      <c r="K10" s="57" t="n">
        <f aca="false">W10</f>
        <v>40.6063</v>
      </c>
      <c r="L10" s="58" t="n">
        <v>5200.0224</v>
      </c>
      <c r="M10" s="58" t="n">
        <v>31.1368</v>
      </c>
      <c r="N10" s="58" t="n">
        <v>39.7006</v>
      </c>
      <c r="O10" s="58" t="n">
        <v>40.6106</v>
      </c>
      <c r="P10" s="58" t="n">
        <v>12266.88</v>
      </c>
      <c r="Q10" s="58" t="n">
        <v>24.72</v>
      </c>
      <c r="R10" s="58" t="n">
        <f aca="false">P10/3600</f>
        <v>3.40746666666667</v>
      </c>
      <c r="S10" s="56"/>
      <c r="T10" s="58" t="n">
        <v>5249.52</v>
      </c>
      <c r="U10" s="58" t="n">
        <v>31.1543</v>
      </c>
      <c r="V10" s="58" t="n">
        <v>39.6948</v>
      </c>
      <c r="W10" s="58" t="n">
        <v>40.6063</v>
      </c>
      <c r="X10" s="58" t="n">
        <v>13716.11</v>
      </c>
      <c r="Y10" s="58" t="n">
        <v>24.96</v>
      </c>
      <c r="Z10" s="58" t="n">
        <f aca="false">X10/3600</f>
        <v>3.81003055555556</v>
      </c>
      <c r="AA10" s="56"/>
      <c r="AB10" s="56"/>
      <c r="AC10" s="56"/>
      <c r="AE10" s="38" t="n">
        <f aca="false">Q10/100</f>
        <v>0.2472</v>
      </c>
      <c r="AF10" s="38" t="n">
        <f aca="false">R10/100</f>
        <v>0.0340746666666667</v>
      </c>
      <c r="AG10" s="38" t="n">
        <f aca="false">Y10/100</f>
        <v>0.2496</v>
      </c>
      <c r="AH10" s="38" t="n">
        <f aca="false">Z10/100</f>
        <v>0.0381003055555556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49506.6</v>
      </c>
      <c r="E11" s="50" t="n">
        <f aca="false">N11</f>
        <v>39.1755</v>
      </c>
      <c r="F11" s="50" t="n">
        <f aca="false">L11</f>
        <v>249506.6</v>
      </c>
      <c r="G11" s="50" t="n">
        <f aca="false">O11</f>
        <v>37.6973</v>
      </c>
      <c r="H11" s="50" t="n">
        <f aca="false">T11</f>
        <v>247200.6112</v>
      </c>
      <c r="I11" s="50" t="n">
        <f aca="false">V11</f>
        <v>39.1809</v>
      </c>
      <c r="J11" s="50" t="n">
        <f aca="false">T11</f>
        <v>247200.6112</v>
      </c>
      <c r="K11" s="50" t="n">
        <f aca="false">W11</f>
        <v>37.6985</v>
      </c>
      <c r="L11" s="59" t="n">
        <v>249506.6</v>
      </c>
      <c r="M11" s="59" t="n">
        <v>37.3299</v>
      </c>
      <c r="N11" s="59" t="n">
        <v>39.1755</v>
      </c>
      <c r="O11" s="59" t="n">
        <v>37.6973</v>
      </c>
      <c r="P11" s="51" t="n">
        <v>36770</v>
      </c>
      <c r="Q11" s="52" t="n">
        <v>95.58</v>
      </c>
      <c r="R11" s="51" t="n">
        <f aca="false">P11/3600</f>
        <v>10.2138888888889</v>
      </c>
      <c r="S11" s="53"/>
      <c r="T11" s="59" t="n">
        <v>247200.6112</v>
      </c>
      <c r="U11" s="59" t="n">
        <v>37.2848</v>
      </c>
      <c r="V11" s="59" t="n">
        <v>39.1809</v>
      </c>
      <c r="W11" s="59" t="n">
        <v>37.6985</v>
      </c>
      <c r="X11" s="51" t="n">
        <v>45050.71</v>
      </c>
      <c r="Y11" s="52" t="n">
        <v>98.58</v>
      </c>
      <c r="Z11" s="51" t="n">
        <f aca="false">X11/3600</f>
        <v>12.5140861111111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9558</v>
      </c>
      <c r="AF11" s="38" t="n">
        <f aca="false">R11/100</f>
        <v>0.102138888888889</v>
      </c>
      <c r="AG11" s="38" t="n">
        <f aca="false">Y11/100</f>
        <v>0.9858</v>
      </c>
      <c r="AH11" s="38" t="n">
        <f aca="false">Z11/100</f>
        <v>0.125140861111111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105844.4608</v>
      </c>
      <c r="E12" s="50" t="n">
        <f aca="false">N12</f>
        <v>37.8977</v>
      </c>
      <c r="F12" s="50" t="n">
        <f aca="false">L12</f>
        <v>105844.4608</v>
      </c>
      <c r="G12" s="50" t="n">
        <f aca="false">O12</f>
        <v>36.4142</v>
      </c>
      <c r="H12" s="50" t="n">
        <f aca="false">T12</f>
        <v>106208.5504</v>
      </c>
      <c r="I12" s="50" t="n">
        <f aca="false">V12</f>
        <v>37.9098</v>
      </c>
      <c r="J12" s="50" t="n">
        <f aca="false">T12</f>
        <v>106208.5504</v>
      </c>
      <c r="K12" s="50" t="n">
        <f aca="false">W12</f>
        <v>36.4222</v>
      </c>
      <c r="L12" s="51" t="n">
        <v>105844.4608</v>
      </c>
      <c r="M12" s="51" t="n">
        <v>32.3889</v>
      </c>
      <c r="N12" s="51" t="n">
        <v>37.8977</v>
      </c>
      <c r="O12" s="51" t="n">
        <v>36.4142</v>
      </c>
      <c r="P12" s="51" t="n">
        <v>32119.83</v>
      </c>
      <c r="Q12" s="52" t="n">
        <v>86.54</v>
      </c>
      <c r="R12" s="51" t="n">
        <f aca="false">P12/3600</f>
        <v>8.922175</v>
      </c>
      <c r="S12" s="53"/>
      <c r="T12" s="51" t="n">
        <v>106208.5504</v>
      </c>
      <c r="U12" s="51" t="n">
        <v>32.4997</v>
      </c>
      <c r="V12" s="51" t="n">
        <v>37.9098</v>
      </c>
      <c r="W12" s="51" t="n">
        <v>36.4222</v>
      </c>
      <c r="X12" s="51" t="n">
        <v>37996.21</v>
      </c>
      <c r="Y12" s="52" t="n">
        <v>84.27</v>
      </c>
      <c r="Z12" s="51" t="n">
        <f aca="false">X12/3600</f>
        <v>10.5545027777778</v>
      </c>
      <c r="AA12" s="53"/>
      <c r="AB12" s="53"/>
      <c r="AC12" s="53"/>
      <c r="AE12" s="38" t="n">
        <f aca="false">Q12/100</f>
        <v>0.8654</v>
      </c>
      <c r="AF12" s="38" t="n">
        <f aca="false">R12/100</f>
        <v>0.08922175</v>
      </c>
      <c r="AG12" s="38" t="n">
        <f aca="false">Y12/100</f>
        <v>0.8427</v>
      </c>
      <c r="AH12" s="38" t="n">
        <f aca="false">Z12/100</f>
        <v>0.105545027777778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25681.2608</v>
      </c>
      <c r="E13" s="50" t="n">
        <f aca="false">N13</f>
        <v>36.6817</v>
      </c>
      <c r="F13" s="50" t="n">
        <f aca="false">L13</f>
        <v>25681.2608</v>
      </c>
      <c r="G13" s="50" t="n">
        <f aca="false">O13</f>
        <v>35.3134</v>
      </c>
      <c r="H13" s="50" t="n">
        <f aca="false">T13</f>
        <v>26961.6448</v>
      </c>
      <c r="I13" s="50" t="n">
        <f aca="false">V13</f>
        <v>36.6862</v>
      </c>
      <c r="J13" s="50" t="n">
        <f aca="false">T13</f>
        <v>26961.6448</v>
      </c>
      <c r="K13" s="50" t="n">
        <f aca="false">W13</f>
        <v>35.318</v>
      </c>
      <c r="L13" s="51" t="n">
        <v>25681.2608</v>
      </c>
      <c r="M13" s="51" t="n">
        <v>28.9359</v>
      </c>
      <c r="N13" s="51" t="n">
        <v>36.6817</v>
      </c>
      <c r="O13" s="51" t="n">
        <v>35.3134</v>
      </c>
      <c r="P13" s="51" t="n">
        <v>27009.23</v>
      </c>
      <c r="Q13" s="52" t="n">
        <v>57.6</v>
      </c>
      <c r="R13" s="51" t="n">
        <f aca="false">P13/3600</f>
        <v>7.50256388888889</v>
      </c>
      <c r="S13" s="53"/>
      <c r="T13" s="51" t="n">
        <v>26961.6448</v>
      </c>
      <c r="U13" s="51" t="n">
        <v>29.0123</v>
      </c>
      <c r="V13" s="51" t="n">
        <v>36.6862</v>
      </c>
      <c r="W13" s="51" t="n">
        <v>35.318</v>
      </c>
      <c r="X13" s="51" t="n">
        <v>30958.35</v>
      </c>
      <c r="Y13" s="52" t="n">
        <v>59.04</v>
      </c>
      <c r="Z13" s="51" t="n">
        <f aca="false">X13/3600</f>
        <v>8.59954166666667</v>
      </c>
      <c r="AA13" s="53"/>
      <c r="AB13" s="53"/>
      <c r="AC13" s="53"/>
      <c r="AE13" s="38" t="n">
        <f aca="false">Q13/100</f>
        <v>0.576</v>
      </c>
      <c r="AF13" s="38" t="n">
        <f aca="false">R13/100</f>
        <v>0.0750256388888889</v>
      </c>
      <c r="AG13" s="38" t="n">
        <f aca="false">Y13/100</f>
        <v>0.5904</v>
      </c>
      <c r="AH13" s="38" t="n">
        <f aca="false">Z13/100</f>
        <v>0.0859954166666667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6982.552</v>
      </c>
      <c r="E14" s="57" t="n">
        <f aca="false">N14</f>
        <v>35.2544</v>
      </c>
      <c r="F14" s="57" t="n">
        <f aca="false">L14</f>
        <v>6982.552</v>
      </c>
      <c r="G14" s="57" t="n">
        <f aca="false">O14</f>
        <v>34.0282</v>
      </c>
      <c r="H14" s="57" t="n">
        <f aca="false">T14</f>
        <v>7196.2448</v>
      </c>
      <c r="I14" s="57" t="n">
        <f aca="false">V14</f>
        <v>35.2599</v>
      </c>
      <c r="J14" s="57" t="n">
        <f aca="false">T14</f>
        <v>7196.2448</v>
      </c>
      <c r="K14" s="57" t="n">
        <f aca="false">W14</f>
        <v>34.0267</v>
      </c>
      <c r="L14" s="58" t="n">
        <v>6982.552</v>
      </c>
      <c r="M14" s="58" t="n">
        <v>27.7744</v>
      </c>
      <c r="N14" s="58" t="n">
        <v>35.2544</v>
      </c>
      <c r="O14" s="58" t="n">
        <v>34.0282</v>
      </c>
      <c r="P14" s="58" t="n">
        <v>24245.77</v>
      </c>
      <c r="Q14" s="58" t="n">
        <v>45.85</v>
      </c>
      <c r="R14" s="58" t="n">
        <f aca="false">P14/3600</f>
        <v>6.73493611111111</v>
      </c>
      <c r="S14" s="56"/>
      <c r="T14" s="58" t="n">
        <v>7196.2448</v>
      </c>
      <c r="U14" s="58" t="n">
        <v>27.7763</v>
      </c>
      <c r="V14" s="58" t="n">
        <v>35.2599</v>
      </c>
      <c r="W14" s="58" t="n">
        <v>34.0267</v>
      </c>
      <c r="X14" s="58" t="n">
        <v>27147.04</v>
      </c>
      <c r="Y14" s="58" t="n">
        <v>44.62</v>
      </c>
      <c r="Z14" s="58" t="n">
        <f aca="false">X14/3600</f>
        <v>7.54084444444445</v>
      </c>
      <c r="AA14" s="56"/>
      <c r="AB14" s="56"/>
      <c r="AC14" s="56"/>
      <c r="AE14" s="38" t="n">
        <f aca="false">Q14/100</f>
        <v>0.4585</v>
      </c>
      <c r="AF14" s="38" t="n">
        <f aca="false">R14/100</f>
        <v>0.0673493611111111</v>
      </c>
      <c r="AG14" s="38" t="n">
        <f aca="false">Y14/100</f>
        <v>0.4462</v>
      </c>
      <c r="AH14" s="38" t="n">
        <f aca="false">Z14/100</f>
        <v>0.0754084444444444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3640.6</v>
      </c>
      <c r="E15" s="50" t="n">
        <f aca="false">N15</f>
        <v>46.3441</v>
      </c>
      <c r="F15" s="50" t="n">
        <f aca="false">L15</f>
        <v>23640.6</v>
      </c>
      <c r="G15" s="50" t="n">
        <f aca="false">O15</f>
        <v>45.9934</v>
      </c>
      <c r="H15" s="50" t="n">
        <f aca="false">T15</f>
        <v>24388.2144</v>
      </c>
      <c r="I15" s="50" t="n">
        <f aca="false">V15</f>
        <v>46.344</v>
      </c>
      <c r="J15" s="50" t="n">
        <f aca="false">T15</f>
        <v>24388.2144</v>
      </c>
      <c r="K15" s="50" t="n">
        <f aca="false">W15</f>
        <v>45.9949</v>
      </c>
      <c r="L15" s="51" t="n">
        <v>23640.6</v>
      </c>
      <c r="M15" s="51" t="n">
        <v>41.0761</v>
      </c>
      <c r="N15" s="51" t="n">
        <v>46.3441</v>
      </c>
      <c r="O15" s="51" t="n">
        <v>45.9934</v>
      </c>
      <c r="P15" s="51" t="n">
        <v>27522.86</v>
      </c>
      <c r="Q15" s="52" t="n">
        <v>57.82</v>
      </c>
      <c r="R15" s="51" t="n">
        <f aca="false">P15/3600</f>
        <v>7.64523888888889</v>
      </c>
      <c r="S15" s="53"/>
      <c r="T15" s="51" t="n">
        <v>24388.2144</v>
      </c>
      <c r="U15" s="51" t="n">
        <v>41.1158</v>
      </c>
      <c r="V15" s="51" t="n">
        <v>46.344</v>
      </c>
      <c r="W15" s="51" t="n">
        <v>45.9949</v>
      </c>
      <c r="X15" s="51" t="n">
        <v>31083.46</v>
      </c>
      <c r="Y15" s="52" t="n">
        <v>53.64</v>
      </c>
      <c r="Z15" s="51" t="n">
        <f aca="false">X15/3600</f>
        <v>8.63429444444444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5782</v>
      </c>
      <c r="AF15" s="38" t="n">
        <f aca="false">R15/100</f>
        <v>0.0764523888888889</v>
      </c>
      <c r="AG15" s="38" t="n">
        <f aca="false">Y15/100</f>
        <v>0.5364</v>
      </c>
      <c r="AH15" s="38" t="n">
        <f aca="false">Z15/100</f>
        <v>0.0863429444444444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650.1776</v>
      </c>
      <c r="E16" s="50" t="n">
        <f aca="false">N16</f>
        <v>45.6639</v>
      </c>
      <c r="F16" s="50" t="n">
        <f aca="false">L16</f>
        <v>6650.1776</v>
      </c>
      <c r="G16" s="50" t="n">
        <f aca="false">O16</f>
        <v>45.4245</v>
      </c>
      <c r="H16" s="50" t="n">
        <f aca="false">T16</f>
        <v>6793.0096</v>
      </c>
      <c r="I16" s="50" t="n">
        <f aca="false">V16</f>
        <v>45.6621</v>
      </c>
      <c r="J16" s="50" t="n">
        <f aca="false">T16</f>
        <v>6793.0096</v>
      </c>
      <c r="K16" s="50" t="n">
        <f aca="false">W16</f>
        <v>45.4253</v>
      </c>
      <c r="L16" s="51" t="n">
        <v>6650.1776</v>
      </c>
      <c r="M16" s="51" t="n">
        <v>39.8245</v>
      </c>
      <c r="N16" s="51" t="n">
        <v>45.6639</v>
      </c>
      <c r="O16" s="51" t="n">
        <v>45.4245</v>
      </c>
      <c r="P16" s="51" t="n">
        <v>24887.63</v>
      </c>
      <c r="Q16" s="52" t="n">
        <v>45.06</v>
      </c>
      <c r="R16" s="51" t="n">
        <f aca="false">P16/3600</f>
        <v>6.91323055555556</v>
      </c>
      <c r="S16" s="53"/>
      <c r="T16" s="51" t="n">
        <v>6793.0096</v>
      </c>
      <c r="U16" s="51" t="n">
        <v>39.8339</v>
      </c>
      <c r="V16" s="51" t="n">
        <v>45.6621</v>
      </c>
      <c r="W16" s="51" t="n">
        <v>45.4253</v>
      </c>
      <c r="X16" s="51" t="n">
        <v>27484.82</v>
      </c>
      <c r="Y16" s="52" t="n">
        <v>44.82</v>
      </c>
      <c r="Z16" s="51" t="n">
        <f aca="false">X16/3600</f>
        <v>7.63467222222222</v>
      </c>
      <c r="AA16" s="53"/>
      <c r="AB16" s="53"/>
      <c r="AC16" s="53"/>
      <c r="AE16" s="38" t="n">
        <f aca="false">Q16/100</f>
        <v>0.4506</v>
      </c>
      <c r="AF16" s="38" t="n">
        <f aca="false">R16/100</f>
        <v>0.0691323055555556</v>
      </c>
      <c r="AG16" s="38" t="n">
        <f aca="false">Y16/100</f>
        <v>0.4482</v>
      </c>
      <c r="AH16" s="38" t="n">
        <f aca="false">Z16/100</f>
        <v>0.0763467222222222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870.7072</v>
      </c>
      <c r="E17" s="50" t="n">
        <f aca="false">N17</f>
        <v>45.0574</v>
      </c>
      <c r="F17" s="50" t="n">
        <f aca="false">L17</f>
        <v>2870.7072</v>
      </c>
      <c r="G17" s="50" t="n">
        <f aca="false">O17</f>
        <v>44.9632</v>
      </c>
      <c r="H17" s="50" t="n">
        <f aca="false">T17</f>
        <v>2947.2224</v>
      </c>
      <c r="I17" s="50" t="n">
        <f aca="false">V17</f>
        <v>45.0488</v>
      </c>
      <c r="J17" s="50" t="n">
        <f aca="false">T17</f>
        <v>2947.2224</v>
      </c>
      <c r="K17" s="50" t="n">
        <f aca="false">W17</f>
        <v>44.9567</v>
      </c>
      <c r="L17" s="51" t="n">
        <v>2870.7072</v>
      </c>
      <c r="M17" s="51" t="n">
        <v>38.5208</v>
      </c>
      <c r="N17" s="51" t="n">
        <v>45.0574</v>
      </c>
      <c r="O17" s="51" t="n">
        <v>44.9632</v>
      </c>
      <c r="P17" s="51" t="n">
        <v>23511.1</v>
      </c>
      <c r="Q17" s="52" t="n">
        <v>46.39</v>
      </c>
      <c r="R17" s="51" t="n">
        <f aca="false">P17/3600</f>
        <v>6.53086111111111</v>
      </c>
      <c r="S17" s="53"/>
      <c r="T17" s="51" t="n">
        <v>2947.2224</v>
      </c>
      <c r="U17" s="51" t="n">
        <v>38.5396</v>
      </c>
      <c r="V17" s="51" t="n">
        <v>45.0488</v>
      </c>
      <c r="W17" s="51" t="n">
        <v>44.9567</v>
      </c>
      <c r="X17" s="51" t="n">
        <v>25763.41</v>
      </c>
      <c r="Y17" s="52" t="n">
        <v>42.34</v>
      </c>
      <c r="Z17" s="51" t="n">
        <f aca="false">X17/3600</f>
        <v>7.15650277777778</v>
      </c>
      <c r="AA17" s="53"/>
      <c r="AB17" s="53"/>
      <c r="AC17" s="53"/>
      <c r="AE17" s="38" t="n">
        <f aca="false">Q17/100</f>
        <v>0.4639</v>
      </c>
      <c r="AF17" s="38" t="n">
        <f aca="false">R17/100</f>
        <v>0.0653086111111111</v>
      </c>
      <c r="AG17" s="38" t="n">
        <f aca="false">Y17/100</f>
        <v>0.4234</v>
      </c>
      <c r="AH17" s="38" t="n">
        <f aca="false">Z17/100</f>
        <v>0.0715650277777778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424.4864</v>
      </c>
      <c r="E18" s="57" t="n">
        <f aca="false">N18</f>
        <v>44.4627</v>
      </c>
      <c r="F18" s="57" t="n">
        <f aca="false">L18</f>
        <v>1424.4864</v>
      </c>
      <c r="G18" s="57" t="n">
        <f aca="false">O18</f>
        <v>44.5116</v>
      </c>
      <c r="H18" s="57" t="n">
        <f aca="false">T18</f>
        <v>1452.0048</v>
      </c>
      <c r="I18" s="57" t="n">
        <f aca="false">V18</f>
        <v>44.4516</v>
      </c>
      <c r="J18" s="57" t="n">
        <f aca="false">T18</f>
        <v>1452.0048</v>
      </c>
      <c r="K18" s="57" t="n">
        <f aca="false">W18</f>
        <v>44.5142</v>
      </c>
      <c r="L18" s="58" t="n">
        <v>1424.4864</v>
      </c>
      <c r="M18" s="58" t="n">
        <v>36.8409</v>
      </c>
      <c r="N18" s="58" t="n">
        <v>44.4627</v>
      </c>
      <c r="O18" s="58" t="n">
        <v>44.5116</v>
      </c>
      <c r="P18" s="58" t="n">
        <v>22518.11</v>
      </c>
      <c r="Q18" s="58" t="n">
        <v>43.58</v>
      </c>
      <c r="R18" s="58" t="n">
        <f aca="false">P18/3600</f>
        <v>6.25503055555556</v>
      </c>
      <c r="S18" s="56"/>
      <c r="T18" s="58" t="n">
        <v>1452.0048</v>
      </c>
      <c r="U18" s="58" t="n">
        <v>36.858</v>
      </c>
      <c r="V18" s="58" t="n">
        <v>44.4516</v>
      </c>
      <c r="W18" s="58" t="n">
        <v>44.5142</v>
      </c>
      <c r="X18" s="58" t="n">
        <v>24890.88</v>
      </c>
      <c r="Y18" s="58" t="n">
        <v>40.83</v>
      </c>
      <c r="Z18" s="58" t="n">
        <f aca="false">X18/3600</f>
        <v>6.91413333333333</v>
      </c>
      <c r="AA18" s="56"/>
      <c r="AB18" s="56"/>
      <c r="AC18" s="56"/>
      <c r="AE18" s="38" t="n">
        <f aca="false">Q18/100</f>
        <v>0.4358</v>
      </c>
      <c r="AF18" s="38" t="n">
        <f aca="false">R18/100</f>
        <v>0.0625503055555556</v>
      </c>
      <c r="AG18" s="38" t="n">
        <f aca="false">Y18/100</f>
        <v>0.4083</v>
      </c>
      <c r="AH18" s="38" t="n">
        <f aca="false">Z18/100</f>
        <v>0.0691413333333333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241.696</v>
      </c>
      <c r="E19" s="50" t="n">
        <f aca="false">N19</f>
        <v>43.443</v>
      </c>
      <c r="F19" s="50" t="n">
        <f aca="false">L19</f>
        <v>5241.696</v>
      </c>
      <c r="G19" s="50" t="n">
        <f aca="false">O19</f>
        <v>45.2361</v>
      </c>
      <c r="H19" s="50" t="n">
        <f aca="false">T19</f>
        <v>5303.7984</v>
      </c>
      <c r="I19" s="50" t="n">
        <f aca="false">V19</f>
        <v>43.4406</v>
      </c>
      <c r="J19" s="50" t="n">
        <f aca="false">T19</f>
        <v>5303.7984</v>
      </c>
      <c r="K19" s="50" t="n">
        <f aca="false">W19</f>
        <v>45.2336</v>
      </c>
      <c r="L19" s="51" t="n">
        <v>5241.696</v>
      </c>
      <c r="M19" s="51" t="n">
        <v>41.4099</v>
      </c>
      <c r="N19" s="51" t="n">
        <v>43.443</v>
      </c>
      <c r="O19" s="51" t="n">
        <v>45.2361</v>
      </c>
      <c r="P19" s="51" t="n">
        <v>10714.64</v>
      </c>
      <c r="Q19" s="52" t="n">
        <v>23.6</v>
      </c>
      <c r="R19" s="51" t="n">
        <f aca="false">P19/3600</f>
        <v>2.97628888888889</v>
      </c>
      <c r="S19" s="53"/>
      <c r="T19" s="51" t="n">
        <v>5303.7984</v>
      </c>
      <c r="U19" s="51" t="n">
        <v>41.4318</v>
      </c>
      <c r="V19" s="51" t="n">
        <v>43.4406</v>
      </c>
      <c r="W19" s="51" t="n">
        <v>45.2336</v>
      </c>
      <c r="X19" s="51" t="n">
        <v>12257.36</v>
      </c>
      <c r="Y19" s="52" t="n">
        <v>23.97</v>
      </c>
      <c r="Z19" s="51" t="n">
        <f aca="false">X19/3600</f>
        <v>3.40482222222222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236</v>
      </c>
      <c r="AF19" s="38" t="n">
        <f aca="false">R19/100</f>
        <v>0.0297628888888889</v>
      </c>
      <c r="AG19" s="38" t="n">
        <f aca="false">Y19/100</f>
        <v>0.2397</v>
      </c>
      <c r="AH19" s="38" t="n">
        <f aca="false">Z19/100</f>
        <v>0.0340482222222222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408.7088</v>
      </c>
      <c r="E20" s="50" t="n">
        <f aca="false">N20</f>
        <v>42.1291</v>
      </c>
      <c r="F20" s="50" t="n">
        <f aca="false">L20</f>
        <v>2408.7088</v>
      </c>
      <c r="G20" s="50" t="n">
        <f aca="false">O20</f>
        <v>43.4352</v>
      </c>
      <c r="H20" s="50" t="n">
        <f aca="false">T20</f>
        <v>2428.2784</v>
      </c>
      <c r="I20" s="50" t="n">
        <f aca="false">V20</f>
        <v>42.1261</v>
      </c>
      <c r="J20" s="50" t="n">
        <f aca="false">T20</f>
        <v>2428.2784</v>
      </c>
      <c r="K20" s="50" t="n">
        <f aca="false">W20</f>
        <v>43.4356</v>
      </c>
      <c r="L20" s="51" t="n">
        <v>2408.7088</v>
      </c>
      <c r="M20" s="51" t="n">
        <v>39.5301</v>
      </c>
      <c r="N20" s="51" t="n">
        <v>42.1291</v>
      </c>
      <c r="O20" s="51" t="n">
        <v>43.4352</v>
      </c>
      <c r="P20" s="51" t="n">
        <v>9930.51</v>
      </c>
      <c r="Q20" s="52" t="n">
        <v>20.94</v>
      </c>
      <c r="R20" s="51" t="n">
        <f aca="false">P20/3600</f>
        <v>2.758475</v>
      </c>
      <c r="S20" s="53"/>
      <c r="T20" s="51" t="n">
        <v>2428.2784</v>
      </c>
      <c r="U20" s="51" t="n">
        <v>39.5618</v>
      </c>
      <c r="V20" s="51" t="n">
        <v>42.1261</v>
      </c>
      <c r="W20" s="51" t="n">
        <v>43.4356</v>
      </c>
      <c r="X20" s="51" t="n">
        <v>11149.65</v>
      </c>
      <c r="Y20" s="52" t="n">
        <v>21.12</v>
      </c>
      <c r="Z20" s="51" t="n">
        <f aca="false">X20/3600</f>
        <v>3.097125</v>
      </c>
      <c r="AA20" s="53"/>
      <c r="AB20" s="53"/>
      <c r="AC20" s="53"/>
      <c r="AE20" s="38" t="n">
        <f aca="false">Q20/100</f>
        <v>0.2094</v>
      </c>
      <c r="AF20" s="38" t="n">
        <f aca="false">R20/100</f>
        <v>0.02758475</v>
      </c>
      <c r="AG20" s="38" t="n">
        <f aca="false">Y20/100</f>
        <v>0.2112</v>
      </c>
      <c r="AH20" s="38" t="n">
        <f aca="false">Z20/100</f>
        <v>0.03097125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81.7064</v>
      </c>
      <c r="E21" s="50" t="n">
        <f aca="false">N21</f>
        <v>40.8515</v>
      </c>
      <c r="F21" s="50" t="n">
        <f aca="false">L21</f>
        <v>1181.7064</v>
      </c>
      <c r="G21" s="50" t="n">
        <f aca="false">O21</f>
        <v>42.0092</v>
      </c>
      <c r="H21" s="50" t="n">
        <f aca="false">T21</f>
        <v>1192.6984</v>
      </c>
      <c r="I21" s="50" t="n">
        <f aca="false">V21</f>
        <v>40.8517</v>
      </c>
      <c r="J21" s="50" t="n">
        <f aca="false">T21</f>
        <v>1192.6984</v>
      </c>
      <c r="K21" s="50" t="n">
        <f aca="false">W21</f>
        <v>41.998</v>
      </c>
      <c r="L21" s="51" t="n">
        <v>1181.7064</v>
      </c>
      <c r="M21" s="51" t="n">
        <v>37.2225</v>
      </c>
      <c r="N21" s="51" t="n">
        <v>40.8515</v>
      </c>
      <c r="O21" s="51" t="n">
        <v>42.0092</v>
      </c>
      <c r="P21" s="51" t="n">
        <v>9354.04</v>
      </c>
      <c r="Q21" s="52" t="n">
        <v>19.28</v>
      </c>
      <c r="R21" s="51" t="n">
        <f aca="false">P21/3600</f>
        <v>2.59834444444445</v>
      </c>
      <c r="S21" s="53"/>
      <c r="T21" s="51" t="n">
        <v>1192.6984</v>
      </c>
      <c r="U21" s="51" t="n">
        <v>37.2639</v>
      </c>
      <c r="V21" s="51" t="n">
        <v>40.8517</v>
      </c>
      <c r="W21" s="51" t="n">
        <v>41.998</v>
      </c>
      <c r="X21" s="51" t="n">
        <v>10348.53</v>
      </c>
      <c r="Y21" s="52" t="n">
        <v>19.93</v>
      </c>
      <c r="Z21" s="51" t="n">
        <f aca="false">X21/3600</f>
        <v>2.87459166666667</v>
      </c>
      <c r="AA21" s="53"/>
      <c r="AB21" s="53"/>
      <c r="AC21" s="53"/>
      <c r="AE21" s="38" t="n">
        <f aca="false">Q21/100</f>
        <v>0.1928</v>
      </c>
      <c r="AF21" s="38" t="n">
        <f aca="false">R21/100</f>
        <v>0.0259834444444444</v>
      </c>
      <c r="AG21" s="38" t="n">
        <f aca="false">Y21/100</f>
        <v>0.1993</v>
      </c>
      <c r="AH21" s="38" t="n">
        <f aca="false">Z21/100</f>
        <v>0.0287459166666667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07.136</v>
      </c>
      <c r="E22" s="57" t="n">
        <f aca="false">N22</f>
        <v>39.6723</v>
      </c>
      <c r="F22" s="57" t="n">
        <f aca="false">L22</f>
        <v>607.136</v>
      </c>
      <c r="G22" s="57" t="n">
        <f aca="false">O22</f>
        <v>40.9412</v>
      </c>
      <c r="H22" s="57" t="n">
        <f aca="false">T22</f>
        <v>613.7632</v>
      </c>
      <c r="I22" s="57" t="n">
        <f aca="false">V22</f>
        <v>39.668</v>
      </c>
      <c r="J22" s="57" t="n">
        <f aca="false">T22</f>
        <v>613.7632</v>
      </c>
      <c r="K22" s="57" t="n">
        <f aca="false">W22</f>
        <v>40.9392</v>
      </c>
      <c r="L22" s="58" t="n">
        <v>607.136</v>
      </c>
      <c r="M22" s="58" t="n">
        <v>34.913</v>
      </c>
      <c r="N22" s="58" t="n">
        <v>39.6723</v>
      </c>
      <c r="O22" s="58" t="n">
        <v>40.9412</v>
      </c>
      <c r="P22" s="58" t="n">
        <v>8934.67</v>
      </c>
      <c r="Q22" s="58" t="n">
        <v>19.39</v>
      </c>
      <c r="R22" s="58" t="n">
        <f aca="false">P22/3600</f>
        <v>2.48185277777778</v>
      </c>
      <c r="S22" s="56"/>
      <c r="T22" s="58" t="n">
        <v>613.7632</v>
      </c>
      <c r="U22" s="58" t="n">
        <v>34.9577</v>
      </c>
      <c r="V22" s="58" t="n">
        <v>39.668</v>
      </c>
      <c r="W22" s="58" t="n">
        <v>40.9392</v>
      </c>
      <c r="X22" s="58" t="n">
        <v>9903.7</v>
      </c>
      <c r="Y22" s="58" t="n">
        <v>18.55</v>
      </c>
      <c r="Z22" s="58" t="n">
        <f aca="false">X22/3600</f>
        <v>2.75102777777778</v>
      </c>
      <c r="AA22" s="56"/>
      <c r="AB22" s="56"/>
      <c r="AC22" s="56"/>
      <c r="AE22" s="38" t="n">
        <f aca="false">Q22/100</f>
        <v>0.1939</v>
      </c>
      <c r="AF22" s="38" t="n">
        <f aca="false">R22/100</f>
        <v>0.0248185277777778</v>
      </c>
      <c r="AG22" s="38" t="n">
        <f aca="false">Y22/100</f>
        <v>0.1855</v>
      </c>
      <c r="AH22" s="38" t="n">
        <f aca="false">Z22/100</f>
        <v>0.0275102777777778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441.2464</v>
      </c>
      <c r="E23" s="60" t="n">
        <f aca="false">N23</f>
        <v>42.4291</v>
      </c>
      <c r="F23" s="60" t="n">
        <f aca="false">L23</f>
        <v>8441.2464</v>
      </c>
      <c r="G23" s="60" t="n">
        <f aca="false">O23</f>
        <v>43.8363</v>
      </c>
      <c r="H23" s="60" t="n">
        <f aca="false">T23</f>
        <v>8579.0896</v>
      </c>
      <c r="I23" s="60" t="n">
        <f aca="false">V23</f>
        <v>42.4311</v>
      </c>
      <c r="J23" s="60" t="n">
        <f aca="false">T23</f>
        <v>8579.0896</v>
      </c>
      <c r="K23" s="60" t="n">
        <f aca="false">W23</f>
        <v>43.8372</v>
      </c>
      <c r="L23" s="59" t="n">
        <v>8441.2464</v>
      </c>
      <c r="M23" s="59" t="n">
        <v>39.9053</v>
      </c>
      <c r="N23" s="59" t="n">
        <v>42.4291</v>
      </c>
      <c r="O23" s="59" t="n">
        <v>43.8363</v>
      </c>
      <c r="P23" s="59" t="n">
        <v>9885.38</v>
      </c>
      <c r="Q23" s="52" t="n">
        <v>26.4</v>
      </c>
      <c r="R23" s="59" t="n">
        <f aca="false">P23/3600</f>
        <v>2.74593888888889</v>
      </c>
      <c r="S23" s="61"/>
      <c r="T23" s="59" t="n">
        <v>8579.0896</v>
      </c>
      <c r="U23" s="59" t="n">
        <v>39.9885</v>
      </c>
      <c r="V23" s="59" t="n">
        <v>42.4311</v>
      </c>
      <c r="W23" s="59" t="n">
        <v>43.8372</v>
      </c>
      <c r="X23" s="59" t="n">
        <v>11430.44</v>
      </c>
      <c r="Y23" s="52" t="n">
        <v>26.27</v>
      </c>
      <c r="Z23" s="59" t="n">
        <f aca="false">X23/3600</f>
        <v>3.17512222222222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264</v>
      </c>
      <c r="AF23" s="38" t="n">
        <f aca="false">R23/100</f>
        <v>0.0274593888888889</v>
      </c>
      <c r="AG23" s="38" t="n">
        <f aca="false">Y23/100</f>
        <v>0.2627</v>
      </c>
      <c r="AH23" s="38" t="n">
        <f aca="false">Z23/100</f>
        <v>0.0317512222222222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745.7536</v>
      </c>
      <c r="E24" s="50" t="n">
        <f aca="false">N24</f>
        <v>40.5912</v>
      </c>
      <c r="F24" s="50" t="n">
        <f aca="false">L24</f>
        <v>3745.7536</v>
      </c>
      <c r="G24" s="50" t="n">
        <f aca="false">O24</f>
        <v>41.6344</v>
      </c>
      <c r="H24" s="50" t="n">
        <f aca="false">T24</f>
        <v>3793.7544</v>
      </c>
      <c r="I24" s="50" t="n">
        <f aca="false">V24</f>
        <v>40.5891</v>
      </c>
      <c r="J24" s="50" t="n">
        <f aca="false">T24</f>
        <v>3793.7544</v>
      </c>
      <c r="K24" s="50" t="n">
        <f aca="false">W24</f>
        <v>41.6341</v>
      </c>
      <c r="L24" s="51" t="n">
        <v>3745.7536</v>
      </c>
      <c r="M24" s="51" t="n">
        <v>37.3848</v>
      </c>
      <c r="N24" s="51" t="n">
        <v>40.5912</v>
      </c>
      <c r="O24" s="51" t="n">
        <v>41.6344</v>
      </c>
      <c r="P24" s="51" t="n">
        <v>9202.55</v>
      </c>
      <c r="Q24" s="52" t="n">
        <v>23.21</v>
      </c>
      <c r="R24" s="51" t="n">
        <f aca="false">P24/3600</f>
        <v>2.55626388888889</v>
      </c>
      <c r="S24" s="53"/>
      <c r="T24" s="51" t="n">
        <v>3793.7544</v>
      </c>
      <c r="U24" s="51" t="n">
        <v>37.4703</v>
      </c>
      <c r="V24" s="51" t="n">
        <v>40.5891</v>
      </c>
      <c r="W24" s="51" t="n">
        <v>41.6341</v>
      </c>
      <c r="X24" s="51" t="n">
        <v>10394.1</v>
      </c>
      <c r="Y24" s="52" t="n">
        <v>22.1</v>
      </c>
      <c r="Z24" s="51" t="n">
        <f aca="false">X24/3600</f>
        <v>2.88725</v>
      </c>
      <c r="AA24" s="53"/>
      <c r="AB24" s="53"/>
      <c r="AC24" s="53"/>
      <c r="AE24" s="38" t="n">
        <f aca="false">Q24/100</f>
        <v>0.2321</v>
      </c>
      <c r="AF24" s="38" t="n">
        <f aca="false">R24/100</f>
        <v>0.0255626388888889</v>
      </c>
      <c r="AG24" s="38" t="n">
        <f aca="false">Y24/100</f>
        <v>0.221</v>
      </c>
      <c r="AH24" s="38" t="n">
        <f aca="false">Z24/100</f>
        <v>0.0288725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725.092</v>
      </c>
      <c r="E25" s="50" t="n">
        <f aca="false">N25</f>
        <v>38.8536</v>
      </c>
      <c r="F25" s="50" t="n">
        <f aca="false">L25</f>
        <v>1725.092</v>
      </c>
      <c r="G25" s="50" t="n">
        <f aca="false">O25</f>
        <v>39.9806</v>
      </c>
      <c r="H25" s="50" t="n">
        <f aca="false">T25</f>
        <v>1747.6616</v>
      </c>
      <c r="I25" s="50" t="n">
        <f aca="false">V25</f>
        <v>38.8554</v>
      </c>
      <c r="J25" s="50" t="n">
        <f aca="false">T25</f>
        <v>1747.6616</v>
      </c>
      <c r="K25" s="50" t="n">
        <f aca="false">W25</f>
        <v>39.9783</v>
      </c>
      <c r="L25" s="51" t="n">
        <v>1725.092</v>
      </c>
      <c r="M25" s="51" t="n">
        <v>34.7492</v>
      </c>
      <c r="N25" s="51" t="n">
        <v>38.8536</v>
      </c>
      <c r="O25" s="51" t="n">
        <v>39.9806</v>
      </c>
      <c r="P25" s="51" t="n">
        <v>8805.77</v>
      </c>
      <c r="Q25" s="52" t="n">
        <v>20.2</v>
      </c>
      <c r="R25" s="51" t="n">
        <f aca="false">P25/3600</f>
        <v>2.44604722222222</v>
      </c>
      <c r="S25" s="53"/>
      <c r="T25" s="51" t="n">
        <v>1747.6616</v>
      </c>
      <c r="U25" s="51" t="n">
        <v>34.8333</v>
      </c>
      <c r="V25" s="51" t="n">
        <v>38.8554</v>
      </c>
      <c r="W25" s="51" t="n">
        <v>39.9783</v>
      </c>
      <c r="X25" s="51" t="n">
        <v>9826.17</v>
      </c>
      <c r="Y25" s="52" t="n">
        <v>19.58</v>
      </c>
      <c r="Z25" s="51" t="n">
        <f aca="false">X25/3600</f>
        <v>2.72949166666667</v>
      </c>
      <c r="AA25" s="53"/>
      <c r="AB25" s="53"/>
      <c r="AC25" s="53"/>
      <c r="AE25" s="38" t="n">
        <f aca="false">Q25/100</f>
        <v>0.202</v>
      </c>
      <c r="AF25" s="38" t="n">
        <f aca="false">R25/100</f>
        <v>0.0244604722222222</v>
      </c>
      <c r="AG25" s="38" t="n">
        <f aca="false">Y25/100</f>
        <v>0.1958</v>
      </c>
      <c r="AH25" s="38" t="n">
        <f aca="false">Z25/100</f>
        <v>0.0272949166666667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98.9136</v>
      </c>
      <c r="E26" s="57" t="n">
        <f aca="false">N26</f>
        <v>37.2594</v>
      </c>
      <c r="F26" s="57" t="n">
        <f aca="false">L26</f>
        <v>798.9136</v>
      </c>
      <c r="G26" s="57" t="n">
        <f aca="false">O26</f>
        <v>38.8486</v>
      </c>
      <c r="H26" s="57" t="n">
        <f aca="false">T26</f>
        <v>810.904</v>
      </c>
      <c r="I26" s="57" t="n">
        <f aca="false">V26</f>
        <v>37.2665</v>
      </c>
      <c r="J26" s="57" t="n">
        <f aca="false">T26</f>
        <v>810.904</v>
      </c>
      <c r="K26" s="57" t="n">
        <f aca="false">W26</f>
        <v>38.8335</v>
      </c>
      <c r="L26" s="58" t="n">
        <v>798.9136</v>
      </c>
      <c r="M26" s="58" t="n">
        <v>32.2604</v>
      </c>
      <c r="N26" s="58" t="n">
        <v>37.2594</v>
      </c>
      <c r="O26" s="58" t="n">
        <v>38.8486</v>
      </c>
      <c r="P26" s="58" t="n">
        <v>8495.17</v>
      </c>
      <c r="Q26" s="58" t="n">
        <v>18.25</v>
      </c>
      <c r="R26" s="58" t="n">
        <f aca="false">P26/3600</f>
        <v>2.35976944444444</v>
      </c>
      <c r="S26" s="56"/>
      <c r="T26" s="58" t="n">
        <v>810.904</v>
      </c>
      <c r="U26" s="58" t="n">
        <v>32.3341</v>
      </c>
      <c r="V26" s="58" t="n">
        <v>37.2665</v>
      </c>
      <c r="W26" s="58" t="n">
        <v>38.8335</v>
      </c>
      <c r="X26" s="58" t="n">
        <v>9405.14</v>
      </c>
      <c r="Y26" s="58" t="n">
        <v>18.33</v>
      </c>
      <c r="Z26" s="58" t="n">
        <f aca="false">X26/3600</f>
        <v>2.61253888888889</v>
      </c>
      <c r="AA26" s="56"/>
      <c r="AB26" s="56"/>
      <c r="AC26" s="56"/>
      <c r="AE26" s="38" t="n">
        <f aca="false">Q26/100</f>
        <v>0.1825</v>
      </c>
      <c r="AF26" s="38" t="n">
        <f aca="false">R26/100</f>
        <v>0.0235976944444444</v>
      </c>
      <c r="AG26" s="38" t="n">
        <f aca="false">Y26/100</f>
        <v>0.1833</v>
      </c>
      <c r="AH26" s="38" t="n">
        <f aca="false">Z26/100</f>
        <v>0.0261253888888889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9053.2152</v>
      </c>
      <c r="E27" s="60" t="n">
        <f aca="false">N27</f>
        <v>39.9503</v>
      </c>
      <c r="F27" s="60" t="n">
        <f aca="false">L27</f>
        <v>19053.2152</v>
      </c>
      <c r="G27" s="60" t="n">
        <f aca="false">O27</f>
        <v>43.539</v>
      </c>
      <c r="H27" s="60" t="n">
        <f aca="false">T27</f>
        <v>19783.9888</v>
      </c>
      <c r="I27" s="60" t="n">
        <f aca="false">V27</f>
        <v>39.9556</v>
      </c>
      <c r="J27" s="60" t="n">
        <f aca="false">T27</f>
        <v>19783.9888</v>
      </c>
      <c r="K27" s="60" t="n">
        <f aca="false">W27</f>
        <v>43.537</v>
      </c>
      <c r="L27" s="59" t="n">
        <v>19053.2152</v>
      </c>
      <c r="M27" s="59" t="n">
        <v>38.287</v>
      </c>
      <c r="N27" s="59" t="n">
        <v>39.9503</v>
      </c>
      <c r="O27" s="59" t="n">
        <v>43.539</v>
      </c>
      <c r="P27" s="59" t="n">
        <v>21782.85</v>
      </c>
      <c r="Q27" s="52" t="n">
        <v>48.76</v>
      </c>
      <c r="R27" s="59" t="n">
        <f aca="false">P27/3600</f>
        <v>6.05079166666667</v>
      </c>
      <c r="S27" s="61"/>
      <c r="T27" s="59" t="n">
        <v>19783.9888</v>
      </c>
      <c r="U27" s="59" t="n">
        <v>38.3368</v>
      </c>
      <c r="V27" s="59" t="n">
        <v>39.9556</v>
      </c>
      <c r="W27" s="59" t="n">
        <v>43.537</v>
      </c>
      <c r="X27" s="59" t="n">
        <v>25380.59</v>
      </c>
      <c r="Y27" s="52" t="n">
        <v>48.9</v>
      </c>
      <c r="Z27" s="59" t="n">
        <f aca="false">X27/3600</f>
        <v>7.05016388888889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4876</v>
      </c>
      <c r="AF27" s="38" t="n">
        <f aca="false">R27/100</f>
        <v>0.0605079166666667</v>
      </c>
      <c r="AG27" s="38" t="n">
        <f aca="false">Y27/100</f>
        <v>0.489</v>
      </c>
      <c r="AH27" s="38" t="n">
        <f aca="false">Z27/100</f>
        <v>0.0705016388888889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432.8512</v>
      </c>
      <c r="E28" s="50" t="n">
        <f aca="false">N28</f>
        <v>39.0268</v>
      </c>
      <c r="F28" s="50" t="n">
        <f aca="false">L28</f>
        <v>6432.8512</v>
      </c>
      <c r="G28" s="50" t="n">
        <f aca="false">O28</f>
        <v>41.8261</v>
      </c>
      <c r="H28" s="50" t="n">
        <f aca="false">T28</f>
        <v>6560.792</v>
      </c>
      <c r="I28" s="50" t="n">
        <f aca="false">V28</f>
        <v>39.0261</v>
      </c>
      <c r="J28" s="50" t="n">
        <f aca="false">T28</f>
        <v>6560.792</v>
      </c>
      <c r="K28" s="50" t="n">
        <f aca="false">W28</f>
        <v>41.8301</v>
      </c>
      <c r="L28" s="51" t="n">
        <v>6432.8512</v>
      </c>
      <c r="M28" s="51" t="n">
        <v>36.6792</v>
      </c>
      <c r="N28" s="51" t="n">
        <v>39.0268</v>
      </c>
      <c r="O28" s="51" t="n">
        <v>41.8261</v>
      </c>
      <c r="P28" s="51" t="n">
        <v>19506.43</v>
      </c>
      <c r="Q28" s="52" t="n">
        <v>37.43</v>
      </c>
      <c r="R28" s="51" t="n">
        <f aca="false">P28/3600</f>
        <v>5.41845277777778</v>
      </c>
      <c r="S28" s="53"/>
      <c r="T28" s="51" t="n">
        <v>6560.792</v>
      </c>
      <c r="U28" s="51" t="n">
        <v>36.7197</v>
      </c>
      <c r="V28" s="51" t="n">
        <v>39.0261</v>
      </c>
      <c r="W28" s="51" t="n">
        <v>41.8301</v>
      </c>
      <c r="X28" s="51" t="n">
        <v>21996.74</v>
      </c>
      <c r="Y28" s="52" t="n">
        <v>38.3</v>
      </c>
      <c r="Z28" s="51" t="n">
        <f aca="false">X28/3600</f>
        <v>6.11020555555556</v>
      </c>
      <c r="AA28" s="53"/>
      <c r="AB28" s="53"/>
      <c r="AC28" s="53"/>
      <c r="AE28" s="38" t="n">
        <f aca="false">Q28/100</f>
        <v>0.3743</v>
      </c>
      <c r="AF28" s="38" t="n">
        <f aca="false">R28/100</f>
        <v>0.0541845277777778</v>
      </c>
      <c r="AG28" s="38" t="n">
        <f aca="false">Y28/100</f>
        <v>0.383</v>
      </c>
      <c r="AH28" s="38" t="n">
        <f aca="false">Z28/100</f>
        <v>0.0611020555555556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3016.756</v>
      </c>
      <c r="E29" s="50" t="n">
        <f aca="false">N29</f>
        <v>38.148</v>
      </c>
      <c r="F29" s="50" t="n">
        <f aca="false">L29</f>
        <v>3016.756</v>
      </c>
      <c r="G29" s="50" t="n">
        <f aca="false">O29</f>
        <v>40.1276</v>
      </c>
      <c r="H29" s="50" t="n">
        <f aca="false">T29</f>
        <v>3061.7336</v>
      </c>
      <c r="I29" s="50" t="n">
        <f aca="false">V29</f>
        <v>38.149</v>
      </c>
      <c r="J29" s="50" t="n">
        <f aca="false">T29</f>
        <v>3061.7336</v>
      </c>
      <c r="K29" s="50" t="n">
        <f aca="false">W29</f>
        <v>40.1339</v>
      </c>
      <c r="L29" s="51" t="n">
        <v>3016.756</v>
      </c>
      <c r="M29" s="51" t="n">
        <v>34.7403</v>
      </c>
      <c r="N29" s="51" t="n">
        <v>38.148</v>
      </c>
      <c r="O29" s="51" t="n">
        <v>40.1276</v>
      </c>
      <c r="P29" s="51" t="n">
        <v>18435.91</v>
      </c>
      <c r="Q29" s="52" t="n">
        <v>34.08</v>
      </c>
      <c r="R29" s="51" t="n">
        <f aca="false">P29/3600</f>
        <v>5.12108611111111</v>
      </c>
      <c r="S29" s="53"/>
      <c r="T29" s="51" t="n">
        <v>3061.7336</v>
      </c>
      <c r="U29" s="51" t="n">
        <v>34.7809</v>
      </c>
      <c r="V29" s="51" t="n">
        <v>38.149</v>
      </c>
      <c r="W29" s="51" t="n">
        <v>40.1339</v>
      </c>
      <c r="X29" s="51" t="n">
        <v>20601.73</v>
      </c>
      <c r="Y29" s="52" t="n">
        <v>34.33</v>
      </c>
      <c r="Z29" s="51" t="n">
        <f aca="false">X29/3600</f>
        <v>5.72270277777778</v>
      </c>
      <c r="AA29" s="53"/>
      <c r="AB29" s="53"/>
      <c r="AC29" s="53"/>
      <c r="AE29" s="38" t="n">
        <f aca="false">Q29/100</f>
        <v>0.3408</v>
      </c>
      <c r="AF29" s="38" t="n">
        <f aca="false">R29/100</f>
        <v>0.0512108611111111</v>
      </c>
      <c r="AG29" s="38" t="n">
        <f aca="false">Y29/100</f>
        <v>0.3433</v>
      </c>
      <c r="AH29" s="38" t="n">
        <f aca="false">Z29/100</f>
        <v>0.0572270277777778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526.5552</v>
      </c>
      <c r="E30" s="57" t="n">
        <f aca="false">N30</f>
        <v>37.1189</v>
      </c>
      <c r="F30" s="57" t="n">
        <f aca="false">L30</f>
        <v>1526.5552</v>
      </c>
      <c r="G30" s="57" t="n">
        <f aca="false">O30</f>
        <v>38.4184</v>
      </c>
      <c r="H30" s="57" t="n">
        <f aca="false">T30</f>
        <v>1550.0528</v>
      </c>
      <c r="I30" s="57" t="n">
        <f aca="false">V30</f>
        <v>37.1145</v>
      </c>
      <c r="J30" s="57" t="n">
        <f aca="false">T30</f>
        <v>1550.0528</v>
      </c>
      <c r="K30" s="57" t="n">
        <f aca="false">W30</f>
        <v>38.4098</v>
      </c>
      <c r="L30" s="58" t="n">
        <v>1526.5552</v>
      </c>
      <c r="M30" s="58" t="n">
        <v>32.5684</v>
      </c>
      <c r="N30" s="58" t="n">
        <v>37.1189</v>
      </c>
      <c r="O30" s="58" t="n">
        <v>38.4184</v>
      </c>
      <c r="P30" s="58" t="n">
        <v>17863.87</v>
      </c>
      <c r="Q30" s="58" t="n">
        <v>32.37</v>
      </c>
      <c r="R30" s="58" t="n">
        <f aca="false">P30/3600</f>
        <v>4.96218611111111</v>
      </c>
      <c r="S30" s="56"/>
      <c r="T30" s="58" t="n">
        <v>1550.0528</v>
      </c>
      <c r="U30" s="58" t="n">
        <v>32.5986</v>
      </c>
      <c r="V30" s="58" t="n">
        <v>37.1145</v>
      </c>
      <c r="W30" s="58" t="n">
        <v>38.4098</v>
      </c>
      <c r="X30" s="58" t="n">
        <v>19663.83</v>
      </c>
      <c r="Y30" s="58" t="n">
        <v>33.36</v>
      </c>
      <c r="Z30" s="58" t="n">
        <f aca="false">X30/3600</f>
        <v>5.462175</v>
      </c>
      <c r="AA30" s="56"/>
      <c r="AB30" s="56"/>
      <c r="AC30" s="56"/>
      <c r="AE30" s="38" t="n">
        <f aca="false">Q30/100</f>
        <v>0.3237</v>
      </c>
      <c r="AF30" s="38" t="n">
        <f aca="false">R30/100</f>
        <v>0.0496218611111111</v>
      </c>
      <c r="AG30" s="38" t="n">
        <f aca="false">Y30/100</f>
        <v>0.3336</v>
      </c>
      <c r="AH30" s="38" t="n">
        <f aca="false">Z30/100</f>
        <v>0.05462175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8434.0016</v>
      </c>
      <c r="E31" s="62" t="n">
        <f aca="false">N31</f>
        <v>43.7625</v>
      </c>
      <c r="F31" s="62" t="n">
        <f aca="false">L31</f>
        <v>18434.0016</v>
      </c>
      <c r="G31" s="62" t="n">
        <f aca="false">O31</f>
        <v>44.9632</v>
      </c>
      <c r="H31" s="62" t="n">
        <f aca="false">T31</f>
        <v>18859.7304</v>
      </c>
      <c r="I31" s="62" t="n">
        <f aca="false">V31</f>
        <v>43.7643</v>
      </c>
      <c r="J31" s="62" t="n">
        <f aca="false">T31</f>
        <v>18859.7304</v>
      </c>
      <c r="K31" s="62" t="n">
        <f aca="false">W31</f>
        <v>44.9622</v>
      </c>
      <c r="L31" s="59" t="n">
        <v>18434.0016</v>
      </c>
      <c r="M31" s="59" t="n">
        <v>38.9248</v>
      </c>
      <c r="N31" s="59" t="n">
        <v>43.7625</v>
      </c>
      <c r="O31" s="59" t="n">
        <v>44.9632</v>
      </c>
      <c r="P31" s="59" t="n">
        <v>24736.12</v>
      </c>
      <c r="Q31" s="52" t="n">
        <v>52.85</v>
      </c>
      <c r="R31" s="59" t="n">
        <f aca="false">P31/3600</f>
        <v>6.87114444444444</v>
      </c>
      <c r="S31" s="61"/>
      <c r="T31" s="59" t="n">
        <v>18859.7304</v>
      </c>
      <c r="U31" s="59" t="n">
        <v>38.9547</v>
      </c>
      <c r="V31" s="59" t="n">
        <v>43.7643</v>
      </c>
      <c r="W31" s="59" t="n">
        <v>44.9622</v>
      </c>
      <c r="X31" s="59" t="n">
        <v>27967.12</v>
      </c>
      <c r="Y31" s="52" t="n">
        <v>54.46</v>
      </c>
      <c r="Z31" s="59" t="n">
        <f aca="false">X31/3600</f>
        <v>7.76864444444444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5285</v>
      </c>
      <c r="AF31" s="38" t="n">
        <f aca="false">R31/100</f>
        <v>0.0687114444444444</v>
      </c>
      <c r="AG31" s="38" t="n">
        <f aca="false">Y31/100</f>
        <v>0.5446</v>
      </c>
      <c r="AH31" s="38" t="n">
        <f aca="false">Z31/100</f>
        <v>0.0776864444444445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732.9528</v>
      </c>
      <c r="E32" s="63" t="n">
        <f aca="false">N32</f>
        <v>42.4967</v>
      </c>
      <c r="F32" s="63" t="n">
        <f aca="false">L32</f>
        <v>6732.9528</v>
      </c>
      <c r="G32" s="63" t="n">
        <f aca="false">O32</f>
        <v>42.9512</v>
      </c>
      <c r="H32" s="63" t="n">
        <f aca="false">T32</f>
        <v>6860.1464</v>
      </c>
      <c r="I32" s="63" t="n">
        <f aca="false">V32</f>
        <v>42.4912</v>
      </c>
      <c r="J32" s="63" t="n">
        <f aca="false">T32</f>
        <v>6860.1464</v>
      </c>
      <c r="K32" s="63" t="n">
        <f aca="false">W32</f>
        <v>42.9428</v>
      </c>
      <c r="L32" s="51" t="n">
        <v>6732.9528</v>
      </c>
      <c r="M32" s="51" t="n">
        <v>37.2776</v>
      </c>
      <c r="N32" s="51" t="n">
        <v>42.4967</v>
      </c>
      <c r="O32" s="51" t="n">
        <v>42.9512</v>
      </c>
      <c r="P32" s="51" t="n">
        <v>22687.15</v>
      </c>
      <c r="Q32" s="52" t="n">
        <v>46.74</v>
      </c>
      <c r="R32" s="51" t="n">
        <f aca="false">P32/3600</f>
        <v>6.30198611111111</v>
      </c>
      <c r="S32" s="53"/>
      <c r="T32" s="51" t="n">
        <v>6860.1464</v>
      </c>
      <c r="U32" s="51" t="n">
        <v>37.2899</v>
      </c>
      <c r="V32" s="51" t="n">
        <v>42.4912</v>
      </c>
      <c r="W32" s="51" t="n">
        <v>42.9428</v>
      </c>
      <c r="X32" s="51" t="n">
        <v>25282.56</v>
      </c>
      <c r="Y32" s="52" t="n">
        <v>45.51</v>
      </c>
      <c r="Z32" s="51" t="n">
        <f aca="false">X32/3600</f>
        <v>7.02293333333333</v>
      </c>
      <c r="AA32" s="53"/>
      <c r="AB32" s="53"/>
      <c r="AC32" s="53"/>
      <c r="AE32" s="38" t="n">
        <f aca="false">Q32/100</f>
        <v>0.4674</v>
      </c>
      <c r="AF32" s="38" t="n">
        <f aca="false">R32/100</f>
        <v>0.0630198611111111</v>
      </c>
      <c r="AG32" s="38" t="n">
        <f aca="false">Y32/100</f>
        <v>0.4551</v>
      </c>
      <c r="AH32" s="38" t="n">
        <f aca="false">Z32/100</f>
        <v>0.0702293333333333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152.348</v>
      </c>
      <c r="E33" s="63" t="n">
        <f aca="false">N33</f>
        <v>41.106</v>
      </c>
      <c r="F33" s="63" t="n">
        <f aca="false">L33</f>
        <v>3152.348</v>
      </c>
      <c r="G33" s="63" t="n">
        <f aca="false">O33</f>
        <v>40.8449</v>
      </c>
      <c r="H33" s="63" t="n">
        <f aca="false">T33</f>
        <v>3202.3936</v>
      </c>
      <c r="I33" s="63" t="n">
        <f aca="false">V33</f>
        <v>41.0971</v>
      </c>
      <c r="J33" s="63" t="n">
        <f aca="false">T33</f>
        <v>3202.3936</v>
      </c>
      <c r="K33" s="63" t="n">
        <f aca="false">W33</f>
        <v>40.8363</v>
      </c>
      <c r="L33" s="51" t="n">
        <v>3152.348</v>
      </c>
      <c r="M33" s="51" t="n">
        <v>35.4022</v>
      </c>
      <c r="N33" s="51" t="n">
        <v>41.106</v>
      </c>
      <c r="O33" s="51" t="n">
        <v>40.8449</v>
      </c>
      <c r="P33" s="51" t="n">
        <v>21250.77</v>
      </c>
      <c r="Q33" s="52" t="n">
        <v>40.73</v>
      </c>
      <c r="R33" s="51" t="n">
        <f aca="false">P33/3600</f>
        <v>5.90299166666667</v>
      </c>
      <c r="S33" s="53"/>
      <c r="T33" s="51" t="n">
        <v>3202.3936</v>
      </c>
      <c r="U33" s="51" t="n">
        <v>35.4122</v>
      </c>
      <c r="V33" s="51" t="n">
        <v>41.0971</v>
      </c>
      <c r="W33" s="51" t="n">
        <v>40.8363</v>
      </c>
      <c r="X33" s="51" t="n">
        <v>23533.09</v>
      </c>
      <c r="Y33" s="52" t="n">
        <v>42.99</v>
      </c>
      <c r="Z33" s="51" t="n">
        <f aca="false">X33/3600</f>
        <v>6.53696944444445</v>
      </c>
      <c r="AA33" s="53"/>
      <c r="AB33" s="53"/>
      <c r="AC33" s="53"/>
      <c r="AE33" s="38" t="n">
        <f aca="false">Q33/100</f>
        <v>0.4073</v>
      </c>
      <c r="AF33" s="38" t="n">
        <f aca="false">R33/100</f>
        <v>0.0590299166666667</v>
      </c>
      <c r="AG33" s="38" t="n">
        <f aca="false">Y33/100</f>
        <v>0.4299</v>
      </c>
      <c r="AH33" s="38" t="n">
        <f aca="false">Z33/100</f>
        <v>0.0653696944444445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634.5824</v>
      </c>
      <c r="E34" s="64" t="n">
        <f aca="false">N34</f>
        <v>39.6812</v>
      </c>
      <c r="F34" s="64" t="n">
        <f aca="false">L34</f>
        <v>1634.5824</v>
      </c>
      <c r="G34" s="64" t="n">
        <f aca="false">O34</f>
        <v>38.8359</v>
      </c>
      <c r="H34" s="64" t="n">
        <f aca="false">T34</f>
        <v>1659.2808</v>
      </c>
      <c r="I34" s="64" t="n">
        <f aca="false">V34</f>
        <v>39.6784</v>
      </c>
      <c r="J34" s="64" t="n">
        <f aca="false">T34</f>
        <v>1659.2808</v>
      </c>
      <c r="K34" s="64" t="n">
        <f aca="false">W34</f>
        <v>38.8158</v>
      </c>
      <c r="L34" s="58" t="n">
        <v>1634.5824</v>
      </c>
      <c r="M34" s="58" t="n">
        <v>33.4186</v>
      </c>
      <c r="N34" s="58" t="n">
        <v>39.6812</v>
      </c>
      <c r="O34" s="58" t="n">
        <v>38.8359</v>
      </c>
      <c r="P34" s="58" t="n">
        <v>20282.69</v>
      </c>
      <c r="Q34" s="58" t="n">
        <v>38.19</v>
      </c>
      <c r="R34" s="58" t="n">
        <f aca="false">P34/3600</f>
        <v>5.63408055555556</v>
      </c>
      <c r="S34" s="56"/>
      <c r="T34" s="58" t="n">
        <v>1659.2808</v>
      </c>
      <c r="U34" s="58" t="n">
        <v>33.425</v>
      </c>
      <c r="V34" s="58" t="n">
        <v>39.6784</v>
      </c>
      <c r="W34" s="58" t="n">
        <v>38.8158</v>
      </c>
      <c r="X34" s="58" t="n">
        <v>22252.46</v>
      </c>
      <c r="Y34" s="58" t="n">
        <v>38.33</v>
      </c>
      <c r="Z34" s="58" t="n">
        <f aca="false">X34/3600</f>
        <v>6.18123888888889</v>
      </c>
      <c r="AA34" s="56"/>
      <c r="AB34" s="56"/>
      <c r="AC34" s="56"/>
      <c r="AE34" s="38" t="n">
        <f aca="false">Q34/100</f>
        <v>0.3819</v>
      </c>
      <c r="AF34" s="38" t="n">
        <f aca="false">R34/100</f>
        <v>0.0563408055555556</v>
      </c>
      <c r="AG34" s="38" t="n">
        <f aca="false">Y34/100</f>
        <v>0.3833</v>
      </c>
      <c r="AH34" s="38" t="n">
        <f aca="false">Z34/100</f>
        <v>0.0618123888888889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38894.4896</v>
      </c>
      <c r="E35" s="62" t="n">
        <f aca="false">N35</f>
        <v>42.174</v>
      </c>
      <c r="F35" s="62" t="n">
        <f aca="false">L35</f>
        <v>38894.4896</v>
      </c>
      <c r="G35" s="62" t="n">
        <f aca="false">O35</f>
        <v>44.3305</v>
      </c>
      <c r="H35" s="62" t="n">
        <f aca="false">T35</f>
        <v>39711.0928</v>
      </c>
      <c r="I35" s="62" t="n">
        <f aca="false">V35</f>
        <v>42.1787</v>
      </c>
      <c r="J35" s="62" t="n">
        <f aca="false">T35</f>
        <v>39711.0928</v>
      </c>
      <c r="K35" s="62" t="n">
        <f aca="false">W35</f>
        <v>44.3342</v>
      </c>
      <c r="L35" s="59" t="n">
        <v>38894.4896</v>
      </c>
      <c r="M35" s="59" t="n">
        <v>37.0148</v>
      </c>
      <c r="N35" s="59" t="n">
        <v>42.174</v>
      </c>
      <c r="O35" s="59" t="n">
        <v>44.3305</v>
      </c>
      <c r="P35" s="59" t="n">
        <v>27639.52</v>
      </c>
      <c r="Q35" s="52" t="n">
        <v>78.97</v>
      </c>
      <c r="R35" s="59" t="n">
        <f aca="false">P35/3600</f>
        <v>7.67764444444445</v>
      </c>
      <c r="S35" s="61"/>
      <c r="T35" s="59" t="n">
        <v>39711.0928</v>
      </c>
      <c r="U35" s="59" t="n">
        <v>37.0772</v>
      </c>
      <c r="V35" s="59" t="n">
        <v>42.1787</v>
      </c>
      <c r="W35" s="59" t="n">
        <v>44.3342</v>
      </c>
      <c r="X35" s="59" t="n">
        <v>32743.21</v>
      </c>
      <c r="Y35" s="52" t="n">
        <v>77.24</v>
      </c>
      <c r="Z35" s="59" t="n">
        <f aca="false">X35/3600</f>
        <v>9.09533611111111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7897</v>
      </c>
      <c r="AF35" s="38" t="n">
        <f aca="false">R35/100</f>
        <v>0.0767764444444445</v>
      </c>
      <c r="AG35" s="38" t="n">
        <f aca="false">Y35/100</f>
        <v>0.7724</v>
      </c>
      <c r="AH35" s="38" t="n">
        <f aca="false">Z35/100</f>
        <v>0.0909533611111111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738.476</v>
      </c>
      <c r="E36" s="63" t="n">
        <f aca="false">N36</f>
        <v>40.9226</v>
      </c>
      <c r="F36" s="63" t="n">
        <f aca="false">L36</f>
        <v>7738.476</v>
      </c>
      <c r="G36" s="63" t="n">
        <f aca="false">O36</f>
        <v>43.2058</v>
      </c>
      <c r="H36" s="63" t="n">
        <f aca="false">T36</f>
        <v>7965.3192</v>
      </c>
      <c r="I36" s="63" t="n">
        <f aca="false">V36</f>
        <v>40.9163</v>
      </c>
      <c r="J36" s="63" t="n">
        <f aca="false">T36</f>
        <v>7965.3192</v>
      </c>
      <c r="K36" s="63" t="n">
        <f aca="false">W36</f>
        <v>43.2003</v>
      </c>
      <c r="L36" s="51" t="n">
        <v>7738.476</v>
      </c>
      <c r="M36" s="51" t="n">
        <v>35.1017</v>
      </c>
      <c r="N36" s="51" t="n">
        <v>40.9226</v>
      </c>
      <c r="O36" s="51" t="n">
        <v>43.2058</v>
      </c>
      <c r="P36" s="51" t="n">
        <v>23569.11</v>
      </c>
      <c r="Q36" s="52" t="n">
        <v>50.27</v>
      </c>
      <c r="R36" s="51" t="n">
        <f aca="false">P36/3600</f>
        <v>6.546975</v>
      </c>
      <c r="S36" s="53"/>
      <c r="T36" s="51" t="n">
        <v>7965.3192</v>
      </c>
      <c r="U36" s="51" t="n">
        <v>35.1382</v>
      </c>
      <c r="V36" s="51" t="n">
        <v>40.9163</v>
      </c>
      <c r="W36" s="51" t="n">
        <v>43.2003</v>
      </c>
      <c r="X36" s="51" t="n">
        <v>26647</v>
      </c>
      <c r="Y36" s="52" t="n">
        <v>52.42</v>
      </c>
      <c r="Z36" s="51" t="n">
        <f aca="false">X36/3600</f>
        <v>7.40194444444444</v>
      </c>
      <c r="AA36" s="53"/>
      <c r="AB36" s="53"/>
      <c r="AC36" s="53"/>
      <c r="AE36" s="38" t="n">
        <f aca="false">Q36/100</f>
        <v>0.5027</v>
      </c>
      <c r="AF36" s="38" t="n">
        <f aca="false">R36/100</f>
        <v>0.06546975</v>
      </c>
      <c r="AG36" s="38" t="n">
        <f aca="false">Y36/100</f>
        <v>0.5242</v>
      </c>
      <c r="AH36" s="38" t="n">
        <f aca="false">Z36/100</f>
        <v>0.0740194444444444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564.4536</v>
      </c>
      <c r="E37" s="63" t="n">
        <f aca="false">N37</f>
        <v>39.6126</v>
      </c>
      <c r="F37" s="63" t="n">
        <f aca="false">L37</f>
        <v>2564.4536</v>
      </c>
      <c r="G37" s="63" t="n">
        <f aca="false">O37</f>
        <v>42.0759</v>
      </c>
      <c r="H37" s="63" t="n">
        <f aca="false">T37</f>
        <v>2628.4064</v>
      </c>
      <c r="I37" s="63" t="n">
        <f aca="false">V37</f>
        <v>39.6161</v>
      </c>
      <c r="J37" s="63" t="n">
        <f aca="false">T37</f>
        <v>2628.4064</v>
      </c>
      <c r="K37" s="63" t="n">
        <f aca="false">W37</f>
        <v>42.0805</v>
      </c>
      <c r="L37" s="51" t="n">
        <v>2564.4536</v>
      </c>
      <c r="M37" s="51" t="n">
        <v>33.6445</v>
      </c>
      <c r="N37" s="51" t="n">
        <v>39.6126</v>
      </c>
      <c r="O37" s="51" t="n">
        <v>42.0759</v>
      </c>
      <c r="P37" s="51" t="n">
        <v>22245.31</v>
      </c>
      <c r="Q37" s="52" t="n">
        <v>45.94</v>
      </c>
      <c r="R37" s="51" t="n">
        <f aca="false">P37/3600</f>
        <v>6.17925277777778</v>
      </c>
      <c r="S37" s="53"/>
      <c r="T37" s="51" t="n">
        <v>2628.4064</v>
      </c>
      <c r="U37" s="51" t="n">
        <v>33.6969</v>
      </c>
      <c r="V37" s="51" t="n">
        <v>39.6161</v>
      </c>
      <c r="W37" s="51" t="n">
        <v>42.0805</v>
      </c>
      <c r="X37" s="51" t="n">
        <v>24607.72</v>
      </c>
      <c r="Y37" s="52" t="n">
        <v>45.57</v>
      </c>
      <c r="Z37" s="51" t="n">
        <f aca="false">X37/3600</f>
        <v>6.83547777777778</v>
      </c>
      <c r="AA37" s="53"/>
      <c r="AB37" s="53"/>
      <c r="AC37" s="53"/>
      <c r="AE37" s="38" t="n">
        <f aca="false">Q37/100</f>
        <v>0.4594</v>
      </c>
      <c r="AF37" s="38" t="n">
        <f aca="false">R37/100</f>
        <v>0.0617925277777778</v>
      </c>
      <c r="AG37" s="38" t="n">
        <f aca="false">Y37/100</f>
        <v>0.4557</v>
      </c>
      <c r="AH37" s="38" t="n">
        <f aca="false">Z37/100</f>
        <v>0.0683547777777778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169.0712</v>
      </c>
      <c r="E38" s="64" t="n">
        <f aca="false">N38</f>
        <v>38.4064</v>
      </c>
      <c r="F38" s="64" t="n">
        <f aca="false">L38</f>
        <v>1169.0712</v>
      </c>
      <c r="G38" s="64" t="n">
        <f aca="false">O38</f>
        <v>40.9899</v>
      </c>
      <c r="H38" s="64" t="n">
        <f aca="false">T38</f>
        <v>1194.1112</v>
      </c>
      <c r="I38" s="64" t="n">
        <f aca="false">V38</f>
        <v>38.3921</v>
      </c>
      <c r="J38" s="64" t="n">
        <f aca="false">T38</f>
        <v>1194.1112</v>
      </c>
      <c r="K38" s="64" t="n">
        <f aca="false">W38</f>
        <v>40.9521</v>
      </c>
      <c r="L38" s="58" t="n">
        <v>1169.0712</v>
      </c>
      <c r="M38" s="58" t="n">
        <v>31.7636</v>
      </c>
      <c r="N38" s="58" t="n">
        <v>38.4064</v>
      </c>
      <c r="O38" s="58" t="n">
        <v>40.9899</v>
      </c>
      <c r="P38" s="58" t="n">
        <v>21654.47</v>
      </c>
      <c r="Q38" s="58" t="n">
        <v>45.01</v>
      </c>
      <c r="R38" s="58" t="n">
        <f aca="false">P38/3600</f>
        <v>6.01513055555556</v>
      </c>
      <c r="S38" s="56"/>
      <c r="T38" s="58" t="n">
        <v>1194.1112</v>
      </c>
      <c r="U38" s="58" t="n">
        <v>31.8192</v>
      </c>
      <c r="V38" s="58" t="n">
        <v>38.3921</v>
      </c>
      <c r="W38" s="58" t="n">
        <v>40.9521</v>
      </c>
      <c r="X38" s="58" t="n">
        <v>24102.1</v>
      </c>
      <c r="Y38" s="58" t="n">
        <v>44.45</v>
      </c>
      <c r="Z38" s="58" t="n">
        <f aca="false">X38/3600</f>
        <v>6.69502777777778</v>
      </c>
      <c r="AA38" s="56"/>
      <c r="AB38" s="56"/>
      <c r="AC38" s="56"/>
      <c r="AE38" s="38" t="n">
        <f aca="false">Q38/100</f>
        <v>0.4501</v>
      </c>
      <c r="AF38" s="38" t="n">
        <f aca="false">R38/100</f>
        <v>0.0601513055555556</v>
      </c>
      <c r="AG38" s="38" t="n">
        <f aca="false">Y38/100</f>
        <v>0.4445</v>
      </c>
      <c r="AH38" s="38" t="n">
        <f aca="false">Z38/100</f>
        <v>0.0669502777777778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818.5976</v>
      </c>
      <c r="E39" s="62" t="n">
        <f aca="false">N39</f>
        <v>42.9274</v>
      </c>
      <c r="F39" s="62" t="n">
        <f aca="false">L39</f>
        <v>3818.5976</v>
      </c>
      <c r="G39" s="62" t="n">
        <f aca="false">O39</f>
        <v>43.4013</v>
      </c>
      <c r="H39" s="62" t="n">
        <f aca="false">T39</f>
        <v>3880.392</v>
      </c>
      <c r="I39" s="62" t="n">
        <f aca="false">V39</f>
        <v>42.9243</v>
      </c>
      <c r="J39" s="62" t="n">
        <f aca="false">T39</f>
        <v>3880.392</v>
      </c>
      <c r="K39" s="62" t="n">
        <f aca="false">W39</f>
        <v>43.3963</v>
      </c>
      <c r="L39" s="59" t="n">
        <v>3818.5976</v>
      </c>
      <c r="M39" s="59" t="n">
        <v>40.0385</v>
      </c>
      <c r="N39" s="59" t="n">
        <v>42.9274</v>
      </c>
      <c r="O39" s="59" t="n">
        <v>43.4013</v>
      </c>
      <c r="P39" s="59" t="n">
        <v>4372.48</v>
      </c>
      <c r="Q39" s="52" t="n">
        <v>9.51</v>
      </c>
      <c r="R39" s="59" t="n">
        <f aca="false">P39/3600</f>
        <v>1.21457777777778</v>
      </c>
      <c r="S39" s="61"/>
      <c r="T39" s="59" t="n">
        <v>3880.392</v>
      </c>
      <c r="U39" s="59" t="n">
        <v>40.1194</v>
      </c>
      <c r="V39" s="59" t="n">
        <v>42.9243</v>
      </c>
      <c r="W39" s="59" t="n">
        <v>43.3963</v>
      </c>
      <c r="X39" s="59" t="n">
        <v>5083.08</v>
      </c>
      <c r="Y39" s="52" t="n">
        <v>10.06</v>
      </c>
      <c r="Z39" s="59" t="n">
        <f aca="false">X39/3600</f>
        <v>1.41196666666667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0951</v>
      </c>
      <c r="AF39" s="38" t="n">
        <f aca="false">R39/100</f>
        <v>0.0121457777777778</v>
      </c>
      <c r="AG39" s="38" t="n">
        <f aca="false">Y39/100</f>
        <v>0.1006</v>
      </c>
      <c r="AH39" s="38" t="n">
        <f aca="false">Z39/100</f>
        <v>0.0141196666666667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841.7176</v>
      </c>
      <c r="E40" s="63" t="n">
        <f aca="false">N40</f>
        <v>40.4744</v>
      </c>
      <c r="F40" s="63" t="n">
        <f aca="false">L40</f>
        <v>1841.7176</v>
      </c>
      <c r="G40" s="63" t="n">
        <f aca="false">O40</f>
        <v>40.5262</v>
      </c>
      <c r="H40" s="63" t="n">
        <f aca="false">T40</f>
        <v>1869.0992</v>
      </c>
      <c r="I40" s="63" t="n">
        <f aca="false">V40</f>
        <v>40.4709</v>
      </c>
      <c r="J40" s="63" t="n">
        <f aca="false">T40</f>
        <v>1869.0992</v>
      </c>
      <c r="K40" s="63" t="n">
        <f aca="false">W40</f>
        <v>40.5343</v>
      </c>
      <c r="L40" s="51" t="n">
        <v>1841.7176</v>
      </c>
      <c r="M40" s="51" t="n">
        <v>36.9042</v>
      </c>
      <c r="N40" s="51" t="n">
        <v>40.4744</v>
      </c>
      <c r="O40" s="51" t="n">
        <v>40.5262</v>
      </c>
      <c r="P40" s="51" t="n">
        <v>4053.61</v>
      </c>
      <c r="Q40" s="52" t="n">
        <v>8</v>
      </c>
      <c r="R40" s="51" t="n">
        <f aca="false">P40/3600</f>
        <v>1.12600277777778</v>
      </c>
      <c r="S40" s="53"/>
      <c r="T40" s="51" t="n">
        <v>1869.0992</v>
      </c>
      <c r="U40" s="51" t="n">
        <v>36.9644</v>
      </c>
      <c r="V40" s="51" t="n">
        <v>40.4709</v>
      </c>
      <c r="W40" s="51" t="n">
        <v>40.5343</v>
      </c>
      <c r="X40" s="51" t="n">
        <v>4616.56</v>
      </c>
      <c r="Y40" s="52" t="n">
        <v>8.19</v>
      </c>
      <c r="Z40" s="51" t="n">
        <f aca="false">X40/3600</f>
        <v>1.28237777777778</v>
      </c>
      <c r="AA40" s="53"/>
      <c r="AB40" s="53"/>
      <c r="AC40" s="53"/>
      <c r="AE40" s="38" t="n">
        <f aca="false">Q40/100</f>
        <v>0.08</v>
      </c>
      <c r="AF40" s="38" t="n">
        <f aca="false">R40/100</f>
        <v>0.0112600277777778</v>
      </c>
      <c r="AG40" s="38" t="n">
        <f aca="false">Y40/100</f>
        <v>0.0819</v>
      </c>
      <c r="AH40" s="38" t="n">
        <f aca="false">Z40/100</f>
        <v>0.0128237777777778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87.5392</v>
      </c>
      <c r="E41" s="63" t="n">
        <f aca="false">N41</f>
        <v>38.1967</v>
      </c>
      <c r="F41" s="63" t="n">
        <f aca="false">L41</f>
        <v>887.5392</v>
      </c>
      <c r="G41" s="63" t="n">
        <f aca="false">O41</f>
        <v>37.9627</v>
      </c>
      <c r="H41" s="63" t="n">
        <f aca="false">T41</f>
        <v>899.7176</v>
      </c>
      <c r="I41" s="63" t="n">
        <f aca="false">V41</f>
        <v>38.191</v>
      </c>
      <c r="J41" s="63" t="n">
        <f aca="false">T41</f>
        <v>899.7176</v>
      </c>
      <c r="K41" s="63" t="n">
        <f aca="false">W41</f>
        <v>37.9499</v>
      </c>
      <c r="L41" s="51" t="n">
        <v>887.5392</v>
      </c>
      <c r="M41" s="51" t="n">
        <v>34.0263</v>
      </c>
      <c r="N41" s="51" t="n">
        <v>38.1967</v>
      </c>
      <c r="O41" s="51" t="n">
        <v>37.9627</v>
      </c>
      <c r="P41" s="51" t="n">
        <v>3805.38</v>
      </c>
      <c r="Q41" s="52" t="n">
        <v>7.01</v>
      </c>
      <c r="R41" s="51" t="n">
        <f aca="false">P41/3600</f>
        <v>1.05705</v>
      </c>
      <c r="S41" s="53"/>
      <c r="T41" s="51" t="n">
        <v>899.7176</v>
      </c>
      <c r="U41" s="51" t="n">
        <v>34.0647</v>
      </c>
      <c r="V41" s="51" t="n">
        <v>38.191</v>
      </c>
      <c r="W41" s="51" t="n">
        <v>37.9499</v>
      </c>
      <c r="X41" s="51" t="n">
        <v>4269.59</v>
      </c>
      <c r="Y41" s="52" t="n">
        <v>7.17</v>
      </c>
      <c r="Z41" s="51" t="n">
        <f aca="false">X41/3600</f>
        <v>1.18599722222222</v>
      </c>
      <c r="AA41" s="53"/>
      <c r="AB41" s="53"/>
      <c r="AC41" s="53"/>
      <c r="AE41" s="38" t="n">
        <f aca="false">Q41/100</f>
        <v>0.0701</v>
      </c>
      <c r="AF41" s="38" t="n">
        <f aca="false">R41/100</f>
        <v>0.0105705</v>
      </c>
      <c r="AG41" s="38" t="n">
        <f aca="false">Y41/100</f>
        <v>0.0717</v>
      </c>
      <c r="AH41" s="38" t="n">
        <f aca="false">Z41/100</f>
        <v>0.0118599722222222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46.6896</v>
      </c>
      <c r="E42" s="64" t="n">
        <f aca="false">N42</f>
        <v>36.0856</v>
      </c>
      <c r="F42" s="64" t="n">
        <f aca="false">L42</f>
        <v>446.6896</v>
      </c>
      <c r="G42" s="64" t="n">
        <f aca="false">O42</f>
        <v>35.6082</v>
      </c>
      <c r="H42" s="64" t="n">
        <f aca="false">T42</f>
        <v>452.052</v>
      </c>
      <c r="I42" s="64" t="n">
        <f aca="false">V42</f>
        <v>36.0779</v>
      </c>
      <c r="J42" s="64" t="n">
        <f aca="false">T42</f>
        <v>452.052</v>
      </c>
      <c r="K42" s="64" t="n">
        <f aca="false">W42</f>
        <v>35.5889</v>
      </c>
      <c r="L42" s="58" t="n">
        <v>446.6896</v>
      </c>
      <c r="M42" s="58" t="n">
        <v>31.5371</v>
      </c>
      <c r="N42" s="58" t="n">
        <v>36.0856</v>
      </c>
      <c r="O42" s="58" t="n">
        <v>35.6082</v>
      </c>
      <c r="P42" s="58" t="n">
        <v>3617.69</v>
      </c>
      <c r="Q42" s="58" t="n">
        <v>6.28</v>
      </c>
      <c r="R42" s="58" t="n">
        <f aca="false">P42/3600</f>
        <v>1.00491388888889</v>
      </c>
      <c r="S42" s="56"/>
      <c r="T42" s="58" t="n">
        <v>452.052</v>
      </c>
      <c r="U42" s="58" t="n">
        <v>31.5644</v>
      </c>
      <c r="V42" s="58" t="n">
        <v>36.0779</v>
      </c>
      <c r="W42" s="58" t="n">
        <v>35.5889</v>
      </c>
      <c r="X42" s="58" t="n">
        <v>4031.47</v>
      </c>
      <c r="Y42" s="58" t="n">
        <v>6.37</v>
      </c>
      <c r="Z42" s="58" t="n">
        <f aca="false">X42/3600</f>
        <v>1.11985277777778</v>
      </c>
      <c r="AA42" s="56"/>
      <c r="AB42" s="56"/>
      <c r="AC42" s="56"/>
      <c r="AE42" s="38" t="n">
        <f aca="false">Q42/100</f>
        <v>0.0628</v>
      </c>
      <c r="AF42" s="38" t="n">
        <f aca="false">R42/100</f>
        <v>0.0100491388888889</v>
      </c>
      <c r="AG42" s="38" t="n">
        <f aca="false">Y42/100</f>
        <v>0.0637</v>
      </c>
      <c r="AH42" s="38" t="n">
        <f aca="false">Z42/100</f>
        <v>0.0111985277777778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013.8664</v>
      </c>
      <c r="E43" s="62" t="n">
        <f aca="false">N43</f>
        <v>43.547</v>
      </c>
      <c r="F43" s="62" t="n">
        <f aca="false">L43</f>
        <v>4013.8664</v>
      </c>
      <c r="G43" s="62" t="n">
        <f aca="false">O43</f>
        <v>45.0216</v>
      </c>
      <c r="H43" s="62" t="n">
        <f aca="false">T43</f>
        <v>4098.228</v>
      </c>
      <c r="I43" s="62" t="n">
        <f aca="false">V43</f>
        <v>43.5467</v>
      </c>
      <c r="J43" s="62" t="n">
        <f aca="false">T43</f>
        <v>4098.228</v>
      </c>
      <c r="K43" s="62" t="n">
        <f aca="false">W43</f>
        <v>45.0192</v>
      </c>
      <c r="L43" s="59" t="n">
        <v>4013.8664</v>
      </c>
      <c r="M43" s="59" t="n">
        <v>40.0043</v>
      </c>
      <c r="N43" s="59" t="n">
        <v>43.547</v>
      </c>
      <c r="O43" s="59" t="n">
        <v>45.0216</v>
      </c>
      <c r="P43" s="59" t="n">
        <v>5120.6</v>
      </c>
      <c r="Q43" s="52" t="n">
        <v>11.89</v>
      </c>
      <c r="R43" s="59" t="n">
        <f aca="false">P43/3600</f>
        <v>1.42238888888889</v>
      </c>
      <c r="S43" s="61"/>
      <c r="T43" s="59" t="n">
        <v>4098.228</v>
      </c>
      <c r="U43" s="59" t="n">
        <v>40.0651</v>
      </c>
      <c r="V43" s="59" t="n">
        <v>43.5467</v>
      </c>
      <c r="W43" s="59" t="n">
        <v>45.0192</v>
      </c>
      <c r="X43" s="59" t="n">
        <v>5840.01</v>
      </c>
      <c r="Y43" s="52" t="n">
        <v>11.28</v>
      </c>
      <c r="Z43" s="59" t="n">
        <f aca="false">X43/3600</f>
        <v>1.622225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189</v>
      </c>
      <c r="AF43" s="38" t="n">
        <f aca="false">R43/100</f>
        <v>0.0142238888888889</v>
      </c>
      <c r="AG43" s="38" t="n">
        <f aca="false">Y43/100</f>
        <v>0.1128</v>
      </c>
      <c r="AH43" s="38" t="n">
        <f aca="false">Z43/100</f>
        <v>0.01622225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02.9936</v>
      </c>
      <c r="E44" s="63" t="n">
        <f aca="false">N44</f>
        <v>41.6772</v>
      </c>
      <c r="F44" s="63" t="n">
        <f aca="false">L44</f>
        <v>1902.9936</v>
      </c>
      <c r="G44" s="63" t="n">
        <f aca="false">O44</f>
        <v>42.7858</v>
      </c>
      <c r="H44" s="63" t="n">
        <f aca="false">T44</f>
        <v>1937.0904</v>
      </c>
      <c r="I44" s="63" t="n">
        <f aca="false">V44</f>
        <v>41.6764</v>
      </c>
      <c r="J44" s="63" t="n">
        <f aca="false">T44</f>
        <v>1937.0904</v>
      </c>
      <c r="K44" s="63" t="n">
        <f aca="false">W44</f>
        <v>42.7848</v>
      </c>
      <c r="L44" s="51" t="n">
        <v>1902.9936</v>
      </c>
      <c r="M44" s="51" t="n">
        <v>37.466</v>
      </c>
      <c r="N44" s="51" t="n">
        <v>41.6772</v>
      </c>
      <c r="O44" s="51" t="n">
        <v>42.7858</v>
      </c>
      <c r="P44" s="51" t="n">
        <v>4753.74</v>
      </c>
      <c r="Q44" s="52" t="n">
        <v>9.51</v>
      </c>
      <c r="R44" s="51" t="n">
        <f aca="false">P44/3600</f>
        <v>1.32048333333333</v>
      </c>
      <c r="S44" s="53"/>
      <c r="T44" s="51" t="n">
        <v>1937.0904</v>
      </c>
      <c r="U44" s="51" t="n">
        <v>37.5209</v>
      </c>
      <c r="V44" s="51" t="n">
        <v>41.6764</v>
      </c>
      <c r="W44" s="51" t="n">
        <v>42.7848</v>
      </c>
      <c r="X44" s="51" t="n">
        <v>5345.54</v>
      </c>
      <c r="Y44" s="52" t="n">
        <v>9.85</v>
      </c>
      <c r="Z44" s="51" t="n">
        <f aca="false">X44/3600</f>
        <v>1.48487222222222</v>
      </c>
      <c r="AA44" s="53"/>
      <c r="AB44" s="53"/>
      <c r="AC44" s="53"/>
      <c r="AE44" s="38" t="n">
        <f aca="false">Q44/100</f>
        <v>0.0951</v>
      </c>
      <c r="AF44" s="38" t="n">
        <f aca="false">R44/100</f>
        <v>0.0132048333333333</v>
      </c>
      <c r="AG44" s="38" t="n">
        <f aca="false">Y44/100</f>
        <v>0.0985</v>
      </c>
      <c r="AH44" s="38" t="n">
        <f aca="false">Z44/100</f>
        <v>0.0148487222222222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55.8384</v>
      </c>
      <c r="E45" s="63" t="n">
        <f aca="false">N45</f>
        <v>39.8349</v>
      </c>
      <c r="F45" s="63" t="n">
        <f aca="false">L45</f>
        <v>955.8384</v>
      </c>
      <c r="G45" s="63" t="n">
        <f aca="false">O45</f>
        <v>40.687</v>
      </c>
      <c r="H45" s="63" t="n">
        <f aca="false">T45</f>
        <v>972.0976</v>
      </c>
      <c r="I45" s="63" t="n">
        <f aca="false">V45</f>
        <v>39.8463</v>
      </c>
      <c r="J45" s="63" t="n">
        <f aca="false">T45</f>
        <v>972.0976</v>
      </c>
      <c r="K45" s="63" t="n">
        <f aca="false">W45</f>
        <v>40.7078</v>
      </c>
      <c r="L45" s="51" t="n">
        <v>955.8384</v>
      </c>
      <c r="M45" s="51" t="n">
        <v>34.6859</v>
      </c>
      <c r="N45" s="51" t="n">
        <v>39.8349</v>
      </c>
      <c r="O45" s="51" t="n">
        <v>40.687</v>
      </c>
      <c r="P45" s="51" t="n">
        <v>4529.02</v>
      </c>
      <c r="Q45" s="52" t="n">
        <v>8.56</v>
      </c>
      <c r="R45" s="51" t="n">
        <f aca="false">P45/3600</f>
        <v>1.25806111111111</v>
      </c>
      <c r="S45" s="53"/>
      <c r="T45" s="51" t="n">
        <v>972.0976</v>
      </c>
      <c r="U45" s="51" t="n">
        <v>34.7462</v>
      </c>
      <c r="V45" s="51" t="n">
        <v>39.8463</v>
      </c>
      <c r="W45" s="51" t="n">
        <v>40.7078</v>
      </c>
      <c r="X45" s="51" t="n">
        <v>5065.47</v>
      </c>
      <c r="Y45" s="52" t="n">
        <v>8.65</v>
      </c>
      <c r="Z45" s="51" t="n">
        <f aca="false">X45/3600</f>
        <v>1.407075</v>
      </c>
      <c r="AA45" s="53"/>
      <c r="AB45" s="53"/>
      <c r="AC45" s="53"/>
      <c r="AE45" s="38" t="n">
        <f aca="false">Q45/100</f>
        <v>0.0856</v>
      </c>
      <c r="AF45" s="38" t="n">
        <f aca="false">R45/100</f>
        <v>0.0125806111111111</v>
      </c>
      <c r="AG45" s="38" t="n">
        <f aca="false">Y45/100</f>
        <v>0.0865</v>
      </c>
      <c r="AH45" s="38" t="n">
        <f aca="false">Z45/100</f>
        <v>0.01407075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96.9408</v>
      </c>
      <c r="E46" s="64" t="n">
        <f aca="false">N46</f>
        <v>38.0576</v>
      </c>
      <c r="F46" s="64" t="n">
        <f aca="false">L46</f>
        <v>496.9408</v>
      </c>
      <c r="G46" s="64" t="n">
        <f aca="false">O46</f>
        <v>38.7552</v>
      </c>
      <c r="H46" s="64" t="n">
        <f aca="false">T46</f>
        <v>505.8112</v>
      </c>
      <c r="I46" s="64" t="n">
        <f aca="false">V46</f>
        <v>38.0682</v>
      </c>
      <c r="J46" s="64" t="n">
        <f aca="false">T46</f>
        <v>505.8112</v>
      </c>
      <c r="K46" s="64" t="n">
        <f aca="false">W46</f>
        <v>38.7421</v>
      </c>
      <c r="L46" s="58" t="n">
        <v>496.9408</v>
      </c>
      <c r="M46" s="58" t="n">
        <v>31.9281</v>
      </c>
      <c r="N46" s="58" t="n">
        <v>38.0576</v>
      </c>
      <c r="O46" s="58" t="n">
        <v>38.7552</v>
      </c>
      <c r="P46" s="58" t="n">
        <v>4366.15</v>
      </c>
      <c r="Q46" s="58" t="n">
        <v>8.15</v>
      </c>
      <c r="R46" s="58" t="n">
        <f aca="false">P46/3600</f>
        <v>1.21281944444444</v>
      </c>
      <c r="S46" s="56"/>
      <c r="T46" s="58" t="n">
        <v>505.8112</v>
      </c>
      <c r="U46" s="58" t="n">
        <v>31.9806</v>
      </c>
      <c r="V46" s="58" t="n">
        <v>38.0682</v>
      </c>
      <c r="W46" s="58" t="n">
        <v>38.7421</v>
      </c>
      <c r="X46" s="58" t="n">
        <v>4861.33</v>
      </c>
      <c r="Y46" s="58" t="n">
        <v>8.01</v>
      </c>
      <c r="Z46" s="58" t="n">
        <f aca="false">X46/3600</f>
        <v>1.35036944444444</v>
      </c>
      <c r="AA46" s="56"/>
      <c r="AB46" s="56"/>
      <c r="AC46" s="56"/>
      <c r="AE46" s="38" t="n">
        <f aca="false">Q46/100</f>
        <v>0.0815</v>
      </c>
      <c r="AF46" s="38" t="n">
        <f aca="false">R46/100</f>
        <v>0.0121281944444444</v>
      </c>
      <c r="AG46" s="38" t="n">
        <f aca="false">Y46/100</f>
        <v>0.0801</v>
      </c>
      <c r="AH46" s="38" t="n">
        <f aca="false">Z46/100</f>
        <v>0.0135036944444444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7298.5864</v>
      </c>
      <c r="E47" s="62" t="n">
        <f aca="false">N47</f>
        <v>41.4034</v>
      </c>
      <c r="F47" s="62" t="n">
        <f aca="false">L47</f>
        <v>7298.5864</v>
      </c>
      <c r="G47" s="62" t="n">
        <f aca="false">O47</f>
        <v>42.4103</v>
      </c>
      <c r="H47" s="62" t="n">
        <f aca="false">T47</f>
        <v>7417.1768</v>
      </c>
      <c r="I47" s="62" t="n">
        <f aca="false">V47</f>
        <v>41.4038</v>
      </c>
      <c r="J47" s="62" t="n">
        <f aca="false">T47</f>
        <v>7417.1768</v>
      </c>
      <c r="K47" s="62" t="n">
        <f aca="false">W47</f>
        <v>42.4168</v>
      </c>
      <c r="L47" s="59" t="n">
        <v>7298.5864</v>
      </c>
      <c r="M47" s="59" t="n">
        <v>37.988</v>
      </c>
      <c r="N47" s="59" t="n">
        <v>41.4034</v>
      </c>
      <c r="O47" s="59" t="n">
        <v>42.4103</v>
      </c>
      <c r="P47" s="59" t="n">
        <v>4359.2</v>
      </c>
      <c r="Q47" s="52" t="n">
        <v>11.81</v>
      </c>
      <c r="R47" s="59" t="n">
        <f aca="false">P47/3600</f>
        <v>1.21088888888889</v>
      </c>
      <c r="S47" s="61"/>
      <c r="T47" s="59" t="n">
        <v>7417.1768</v>
      </c>
      <c r="U47" s="59" t="n">
        <v>38.1312</v>
      </c>
      <c r="V47" s="59" t="n">
        <v>41.4038</v>
      </c>
      <c r="W47" s="59" t="n">
        <v>42.4168</v>
      </c>
      <c r="X47" s="59" t="n">
        <v>5184.1</v>
      </c>
      <c r="Y47" s="52" t="n">
        <v>11.9</v>
      </c>
      <c r="Z47" s="59" t="n">
        <f aca="false">X47/3600</f>
        <v>1.44002777777778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181</v>
      </c>
      <c r="AF47" s="38" t="n">
        <f aca="false">R47/100</f>
        <v>0.0121088888888889</v>
      </c>
      <c r="AG47" s="38" t="n">
        <f aca="false">Y47/100</f>
        <v>0.119</v>
      </c>
      <c r="AH47" s="38" t="n">
        <f aca="false">Z47/100</f>
        <v>0.0144002777777778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349.9008</v>
      </c>
      <c r="E48" s="63" t="n">
        <f aca="false">N48</f>
        <v>38.8721</v>
      </c>
      <c r="F48" s="63" t="n">
        <f aca="false">L48</f>
        <v>3349.9008</v>
      </c>
      <c r="G48" s="63" t="n">
        <f aca="false">O48</f>
        <v>39.7695</v>
      </c>
      <c r="H48" s="63" t="n">
        <f aca="false">T48</f>
        <v>3400.2</v>
      </c>
      <c r="I48" s="63" t="n">
        <f aca="false">V48</f>
        <v>38.8726</v>
      </c>
      <c r="J48" s="63" t="n">
        <f aca="false">T48</f>
        <v>3400.2</v>
      </c>
      <c r="K48" s="63" t="n">
        <f aca="false">W48</f>
        <v>39.76</v>
      </c>
      <c r="L48" s="51" t="n">
        <v>3349.9008</v>
      </c>
      <c r="M48" s="51" t="n">
        <v>34.5172</v>
      </c>
      <c r="N48" s="51" t="n">
        <v>38.8721</v>
      </c>
      <c r="O48" s="51" t="n">
        <v>39.7695</v>
      </c>
      <c r="P48" s="51" t="n">
        <v>4010.98</v>
      </c>
      <c r="Q48" s="52" t="n">
        <v>9.81</v>
      </c>
      <c r="R48" s="51" t="n">
        <f aca="false">P48/3600</f>
        <v>1.11416111111111</v>
      </c>
      <c r="S48" s="53"/>
      <c r="T48" s="51" t="n">
        <v>3400.2</v>
      </c>
      <c r="U48" s="51" t="n">
        <v>34.6292</v>
      </c>
      <c r="V48" s="51" t="n">
        <v>38.8726</v>
      </c>
      <c r="W48" s="51" t="n">
        <v>39.76</v>
      </c>
      <c r="X48" s="51" t="n">
        <v>4611.39</v>
      </c>
      <c r="Y48" s="52" t="n">
        <v>9.64</v>
      </c>
      <c r="Z48" s="51" t="n">
        <f aca="false">X48/3600</f>
        <v>1.28094166666667</v>
      </c>
      <c r="AA48" s="53"/>
      <c r="AB48" s="53"/>
      <c r="AC48" s="53"/>
      <c r="AE48" s="38" t="n">
        <f aca="false">Q48/100</f>
        <v>0.0981</v>
      </c>
      <c r="AF48" s="38" t="n">
        <f aca="false">R48/100</f>
        <v>0.0111416111111111</v>
      </c>
      <c r="AG48" s="38" t="n">
        <f aca="false">Y48/100</f>
        <v>0.0964</v>
      </c>
      <c r="AH48" s="38" t="n">
        <f aca="false">Z48/100</f>
        <v>0.0128094166666667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67.9608</v>
      </c>
      <c r="E49" s="63" t="n">
        <f aca="false">N49</f>
        <v>36.7804</v>
      </c>
      <c r="F49" s="63" t="n">
        <f aca="false">L49</f>
        <v>1567.9608</v>
      </c>
      <c r="G49" s="63" t="n">
        <f aca="false">O49</f>
        <v>37.5639</v>
      </c>
      <c r="H49" s="63" t="n">
        <f aca="false">T49</f>
        <v>1593.5752</v>
      </c>
      <c r="I49" s="63" t="n">
        <f aca="false">V49</f>
        <v>36.7812</v>
      </c>
      <c r="J49" s="63" t="n">
        <f aca="false">T49</f>
        <v>1593.5752</v>
      </c>
      <c r="K49" s="63" t="n">
        <f aca="false">W49</f>
        <v>37.5478</v>
      </c>
      <c r="L49" s="51" t="n">
        <v>1567.9608</v>
      </c>
      <c r="M49" s="51" t="n">
        <v>31.3792</v>
      </c>
      <c r="N49" s="51" t="n">
        <v>36.7804</v>
      </c>
      <c r="O49" s="51" t="n">
        <v>37.5639</v>
      </c>
      <c r="P49" s="51" t="n">
        <v>3784.73</v>
      </c>
      <c r="Q49" s="52" t="n">
        <v>8.33</v>
      </c>
      <c r="R49" s="51" t="n">
        <f aca="false">P49/3600</f>
        <v>1.05131388888889</v>
      </c>
      <c r="S49" s="53"/>
      <c r="T49" s="51" t="n">
        <v>1593.5752</v>
      </c>
      <c r="U49" s="51" t="n">
        <v>31.4812</v>
      </c>
      <c r="V49" s="51" t="n">
        <v>36.7812</v>
      </c>
      <c r="W49" s="51" t="n">
        <v>37.5478</v>
      </c>
      <c r="X49" s="51" t="n">
        <v>4287.51</v>
      </c>
      <c r="Y49" s="52" t="n">
        <v>9.02</v>
      </c>
      <c r="Z49" s="51" t="n">
        <f aca="false">X49/3600</f>
        <v>1.190975</v>
      </c>
      <c r="AA49" s="53"/>
      <c r="AB49" s="53"/>
      <c r="AC49" s="53"/>
      <c r="AE49" s="38" t="n">
        <f aca="false">Q49/100</f>
        <v>0.0833</v>
      </c>
      <c r="AF49" s="38" t="n">
        <f aca="false">R49/100</f>
        <v>0.0105131388888889</v>
      </c>
      <c r="AG49" s="38" t="n">
        <f aca="false">Y49/100</f>
        <v>0.0902</v>
      </c>
      <c r="AH49" s="38" t="n">
        <f aca="false">Z49/100</f>
        <v>0.01190975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23.0248</v>
      </c>
      <c r="E50" s="64" t="n">
        <f aca="false">N50</f>
        <v>35.0001</v>
      </c>
      <c r="F50" s="64" t="n">
        <f aca="false">L50</f>
        <v>723.0248</v>
      </c>
      <c r="G50" s="64" t="n">
        <f aca="false">O50</f>
        <v>35.6737</v>
      </c>
      <c r="H50" s="64" t="n">
        <f aca="false">T50</f>
        <v>735.4536</v>
      </c>
      <c r="I50" s="64" t="n">
        <f aca="false">V50</f>
        <v>34.9914</v>
      </c>
      <c r="J50" s="64" t="n">
        <f aca="false">T50</f>
        <v>735.4536</v>
      </c>
      <c r="K50" s="64" t="n">
        <f aca="false">W50</f>
        <v>35.6573</v>
      </c>
      <c r="L50" s="58" t="n">
        <v>723.0248</v>
      </c>
      <c r="M50" s="58" t="n">
        <v>28.4712</v>
      </c>
      <c r="N50" s="58" t="n">
        <v>35.0001</v>
      </c>
      <c r="O50" s="58" t="n">
        <v>35.6737</v>
      </c>
      <c r="P50" s="58" t="n">
        <v>3649.74</v>
      </c>
      <c r="Q50" s="58" t="n">
        <v>7.56</v>
      </c>
      <c r="R50" s="58" t="n">
        <f aca="false">P50/3600</f>
        <v>1.01381666666667</v>
      </c>
      <c r="S50" s="56"/>
      <c r="T50" s="58" t="n">
        <v>735.4536</v>
      </c>
      <c r="U50" s="58" t="n">
        <v>28.5558</v>
      </c>
      <c r="V50" s="58" t="n">
        <v>34.9914</v>
      </c>
      <c r="W50" s="58" t="n">
        <v>35.6573</v>
      </c>
      <c r="X50" s="58" t="n">
        <v>4061.46</v>
      </c>
      <c r="Y50" s="58" t="n">
        <v>7.59</v>
      </c>
      <c r="Z50" s="58" t="n">
        <f aca="false">X50/3600</f>
        <v>1.12818333333333</v>
      </c>
      <c r="AA50" s="56"/>
      <c r="AB50" s="56"/>
      <c r="AC50" s="56"/>
      <c r="AE50" s="38" t="n">
        <f aca="false">Q50/100</f>
        <v>0.0756</v>
      </c>
      <c r="AF50" s="38" t="n">
        <f aca="false">R50/100</f>
        <v>0.0101381666666667</v>
      </c>
      <c r="AG50" s="38" t="n">
        <f aca="false">Y50/100</f>
        <v>0.0759</v>
      </c>
      <c r="AH50" s="38" t="n">
        <f aca="false">Z50/100</f>
        <v>0.0112818333333333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154.48</v>
      </c>
      <c r="E51" s="62" t="n">
        <f aca="false">N51</f>
        <v>41.3701</v>
      </c>
      <c r="F51" s="62" t="n">
        <f aca="false">L51</f>
        <v>5154.48</v>
      </c>
      <c r="G51" s="62" t="n">
        <f aca="false">O51</f>
        <v>42.7828</v>
      </c>
      <c r="H51" s="62" t="n">
        <f aca="false">T51</f>
        <v>5243.0056</v>
      </c>
      <c r="I51" s="62" t="n">
        <f aca="false">V51</f>
        <v>41.371</v>
      </c>
      <c r="J51" s="62" t="n">
        <f aca="false">T51</f>
        <v>5243.0056</v>
      </c>
      <c r="K51" s="62" t="n">
        <f aca="false">W51</f>
        <v>42.7844</v>
      </c>
      <c r="L51" s="59" t="n">
        <v>5154.48</v>
      </c>
      <c r="M51" s="59" t="n">
        <v>38.716</v>
      </c>
      <c r="N51" s="59" t="n">
        <v>41.3701</v>
      </c>
      <c r="O51" s="59" t="n">
        <v>42.7828</v>
      </c>
      <c r="P51" s="59" t="n">
        <v>3232.41</v>
      </c>
      <c r="Q51" s="52" t="n">
        <v>7.69</v>
      </c>
      <c r="R51" s="59" t="n">
        <f aca="false">P51/3600</f>
        <v>0.897891666666667</v>
      </c>
      <c r="S51" s="61"/>
      <c r="T51" s="59" t="n">
        <v>5243.0056</v>
      </c>
      <c r="U51" s="59" t="n">
        <v>38.8194</v>
      </c>
      <c r="V51" s="59" t="n">
        <v>41.371</v>
      </c>
      <c r="W51" s="59" t="n">
        <v>42.7844</v>
      </c>
      <c r="X51" s="59" t="n">
        <v>3769.08</v>
      </c>
      <c r="Y51" s="52" t="n">
        <v>8.02</v>
      </c>
      <c r="Z51" s="59" t="n">
        <f aca="false">X51/3600</f>
        <v>1.04696666666667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769</v>
      </c>
      <c r="AF51" s="38" t="n">
        <f aca="false">R51/100</f>
        <v>0.00897891666666667</v>
      </c>
      <c r="AG51" s="38" t="n">
        <f aca="false">Y51/100</f>
        <v>0.0802</v>
      </c>
      <c r="AH51" s="38" t="n">
        <f aca="false">Z51/100</f>
        <v>0.0104696666666667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240.7576</v>
      </c>
      <c r="E52" s="63" t="n">
        <f aca="false">N52</f>
        <v>39.0187</v>
      </c>
      <c r="F52" s="63" t="n">
        <f aca="false">L52</f>
        <v>2240.7576</v>
      </c>
      <c r="G52" s="63" t="n">
        <f aca="false">O52</f>
        <v>40.6073</v>
      </c>
      <c r="H52" s="63" t="n">
        <f aca="false">T52</f>
        <v>2272.0056</v>
      </c>
      <c r="I52" s="63" t="n">
        <f aca="false">V52</f>
        <v>39.0233</v>
      </c>
      <c r="J52" s="63" t="n">
        <f aca="false">T52</f>
        <v>2272.0056</v>
      </c>
      <c r="K52" s="63" t="n">
        <f aca="false">W52</f>
        <v>40.6009</v>
      </c>
      <c r="L52" s="51" t="n">
        <v>2240.7576</v>
      </c>
      <c r="M52" s="51" t="n">
        <v>35.5841</v>
      </c>
      <c r="N52" s="51" t="n">
        <v>39.0187</v>
      </c>
      <c r="O52" s="51" t="n">
        <v>40.6073</v>
      </c>
      <c r="P52" s="51" t="n">
        <v>2903.38</v>
      </c>
      <c r="Q52" s="52" t="n">
        <v>6.18</v>
      </c>
      <c r="R52" s="51" t="n">
        <f aca="false">P52/3600</f>
        <v>0.806494444444445</v>
      </c>
      <c r="S52" s="53"/>
      <c r="T52" s="51" t="n">
        <v>2272.0056</v>
      </c>
      <c r="U52" s="51" t="n">
        <v>35.6537</v>
      </c>
      <c r="V52" s="51" t="n">
        <v>39.0233</v>
      </c>
      <c r="W52" s="51" t="n">
        <v>40.6009</v>
      </c>
      <c r="X52" s="51" t="n">
        <v>3289.18</v>
      </c>
      <c r="Y52" s="52" t="n">
        <v>6.21</v>
      </c>
      <c r="Z52" s="51" t="n">
        <f aca="false">X52/3600</f>
        <v>0.913661111111111</v>
      </c>
      <c r="AA52" s="53"/>
      <c r="AB52" s="53"/>
      <c r="AC52" s="53"/>
      <c r="AE52" s="38" t="n">
        <f aca="false">Q52/100</f>
        <v>0.0618</v>
      </c>
      <c r="AF52" s="38" t="n">
        <f aca="false">R52/100</f>
        <v>0.00806494444444445</v>
      </c>
      <c r="AG52" s="38" t="n">
        <f aca="false">Y52/100</f>
        <v>0.0621</v>
      </c>
      <c r="AH52" s="38" t="n">
        <f aca="false">Z52/100</f>
        <v>0.00913661111111111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48.4608</v>
      </c>
      <c r="E53" s="63" t="n">
        <f aca="false">N53</f>
        <v>36.9242</v>
      </c>
      <c r="F53" s="63" t="n">
        <f aca="false">L53</f>
        <v>1048.4608</v>
      </c>
      <c r="G53" s="63" t="n">
        <f aca="false">O53</f>
        <v>38.6074</v>
      </c>
      <c r="H53" s="63" t="n">
        <f aca="false">T53</f>
        <v>1062.5936</v>
      </c>
      <c r="I53" s="63" t="n">
        <f aca="false">V53</f>
        <v>36.9194</v>
      </c>
      <c r="J53" s="63" t="n">
        <f aca="false">T53</f>
        <v>1062.5936</v>
      </c>
      <c r="K53" s="63" t="n">
        <f aca="false">W53</f>
        <v>38.5995</v>
      </c>
      <c r="L53" s="51" t="n">
        <v>1048.4608</v>
      </c>
      <c r="M53" s="51" t="n">
        <v>32.7051</v>
      </c>
      <c r="N53" s="51" t="n">
        <v>36.9242</v>
      </c>
      <c r="O53" s="51" t="n">
        <v>38.6074</v>
      </c>
      <c r="P53" s="51" t="n">
        <v>2651.47</v>
      </c>
      <c r="Q53" s="52" t="n">
        <v>5.33</v>
      </c>
      <c r="R53" s="51" t="n">
        <f aca="false">P53/3600</f>
        <v>0.736519444444444</v>
      </c>
      <c r="S53" s="53"/>
      <c r="T53" s="51" t="n">
        <v>1062.5936</v>
      </c>
      <c r="U53" s="51" t="n">
        <v>32.7547</v>
      </c>
      <c r="V53" s="51" t="n">
        <v>36.9194</v>
      </c>
      <c r="W53" s="51" t="n">
        <v>38.5995</v>
      </c>
      <c r="X53" s="51" t="n">
        <v>2979.94</v>
      </c>
      <c r="Y53" s="52" t="n">
        <v>5.23</v>
      </c>
      <c r="Z53" s="51" t="n">
        <f aca="false">X53/3600</f>
        <v>0.827761111111111</v>
      </c>
      <c r="AA53" s="53"/>
      <c r="AB53" s="53"/>
      <c r="AC53" s="53"/>
      <c r="AE53" s="38" t="n">
        <f aca="false">Q53/100</f>
        <v>0.0533</v>
      </c>
      <c r="AF53" s="38" t="n">
        <f aca="false">R53/100</f>
        <v>0.00736519444444444</v>
      </c>
      <c r="AG53" s="38" t="n">
        <f aca="false">Y53/100</f>
        <v>0.0523</v>
      </c>
      <c r="AH53" s="38" t="n">
        <f aca="false">Z53/100</f>
        <v>0.00827761111111111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93.4336</v>
      </c>
      <c r="E54" s="64" t="n">
        <f aca="false">N54</f>
        <v>35.1028</v>
      </c>
      <c r="F54" s="64" t="n">
        <f aca="false">L54</f>
        <v>493.4336</v>
      </c>
      <c r="G54" s="64" t="n">
        <f aca="false">O54</f>
        <v>36.7372</v>
      </c>
      <c r="H54" s="64" t="n">
        <f aca="false">T54</f>
        <v>502.7496</v>
      </c>
      <c r="I54" s="64" t="n">
        <f aca="false">V54</f>
        <v>35.1028</v>
      </c>
      <c r="J54" s="64" t="n">
        <f aca="false">T54</f>
        <v>502.7496</v>
      </c>
      <c r="K54" s="64" t="n">
        <f aca="false">W54</f>
        <v>36.7108</v>
      </c>
      <c r="L54" s="58" t="n">
        <v>493.4336</v>
      </c>
      <c r="M54" s="58" t="n">
        <v>30.0455</v>
      </c>
      <c r="N54" s="58" t="n">
        <v>35.1028</v>
      </c>
      <c r="O54" s="58" t="n">
        <v>36.7372</v>
      </c>
      <c r="P54" s="58" t="n">
        <v>2473.61</v>
      </c>
      <c r="Q54" s="58" t="n">
        <v>4.63</v>
      </c>
      <c r="R54" s="58" t="n">
        <f aca="false">P54/3600</f>
        <v>0.687113888888889</v>
      </c>
      <c r="S54" s="56"/>
      <c r="T54" s="58" t="n">
        <v>502.7496</v>
      </c>
      <c r="U54" s="58" t="n">
        <v>30.0982</v>
      </c>
      <c r="V54" s="58" t="n">
        <v>35.1028</v>
      </c>
      <c r="W54" s="58" t="n">
        <v>36.7108</v>
      </c>
      <c r="X54" s="58" t="n">
        <v>2737.57</v>
      </c>
      <c r="Y54" s="58" t="n">
        <v>4.65</v>
      </c>
      <c r="Z54" s="58" t="n">
        <f aca="false">X54/3600</f>
        <v>0.760436111111111</v>
      </c>
      <c r="AA54" s="56"/>
      <c r="AB54" s="56"/>
      <c r="AC54" s="56"/>
      <c r="AE54" s="38" t="n">
        <f aca="false">Q54/100</f>
        <v>0.0463</v>
      </c>
      <c r="AF54" s="38" t="n">
        <f aca="false">R54/100</f>
        <v>0.00687113888888889</v>
      </c>
      <c r="AG54" s="38" t="n">
        <f aca="false">Y54/100</f>
        <v>0.0465</v>
      </c>
      <c r="AH54" s="38" t="n">
        <f aca="false">Z54/100</f>
        <v>0.00760436111111111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646.556</v>
      </c>
      <c r="E55" s="62" t="n">
        <f aca="false">N55</f>
        <v>43.8703</v>
      </c>
      <c r="F55" s="62" t="n">
        <f aca="false">L55</f>
        <v>1646.556</v>
      </c>
      <c r="G55" s="62" t="n">
        <f aca="false">O55</f>
        <v>42.9992</v>
      </c>
      <c r="H55" s="62" t="n">
        <f aca="false">T55</f>
        <v>1669.4376</v>
      </c>
      <c r="I55" s="62" t="n">
        <f aca="false">V55</f>
        <v>43.8726</v>
      </c>
      <c r="J55" s="62" t="n">
        <f aca="false">T55</f>
        <v>1669.4376</v>
      </c>
      <c r="K55" s="62" t="n">
        <f aca="false">W55</f>
        <v>42.9931</v>
      </c>
      <c r="L55" s="59" t="n">
        <v>1646.556</v>
      </c>
      <c r="M55" s="59" t="n">
        <v>40.3759</v>
      </c>
      <c r="N55" s="59" t="n">
        <v>43.8703</v>
      </c>
      <c r="O55" s="59" t="n">
        <v>42.9992</v>
      </c>
      <c r="P55" s="59" t="n">
        <v>1141.08</v>
      </c>
      <c r="Q55" s="52" t="n">
        <v>2.74</v>
      </c>
      <c r="R55" s="59" t="n">
        <f aca="false">P55/3600</f>
        <v>0.316966666666667</v>
      </c>
      <c r="S55" s="61"/>
      <c r="T55" s="59" t="n">
        <v>1669.4376</v>
      </c>
      <c r="U55" s="59" t="n">
        <v>40.4584</v>
      </c>
      <c r="V55" s="59" t="n">
        <v>43.8726</v>
      </c>
      <c r="W55" s="59" t="n">
        <v>42.9931</v>
      </c>
      <c r="X55" s="59" t="n">
        <v>1331.52</v>
      </c>
      <c r="Y55" s="52" t="n">
        <v>2.83</v>
      </c>
      <c r="Z55" s="59" t="n">
        <f aca="false">X55/3600</f>
        <v>0.369866666666667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274</v>
      </c>
      <c r="AF55" s="38" t="n">
        <f aca="false">R55/100</f>
        <v>0.00316966666666667</v>
      </c>
      <c r="AG55" s="38" t="n">
        <f aca="false">Y55/100</f>
        <v>0.0283</v>
      </c>
      <c r="AH55" s="38" t="n">
        <f aca="false">Z55/100</f>
        <v>0.00369866666666667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825.5608</v>
      </c>
      <c r="E56" s="63" t="n">
        <f aca="false">N56</f>
        <v>41.259</v>
      </c>
      <c r="F56" s="63" t="n">
        <f aca="false">L56</f>
        <v>825.5608</v>
      </c>
      <c r="G56" s="63" t="n">
        <f aca="false">O56</f>
        <v>39.94</v>
      </c>
      <c r="H56" s="63" t="n">
        <f aca="false">T56</f>
        <v>836.8728</v>
      </c>
      <c r="I56" s="63" t="n">
        <f aca="false">V56</f>
        <v>41.2744</v>
      </c>
      <c r="J56" s="63" t="n">
        <f aca="false">T56</f>
        <v>836.8728</v>
      </c>
      <c r="K56" s="63" t="n">
        <f aca="false">W56</f>
        <v>39.9364</v>
      </c>
      <c r="L56" s="51" t="n">
        <v>825.5608</v>
      </c>
      <c r="M56" s="51" t="n">
        <v>36.641</v>
      </c>
      <c r="N56" s="51" t="n">
        <v>41.259</v>
      </c>
      <c r="O56" s="51" t="n">
        <v>39.94</v>
      </c>
      <c r="P56" s="51" t="n">
        <v>1059.13</v>
      </c>
      <c r="Q56" s="52" t="n">
        <v>2.32</v>
      </c>
      <c r="R56" s="51" t="n">
        <f aca="false">P56/3600</f>
        <v>0.294202777777778</v>
      </c>
      <c r="S56" s="53"/>
      <c r="T56" s="51" t="n">
        <v>836.8728</v>
      </c>
      <c r="U56" s="51" t="n">
        <v>36.6976</v>
      </c>
      <c r="V56" s="51" t="n">
        <v>41.2744</v>
      </c>
      <c r="W56" s="51" t="n">
        <v>39.9364</v>
      </c>
      <c r="X56" s="51" t="n">
        <v>1210.3</v>
      </c>
      <c r="Y56" s="52" t="n">
        <v>2.38</v>
      </c>
      <c r="Z56" s="51" t="n">
        <f aca="false">X56/3600</f>
        <v>0.336194444444444</v>
      </c>
      <c r="AA56" s="53"/>
      <c r="AB56" s="53"/>
      <c r="AC56" s="53"/>
      <c r="AE56" s="38" t="n">
        <f aca="false">Q56/100</f>
        <v>0.0232</v>
      </c>
      <c r="AF56" s="38" t="n">
        <f aca="false">R56/100</f>
        <v>0.00294202777777778</v>
      </c>
      <c r="AG56" s="38" t="n">
        <f aca="false">Y56/100</f>
        <v>0.0238</v>
      </c>
      <c r="AH56" s="38" t="n">
        <f aca="false">Z56/100</f>
        <v>0.00336194444444444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05.9352</v>
      </c>
      <c r="E57" s="63" t="n">
        <f aca="false">N57</f>
        <v>38.9756</v>
      </c>
      <c r="F57" s="63" t="n">
        <f aca="false">L57</f>
        <v>405.9352</v>
      </c>
      <c r="G57" s="63" t="n">
        <f aca="false">O57</f>
        <v>37.2849</v>
      </c>
      <c r="H57" s="63" t="n">
        <f aca="false">T57</f>
        <v>412.1032</v>
      </c>
      <c r="I57" s="63" t="n">
        <f aca="false">V57</f>
        <v>38.9625</v>
      </c>
      <c r="J57" s="63" t="n">
        <f aca="false">T57</f>
        <v>412.1032</v>
      </c>
      <c r="K57" s="63" t="n">
        <f aca="false">W57</f>
        <v>37.2708</v>
      </c>
      <c r="L57" s="51" t="n">
        <v>405.9352</v>
      </c>
      <c r="M57" s="51" t="n">
        <v>33.307</v>
      </c>
      <c r="N57" s="51" t="n">
        <v>38.9756</v>
      </c>
      <c r="O57" s="51" t="n">
        <v>37.2849</v>
      </c>
      <c r="P57" s="51" t="n">
        <v>989.04</v>
      </c>
      <c r="Q57" s="52" t="n">
        <v>2.01</v>
      </c>
      <c r="R57" s="51" t="n">
        <f aca="false">P57/3600</f>
        <v>0.274733333333333</v>
      </c>
      <c r="S57" s="53"/>
      <c r="T57" s="51" t="n">
        <v>412.1032</v>
      </c>
      <c r="U57" s="51" t="n">
        <v>33.3453</v>
      </c>
      <c r="V57" s="51" t="n">
        <v>38.9625</v>
      </c>
      <c r="W57" s="51" t="n">
        <v>37.2708</v>
      </c>
      <c r="X57" s="51" t="n">
        <v>1107.55</v>
      </c>
      <c r="Y57" s="52" t="n">
        <v>2.02</v>
      </c>
      <c r="Z57" s="51" t="n">
        <f aca="false">X57/3600</f>
        <v>0.307652777777778</v>
      </c>
      <c r="AA57" s="53"/>
      <c r="AB57" s="53"/>
      <c r="AC57" s="53"/>
      <c r="AE57" s="38" t="n">
        <f aca="false">Q57/100</f>
        <v>0.0201</v>
      </c>
      <c r="AF57" s="38" t="n">
        <f aca="false">R57/100</f>
        <v>0.00274733333333333</v>
      </c>
      <c r="AG57" s="38" t="n">
        <f aca="false">Y57/100</f>
        <v>0.0202</v>
      </c>
      <c r="AH57" s="38" t="n">
        <f aca="false">Z57/100</f>
        <v>0.00307652777777778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04.5472</v>
      </c>
      <c r="E58" s="64" t="n">
        <f aca="false">N58</f>
        <v>36.9376</v>
      </c>
      <c r="F58" s="64" t="n">
        <f aca="false">L58</f>
        <v>204.5472</v>
      </c>
      <c r="G58" s="64" t="n">
        <f aca="false">O58</f>
        <v>34.9467</v>
      </c>
      <c r="H58" s="64" t="n">
        <f aca="false">T58</f>
        <v>206.9168</v>
      </c>
      <c r="I58" s="64" t="n">
        <f aca="false">V58</f>
        <v>36.9381</v>
      </c>
      <c r="J58" s="64" t="n">
        <f aca="false">T58</f>
        <v>206.9168</v>
      </c>
      <c r="K58" s="64" t="n">
        <f aca="false">W58</f>
        <v>34.9553</v>
      </c>
      <c r="L58" s="58" t="n">
        <v>204.5472</v>
      </c>
      <c r="M58" s="58" t="n">
        <v>30.5301</v>
      </c>
      <c r="N58" s="58" t="n">
        <v>36.9376</v>
      </c>
      <c r="O58" s="58" t="n">
        <v>34.9467</v>
      </c>
      <c r="P58" s="58" t="n">
        <v>936.66</v>
      </c>
      <c r="Q58" s="58" t="n">
        <v>1.82</v>
      </c>
      <c r="R58" s="58" t="n">
        <f aca="false">P58/3600</f>
        <v>0.260183333333333</v>
      </c>
      <c r="S58" s="56"/>
      <c r="T58" s="58" t="n">
        <v>206.9168</v>
      </c>
      <c r="U58" s="58" t="n">
        <v>30.5592</v>
      </c>
      <c r="V58" s="58" t="n">
        <v>36.9381</v>
      </c>
      <c r="W58" s="58" t="n">
        <v>34.9553</v>
      </c>
      <c r="X58" s="58" t="n">
        <v>1042.72</v>
      </c>
      <c r="Y58" s="58" t="n">
        <v>1.83</v>
      </c>
      <c r="Z58" s="58" t="n">
        <f aca="false">X58/3600</f>
        <v>0.289644444444444</v>
      </c>
      <c r="AA58" s="56"/>
      <c r="AB58" s="56"/>
      <c r="AC58" s="56"/>
      <c r="AE58" s="38" t="n">
        <f aca="false">Q58/100</f>
        <v>0.0182</v>
      </c>
      <c r="AF58" s="38" t="n">
        <f aca="false">R58/100</f>
        <v>0.00260183333333333</v>
      </c>
      <c r="AG58" s="38" t="n">
        <f aca="false">Y58/100</f>
        <v>0.0183</v>
      </c>
      <c r="AH58" s="38" t="n">
        <f aca="false">Z58/100</f>
        <v>0.00289644444444444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715.2672</v>
      </c>
      <c r="E59" s="60" t="n">
        <f aca="false">N59</f>
        <v>43.2021</v>
      </c>
      <c r="F59" s="60" t="n">
        <f aca="false">L59</f>
        <v>1715.2672</v>
      </c>
      <c r="G59" s="60" t="n">
        <f aca="false">O59</f>
        <v>44.1925</v>
      </c>
      <c r="H59" s="60" t="n">
        <f aca="false">T59</f>
        <v>1748.7472</v>
      </c>
      <c r="I59" s="60" t="n">
        <f aca="false">V59</f>
        <v>43.1937</v>
      </c>
      <c r="J59" s="60" t="n">
        <f aca="false">T59</f>
        <v>1748.7472</v>
      </c>
      <c r="K59" s="60" t="n">
        <f aca="false">W59</f>
        <v>44.1885</v>
      </c>
      <c r="L59" s="59" t="n">
        <v>1715.2672</v>
      </c>
      <c r="M59" s="59" t="n">
        <v>37.6705</v>
      </c>
      <c r="N59" s="59" t="n">
        <v>43.2021</v>
      </c>
      <c r="O59" s="59" t="n">
        <v>44.1925</v>
      </c>
      <c r="P59" s="59" t="n">
        <v>1187.99</v>
      </c>
      <c r="Q59" s="52" t="n">
        <v>3.4</v>
      </c>
      <c r="R59" s="59" t="n">
        <f aca="false">P59/3600</f>
        <v>0.329997222222222</v>
      </c>
      <c r="S59" s="61"/>
      <c r="T59" s="59" t="n">
        <v>1748.7472</v>
      </c>
      <c r="U59" s="59" t="n">
        <v>37.827</v>
      </c>
      <c r="V59" s="59" t="n">
        <v>43.1937</v>
      </c>
      <c r="W59" s="59" t="n">
        <v>44.1885</v>
      </c>
      <c r="X59" s="59" t="n">
        <v>1413.53</v>
      </c>
      <c r="Y59" s="52" t="n">
        <v>3.42</v>
      </c>
      <c r="Z59" s="59" t="n">
        <f aca="false">X59/3600</f>
        <v>0.392647222222222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34</v>
      </c>
      <c r="AF59" s="38" t="n">
        <f aca="false">R59/100</f>
        <v>0.00329997222222222</v>
      </c>
      <c r="AG59" s="38" t="n">
        <f aca="false">Y59/100</f>
        <v>0.0342</v>
      </c>
      <c r="AH59" s="38" t="n">
        <f aca="false">Z59/100</f>
        <v>0.00392647222222222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69.952</v>
      </c>
      <c r="E60" s="50" t="n">
        <f aca="false">N60</f>
        <v>41.1918</v>
      </c>
      <c r="F60" s="50" t="n">
        <f aca="false">L60</f>
        <v>669.952</v>
      </c>
      <c r="G60" s="50" t="n">
        <f aca="false">O60</f>
        <v>42.0953</v>
      </c>
      <c r="H60" s="50" t="n">
        <f aca="false">T60</f>
        <v>682.9696</v>
      </c>
      <c r="I60" s="50" t="n">
        <f aca="false">V60</f>
        <v>41.1783</v>
      </c>
      <c r="J60" s="50" t="n">
        <f aca="false">T60</f>
        <v>682.9696</v>
      </c>
      <c r="K60" s="50" t="n">
        <f aca="false">W60</f>
        <v>42.091</v>
      </c>
      <c r="L60" s="51" t="n">
        <v>669.952</v>
      </c>
      <c r="M60" s="51" t="n">
        <v>34.3757</v>
      </c>
      <c r="N60" s="51" t="n">
        <v>41.1918</v>
      </c>
      <c r="O60" s="51" t="n">
        <v>42.0953</v>
      </c>
      <c r="P60" s="51" t="n">
        <v>1089.78</v>
      </c>
      <c r="Q60" s="52" t="n">
        <v>2.62</v>
      </c>
      <c r="R60" s="51" t="n">
        <f aca="false">P60/3600</f>
        <v>0.302716666666667</v>
      </c>
      <c r="S60" s="53"/>
      <c r="T60" s="51" t="n">
        <v>682.9696</v>
      </c>
      <c r="U60" s="51" t="n">
        <v>34.4974</v>
      </c>
      <c r="V60" s="51" t="n">
        <v>41.1783</v>
      </c>
      <c r="W60" s="51" t="n">
        <v>42.091</v>
      </c>
      <c r="X60" s="51" t="n">
        <v>1238.11</v>
      </c>
      <c r="Y60" s="52" t="n">
        <v>2.79</v>
      </c>
      <c r="Z60" s="51" t="n">
        <f aca="false">X60/3600</f>
        <v>0.343919444444444</v>
      </c>
      <c r="AA60" s="53"/>
      <c r="AB60" s="53"/>
      <c r="AC60" s="53"/>
      <c r="AE60" s="38" t="n">
        <f aca="false">Q60/100</f>
        <v>0.0262</v>
      </c>
      <c r="AF60" s="38" t="n">
        <f aca="false">R60/100</f>
        <v>0.00302716666666667</v>
      </c>
      <c r="AG60" s="38" t="n">
        <f aca="false">Y60/100</f>
        <v>0.0279</v>
      </c>
      <c r="AH60" s="38" t="n">
        <f aca="false">Z60/100</f>
        <v>0.00343919444444444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03.928</v>
      </c>
      <c r="E61" s="50" t="n">
        <f aca="false">N61</f>
        <v>39.4597</v>
      </c>
      <c r="F61" s="50" t="n">
        <f aca="false">L61</f>
        <v>303.928</v>
      </c>
      <c r="G61" s="50" t="n">
        <f aca="false">O61</f>
        <v>40.3329</v>
      </c>
      <c r="H61" s="50" t="n">
        <f aca="false">T61</f>
        <v>309.3968</v>
      </c>
      <c r="I61" s="50" t="n">
        <f aca="false">V61</f>
        <v>39.4813</v>
      </c>
      <c r="J61" s="50" t="n">
        <f aca="false">T61</f>
        <v>309.3968</v>
      </c>
      <c r="K61" s="50" t="n">
        <f aca="false">W61</f>
        <v>40.3243</v>
      </c>
      <c r="L61" s="51" t="n">
        <v>303.928</v>
      </c>
      <c r="M61" s="51" t="n">
        <v>31.6356</v>
      </c>
      <c r="N61" s="51" t="n">
        <v>39.4597</v>
      </c>
      <c r="O61" s="51" t="n">
        <v>40.3329</v>
      </c>
      <c r="P61" s="51" t="n">
        <v>1039.95</v>
      </c>
      <c r="Q61" s="52" t="n">
        <v>2.33</v>
      </c>
      <c r="R61" s="51" t="n">
        <f aca="false">P61/3600</f>
        <v>0.288875</v>
      </c>
      <c r="S61" s="53"/>
      <c r="T61" s="51" t="n">
        <v>309.3968</v>
      </c>
      <c r="U61" s="51" t="n">
        <v>31.7455</v>
      </c>
      <c r="V61" s="51" t="n">
        <v>39.4813</v>
      </c>
      <c r="W61" s="51" t="n">
        <v>40.3243</v>
      </c>
      <c r="X61" s="51" t="n">
        <v>1169.16</v>
      </c>
      <c r="Y61" s="52" t="n">
        <v>2.35</v>
      </c>
      <c r="Z61" s="51" t="n">
        <f aca="false">X61/3600</f>
        <v>0.324766666666667</v>
      </c>
      <c r="AA61" s="53"/>
      <c r="AB61" s="53"/>
      <c r="AC61" s="53"/>
      <c r="AE61" s="38" t="n">
        <f aca="false">Q61/100</f>
        <v>0.0233</v>
      </c>
      <c r="AF61" s="38" t="n">
        <f aca="false">R61/100</f>
        <v>0.00288875</v>
      </c>
      <c r="AG61" s="38" t="n">
        <f aca="false">Y61/100</f>
        <v>0.0235</v>
      </c>
      <c r="AH61" s="38" t="n">
        <f aca="false">Z61/100</f>
        <v>0.00324766666666667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53.5024</v>
      </c>
      <c r="E62" s="57" t="n">
        <f aca="false">N62</f>
        <v>38.0149</v>
      </c>
      <c r="F62" s="57" t="n">
        <f aca="false">L62</f>
        <v>153.5024</v>
      </c>
      <c r="G62" s="57" t="n">
        <f aca="false">O62</f>
        <v>38.7857</v>
      </c>
      <c r="H62" s="57" t="n">
        <f aca="false">T62</f>
        <v>156.3448</v>
      </c>
      <c r="I62" s="57" t="n">
        <f aca="false">V62</f>
        <v>37.9931</v>
      </c>
      <c r="J62" s="57" t="n">
        <f aca="false">T62</f>
        <v>156.3448</v>
      </c>
      <c r="K62" s="57" t="n">
        <f aca="false">W62</f>
        <v>38.7581</v>
      </c>
      <c r="L62" s="58" t="n">
        <v>153.5024</v>
      </c>
      <c r="M62" s="58" t="n">
        <v>28.9763</v>
      </c>
      <c r="N62" s="58" t="n">
        <v>38.0149</v>
      </c>
      <c r="O62" s="58" t="n">
        <v>38.7857</v>
      </c>
      <c r="P62" s="58" t="n">
        <v>1017.15</v>
      </c>
      <c r="Q62" s="58" t="n">
        <v>2.22</v>
      </c>
      <c r="R62" s="58" t="n">
        <f aca="false">P62/3600</f>
        <v>0.282541666666667</v>
      </c>
      <c r="S62" s="56"/>
      <c r="T62" s="58" t="n">
        <v>156.3448</v>
      </c>
      <c r="U62" s="58" t="n">
        <v>29.0745</v>
      </c>
      <c r="V62" s="58" t="n">
        <v>37.9931</v>
      </c>
      <c r="W62" s="58" t="n">
        <v>38.7581</v>
      </c>
      <c r="X62" s="58" t="n">
        <v>1130.11</v>
      </c>
      <c r="Y62" s="58" t="n">
        <v>2.2</v>
      </c>
      <c r="Z62" s="58" t="n">
        <f aca="false">X62/3600</f>
        <v>0.313919444444444</v>
      </c>
      <c r="AA62" s="56"/>
      <c r="AB62" s="56"/>
      <c r="AC62" s="56"/>
      <c r="AE62" s="38" t="n">
        <f aca="false">Q62/100</f>
        <v>0.0222</v>
      </c>
      <c r="AF62" s="38" t="n">
        <f aca="false">R62/100</f>
        <v>0.00282541666666667</v>
      </c>
      <c r="AG62" s="38" t="n">
        <f aca="false">Y62/100</f>
        <v>0.022</v>
      </c>
      <c r="AH62" s="38" t="n">
        <f aca="false">Z62/100</f>
        <v>0.00313919444444444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740.3344</v>
      </c>
      <c r="E63" s="62" t="n">
        <f aca="false">N63</f>
        <v>41.2766</v>
      </c>
      <c r="F63" s="62" t="n">
        <f aca="false">L63</f>
        <v>1740.3344</v>
      </c>
      <c r="G63" s="62" t="n">
        <f aca="false">O63</f>
        <v>42.2176</v>
      </c>
      <c r="H63" s="62" t="n">
        <f aca="false">T63</f>
        <v>1770.7488</v>
      </c>
      <c r="I63" s="62" t="n">
        <f aca="false">V63</f>
        <v>41.2766</v>
      </c>
      <c r="J63" s="62" t="n">
        <f aca="false">T63</f>
        <v>1770.7488</v>
      </c>
      <c r="K63" s="62" t="n">
        <f aca="false">W63</f>
        <v>42.2196</v>
      </c>
      <c r="L63" s="59" t="n">
        <v>1740.3344</v>
      </c>
      <c r="M63" s="59" t="n">
        <v>38.0098</v>
      </c>
      <c r="N63" s="59" t="n">
        <v>41.2766</v>
      </c>
      <c r="O63" s="59" t="n">
        <v>42.2176</v>
      </c>
      <c r="P63" s="59" t="n">
        <v>1006.27</v>
      </c>
      <c r="Q63" s="52" t="n">
        <v>2.79</v>
      </c>
      <c r="R63" s="59" t="n">
        <f aca="false">P63/3600</f>
        <v>0.279519444444444</v>
      </c>
      <c r="S63" s="61"/>
      <c r="T63" s="59" t="n">
        <v>1770.7488</v>
      </c>
      <c r="U63" s="59" t="n">
        <v>38.1484</v>
      </c>
      <c r="V63" s="59" t="n">
        <v>41.2766</v>
      </c>
      <c r="W63" s="59" t="n">
        <v>42.2196</v>
      </c>
      <c r="X63" s="59" t="n">
        <v>1197.2</v>
      </c>
      <c r="Y63" s="52" t="n">
        <v>2.81</v>
      </c>
      <c r="Z63" s="59" t="n">
        <f aca="false">X63/3600</f>
        <v>0.332555555555556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279</v>
      </c>
      <c r="AF63" s="38" t="n">
        <f aca="false">R63/100</f>
        <v>0.00279519444444444</v>
      </c>
      <c r="AG63" s="38" t="n">
        <f aca="false">Y63/100</f>
        <v>0.0281</v>
      </c>
      <c r="AH63" s="38" t="n">
        <f aca="false">Z63/100</f>
        <v>0.00332555555555556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09.372</v>
      </c>
      <c r="E64" s="63" t="n">
        <f aca="false">N64</f>
        <v>38.7097</v>
      </c>
      <c r="F64" s="63" t="n">
        <f aca="false">L64</f>
        <v>809.372</v>
      </c>
      <c r="G64" s="63" t="n">
        <f aca="false">O64</f>
        <v>39.4713</v>
      </c>
      <c r="H64" s="63" t="n">
        <f aca="false">T64</f>
        <v>823.5416</v>
      </c>
      <c r="I64" s="63" t="n">
        <f aca="false">V64</f>
        <v>38.6956</v>
      </c>
      <c r="J64" s="63" t="n">
        <f aca="false">T64</f>
        <v>823.5416</v>
      </c>
      <c r="K64" s="63" t="n">
        <f aca="false">W64</f>
        <v>39.4815</v>
      </c>
      <c r="L64" s="51" t="n">
        <v>809.372</v>
      </c>
      <c r="M64" s="51" t="n">
        <v>34.6817</v>
      </c>
      <c r="N64" s="51" t="n">
        <v>38.7097</v>
      </c>
      <c r="O64" s="51" t="n">
        <v>39.4713</v>
      </c>
      <c r="P64" s="51" t="n">
        <v>924.28</v>
      </c>
      <c r="Q64" s="52" t="n">
        <v>2.36</v>
      </c>
      <c r="R64" s="51" t="n">
        <f aca="false">P64/3600</f>
        <v>0.256744444444444</v>
      </c>
      <c r="S64" s="53"/>
      <c r="T64" s="51" t="n">
        <v>823.5416</v>
      </c>
      <c r="U64" s="51" t="n">
        <v>34.806</v>
      </c>
      <c r="V64" s="51" t="n">
        <v>38.6956</v>
      </c>
      <c r="W64" s="51" t="n">
        <v>39.4815</v>
      </c>
      <c r="X64" s="51" t="n">
        <v>1070.11</v>
      </c>
      <c r="Y64" s="52" t="n">
        <v>2.39</v>
      </c>
      <c r="Z64" s="51" t="n">
        <f aca="false">X64/3600</f>
        <v>0.297252777777778</v>
      </c>
      <c r="AA64" s="53"/>
      <c r="AB64" s="53"/>
      <c r="AC64" s="53"/>
      <c r="AE64" s="38" t="n">
        <f aca="false">Q64/100</f>
        <v>0.0236</v>
      </c>
      <c r="AF64" s="38" t="n">
        <f aca="false">R64/100</f>
        <v>0.00256744444444444</v>
      </c>
      <c r="AG64" s="38" t="n">
        <f aca="false">Y64/100</f>
        <v>0.0239</v>
      </c>
      <c r="AH64" s="38" t="n">
        <f aca="false">Z64/100</f>
        <v>0.00297252777777778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8.2912</v>
      </c>
      <c r="E65" s="63" t="n">
        <f aca="false">N65</f>
        <v>36.4961</v>
      </c>
      <c r="F65" s="63" t="n">
        <f aca="false">L65</f>
        <v>378.2912</v>
      </c>
      <c r="G65" s="63" t="n">
        <f aca="false">O65</f>
        <v>37.1976</v>
      </c>
      <c r="H65" s="63" t="n">
        <f aca="false">T65</f>
        <v>385.9352</v>
      </c>
      <c r="I65" s="63" t="n">
        <f aca="false">V65</f>
        <v>36.484</v>
      </c>
      <c r="J65" s="63" t="n">
        <f aca="false">T65</f>
        <v>385.9352</v>
      </c>
      <c r="K65" s="63" t="n">
        <f aca="false">W65</f>
        <v>37.1952</v>
      </c>
      <c r="L65" s="51" t="n">
        <v>378.2912</v>
      </c>
      <c r="M65" s="51" t="n">
        <v>31.4886</v>
      </c>
      <c r="N65" s="51" t="n">
        <v>36.4961</v>
      </c>
      <c r="O65" s="51" t="n">
        <v>37.1976</v>
      </c>
      <c r="P65" s="51" t="n">
        <v>878.49</v>
      </c>
      <c r="Q65" s="52" t="n">
        <v>1.95</v>
      </c>
      <c r="R65" s="51" t="n">
        <f aca="false">P65/3600</f>
        <v>0.244025</v>
      </c>
      <c r="S65" s="53"/>
      <c r="T65" s="51" t="n">
        <v>385.9352</v>
      </c>
      <c r="U65" s="51" t="n">
        <v>31.6081</v>
      </c>
      <c r="V65" s="51" t="n">
        <v>36.484</v>
      </c>
      <c r="W65" s="51" t="n">
        <v>37.1952</v>
      </c>
      <c r="X65" s="51" t="n">
        <v>996.05</v>
      </c>
      <c r="Y65" s="52" t="n">
        <v>1.96</v>
      </c>
      <c r="Z65" s="51" t="n">
        <f aca="false">X65/3600</f>
        <v>0.276680555555556</v>
      </c>
      <c r="AA65" s="53"/>
      <c r="AB65" s="53"/>
      <c r="AC65" s="53"/>
      <c r="AE65" s="38" t="n">
        <f aca="false">Q65/100</f>
        <v>0.0195</v>
      </c>
      <c r="AF65" s="38" t="n">
        <f aca="false">R65/100</f>
        <v>0.00244025</v>
      </c>
      <c r="AG65" s="38" t="n">
        <f aca="false">Y65/100</f>
        <v>0.0196</v>
      </c>
      <c r="AH65" s="38" t="n">
        <f aca="false">Z65/100</f>
        <v>0.00276680555555556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74.3816</v>
      </c>
      <c r="E66" s="64" t="n">
        <f aca="false">N66</f>
        <v>34.5555</v>
      </c>
      <c r="F66" s="64" t="n">
        <f aca="false">L66</f>
        <v>174.3816</v>
      </c>
      <c r="G66" s="64" t="n">
        <f aca="false">O66</f>
        <v>35.1912</v>
      </c>
      <c r="H66" s="64" t="n">
        <f aca="false">T66</f>
        <v>178.5336</v>
      </c>
      <c r="I66" s="64" t="n">
        <f aca="false">V66</f>
        <v>34.5397</v>
      </c>
      <c r="J66" s="64" t="n">
        <f aca="false">T66</f>
        <v>178.5336</v>
      </c>
      <c r="K66" s="64" t="n">
        <f aca="false">W66</f>
        <v>35.1561</v>
      </c>
      <c r="L66" s="58" t="n">
        <v>174.3816</v>
      </c>
      <c r="M66" s="58" t="n">
        <v>28.6011</v>
      </c>
      <c r="N66" s="58" t="n">
        <v>34.5555</v>
      </c>
      <c r="O66" s="58" t="n">
        <v>35.1912</v>
      </c>
      <c r="P66" s="58" t="n">
        <v>844.84</v>
      </c>
      <c r="Q66" s="58" t="n">
        <v>1.74</v>
      </c>
      <c r="R66" s="58" t="n">
        <f aca="false">P66/3600</f>
        <v>0.234677777777778</v>
      </c>
      <c r="S66" s="56"/>
      <c r="T66" s="58" t="n">
        <v>178.5336</v>
      </c>
      <c r="U66" s="58" t="n">
        <v>28.6868</v>
      </c>
      <c r="V66" s="58" t="n">
        <v>34.5397</v>
      </c>
      <c r="W66" s="58" t="n">
        <v>35.1561</v>
      </c>
      <c r="X66" s="58" t="n">
        <v>950.43</v>
      </c>
      <c r="Y66" s="58" t="n">
        <v>1.75</v>
      </c>
      <c r="Z66" s="58" t="n">
        <f aca="false">X66/3600</f>
        <v>0.264008333333333</v>
      </c>
      <c r="AA66" s="56"/>
      <c r="AB66" s="56"/>
      <c r="AC66" s="56"/>
      <c r="AE66" s="38" t="n">
        <f aca="false">Q66/100</f>
        <v>0.0174</v>
      </c>
      <c r="AF66" s="38" t="n">
        <f aca="false">R66/100</f>
        <v>0.00234677777777778</v>
      </c>
      <c r="AG66" s="38" t="n">
        <f aca="false">Y66/100</f>
        <v>0.0175</v>
      </c>
      <c r="AH66" s="38" t="n">
        <f aca="false">Z66/100</f>
        <v>0.00264008333333333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314.2024</v>
      </c>
      <c r="E67" s="60" t="n">
        <f aca="false">N67</f>
        <v>41.5379</v>
      </c>
      <c r="F67" s="60" t="n">
        <f aca="false">L67</f>
        <v>1314.2024</v>
      </c>
      <c r="G67" s="60" t="n">
        <f aca="false">O67</f>
        <v>42.5885</v>
      </c>
      <c r="H67" s="60" t="n">
        <f aca="false">T67</f>
        <v>1332.816</v>
      </c>
      <c r="I67" s="60" t="n">
        <f aca="false">V67</f>
        <v>41.5473</v>
      </c>
      <c r="J67" s="60" t="n">
        <f aca="false">T67</f>
        <v>1332.816</v>
      </c>
      <c r="K67" s="60" t="n">
        <f aca="false">W67</f>
        <v>42.5941</v>
      </c>
      <c r="L67" s="59" t="n">
        <v>1314.2024</v>
      </c>
      <c r="M67" s="59" t="n">
        <v>39.2332</v>
      </c>
      <c r="N67" s="59" t="n">
        <v>41.5379</v>
      </c>
      <c r="O67" s="59" t="n">
        <v>42.5885</v>
      </c>
      <c r="P67" s="59" t="n">
        <v>752.7</v>
      </c>
      <c r="Q67" s="52" t="n">
        <v>2.1</v>
      </c>
      <c r="R67" s="59" t="n">
        <f aca="false">P67/3600</f>
        <v>0.209083333333333</v>
      </c>
      <c r="S67" s="61"/>
      <c r="T67" s="59" t="n">
        <v>1332.816</v>
      </c>
      <c r="U67" s="59" t="n">
        <v>39.3454</v>
      </c>
      <c r="V67" s="59" t="n">
        <v>41.5473</v>
      </c>
      <c r="W67" s="59" t="n">
        <v>42.5941</v>
      </c>
      <c r="X67" s="59" t="n">
        <v>887.84</v>
      </c>
      <c r="Y67" s="52" t="n">
        <v>2.03</v>
      </c>
      <c r="Z67" s="59" t="n">
        <f aca="false">X67/3600</f>
        <v>0.246622222222222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21</v>
      </c>
      <c r="AF67" s="38" t="n">
        <f aca="false">R67/100</f>
        <v>0.00209083333333333</v>
      </c>
      <c r="AG67" s="38" t="n">
        <f aca="false">Y67/100</f>
        <v>0.0203</v>
      </c>
      <c r="AH67" s="38" t="n">
        <f aca="false">Z67/100</f>
        <v>0.00246622222222222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52.5416</v>
      </c>
      <c r="E68" s="50" t="n">
        <f aca="false">N68</f>
        <v>38.8065</v>
      </c>
      <c r="F68" s="50" t="n">
        <f aca="false">L68</f>
        <v>652.5416</v>
      </c>
      <c r="G68" s="50" t="n">
        <f aca="false">O68</f>
        <v>40.0069</v>
      </c>
      <c r="H68" s="50" t="n">
        <f aca="false">T68</f>
        <v>662.1824</v>
      </c>
      <c r="I68" s="50" t="n">
        <f aca="false">V68</f>
        <v>38.8172</v>
      </c>
      <c r="J68" s="50" t="n">
        <f aca="false">T68</f>
        <v>662.1824</v>
      </c>
      <c r="K68" s="50" t="n">
        <f aca="false">W68</f>
        <v>40.0126</v>
      </c>
      <c r="L68" s="51" t="n">
        <v>652.5416</v>
      </c>
      <c r="M68" s="51" t="n">
        <v>35.499</v>
      </c>
      <c r="N68" s="51" t="n">
        <v>38.8065</v>
      </c>
      <c r="O68" s="51" t="n">
        <v>40.0069</v>
      </c>
      <c r="P68" s="51" t="n">
        <v>682.44</v>
      </c>
      <c r="Q68" s="52" t="n">
        <v>1.66</v>
      </c>
      <c r="R68" s="51" t="n">
        <f aca="false">P68/3600</f>
        <v>0.189566666666667</v>
      </c>
      <c r="S68" s="53"/>
      <c r="T68" s="51" t="n">
        <v>662.1824</v>
      </c>
      <c r="U68" s="51" t="n">
        <v>35.5927</v>
      </c>
      <c r="V68" s="51" t="n">
        <v>38.8172</v>
      </c>
      <c r="W68" s="51" t="n">
        <v>40.0126</v>
      </c>
      <c r="X68" s="51" t="n">
        <v>786.18</v>
      </c>
      <c r="Y68" s="52" t="n">
        <v>1.71</v>
      </c>
      <c r="Z68" s="51" t="n">
        <f aca="false">X68/3600</f>
        <v>0.218383333333333</v>
      </c>
      <c r="AA68" s="53"/>
      <c r="AB68" s="53"/>
      <c r="AC68" s="53"/>
      <c r="AE68" s="38" t="n">
        <f aca="false">Q68/100</f>
        <v>0.0166</v>
      </c>
      <c r="AF68" s="38" t="n">
        <f aca="false">R68/100</f>
        <v>0.00189566666666667</v>
      </c>
      <c r="AG68" s="38" t="n">
        <f aca="false">Y68/100</f>
        <v>0.0171</v>
      </c>
      <c r="AH68" s="38" t="n">
        <f aca="false">Z68/100</f>
        <v>0.00218383333333333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14.5952</v>
      </c>
      <c r="E69" s="50" t="n">
        <f aca="false">N69</f>
        <v>36.5416</v>
      </c>
      <c r="F69" s="50" t="n">
        <f aca="false">L69</f>
        <v>314.5952</v>
      </c>
      <c r="G69" s="50" t="n">
        <f aca="false">O69</f>
        <v>37.7186</v>
      </c>
      <c r="H69" s="50" t="n">
        <f aca="false">T69</f>
        <v>319.4184</v>
      </c>
      <c r="I69" s="50" t="n">
        <f aca="false">V69</f>
        <v>36.5463</v>
      </c>
      <c r="J69" s="50" t="n">
        <f aca="false">T69</f>
        <v>319.4184</v>
      </c>
      <c r="K69" s="50" t="n">
        <f aca="false">W69</f>
        <v>37.7064</v>
      </c>
      <c r="L69" s="51" t="n">
        <v>314.5952</v>
      </c>
      <c r="M69" s="51" t="n">
        <v>32.0581</v>
      </c>
      <c r="N69" s="51" t="n">
        <v>36.5416</v>
      </c>
      <c r="O69" s="51" t="n">
        <v>37.7186</v>
      </c>
      <c r="P69" s="51" t="n">
        <v>623.65</v>
      </c>
      <c r="Q69" s="52" t="n">
        <v>1.4</v>
      </c>
      <c r="R69" s="51" t="n">
        <f aca="false">P69/3600</f>
        <v>0.173236111111111</v>
      </c>
      <c r="S69" s="53"/>
      <c r="T69" s="51" t="n">
        <v>319.4184</v>
      </c>
      <c r="U69" s="51" t="n">
        <v>32.1254</v>
      </c>
      <c r="V69" s="51" t="n">
        <v>36.5463</v>
      </c>
      <c r="W69" s="51" t="n">
        <v>37.7064</v>
      </c>
      <c r="X69" s="51" t="n">
        <v>707.53</v>
      </c>
      <c r="Y69" s="52" t="n">
        <v>1.4</v>
      </c>
      <c r="Z69" s="51" t="n">
        <f aca="false">X69/3600</f>
        <v>0.196536111111111</v>
      </c>
      <c r="AA69" s="53"/>
      <c r="AB69" s="53"/>
      <c r="AC69" s="53"/>
      <c r="AE69" s="38" t="n">
        <f aca="false">Q69/100</f>
        <v>0.014</v>
      </c>
      <c r="AF69" s="38" t="n">
        <f aca="false">R69/100</f>
        <v>0.00173236111111111</v>
      </c>
      <c r="AG69" s="38" t="n">
        <f aca="false">Y69/100</f>
        <v>0.014</v>
      </c>
      <c r="AH69" s="38" t="n">
        <f aca="false">Z69/100</f>
        <v>0.00196536111111111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50.052</v>
      </c>
      <c r="E70" s="65" t="n">
        <f aca="false">N70</f>
        <v>34.5654</v>
      </c>
      <c r="F70" s="65" t="n">
        <f aca="false">L70</f>
        <v>150.052</v>
      </c>
      <c r="G70" s="65" t="n">
        <f aca="false">O70</f>
        <v>35.6154</v>
      </c>
      <c r="H70" s="65" t="n">
        <f aca="false">T70</f>
        <v>152.36</v>
      </c>
      <c r="I70" s="65" t="n">
        <f aca="false">V70</f>
        <v>34.5314</v>
      </c>
      <c r="J70" s="65" t="n">
        <f aca="false">T70</f>
        <v>152.36</v>
      </c>
      <c r="K70" s="65" t="n">
        <f aca="false">W70</f>
        <v>35.5982</v>
      </c>
      <c r="L70" s="58" t="n">
        <v>150.052</v>
      </c>
      <c r="M70" s="58" t="n">
        <v>29.2987</v>
      </c>
      <c r="N70" s="58" t="n">
        <v>34.5654</v>
      </c>
      <c r="O70" s="58" t="n">
        <v>35.6154</v>
      </c>
      <c r="P70" s="58" t="n">
        <v>583.52</v>
      </c>
      <c r="Q70" s="58" t="n">
        <v>1.23</v>
      </c>
      <c r="R70" s="58" t="n">
        <f aca="false">P70/3600</f>
        <v>0.162088888888889</v>
      </c>
      <c r="S70" s="56"/>
      <c r="T70" s="58" t="n">
        <v>152.36</v>
      </c>
      <c r="U70" s="58" t="n">
        <v>29.3339</v>
      </c>
      <c r="V70" s="58" t="n">
        <v>34.5314</v>
      </c>
      <c r="W70" s="58" t="n">
        <v>35.5982</v>
      </c>
      <c r="X70" s="58" t="n">
        <v>648.49</v>
      </c>
      <c r="Y70" s="58" t="n">
        <v>1.22</v>
      </c>
      <c r="Z70" s="58" t="n">
        <f aca="false">X70/3600</f>
        <v>0.180136111111111</v>
      </c>
      <c r="AA70" s="56"/>
      <c r="AB70" s="56"/>
      <c r="AC70" s="56"/>
      <c r="AE70" s="38" t="n">
        <f aca="false">Q70/100</f>
        <v>0.0123</v>
      </c>
      <c r="AF70" s="38" t="n">
        <f aca="false">R70/100</f>
        <v>0.00162088888888889</v>
      </c>
      <c r="AG70" s="38" t="n">
        <f aca="false">Y70/100</f>
        <v>0.0122</v>
      </c>
      <c r="AH70" s="38" t="n">
        <f aca="false">Z70/100</f>
        <v>0.00180136111111111</v>
      </c>
    </row>
    <row r="71" customFormat="false" ht="11.25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12.8416031870991</v>
      </c>
      <c r="R89" s="70" t="n">
        <f aca="false">GEOMEAN(AF3:AF70)*100</f>
        <v>1.64025509418748</v>
      </c>
      <c r="S89" s="70"/>
      <c r="T89" s="70"/>
      <c r="U89" s="70"/>
      <c r="V89" s="70"/>
      <c r="W89" s="70"/>
      <c r="X89" s="70"/>
      <c r="Y89" s="70" t="n">
        <f aca="false">GEOMEAN(AG3:AG70)*100</f>
        <v>12.8983093726092</v>
      </c>
      <c r="Z89" s="70" t="n">
        <f aca="false">GEOMEAN(AH3:AH70)*100</f>
        <v>1.85952494432421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0441581823421</v>
      </c>
      <c r="Z90" s="80" t="n">
        <f aca="false">Z89/R89</f>
        <v>1.13368033479289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0.439338888888889</v>
      </c>
      <c r="R91" s="69" t="n">
        <f aca="false">SUM(R3:R70)</f>
        <v>202.534405555556</v>
      </c>
      <c r="X91" s="69"/>
      <c r="Y91" s="69" t="n">
        <f aca="false">SUM(Y3:Y70)/3600</f>
        <v>0.43905</v>
      </c>
      <c r="Z91" s="69" t="n">
        <f aca="false">SUM(Z3:Z70)</f>
        <v>229.78346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AA88" activeCellId="0" sqref="AA8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410.256</v>
      </c>
      <c r="E19" s="50" t="n">
        <f aca="false">N19</f>
        <v>43.4508</v>
      </c>
      <c r="F19" s="50" t="n">
        <f aca="false">L19</f>
        <v>5410.256</v>
      </c>
      <c r="G19" s="50" t="n">
        <f aca="false">O19</f>
        <v>44.8562</v>
      </c>
      <c r="H19" s="50" t="n">
        <f aca="false">T19</f>
        <v>5415.856</v>
      </c>
      <c r="I19" s="50" t="n">
        <f aca="false">V19</f>
        <v>43.4543</v>
      </c>
      <c r="J19" s="50" t="n">
        <f aca="false">T19</f>
        <v>5415.856</v>
      </c>
      <c r="K19" s="50" t="n">
        <f aca="false">W19</f>
        <v>44.8578</v>
      </c>
      <c r="L19" s="51" t="n">
        <v>5410.256</v>
      </c>
      <c r="M19" s="51" t="n">
        <v>41.8761</v>
      </c>
      <c r="N19" s="51" t="n">
        <v>43.4508</v>
      </c>
      <c r="O19" s="51" t="n">
        <v>44.8562</v>
      </c>
      <c r="P19" s="51" t="n">
        <v>20180.55</v>
      </c>
      <c r="Q19" s="52" t="n">
        <v>49.37</v>
      </c>
      <c r="R19" s="51" t="n">
        <f aca="false">P19/3600</f>
        <v>5.60570833333333</v>
      </c>
      <c r="S19" s="53"/>
      <c r="T19" s="51" t="n">
        <v>5415.856</v>
      </c>
      <c r="U19" s="51" t="n">
        <v>41.8992</v>
      </c>
      <c r="V19" s="51" t="n">
        <v>43.4543</v>
      </c>
      <c r="W19" s="51" t="n">
        <v>44.8578</v>
      </c>
      <c r="X19" s="51" t="n">
        <v>25307.86</v>
      </c>
      <c r="Y19" s="51" t="n">
        <v>47.06</v>
      </c>
      <c r="Z19" s="51" t="n">
        <f aca="false">X19/3600</f>
        <v>7.02996111111111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4937</v>
      </c>
      <c r="AF19" s="38" t="n">
        <f aca="false">R19/100</f>
        <v>0.0560570833333333</v>
      </c>
      <c r="AG19" s="38" t="n">
        <f aca="false">Y19/100</f>
        <v>0.4706</v>
      </c>
      <c r="AH19" s="38" t="n">
        <f aca="false">Z19/100</f>
        <v>0.0702996111111111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514.1736</v>
      </c>
      <c r="E20" s="50" t="n">
        <f aca="false">N20</f>
        <v>41.742</v>
      </c>
      <c r="F20" s="50" t="n">
        <f aca="false">L20</f>
        <v>2514.1736</v>
      </c>
      <c r="G20" s="50" t="n">
        <f aca="false">O20</f>
        <v>42.8202</v>
      </c>
      <c r="H20" s="50" t="n">
        <f aca="false">T20</f>
        <v>2506.5728</v>
      </c>
      <c r="I20" s="50" t="n">
        <f aca="false">V20</f>
        <v>41.7413</v>
      </c>
      <c r="J20" s="50" t="n">
        <f aca="false">T20</f>
        <v>2506.5728</v>
      </c>
      <c r="K20" s="50" t="n">
        <f aca="false">W20</f>
        <v>42.8168</v>
      </c>
      <c r="L20" s="51" t="n">
        <v>2514.1736</v>
      </c>
      <c r="M20" s="51" t="n">
        <v>39.8239</v>
      </c>
      <c r="N20" s="51" t="n">
        <v>41.742</v>
      </c>
      <c r="O20" s="51" t="n">
        <v>42.8202</v>
      </c>
      <c r="P20" s="51" t="n">
        <v>18147.14</v>
      </c>
      <c r="Q20" s="52" t="n">
        <v>42.38</v>
      </c>
      <c r="R20" s="51" t="n">
        <f aca="false">P20/3600</f>
        <v>5.04087222222222</v>
      </c>
      <c r="S20" s="53"/>
      <c r="T20" s="51" t="n">
        <v>2506.5728</v>
      </c>
      <c r="U20" s="51" t="n">
        <v>39.8537</v>
      </c>
      <c r="V20" s="51" t="n">
        <v>41.7413</v>
      </c>
      <c r="W20" s="51" t="n">
        <v>42.8168</v>
      </c>
      <c r="X20" s="51" t="n">
        <v>21797.24</v>
      </c>
      <c r="Y20" s="51" t="n">
        <v>42.7</v>
      </c>
      <c r="Z20" s="51" t="n">
        <f aca="false">X20/3600</f>
        <v>6.05478888888889</v>
      </c>
      <c r="AA20" s="53"/>
      <c r="AB20" s="53"/>
      <c r="AC20" s="53"/>
      <c r="AE20" s="38" t="n">
        <f aca="false">Q20/100</f>
        <v>0.4238</v>
      </c>
      <c r="AF20" s="38" t="n">
        <f aca="false">R20/100</f>
        <v>0.0504087222222222</v>
      </c>
      <c r="AG20" s="38" t="n">
        <f aca="false">Y20/100</f>
        <v>0.427</v>
      </c>
      <c r="AH20" s="38" t="n">
        <f aca="false">Z20/100</f>
        <v>0.0605478888888889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05.668</v>
      </c>
      <c r="E21" s="50" t="n">
        <f aca="false">N21</f>
        <v>40.2302</v>
      </c>
      <c r="F21" s="50" t="n">
        <f aca="false">L21</f>
        <v>1205.668</v>
      </c>
      <c r="G21" s="50" t="n">
        <f aca="false">O21</f>
        <v>41.3178</v>
      </c>
      <c r="H21" s="50" t="n">
        <f aca="false">T21</f>
        <v>1200.3664</v>
      </c>
      <c r="I21" s="50" t="n">
        <f aca="false">V21</f>
        <v>40.2201</v>
      </c>
      <c r="J21" s="50" t="n">
        <f aca="false">T21</f>
        <v>1200.3664</v>
      </c>
      <c r="K21" s="50" t="n">
        <f aca="false">W21</f>
        <v>41.3267</v>
      </c>
      <c r="L21" s="51" t="n">
        <v>1205.668</v>
      </c>
      <c r="M21" s="51" t="n">
        <v>37.2743</v>
      </c>
      <c r="N21" s="51" t="n">
        <v>40.2302</v>
      </c>
      <c r="O21" s="51" t="n">
        <v>41.3178</v>
      </c>
      <c r="P21" s="51" t="n">
        <v>17095.92</v>
      </c>
      <c r="Q21" s="52" t="n">
        <v>38.15</v>
      </c>
      <c r="R21" s="51" t="n">
        <f aca="false">P21/3600</f>
        <v>4.74886666666667</v>
      </c>
      <c r="S21" s="53"/>
      <c r="T21" s="51" t="n">
        <v>1200.3664</v>
      </c>
      <c r="U21" s="51" t="n">
        <v>37.3053</v>
      </c>
      <c r="V21" s="51" t="n">
        <v>40.2201</v>
      </c>
      <c r="W21" s="51" t="n">
        <v>41.3267</v>
      </c>
      <c r="X21" s="51" t="n">
        <v>20086.86</v>
      </c>
      <c r="Y21" s="51" t="n">
        <v>38.39</v>
      </c>
      <c r="Z21" s="51" t="n">
        <f aca="false">X21/3600</f>
        <v>5.57968333333333</v>
      </c>
      <c r="AA21" s="53"/>
      <c r="AB21" s="53"/>
      <c r="AC21" s="53"/>
      <c r="AE21" s="38" t="n">
        <f aca="false">Q21/100</f>
        <v>0.3815</v>
      </c>
      <c r="AF21" s="38" t="n">
        <f aca="false">R21/100</f>
        <v>0.0474886666666667</v>
      </c>
      <c r="AG21" s="38" t="n">
        <f aca="false">Y21/100</f>
        <v>0.3839</v>
      </c>
      <c r="AH21" s="38" t="n">
        <f aca="false">Z21/100</f>
        <v>0.0557968333333333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73.0104</v>
      </c>
      <c r="E22" s="57" t="n">
        <f aca="false">N22</f>
        <v>38.7722</v>
      </c>
      <c r="F22" s="57" t="n">
        <f aca="false">L22</f>
        <v>573.0104</v>
      </c>
      <c r="G22" s="57" t="n">
        <f aca="false">O22</f>
        <v>40.1605</v>
      </c>
      <c r="H22" s="57" t="n">
        <f aca="false">T22</f>
        <v>575.7952</v>
      </c>
      <c r="I22" s="57" t="n">
        <f aca="false">V22</f>
        <v>38.7764</v>
      </c>
      <c r="J22" s="57" t="n">
        <f aca="false">T22</f>
        <v>575.7952</v>
      </c>
      <c r="K22" s="57" t="n">
        <f aca="false">W22</f>
        <v>40.1603</v>
      </c>
      <c r="L22" s="58" t="n">
        <v>573.0104</v>
      </c>
      <c r="M22" s="58" t="n">
        <v>34.6187</v>
      </c>
      <c r="N22" s="58" t="n">
        <v>38.7722</v>
      </c>
      <c r="O22" s="58" t="n">
        <v>40.1605</v>
      </c>
      <c r="P22" s="58" t="n">
        <v>16424.49</v>
      </c>
      <c r="Q22" s="58" t="n">
        <v>32.23</v>
      </c>
      <c r="R22" s="58" t="n">
        <f aca="false">P22/3600</f>
        <v>4.56235833333333</v>
      </c>
      <c r="S22" s="56"/>
      <c r="T22" s="58" t="n">
        <v>575.7952</v>
      </c>
      <c r="U22" s="58" t="n">
        <v>34.677</v>
      </c>
      <c r="V22" s="58" t="n">
        <v>38.7764</v>
      </c>
      <c r="W22" s="58" t="n">
        <v>40.1603</v>
      </c>
      <c r="X22" s="58" t="n">
        <v>19017.84</v>
      </c>
      <c r="Y22" s="58" t="n">
        <v>31.79</v>
      </c>
      <c r="Z22" s="58" t="n">
        <f aca="false">X22/3600</f>
        <v>5.28273333333333</v>
      </c>
      <c r="AA22" s="56"/>
      <c r="AB22" s="56"/>
      <c r="AC22" s="56"/>
      <c r="AE22" s="38" t="n">
        <f aca="false">Q22/100</f>
        <v>0.3223</v>
      </c>
      <c r="AF22" s="38" t="n">
        <f aca="false">R22/100</f>
        <v>0.0456235833333333</v>
      </c>
      <c r="AG22" s="38" t="n">
        <f aca="false">Y22/100</f>
        <v>0.3179</v>
      </c>
      <c r="AH22" s="38" t="n">
        <f aca="false">Z22/100</f>
        <v>0.0528273333333333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402.7056</v>
      </c>
      <c r="E23" s="60" t="n">
        <f aca="false">N23</f>
        <v>41.9465</v>
      </c>
      <c r="F23" s="60" t="n">
        <f aca="false">L23</f>
        <v>8402.7056</v>
      </c>
      <c r="G23" s="60" t="n">
        <f aca="false">O23</f>
        <v>43.0496</v>
      </c>
      <c r="H23" s="60" t="n">
        <f aca="false">T23</f>
        <v>8469.452</v>
      </c>
      <c r="I23" s="60" t="n">
        <f aca="false">V23</f>
        <v>41.9495</v>
      </c>
      <c r="J23" s="60" t="n">
        <f aca="false">T23</f>
        <v>8469.452</v>
      </c>
      <c r="K23" s="60" t="n">
        <f aca="false">W23</f>
        <v>43.0542</v>
      </c>
      <c r="L23" s="59" t="n">
        <v>8402.7056</v>
      </c>
      <c r="M23" s="59" t="n">
        <v>39.946</v>
      </c>
      <c r="N23" s="59" t="n">
        <v>41.9465</v>
      </c>
      <c r="O23" s="59" t="n">
        <v>43.0496</v>
      </c>
      <c r="P23" s="59" t="n">
        <v>20303.49</v>
      </c>
      <c r="Q23" s="52" t="n">
        <v>45.52</v>
      </c>
      <c r="R23" s="59" t="n">
        <f aca="false">P23/3600</f>
        <v>5.63985833333333</v>
      </c>
      <c r="S23" s="61"/>
      <c r="T23" s="59" t="n">
        <v>8469.452</v>
      </c>
      <c r="U23" s="59" t="n">
        <v>40.0196</v>
      </c>
      <c r="V23" s="59" t="n">
        <v>41.9495</v>
      </c>
      <c r="W23" s="59" t="n">
        <v>43.0542</v>
      </c>
      <c r="X23" s="59" t="n">
        <v>26293.11</v>
      </c>
      <c r="Y23" s="59" t="n">
        <v>46.61</v>
      </c>
      <c r="Z23" s="59" t="n">
        <f aca="false">X23/3600</f>
        <v>7.30364166666667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4552</v>
      </c>
      <c r="AF23" s="38" t="n">
        <f aca="false">R23/100</f>
        <v>0.0563985833333333</v>
      </c>
      <c r="AG23" s="38" t="n">
        <f aca="false">Y23/100</f>
        <v>0.4661</v>
      </c>
      <c r="AH23" s="38" t="n">
        <f aca="false">Z23/100</f>
        <v>0.0730364166666667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423.9128</v>
      </c>
      <c r="E24" s="50" t="n">
        <f aca="false">N24</f>
        <v>39.7657</v>
      </c>
      <c r="F24" s="50" t="n">
        <f aca="false">L24</f>
        <v>3423.9128</v>
      </c>
      <c r="G24" s="50" t="n">
        <f aca="false">O24</f>
        <v>40.7305</v>
      </c>
      <c r="H24" s="50" t="n">
        <f aca="false">T24</f>
        <v>3458.696</v>
      </c>
      <c r="I24" s="50" t="n">
        <f aca="false">V24</f>
        <v>39.7605</v>
      </c>
      <c r="J24" s="50" t="n">
        <f aca="false">T24</f>
        <v>3458.696</v>
      </c>
      <c r="K24" s="50" t="n">
        <f aca="false">W24</f>
        <v>40.729</v>
      </c>
      <c r="L24" s="51" t="n">
        <v>3423.9128</v>
      </c>
      <c r="M24" s="51" t="n">
        <v>36.9918</v>
      </c>
      <c r="N24" s="51" t="n">
        <v>39.7657</v>
      </c>
      <c r="O24" s="51" t="n">
        <v>40.7305</v>
      </c>
      <c r="P24" s="51" t="n">
        <v>17425.62</v>
      </c>
      <c r="Q24" s="52" t="n">
        <v>38.19</v>
      </c>
      <c r="R24" s="51" t="n">
        <f aca="false">P24/3600</f>
        <v>4.84045</v>
      </c>
      <c r="S24" s="53"/>
      <c r="T24" s="51" t="n">
        <v>3458.696</v>
      </c>
      <c r="U24" s="51" t="n">
        <v>37.0727</v>
      </c>
      <c r="V24" s="51" t="n">
        <v>39.7605</v>
      </c>
      <c r="W24" s="51" t="n">
        <v>40.729</v>
      </c>
      <c r="X24" s="51" t="n">
        <v>21492.15</v>
      </c>
      <c r="Y24" s="51" t="n">
        <v>37.44</v>
      </c>
      <c r="Z24" s="51" t="n">
        <f aca="false">X24/3600</f>
        <v>5.97004166666667</v>
      </c>
      <c r="AA24" s="53"/>
      <c r="AB24" s="53"/>
      <c r="AC24" s="53"/>
      <c r="AE24" s="38" t="n">
        <f aca="false">Q24/100</f>
        <v>0.3819</v>
      </c>
      <c r="AF24" s="38" t="n">
        <f aca="false">R24/100</f>
        <v>0.0484045</v>
      </c>
      <c r="AG24" s="38" t="n">
        <f aca="false">Y24/100</f>
        <v>0.3744</v>
      </c>
      <c r="AH24" s="38" t="n">
        <f aca="false">Z24/100</f>
        <v>0.0597004166666667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449.408</v>
      </c>
      <c r="E25" s="50" t="n">
        <f aca="false">N25</f>
        <v>37.8443</v>
      </c>
      <c r="F25" s="50" t="n">
        <f aca="false">L25</f>
        <v>1449.408</v>
      </c>
      <c r="G25" s="50" t="n">
        <f aca="false">O25</f>
        <v>39.1242</v>
      </c>
      <c r="H25" s="50" t="n">
        <f aca="false">T25</f>
        <v>1469.5176</v>
      </c>
      <c r="I25" s="50" t="n">
        <f aca="false">V25</f>
        <v>37.8441</v>
      </c>
      <c r="J25" s="50" t="n">
        <f aca="false">T25</f>
        <v>1469.5176</v>
      </c>
      <c r="K25" s="50" t="n">
        <f aca="false">W25</f>
        <v>39.127</v>
      </c>
      <c r="L25" s="51" t="n">
        <v>1449.408</v>
      </c>
      <c r="M25" s="51" t="n">
        <v>34.1667</v>
      </c>
      <c r="N25" s="51" t="n">
        <v>37.8443</v>
      </c>
      <c r="O25" s="51" t="n">
        <v>39.1242</v>
      </c>
      <c r="P25" s="51" t="n">
        <v>16254.24</v>
      </c>
      <c r="Q25" s="52" t="n">
        <v>34.61</v>
      </c>
      <c r="R25" s="51" t="n">
        <f aca="false">P25/3600</f>
        <v>4.51506666666667</v>
      </c>
      <c r="S25" s="53"/>
      <c r="T25" s="51" t="n">
        <v>1469.5176</v>
      </c>
      <c r="U25" s="51" t="n">
        <v>34.2533</v>
      </c>
      <c r="V25" s="51" t="n">
        <v>37.8441</v>
      </c>
      <c r="W25" s="51" t="n">
        <v>39.127</v>
      </c>
      <c r="X25" s="51" t="n">
        <v>19333.17</v>
      </c>
      <c r="Y25" s="51" t="n">
        <v>34.34</v>
      </c>
      <c r="Z25" s="51" t="n">
        <f aca="false">X25/3600</f>
        <v>5.370325</v>
      </c>
      <c r="AA25" s="53"/>
      <c r="AB25" s="53"/>
      <c r="AC25" s="53"/>
      <c r="AE25" s="38" t="n">
        <f aca="false">Q25/100</f>
        <v>0.3461</v>
      </c>
      <c r="AF25" s="38" t="n">
        <f aca="false">R25/100</f>
        <v>0.0451506666666667</v>
      </c>
      <c r="AG25" s="38" t="n">
        <f aca="false">Y25/100</f>
        <v>0.3434</v>
      </c>
      <c r="AH25" s="38" t="n">
        <f aca="false">Z25/100</f>
        <v>0.05370325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08.5152</v>
      </c>
      <c r="E26" s="57" t="n">
        <f aca="false">N26</f>
        <v>36.1002</v>
      </c>
      <c r="F26" s="57" t="n">
        <f aca="false">L26</f>
        <v>608.5152</v>
      </c>
      <c r="G26" s="57" t="n">
        <f aca="false">O26</f>
        <v>37.9854</v>
      </c>
      <c r="H26" s="57" t="n">
        <f aca="false">T26</f>
        <v>622.2912</v>
      </c>
      <c r="I26" s="57" t="n">
        <f aca="false">V26</f>
        <v>36.1285</v>
      </c>
      <c r="J26" s="57" t="n">
        <f aca="false">T26</f>
        <v>622.2912</v>
      </c>
      <c r="K26" s="57" t="n">
        <f aca="false">W26</f>
        <v>37.9627</v>
      </c>
      <c r="L26" s="58" t="n">
        <v>608.5152</v>
      </c>
      <c r="M26" s="58" t="n">
        <v>31.567</v>
      </c>
      <c r="N26" s="58" t="n">
        <v>36.1002</v>
      </c>
      <c r="O26" s="58" t="n">
        <v>37.9854</v>
      </c>
      <c r="P26" s="58" t="n">
        <v>15809.83</v>
      </c>
      <c r="Q26" s="58" t="n">
        <v>32.46</v>
      </c>
      <c r="R26" s="58" t="n">
        <f aca="false">P26/3600</f>
        <v>4.39161944444444</v>
      </c>
      <c r="S26" s="56"/>
      <c r="T26" s="58" t="n">
        <v>622.2912</v>
      </c>
      <c r="U26" s="58" t="n">
        <v>31.658</v>
      </c>
      <c r="V26" s="58" t="n">
        <v>36.1285</v>
      </c>
      <c r="W26" s="58" t="n">
        <v>37.9627</v>
      </c>
      <c r="X26" s="58" t="n">
        <v>18442.02</v>
      </c>
      <c r="Y26" s="58" t="n">
        <v>32.7</v>
      </c>
      <c r="Z26" s="58" t="n">
        <f aca="false">X26/3600</f>
        <v>5.12278333333333</v>
      </c>
      <c r="AA26" s="56"/>
      <c r="AB26" s="56"/>
      <c r="AC26" s="56"/>
      <c r="AE26" s="38" t="n">
        <f aca="false">Q26/100</f>
        <v>0.3246</v>
      </c>
      <c r="AF26" s="38" t="n">
        <f aca="false">R26/100</f>
        <v>0.0439161944444444</v>
      </c>
      <c r="AG26" s="38" t="n">
        <f aca="false">Y26/100</f>
        <v>0.327</v>
      </c>
      <c r="AH26" s="38" t="n">
        <f aca="false">Z26/100</f>
        <v>0.0512278333333333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0122.4304</v>
      </c>
      <c r="E27" s="60" t="n">
        <f aca="false">N27</f>
        <v>40.0652</v>
      </c>
      <c r="F27" s="60" t="n">
        <f aca="false">L27</f>
        <v>20122.4304</v>
      </c>
      <c r="G27" s="60" t="n">
        <f aca="false">O27</f>
        <v>43.1315</v>
      </c>
      <c r="H27" s="60" t="n">
        <f aca="false">T27</f>
        <v>20604.388</v>
      </c>
      <c r="I27" s="60" t="n">
        <f aca="false">V27</f>
        <v>40.0639</v>
      </c>
      <c r="J27" s="60" t="n">
        <f aca="false">T27</f>
        <v>20604.388</v>
      </c>
      <c r="K27" s="60" t="n">
        <f aca="false">W27</f>
        <v>43.1364</v>
      </c>
      <c r="L27" s="59" t="n">
        <v>20122.4304</v>
      </c>
      <c r="M27" s="59" t="n">
        <v>38.7366</v>
      </c>
      <c r="N27" s="59" t="n">
        <v>40.0652</v>
      </c>
      <c r="O27" s="59" t="n">
        <v>43.1315</v>
      </c>
      <c r="P27" s="59" t="n">
        <v>42786.13</v>
      </c>
      <c r="Q27" s="52" t="n">
        <v>94.97</v>
      </c>
      <c r="R27" s="59" t="n">
        <f aca="false">P27/3600</f>
        <v>11.8850361111111</v>
      </c>
      <c r="S27" s="61"/>
      <c r="T27" s="59" t="n">
        <v>20604.388</v>
      </c>
      <c r="U27" s="59" t="n">
        <v>38.7761</v>
      </c>
      <c r="V27" s="59" t="n">
        <v>40.0639</v>
      </c>
      <c r="W27" s="59" t="n">
        <v>43.1364</v>
      </c>
      <c r="X27" s="59" t="n">
        <v>55964.39</v>
      </c>
      <c r="Y27" s="59" t="n">
        <v>92.75</v>
      </c>
      <c r="Z27" s="59" t="n">
        <f aca="false">X27/3600</f>
        <v>15.5456638888889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9497</v>
      </c>
      <c r="AF27" s="38" t="n">
        <f aca="false">R27/100</f>
        <v>0.118850361111111</v>
      </c>
      <c r="AG27" s="38" t="n">
        <f aca="false">Y27/100</f>
        <v>0.9275</v>
      </c>
      <c r="AH27" s="38" t="n">
        <f aca="false">Z27/100</f>
        <v>0.155456638888889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306.5488</v>
      </c>
      <c r="E28" s="50" t="n">
        <f aca="false">N28</f>
        <v>38.7466</v>
      </c>
      <c r="F28" s="50" t="n">
        <f aca="false">L28</f>
        <v>6306.5488</v>
      </c>
      <c r="G28" s="50" t="n">
        <f aca="false">O28</f>
        <v>41.1047</v>
      </c>
      <c r="H28" s="50" t="n">
        <f aca="false">T28</f>
        <v>6352.8032</v>
      </c>
      <c r="I28" s="50" t="n">
        <f aca="false">V28</f>
        <v>38.7482</v>
      </c>
      <c r="J28" s="50" t="n">
        <f aca="false">T28</f>
        <v>6352.8032</v>
      </c>
      <c r="K28" s="50" t="n">
        <f aca="false">W28</f>
        <v>41.09</v>
      </c>
      <c r="L28" s="51" t="n">
        <v>6306.5488</v>
      </c>
      <c r="M28" s="51" t="n">
        <v>36.6704</v>
      </c>
      <c r="N28" s="51" t="n">
        <v>38.7466</v>
      </c>
      <c r="O28" s="51" t="n">
        <v>41.1047</v>
      </c>
      <c r="P28" s="51" t="n">
        <v>35216.98</v>
      </c>
      <c r="Q28" s="52" t="n">
        <v>68.37</v>
      </c>
      <c r="R28" s="51" t="n">
        <f aca="false">P28/3600</f>
        <v>9.78249444444445</v>
      </c>
      <c r="S28" s="53"/>
      <c r="T28" s="51" t="n">
        <v>6352.8032</v>
      </c>
      <c r="U28" s="51" t="n">
        <v>36.7092</v>
      </c>
      <c r="V28" s="51" t="n">
        <v>38.7482</v>
      </c>
      <c r="W28" s="51" t="n">
        <v>41.09</v>
      </c>
      <c r="X28" s="51" t="n">
        <v>43239.74</v>
      </c>
      <c r="Y28" s="51" t="n">
        <v>68.24</v>
      </c>
      <c r="Z28" s="51" t="n">
        <f aca="false">X28/3600</f>
        <v>12.0110388888889</v>
      </c>
      <c r="AA28" s="53"/>
      <c r="AB28" s="53"/>
      <c r="AC28" s="53"/>
      <c r="AE28" s="38" t="n">
        <f aca="false">Q28/100</f>
        <v>0.6837</v>
      </c>
      <c r="AF28" s="38" t="n">
        <f aca="false">R28/100</f>
        <v>0.0978249444444445</v>
      </c>
      <c r="AG28" s="38" t="n">
        <f aca="false">Y28/100</f>
        <v>0.6824</v>
      </c>
      <c r="AH28" s="38" t="n">
        <f aca="false">Z28/100</f>
        <v>0.120110388888889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813.4712</v>
      </c>
      <c r="E29" s="50" t="n">
        <f aca="false">N29</f>
        <v>37.5593</v>
      </c>
      <c r="F29" s="50" t="n">
        <f aca="false">L29</f>
        <v>2813.4712</v>
      </c>
      <c r="G29" s="50" t="n">
        <f aca="false">O29</f>
        <v>39.1106</v>
      </c>
      <c r="H29" s="50" t="n">
        <f aca="false">T29</f>
        <v>2828.3072</v>
      </c>
      <c r="I29" s="50" t="n">
        <f aca="false">V29</f>
        <v>37.5604</v>
      </c>
      <c r="J29" s="50" t="n">
        <f aca="false">T29</f>
        <v>2828.3072</v>
      </c>
      <c r="K29" s="50" t="n">
        <f aca="false">W29</f>
        <v>39.1141</v>
      </c>
      <c r="L29" s="51" t="n">
        <v>2813.4712</v>
      </c>
      <c r="M29" s="51" t="n">
        <v>34.4778</v>
      </c>
      <c r="N29" s="51" t="n">
        <v>37.5593</v>
      </c>
      <c r="O29" s="51" t="n">
        <v>39.1106</v>
      </c>
      <c r="P29" s="51" t="n">
        <v>32453.19</v>
      </c>
      <c r="Q29" s="52" t="n">
        <v>63.94</v>
      </c>
      <c r="R29" s="51" t="n">
        <f aca="false">P29/3600</f>
        <v>9.014775</v>
      </c>
      <c r="S29" s="53"/>
      <c r="T29" s="51" t="n">
        <v>2828.3072</v>
      </c>
      <c r="U29" s="51" t="n">
        <v>34.5052</v>
      </c>
      <c r="V29" s="51" t="n">
        <v>37.5604</v>
      </c>
      <c r="W29" s="51" t="n">
        <v>39.1141</v>
      </c>
      <c r="X29" s="51" t="n">
        <v>38606.11</v>
      </c>
      <c r="Y29" s="51" t="n">
        <v>64.42</v>
      </c>
      <c r="Z29" s="51" t="n">
        <f aca="false">X29/3600</f>
        <v>10.7239194444444</v>
      </c>
      <c r="AA29" s="53"/>
      <c r="AB29" s="53"/>
      <c r="AC29" s="53"/>
      <c r="AE29" s="38" t="n">
        <f aca="false">Q29/100</f>
        <v>0.6394</v>
      </c>
      <c r="AF29" s="38" t="n">
        <f aca="false">R29/100</f>
        <v>0.09014775</v>
      </c>
      <c r="AG29" s="38" t="n">
        <f aca="false">Y29/100</f>
        <v>0.6442</v>
      </c>
      <c r="AH29" s="38" t="n">
        <f aca="false">Z29/100</f>
        <v>0.107239194444444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28.3184</v>
      </c>
      <c r="E30" s="57" t="n">
        <f aca="false">N30</f>
        <v>36.313</v>
      </c>
      <c r="F30" s="57" t="n">
        <f aca="false">L30</f>
        <v>1328.3184</v>
      </c>
      <c r="G30" s="57" t="n">
        <f aca="false">O30</f>
        <v>37.0991</v>
      </c>
      <c r="H30" s="57" t="n">
        <f aca="false">T30</f>
        <v>1341.028</v>
      </c>
      <c r="I30" s="57" t="n">
        <f aca="false">V30</f>
        <v>36.2962</v>
      </c>
      <c r="J30" s="57" t="n">
        <f aca="false">T30</f>
        <v>1341.028</v>
      </c>
      <c r="K30" s="57" t="n">
        <f aca="false">W30</f>
        <v>37.1231</v>
      </c>
      <c r="L30" s="58" t="n">
        <v>1328.3184</v>
      </c>
      <c r="M30" s="58" t="n">
        <v>32.1592</v>
      </c>
      <c r="N30" s="58" t="n">
        <v>36.313</v>
      </c>
      <c r="O30" s="58" t="n">
        <v>37.0991</v>
      </c>
      <c r="P30" s="58" t="n">
        <v>31243.19</v>
      </c>
      <c r="Q30" s="58" t="n">
        <v>53.15</v>
      </c>
      <c r="R30" s="58" t="n">
        <f aca="false">P30/3600</f>
        <v>8.67866388888889</v>
      </c>
      <c r="S30" s="56"/>
      <c r="T30" s="58" t="n">
        <v>1341.028</v>
      </c>
      <c r="U30" s="58" t="n">
        <v>32.2015</v>
      </c>
      <c r="V30" s="58" t="n">
        <v>36.2962</v>
      </c>
      <c r="W30" s="58" t="n">
        <v>37.1231</v>
      </c>
      <c r="X30" s="58" t="n">
        <v>36414.78</v>
      </c>
      <c r="Y30" s="58" t="n">
        <v>53.68</v>
      </c>
      <c r="Z30" s="58" t="n">
        <f aca="false">X30/3600</f>
        <v>10.1152166666667</v>
      </c>
      <c r="AA30" s="56"/>
      <c r="AB30" s="56"/>
      <c r="AC30" s="56"/>
      <c r="AE30" s="38" t="n">
        <f aca="false">Q30/100</f>
        <v>0.5315</v>
      </c>
      <c r="AF30" s="38" t="n">
        <f aca="false">R30/100</f>
        <v>0.0867866388888889</v>
      </c>
      <c r="AG30" s="38" t="n">
        <f aca="false">Y30/100</f>
        <v>0.5368</v>
      </c>
      <c r="AH30" s="38" t="n">
        <f aca="false">Z30/100</f>
        <v>0.101152166666667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0428.4456</v>
      </c>
      <c r="E31" s="62" t="n">
        <f aca="false">N31</f>
        <v>43.6581</v>
      </c>
      <c r="F31" s="62" t="n">
        <f aca="false">L31</f>
        <v>20428.4456</v>
      </c>
      <c r="G31" s="62" t="n">
        <f aca="false">O31</f>
        <v>44.8609</v>
      </c>
      <c r="H31" s="62" t="n">
        <f aca="false">T31</f>
        <v>20599.608</v>
      </c>
      <c r="I31" s="62" t="n">
        <f aca="false">V31</f>
        <v>43.6595</v>
      </c>
      <c r="J31" s="62" t="n">
        <f aca="false">T31</f>
        <v>20599.608</v>
      </c>
      <c r="K31" s="62" t="n">
        <f aca="false">W31</f>
        <v>44.8655</v>
      </c>
      <c r="L31" s="59" t="n">
        <v>20428.4456</v>
      </c>
      <c r="M31" s="59" t="n">
        <v>39.5072</v>
      </c>
      <c r="N31" s="59" t="n">
        <v>43.6581</v>
      </c>
      <c r="O31" s="59" t="n">
        <v>44.8609</v>
      </c>
      <c r="P31" s="59" t="n">
        <v>46166.32</v>
      </c>
      <c r="Q31" s="52" t="n">
        <v>112.07</v>
      </c>
      <c r="R31" s="59" t="n">
        <f aca="false">P31/3600</f>
        <v>12.8239777777778</v>
      </c>
      <c r="S31" s="61"/>
      <c r="T31" s="59" t="n">
        <v>20599.608</v>
      </c>
      <c r="U31" s="59" t="n">
        <v>39.529</v>
      </c>
      <c r="V31" s="59" t="n">
        <v>43.6595</v>
      </c>
      <c r="W31" s="59" t="n">
        <v>44.8655</v>
      </c>
      <c r="X31" s="59" t="n">
        <v>58984.41</v>
      </c>
      <c r="Y31" s="59" t="n">
        <v>109.39</v>
      </c>
      <c r="Z31" s="59" t="n">
        <f aca="false">X31/3600</f>
        <v>16.3845583333333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1207</v>
      </c>
      <c r="AF31" s="38" t="n">
        <f aca="false">R31/100</f>
        <v>0.128239777777778</v>
      </c>
      <c r="AG31" s="38" t="n">
        <f aca="false">Y31/100</f>
        <v>1.0939</v>
      </c>
      <c r="AH31" s="38" t="n">
        <f aca="false">Z31/100</f>
        <v>0.163845583333333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100.892</v>
      </c>
      <c r="E32" s="63" t="n">
        <f aca="false">N32</f>
        <v>42.1459</v>
      </c>
      <c r="F32" s="63" t="n">
        <f aca="false">L32</f>
        <v>7100.892</v>
      </c>
      <c r="G32" s="63" t="n">
        <f aca="false">O32</f>
        <v>42.5815</v>
      </c>
      <c r="H32" s="63" t="n">
        <f aca="false">T32</f>
        <v>7138.1864</v>
      </c>
      <c r="I32" s="63" t="n">
        <f aca="false">V32</f>
        <v>42.1468</v>
      </c>
      <c r="J32" s="63" t="n">
        <f aca="false">T32</f>
        <v>7138.1864</v>
      </c>
      <c r="K32" s="63" t="n">
        <f aca="false">W32</f>
        <v>42.5832</v>
      </c>
      <c r="L32" s="51" t="n">
        <v>7100.892</v>
      </c>
      <c r="M32" s="51" t="n">
        <v>37.5678</v>
      </c>
      <c r="N32" s="51" t="n">
        <v>42.1459</v>
      </c>
      <c r="O32" s="51" t="n">
        <v>42.5815</v>
      </c>
      <c r="P32" s="51" t="n">
        <v>39448.47</v>
      </c>
      <c r="Q32" s="52" t="n">
        <v>90.9</v>
      </c>
      <c r="R32" s="51" t="n">
        <f aca="false">P32/3600</f>
        <v>10.9579083333333</v>
      </c>
      <c r="S32" s="53"/>
      <c r="T32" s="51" t="n">
        <v>7138.1864</v>
      </c>
      <c r="U32" s="51" t="n">
        <v>37.5871</v>
      </c>
      <c r="V32" s="51" t="n">
        <v>42.1468</v>
      </c>
      <c r="W32" s="51" t="n">
        <v>42.5832</v>
      </c>
      <c r="X32" s="51" t="n">
        <v>47950.21</v>
      </c>
      <c r="Y32" s="51" t="n">
        <v>90.12</v>
      </c>
      <c r="Z32" s="51" t="n">
        <f aca="false">X32/3600</f>
        <v>13.3195027777778</v>
      </c>
      <c r="AA32" s="53"/>
      <c r="AB32" s="53"/>
      <c r="AC32" s="53"/>
      <c r="AE32" s="38" t="n">
        <f aca="false">Q32/100</f>
        <v>0.909</v>
      </c>
      <c r="AF32" s="38" t="n">
        <f aca="false">R32/100</f>
        <v>0.109579083333333</v>
      </c>
      <c r="AG32" s="38" t="n">
        <f aca="false">Y32/100</f>
        <v>0.9012</v>
      </c>
      <c r="AH32" s="38" t="n">
        <f aca="false">Z32/100</f>
        <v>0.133195027777778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277.2472</v>
      </c>
      <c r="E33" s="63" t="n">
        <f aca="false">N33</f>
        <v>40.4879</v>
      </c>
      <c r="F33" s="63" t="n">
        <f aca="false">L33</f>
        <v>3277.2472</v>
      </c>
      <c r="G33" s="63" t="n">
        <f aca="false">O33</f>
        <v>40.2181</v>
      </c>
      <c r="H33" s="63" t="n">
        <f aca="false">T33</f>
        <v>3287.7896</v>
      </c>
      <c r="I33" s="63" t="n">
        <f aca="false">V33</f>
        <v>40.4757</v>
      </c>
      <c r="J33" s="63" t="n">
        <f aca="false">T33</f>
        <v>3287.7896</v>
      </c>
      <c r="K33" s="63" t="n">
        <f aca="false">W33</f>
        <v>40.2155</v>
      </c>
      <c r="L33" s="51" t="n">
        <v>3277.2472</v>
      </c>
      <c r="M33" s="51" t="n">
        <v>35.5958</v>
      </c>
      <c r="N33" s="51" t="n">
        <v>40.4879</v>
      </c>
      <c r="O33" s="51" t="n">
        <v>40.2181</v>
      </c>
      <c r="P33" s="51" t="n">
        <v>36327.44</v>
      </c>
      <c r="Q33" s="52" t="n">
        <v>83.02</v>
      </c>
      <c r="R33" s="51" t="n">
        <f aca="false">P33/3600</f>
        <v>10.0909555555556</v>
      </c>
      <c r="S33" s="53"/>
      <c r="T33" s="51" t="n">
        <v>3287.7896</v>
      </c>
      <c r="U33" s="51" t="n">
        <v>35.6153</v>
      </c>
      <c r="V33" s="51" t="n">
        <v>40.4757</v>
      </c>
      <c r="W33" s="51" t="n">
        <v>40.2155</v>
      </c>
      <c r="X33" s="51" t="n">
        <v>42787.74</v>
      </c>
      <c r="Y33" s="51" t="n">
        <v>83.17</v>
      </c>
      <c r="Z33" s="51" t="n">
        <f aca="false">X33/3600</f>
        <v>11.8854833333333</v>
      </c>
      <c r="AA33" s="53"/>
      <c r="AB33" s="53"/>
      <c r="AC33" s="53"/>
      <c r="AE33" s="38" t="n">
        <f aca="false">Q33/100</f>
        <v>0.8302</v>
      </c>
      <c r="AF33" s="38" t="n">
        <f aca="false">R33/100</f>
        <v>0.100909555555556</v>
      </c>
      <c r="AG33" s="38" t="n">
        <f aca="false">Y33/100</f>
        <v>0.8317</v>
      </c>
      <c r="AH33" s="38" t="n">
        <f aca="false">Z33/100</f>
        <v>0.118854833333333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614.464</v>
      </c>
      <c r="E34" s="64" t="n">
        <f aca="false">N34</f>
        <v>38.6694</v>
      </c>
      <c r="F34" s="64" t="n">
        <f aca="false">L34</f>
        <v>1614.464</v>
      </c>
      <c r="G34" s="64" t="n">
        <f aca="false">O34</f>
        <v>37.8668</v>
      </c>
      <c r="H34" s="64" t="n">
        <f aca="false">T34</f>
        <v>1621.052</v>
      </c>
      <c r="I34" s="64" t="n">
        <f aca="false">V34</f>
        <v>38.6777</v>
      </c>
      <c r="J34" s="64" t="n">
        <f aca="false">T34</f>
        <v>1621.052</v>
      </c>
      <c r="K34" s="64" t="n">
        <f aca="false">W34</f>
        <v>37.8731</v>
      </c>
      <c r="L34" s="58" t="n">
        <v>1614.464</v>
      </c>
      <c r="M34" s="58" t="n">
        <v>33.4275</v>
      </c>
      <c r="N34" s="58" t="n">
        <v>38.6694</v>
      </c>
      <c r="O34" s="58" t="n">
        <v>37.8668</v>
      </c>
      <c r="P34" s="58" t="n">
        <v>34660.76</v>
      </c>
      <c r="Q34" s="58" t="n">
        <v>80.92</v>
      </c>
      <c r="R34" s="58" t="n">
        <f aca="false">P34/3600</f>
        <v>9.62798888888889</v>
      </c>
      <c r="S34" s="56"/>
      <c r="T34" s="58" t="n">
        <v>1621.052</v>
      </c>
      <c r="U34" s="58" t="n">
        <v>33.4468</v>
      </c>
      <c r="V34" s="58" t="n">
        <v>38.6777</v>
      </c>
      <c r="W34" s="58" t="n">
        <v>37.8731</v>
      </c>
      <c r="X34" s="58" t="n">
        <v>40203.28</v>
      </c>
      <c r="Y34" s="58" t="n">
        <v>78.7</v>
      </c>
      <c r="Z34" s="58" t="n">
        <f aca="false">X34/3600</f>
        <v>11.1675777777778</v>
      </c>
      <c r="AA34" s="56"/>
      <c r="AB34" s="56"/>
      <c r="AC34" s="56"/>
      <c r="AE34" s="38" t="n">
        <f aca="false">Q34/100</f>
        <v>0.8092</v>
      </c>
      <c r="AF34" s="38" t="n">
        <f aca="false">R34/100</f>
        <v>0.0962798888888889</v>
      </c>
      <c r="AG34" s="38" t="n">
        <f aca="false">Y34/100</f>
        <v>0.787</v>
      </c>
      <c r="AH34" s="38" t="n">
        <f aca="false">Z34/100</f>
        <v>0.111675777777778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51150.576</v>
      </c>
      <c r="E35" s="62" t="n">
        <f aca="false">N35</f>
        <v>41.9123</v>
      </c>
      <c r="F35" s="62" t="n">
        <f aca="false">L35</f>
        <v>51150.576</v>
      </c>
      <c r="G35" s="62" t="n">
        <f aca="false">O35</f>
        <v>43.977</v>
      </c>
      <c r="H35" s="62" t="n">
        <f aca="false">T35</f>
        <v>51382.7632</v>
      </c>
      <c r="I35" s="62" t="n">
        <f aca="false">V35</f>
        <v>41.9213</v>
      </c>
      <c r="J35" s="62" t="n">
        <f aca="false">T35</f>
        <v>51382.7632</v>
      </c>
      <c r="K35" s="62" t="n">
        <f aca="false">W35</f>
        <v>43.994</v>
      </c>
      <c r="L35" s="59" t="n">
        <v>51150.576</v>
      </c>
      <c r="M35" s="59" t="n">
        <v>38.3136</v>
      </c>
      <c r="N35" s="59" t="n">
        <v>41.9123</v>
      </c>
      <c r="O35" s="59" t="n">
        <v>43.977</v>
      </c>
      <c r="P35" s="59" t="n">
        <v>59810.16</v>
      </c>
      <c r="Q35" s="52" t="n">
        <v>150.16</v>
      </c>
      <c r="R35" s="59" t="n">
        <f aca="false">P35/3600</f>
        <v>16.6139333333333</v>
      </c>
      <c r="S35" s="61"/>
      <c r="T35" s="59" t="n">
        <v>51382.7632</v>
      </c>
      <c r="U35" s="59" t="n">
        <v>38.339</v>
      </c>
      <c r="V35" s="59" t="n">
        <v>41.9213</v>
      </c>
      <c r="W35" s="59" t="n">
        <v>43.994</v>
      </c>
      <c r="X35" s="59" t="n">
        <v>80625.86</v>
      </c>
      <c r="Y35" s="59" t="n">
        <v>156.86</v>
      </c>
      <c r="Z35" s="59" t="n">
        <f aca="false">X35/3600</f>
        <v>22.3960722222222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5016</v>
      </c>
      <c r="AF35" s="38" t="n">
        <f aca="false">R35/100</f>
        <v>0.166139333333333</v>
      </c>
      <c r="AG35" s="38" t="n">
        <f aca="false">Y35/100</f>
        <v>1.5686</v>
      </c>
      <c r="AH35" s="38" t="n">
        <f aca="false">Z35/100</f>
        <v>0.223960722222222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047.5112</v>
      </c>
      <c r="E36" s="63" t="n">
        <f aca="false">N36</f>
        <v>40.4679</v>
      </c>
      <c r="F36" s="63" t="n">
        <f aca="false">L36</f>
        <v>8047.5112</v>
      </c>
      <c r="G36" s="63" t="n">
        <f aca="false">O36</f>
        <v>42.777</v>
      </c>
      <c r="H36" s="63" t="n">
        <f aca="false">T36</f>
        <v>8179.0728</v>
      </c>
      <c r="I36" s="63" t="n">
        <f aca="false">V36</f>
        <v>40.4698</v>
      </c>
      <c r="J36" s="63" t="n">
        <f aca="false">T36</f>
        <v>8179.0728</v>
      </c>
      <c r="K36" s="63" t="n">
        <f aca="false">W36</f>
        <v>42.7771</v>
      </c>
      <c r="L36" s="51" t="n">
        <v>8047.5112</v>
      </c>
      <c r="M36" s="51" t="n">
        <v>35.3953</v>
      </c>
      <c r="N36" s="51" t="n">
        <v>40.4679</v>
      </c>
      <c r="O36" s="51" t="n">
        <v>42.777</v>
      </c>
      <c r="P36" s="51" t="n">
        <v>43491.25</v>
      </c>
      <c r="Q36" s="52" t="n">
        <v>98.57</v>
      </c>
      <c r="R36" s="51" t="n">
        <f aca="false">P36/3600</f>
        <v>12.0809027777778</v>
      </c>
      <c r="S36" s="53"/>
      <c r="T36" s="51" t="n">
        <v>8179.0728</v>
      </c>
      <c r="U36" s="51" t="n">
        <v>35.4304</v>
      </c>
      <c r="V36" s="51" t="n">
        <v>40.4698</v>
      </c>
      <c r="W36" s="51" t="n">
        <v>42.7771</v>
      </c>
      <c r="X36" s="51" t="n">
        <v>53845.42</v>
      </c>
      <c r="Y36" s="51" t="n">
        <v>103.98</v>
      </c>
      <c r="Z36" s="51" t="n">
        <f aca="false">X36/3600</f>
        <v>14.9570611111111</v>
      </c>
      <c r="AA36" s="53"/>
      <c r="AB36" s="53"/>
      <c r="AC36" s="53"/>
      <c r="AE36" s="38" t="n">
        <f aca="false">Q36/100</f>
        <v>0.9857</v>
      </c>
      <c r="AF36" s="38" t="n">
        <f aca="false">R36/100</f>
        <v>0.120809027777778</v>
      </c>
      <c r="AG36" s="38" t="n">
        <f aca="false">Y36/100</f>
        <v>1.0398</v>
      </c>
      <c r="AH36" s="38" t="n">
        <f aca="false">Z36/100</f>
        <v>0.149570611111111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205.0024</v>
      </c>
      <c r="E37" s="63" t="n">
        <f aca="false">N37</f>
        <v>38.9757</v>
      </c>
      <c r="F37" s="63" t="n">
        <f aca="false">L37</f>
        <v>2205.0024</v>
      </c>
      <c r="G37" s="63" t="n">
        <f aca="false">O37</f>
        <v>41.5606</v>
      </c>
      <c r="H37" s="63" t="n">
        <f aca="false">T37</f>
        <v>2241.6608</v>
      </c>
      <c r="I37" s="63" t="n">
        <f aca="false">V37</f>
        <v>38.9506</v>
      </c>
      <c r="J37" s="63" t="n">
        <f aca="false">T37</f>
        <v>2241.6608</v>
      </c>
      <c r="K37" s="63" t="n">
        <f aca="false">W37</f>
        <v>41.5307</v>
      </c>
      <c r="L37" s="51" t="n">
        <v>2205.0024</v>
      </c>
      <c r="M37" s="51" t="n">
        <v>33.5015</v>
      </c>
      <c r="N37" s="51" t="n">
        <v>38.9757</v>
      </c>
      <c r="O37" s="51" t="n">
        <v>41.5606</v>
      </c>
      <c r="P37" s="51" t="n">
        <v>39659.75</v>
      </c>
      <c r="Q37" s="52" t="n">
        <v>92.51</v>
      </c>
      <c r="R37" s="51" t="n">
        <f aca="false">P37/3600</f>
        <v>11.0165972222222</v>
      </c>
      <c r="S37" s="53"/>
      <c r="T37" s="51" t="n">
        <v>2241.6608</v>
      </c>
      <c r="U37" s="51" t="n">
        <v>33.5587</v>
      </c>
      <c r="V37" s="51" t="n">
        <v>38.9506</v>
      </c>
      <c r="W37" s="51" t="n">
        <v>41.5307</v>
      </c>
      <c r="X37" s="51" t="n">
        <v>46864.64</v>
      </c>
      <c r="Y37" s="51" t="n">
        <v>90.35</v>
      </c>
      <c r="Z37" s="51" t="n">
        <f aca="false">X37/3600</f>
        <v>13.0179555555556</v>
      </c>
      <c r="AA37" s="53"/>
      <c r="AB37" s="53"/>
      <c r="AC37" s="53"/>
      <c r="AE37" s="38" t="n">
        <f aca="false">Q37/100</f>
        <v>0.9251</v>
      </c>
      <c r="AF37" s="38" t="n">
        <f aca="false">R37/100</f>
        <v>0.110165972222222</v>
      </c>
      <c r="AG37" s="38" t="n">
        <f aca="false">Y37/100</f>
        <v>0.9035</v>
      </c>
      <c r="AH37" s="38" t="n">
        <f aca="false">Z37/100</f>
        <v>0.130179555555556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818.9592</v>
      </c>
      <c r="E38" s="64" t="n">
        <f aca="false">N38</f>
        <v>37.5003</v>
      </c>
      <c r="F38" s="64" t="n">
        <f aca="false">L38</f>
        <v>818.9592</v>
      </c>
      <c r="G38" s="64" t="n">
        <f aca="false">O38</f>
        <v>40.2388</v>
      </c>
      <c r="H38" s="64" t="n">
        <f aca="false">T38</f>
        <v>833.464</v>
      </c>
      <c r="I38" s="64" t="n">
        <f aca="false">V38</f>
        <v>37.4751</v>
      </c>
      <c r="J38" s="64" t="n">
        <f aca="false">T38</f>
        <v>833.464</v>
      </c>
      <c r="K38" s="64" t="n">
        <f aca="false">W38</f>
        <v>40.214</v>
      </c>
      <c r="L38" s="58" t="n">
        <v>818.9592</v>
      </c>
      <c r="M38" s="58" t="n">
        <v>31.2858</v>
      </c>
      <c r="N38" s="58" t="n">
        <v>37.5003</v>
      </c>
      <c r="O38" s="58" t="n">
        <v>40.2388</v>
      </c>
      <c r="P38" s="58" t="n">
        <v>38300.21</v>
      </c>
      <c r="Q38" s="58" t="n">
        <v>75.06</v>
      </c>
      <c r="R38" s="58" t="n">
        <f aca="false">P38/3600</f>
        <v>10.6389472222222</v>
      </c>
      <c r="S38" s="56"/>
      <c r="T38" s="58" t="n">
        <v>833.464</v>
      </c>
      <c r="U38" s="58" t="n">
        <v>31.3633</v>
      </c>
      <c r="V38" s="58" t="n">
        <v>37.4751</v>
      </c>
      <c r="W38" s="58" t="n">
        <v>40.214</v>
      </c>
      <c r="X38" s="58" t="n">
        <v>44605.33</v>
      </c>
      <c r="Y38" s="58" t="n">
        <v>77.71</v>
      </c>
      <c r="Z38" s="58" t="n">
        <f aca="false">X38/3600</f>
        <v>12.3903694444444</v>
      </c>
      <c r="AA38" s="56"/>
      <c r="AB38" s="56"/>
      <c r="AC38" s="56"/>
      <c r="AE38" s="38" t="n">
        <f aca="false">Q38/100</f>
        <v>0.7506</v>
      </c>
      <c r="AF38" s="38" t="n">
        <f aca="false">R38/100</f>
        <v>0.106389472222222</v>
      </c>
      <c r="AG38" s="38" t="n">
        <f aca="false">Y38/100</f>
        <v>0.7771</v>
      </c>
      <c r="AH38" s="38" t="n">
        <f aca="false">Z38/100</f>
        <v>0.123903694444444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028.8064</v>
      </c>
      <c r="E39" s="62" t="n">
        <f aca="false">N39</f>
        <v>42.4182</v>
      </c>
      <c r="F39" s="62" t="n">
        <f aca="false">L39</f>
        <v>4028.8064</v>
      </c>
      <c r="G39" s="62" t="n">
        <f aca="false">O39</f>
        <v>42.9278</v>
      </c>
      <c r="H39" s="62" t="n">
        <f aca="false">T39</f>
        <v>4049</v>
      </c>
      <c r="I39" s="62" t="n">
        <f aca="false">V39</f>
        <v>42.4174</v>
      </c>
      <c r="J39" s="62" t="n">
        <f aca="false">T39</f>
        <v>4049</v>
      </c>
      <c r="K39" s="62" t="n">
        <f aca="false">W39</f>
        <v>42.9386</v>
      </c>
      <c r="L39" s="59" t="n">
        <v>4028.8064</v>
      </c>
      <c r="M39" s="59" t="n">
        <v>40.1059</v>
      </c>
      <c r="N39" s="59" t="n">
        <v>42.4182</v>
      </c>
      <c r="O39" s="59" t="n">
        <v>42.9278</v>
      </c>
      <c r="P39" s="59" t="n">
        <v>8682.92</v>
      </c>
      <c r="Q39" s="52" t="n">
        <v>18.21</v>
      </c>
      <c r="R39" s="59" t="n">
        <f aca="false">P39/3600</f>
        <v>2.41192222222222</v>
      </c>
      <c r="S39" s="61"/>
      <c r="T39" s="59" t="n">
        <v>4049</v>
      </c>
      <c r="U39" s="59" t="n">
        <v>40.1672</v>
      </c>
      <c r="V39" s="59" t="n">
        <v>42.4174</v>
      </c>
      <c r="W39" s="59" t="n">
        <v>42.9386</v>
      </c>
      <c r="X39" s="59" t="n">
        <v>11390.87</v>
      </c>
      <c r="Y39" s="59" t="n">
        <v>18.56</v>
      </c>
      <c r="Z39" s="59" t="n">
        <f aca="false">X39/3600</f>
        <v>3.16413055555556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821</v>
      </c>
      <c r="AF39" s="38" t="n">
        <f aca="false">R39/100</f>
        <v>0.0241192222222222</v>
      </c>
      <c r="AG39" s="38" t="n">
        <f aca="false">Y39/100</f>
        <v>0.1856</v>
      </c>
      <c r="AH39" s="38" t="n">
        <f aca="false">Z39/100</f>
        <v>0.0316413055555556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906.1016</v>
      </c>
      <c r="E40" s="63" t="n">
        <f aca="false">N40</f>
        <v>39.6249</v>
      </c>
      <c r="F40" s="63" t="n">
        <f aca="false">L40</f>
        <v>1906.1016</v>
      </c>
      <c r="G40" s="63" t="n">
        <f aca="false">O40</f>
        <v>39.8073</v>
      </c>
      <c r="H40" s="63" t="n">
        <f aca="false">T40</f>
        <v>1914.8232</v>
      </c>
      <c r="I40" s="63" t="n">
        <f aca="false">V40</f>
        <v>39.6386</v>
      </c>
      <c r="J40" s="63" t="n">
        <f aca="false">T40</f>
        <v>1914.8232</v>
      </c>
      <c r="K40" s="63" t="n">
        <f aca="false">W40</f>
        <v>39.8036</v>
      </c>
      <c r="L40" s="51" t="n">
        <v>1906.1016</v>
      </c>
      <c r="M40" s="51" t="n">
        <v>36.8586</v>
      </c>
      <c r="N40" s="51" t="n">
        <v>39.6249</v>
      </c>
      <c r="O40" s="51" t="n">
        <v>39.8073</v>
      </c>
      <c r="P40" s="51" t="n">
        <v>7536.21</v>
      </c>
      <c r="Q40" s="52" t="n">
        <v>14.92</v>
      </c>
      <c r="R40" s="51" t="n">
        <f aca="false">P40/3600</f>
        <v>2.09339166666667</v>
      </c>
      <c r="S40" s="53"/>
      <c r="T40" s="51" t="n">
        <v>1914.8232</v>
      </c>
      <c r="U40" s="51" t="n">
        <v>36.9051</v>
      </c>
      <c r="V40" s="51" t="n">
        <v>39.6386</v>
      </c>
      <c r="W40" s="51" t="n">
        <v>39.8036</v>
      </c>
      <c r="X40" s="51" t="n">
        <v>9453.09</v>
      </c>
      <c r="Y40" s="51" t="n">
        <v>15.23</v>
      </c>
      <c r="Z40" s="51" t="n">
        <f aca="false">X40/3600</f>
        <v>2.62585833333333</v>
      </c>
      <c r="AA40" s="53"/>
      <c r="AB40" s="53"/>
      <c r="AC40" s="53"/>
      <c r="AE40" s="38" t="n">
        <f aca="false">Q40/100</f>
        <v>0.1492</v>
      </c>
      <c r="AF40" s="38" t="n">
        <f aca="false">R40/100</f>
        <v>0.0209339166666667</v>
      </c>
      <c r="AG40" s="38" t="n">
        <f aca="false">Y40/100</f>
        <v>0.1523</v>
      </c>
      <c r="AH40" s="38" t="n">
        <f aca="false">Z40/100</f>
        <v>0.0262585833333333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01.6672</v>
      </c>
      <c r="E41" s="63" t="n">
        <f aca="false">N41</f>
        <v>37.072</v>
      </c>
      <c r="F41" s="63" t="n">
        <f aca="false">L41</f>
        <v>901.6672</v>
      </c>
      <c r="G41" s="63" t="n">
        <f aca="false">O41</f>
        <v>37.0088</v>
      </c>
      <c r="H41" s="63" t="n">
        <f aca="false">T41</f>
        <v>905.2552</v>
      </c>
      <c r="I41" s="63" t="n">
        <f aca="false">V41</f>
        <v>37.0529</v>
      </c>
      <c r="J41" s="63" t="n">
        <f aca="false">T41</f>
        <v>905.2552</v>
      </c>
      <c r="K41" s="63" t="n">
        <f aca="false">W41</f>
        <v>36.9905</v>
      </c>
      <c r="L41" s="51" t="n">
        <v>901.6672</v>
      </c>
      <c r="M41" s="51" t="n">
        <v>33.9463</v>
      </c>
      <c r="N41" s="51" t="n">
        <v>37.072</v>
      </c>
      <c r="O41" s="51" t="n">
        <v>37.0088</v>
      </c>
      <c r="P41" s="51" t="n">
        <v>6810.74</v>
      </c>
      <c r="Q41" s="52" t="n">
        <v>12.91</v>
      </c>
      <c r="R41" s="51" t="n">
        <f aca="false">P41/3600</f>
        <v>1.89187222222222</v>
      </c>
      <c r="S41" s="53"/>
      <c r="T41" s="51" t="n">
        <v>905.2552</v>
      </c>
      <c r="U41" s="51" t="n">
        <v>33.9849</v>
      </c>
      <c r="V41" s="51" t="n">
        <v>37.0529</v>
      </c>
      <c r="W41" s="51" t="n">
        <v>36.9905</v>
      </c>
      <c r="X41" s="51" t="n">
        <v>8236.18</v>
      </c>
      <c r="Y41" s="51" t="n">
        <v>13.13</v>
      </c>
      <c r="Z41" s="51" t="n">
        <f aca="false">X41/3600</f>
        <v>2.28782777777778</v>
      </c>
      <c r="AA41" s="53"/>
      <c r="AB41" s="53"/>
      <c r="AC41" s="53"/>
      <c r="AE41" s="38" t="n">
        <f aca="false">Q41/100</f>
        <v>0.1291</v>
      </c>
      <c r="AF41" s="38" t="n">
        <f aca="false">R41/100</f>
        <v>0.0189187222222222</v>
      </c>
      <c r="AG41" s="38" t="n">
        <f aca="false">Y41/100</f>
        <v>0.1313</v>
      </c>
      <c r="AH41" s="38" t="n">
        <f aca="false">Z41/100</f>
        <v>0.0228782777777778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39.4336</v>
      </c>
      <c r="E42" s="64" t="n">
        <f aca="false">N42</f>
        <v>34.9862</v>
      </c>
      <c r="F42" s="64" t="n">
        <f aca="false">L42</f>
        <v>439.4336</v>
      </c>
      <c r="G42" s="64" t="n">
        <f aca="false">O42</f>
        <v>34.5731</v>
      </c>
      <c r="H42" s="64" t="n">
        <f aca="false">T42</f>
        <v>441.2128</v>
      </c>
      <c r="I42" s="64" t="n">
        <f aca="false">V42</f>
        <v>34.9661</v>
      </c>
      <c r="J42" s="64" t="n">
        <f aca="false">T42</f>
        <v>441.2128</v>
      </c>
      <c r="K42" s="64" t="n">
        <f aca="false">W42</f>
        <v>34.5981</v>
      </c>
      <c r="L42" s="58" t="n">
        <v>439.4336</v>
      </c>
      <c r="M42" s="58" t="n">
        <v>31.3678</v>
      </c>
      <c r="N42" s="58" t="n">
        <v>34.9862</v>
      </c>
      <c r="O42" s="58" t="n">
        <v>34.5731</v>
      </c>
      <c r="P42" s="58" t="n">
        <v>6398.67</v>
      </c>
      <c r="Q42" s="58" t="n">
        <v>10.02</v>
      </c>
      <c r="R42" s="58" t="n">
        <f aca="false">P42/3600</f>
        <v>1.77740833333333</v>
      </c>
      <c r="S42" s="56"/>
      <c r="T42" s="58" t="n">
        <v>441.2128</v>
      </c>
      <c r="U42" s="58" t="n">
        <v>31.3859</v>
      </c>
      <c r="V42" s="58" t="n">
        <v>34.9661</v>
      </c>
      <c r="W42" s="58" t="n">
        <v>34.5981</v>
      </c>
      <c r="X42" s="58" t="n">
        <v>7539.29</v>
      </c>
      <c r="Y42" s="58" t="n">
        <v>10.14</v>
      </c>
      <c r="Z42" s="58" t="n">
        <f aca="false">X42/3600</f>
        <v>2.09424722222222</v>
      </c>
      <c r="AA42" s="56"/>
      <c r="AB42" s="56"/>
      <c r="AC42" s="56"/>
      <c r="AE42" s="38" t="n">
        <f aca="false">Q42/100</f>
        <v>0.1002</v>
      </c>
      <c r="AF42" s="38" t="n">
        <f aca="false">R42/100</f>
        <v>0.0177740833333333</v>
      </c>
      <c r="AG42" s="38" t="n">
        <f aca="false">Y42/100</f>
        <v>0.1014</v>
      </c>
      <c r="AH42" s="38" t="n">
        <f aca="false">Z42/100</f>
        <v>0.0209424722222222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356.0848</v>
      </c>
      <c r="E43" s="62" t="n">
        <f aca="false">N43</f>
        <v>43.005</v>
      </c>
      <c r="F43" s="62" t="n">
        <f aca="false">L43</f>
        <v>4356.0848</v>
      </c>
      <c r="G43" s="62" t="n">
        <f aca="false">O43</f>
        <v>44.3457</v>
      </c>
      <c r="H43" s="62" t="n">
        <f aca="false">T43</f>
        <v>4392.8088</v>
      </c>
      <c r="I43" s="62" t="n">
        <f aca="false">V43</f>
        <v>42.9955</v>
      </c>
      <c r="J43" s="62" t="n">
        <f aca="false">T43</f>
        <v>4392.8088</v>
      </c>
      <c r="K43" s="62" t="n">
        <f aca="false">W43</f>
        <v>44.3579</v>
      </c>
      <c r="L43" s="59" t="n">
        <v>4356.0848</v>
      </c>
      <c r="M43" s="59" t="n">
        <v>40.1594</v>
      </c>
      <c r="N43" s="59" t="n">
        <v>43.005</v>
      </c>
      <c r="O43" s="59" t="n">
        <v>44.3457</v>
      </c>
      <c r="P43" s="59" t="n">
        <v>9910.39</v>
      </c>
      <c r="Q43" s="52" t="n">
        <v>22.47</v>
      </c>
      <c r="R43" s="59" t="n">
        <f aca="false">P43/3600</f>
        <v>2.75288611111111</v>
      </c>
      <c r="S43" s="61"/>
      <c r="T43" s="59" t="n">
        <v>4392.8088</v>
      </c>
      <c r="U43" s="59" t="n">
        <v>40.2121</v>
      </c>
      <c r="V43" s="59" t="n">
        <v>42.9955</v>
      </c>
      <c r="W43" s="59" t="n">
        <v>44.3579</v>
      </c>
      <c r="X43" s="59" t="n">
        <v>12953.79</v>
      </c>
      <c r="Y43" s="59" t="n">
        <v>21.08</v>
      </c>
      <c r="Z43" s="59" t="n">
        <f aca="false">X43/3600</f>
        <v>3.598275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247</v>
      </c>
      <c r="AF43" s="38" t="n">
        <f aca="false">R43/100</f>
        <v>0.0275288611111111</v>
      </c>
      <c r="AG43" s="38" t="n">
        <f aca="false">Y43/100</f>
        <v>0.2108</v>
      </c>
      <c r="AH43" s="38" t="n">
        <f aca="false">Z43/100</f>
        <v>0.03598275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75.4712</v>
      </c>
      <c r="E44" s="63" t="n">
        <f aca="false">N44</f>
        <v>40.831</v>
      </c>
      <c r="F44" s="63" t="n">
        <f aca="false">L44</f>
        <v>1975.4712</v>
      </c>
      <c r="G44" s="63" t="n">
        <f aca="false">O44</f>
        <v>41.8643</v>
      </c>
      <c r="H44" s="63" t="n">
        <f aca="false">T44</f>
        <v>1990.0256</v>
      </c>
      <c r="I44" s="63" t="n">
        <f aca="false">V44</f>
        <v>40.8336</v>
      </c>
      <c r="J44" s="63" t="n">
        <f aca="false">T44</f>
        <v>1990.0256</v>
      </c>
      <c r="K44" s="63" t="n">
        <f aca="false">W44</f>
        <v>41.8677</v>
      </c>
      <c r="L44" s="51" t="n">
        <v>1975.4712</v>
      </c>
      <c r="M44" s="51" t="n">
        <v>37.2317</v>
      </c>
      <c r="N44" s="51" t="n">
        <v>40.831</v>
      </c>
      <c r="O44" s="51" t="n">
        <v>41.8643</v>
      </c>
      <c r="P44" s="51" t="n">
        <v>8627.67</v>
      </c>
      <c r="Q44" s="52" t="n">
        <v>17.56</v>
      </c>
      <c r="R44" s="51" t="n">
        <f aca="false">P44/3600</f>
        <v>2.396575</v>
      </c>
      <c r="S44" s="53"/>
      <c r="T44" s="51" t="n">
        <v>1990.0256</v>
      </c>
      <c r="U44" s="51" t="n">
        <v>37.2838</v>
      </c>
      <c r="V44" s="51" t="n">
        <v>40.8336</v>
      </c>
      <c r="W44" s="51" t="n">
        <v>41.8677</v>
      </c>
      <c r="X44" s="51" t="n">
        <v>10620.94</v>
      </c>
      <c r="Y44" s="51" t="n">
        <v>17.83</v>
      </c>
      <c r="Z44" s="51" t="n">
        <f aca="false">X44/3600</f>
        <v>2.95026111111111</v>
      </c>
      <c r="AA44" s="53"/>
      <c r="AB44" s="53"/>
      <c r="AC44" s="53"/>
      <c r="AE44" s="38" t="n">
        <f aca="false">Q44/100</f>
        <v>0.1756</v>
      </c>
      <c r="AF44" s="38" t="n">
        <f aca="false">R44/100</f>
        <v>0.02396575</v>
      </c>
      <c r="AG44" s="38" t="n">
        <f aca="false">Y44/100</f>
        <v>0.1783</v>
      </c>
      <c r="AH44" s="38" t="n">
        <f aca="false">Z44/100</f>
        <v>0.0295026111111111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57.532</v>
      </c>
      <c r="E45" s="63" t="n">
        <f aca="false">N45</f>
        <v>38.7232</v>
      </c>
      <c r="F45" s="63" t="n">
        <f aca="false">L45</f>
        <v>957.532</v>
      </c>
      <c r="G45" s="63" t="n">
        <f aca="false">O45</f>
        <v>39.5551</v>
      </c>
      <c r="H45" s="63" t="n">
        <f aca="false">T45</f>
        <v>965.8984</v>
      </c>
      <c r="I45" s="63" t="n">
        <f aca="false">V45</f>
        <v>38.7051</v>
      </c>
      <c r="J45" s="63" t="n">
        <f aca="false">T45</f>
        <v>965.8984</v>
      </c>
      <c r="K45" s="63" t="n">
        <f aca="false">W45</f>
        <v>39.5682</v>
      </c>
      <c r="L45" s="51" t="n">
        <v>957.532</v>
      </c>
      <c r="M45" s="51" t="n">
        <v>34.2177</v>
      </c>
      <c r="N45" s="51" t="n">
        <v>38.7232</v>
      </c>
      <c r="O45" s="51" t="n">
        <v>39.5551</v>
      </c>
      <c r="P45" s="51" t="n">
        <v>7927.51</v>
      </c>
      <c r="Q45" s="52" t="n">
        <v>16.15</v>
      </c>
      <c r="R45" s="51" t="n">
        <f aca="false">P45/3600</f>
        <v>2.20208611111111</v>
      </c>
      <c r="S45" s="53"/>
      <c r="T45" s="51" t="n">
        <v>965.8984</v>
      </c>
      <c r="U45" s="51" t="n">
        <v>34.2781</v>
      </c>
      <c r="V45" s="51" t="n">
        <v>38.7051</v>
      </c>
      <c r="W45" s="51" t="n">
        <v>39.5682</v>
      </c>
      <c r="X45" s="51" t="n">
        <v>9522.58</v>
      </c>
      <c r="Y45" s="51" t="n">
        <v>14.79</v>
      </c>
      <c r="Z45" s="51" t="n">
        <f aca="false">X45/3600</f>
        <v>2.64516111111111</v>
      </c>
      <c r="AA45" s="53"/>
      <c r="AB45" s="53"/>
      <c r="AC45" s="53"/>
      <c r="AE45" s="38" t="n">
        <f aca="false">Q45/100</f>
        <v>0.1615</v>
      </c>
      <c r="AF45" s="38" t="n">
        <f aca="false">R45/100</f>
        <v>0.0220208611111111</v>
      </c>
      <c r="AG45" s="38" t="n">
        <f aca="false">Y45/100</f>
        <v>0.1479</v>
      </c>
      <c r="AH45" s="38" t="n">
        <f aca="false">Z45/100</f>
        <v>0.0264516111111111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75.7128</v>
      </c>
      <c r="E46" s="64" t="n">
        <f aca="false">N46</f>
        <v>36.4182</v>
      </c>
      <c r="F46" s="64" t="n">
        <f aca="false">L46</f>
        <v>475.7128</v>
      </c>
      <c r="G46" s="64" t="n">
        <f aca="false">O46</f>
        <v>37.1174</v>
      </c>
      <c r="H46" s="64" t="n">
        <f aca="false">T46</f>
        <v>479.6432</v>
      </c>
      <c r="I46" s="64" t="n">
        <f aca="false">V46</f>
        <v>36.3847</v>
      </c>
      <c r="J46" s="64" t="n">
        <f aca="false">T46</f>
        <v>479.6432</v>
      </c>
      <c r="K46" s="64" t="n">
        <f aca="false">W46</f>
        <v>37.1151</v>
      </c>
      <c r="L46" s="58" t="n">
        <v>475.7128</v>
      </c>
      <c r="M46" s="58" t="n">
        <v>31.2733</v>
      </c>
      <c r="N46" s="58" t="n">
        <v>36.4182</v>
      </c>
      <c r="O46" s="58" t="n">
        <v>37.1174</v>
      </c>
      <c r="P46" s="58" t="n">
        <v>7559.8</v>
      </c>
      <c r="Q46" s="58" t="n">
        <v>12.17</v>
      </c>
      <c r="R46" s="58" t="n">
        <f aca="false">P46/3600</f>
        <v>2.09994444444444</v>
      </c>
      <c r="S46" s="56"/>
      <c r="T46" s="58" t="n">
        <v>479.6432</v>
      </c>
      <c r="U46" s="58" t="n">
        <v>31.33</v>
      </c>
      <c r="V46" s="58" t="n">
        <v>36.3847</v>
      </c>
      <c r="W46" s="58" t="n">
        <v>37.1151</v>
      </c>
      <c r="X46" s="58" t="n">
        <v>8861.76</v>
      </c>
      <c r="Y46" s="58" t="n">
        <v>12.1</v>
      </c>
      <c r="Z46" s="58" t="n">
        <f aca="false">X46/3600</f>
        <v>2.4616</v>
      </c>
      <c r="AA46" s="56"/>
      <c r="AB46" s="56"/>
      <c r="AC46" s="56"/>
      <c r="AE46" s="38" t="n">
        <f aca="false">Q46/100</f>
        <v>0.1217</v>
      </c>
      <c r="AF46" s="38" t="n">
        <f aca="false">R46/100</f>
        <v>0.0209994444444444</v>
      </c>
      <c r="AG46" s="38" t="n">
        <f aca="false">Y46/100</f>
        <v>0.121</v>
      </c>
      <c r="AH46" s="38" t="n">
        <f aca="false">Z46/100</f>
        <v>0.024616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8538.4912</v>
      </c>
      <c r="E47" s="62" t="n">
        <f aca="false">N47</f>
        <v>40.8056</v>
      </c>
      <c r="F47" s="62" t="n">
        <f aca="false">L47</f>
        <v>8538.4912</v>
      </c>
      <c r="G47" s="62" t="n">
        <f aca="false">O47</f>
        <v>41.6839</v>
      </c>
      <c r="H47" s="62" t="n">
        <f aca="false">T47</f>
        <v>8598.5232</v>
      </c>
      <c r="I47" s="62" t="n">
        <f aca="false">V47</f>
        <v>40.808</v>
      </c>
      <c r="J47" s="62" t="n">
        <f aca="false">T47</f>
        <v>8598.5232</v>
      </c>
      <c r="K47" s="62" t="n">
        <f aca="false">W47</f>
        <v>41.687</v>
      </c>
      <c r="L47" s="59" t="n">
        <v>8538.4912</v>
      </c>
      <c r="M47" s="59" t="n">
        <v>38.2775</v>
      </c>
      <c r="N47" s="59" t="n">
        <v>40.8056</v>
      </c>
      <c r="O47" s="59" t="n">
        <v>41.6839</v>
      </c>
      <c r="P47" s="59" t="n">
        <v>10166.15</v>
      </c>
      <c r="Q47" s="52" t="n">
        <v>23.77</v>
      </c>
      <c r="R47" s="59" t="n">
        <f aca="false">P47/3600</f>
        <v>2.82393055555556</v>
      </c>
      <c r="S47" s="61"/>
      <c r="T47" s="59" t="n">
        <v>8598.5232</v>
      </c>
      <c r="U47" s="59" t="n">
        <v>38.3731</v>
      </c>
      <c r="V47" s="59" t="n">
        <v>40.808</v>
      </c>
      <c r="W47" s="59" t="n">
        <v>41.687</v>
      </c>
      <c r="X47" s="59" t="n">
        <v>13902.28</v>
      </c>
      <c r="Y47" s="59" t="n">
        <v>23.85</v>
      </c>
      <c r="Z47" s="59" t="n">
        <f aca="false">X47/3600</f>
        <v>3.86174444444444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377</v>
      </c>
      <c r="AF47" s="38" t="n">
        <f aca="false">R47/100</f>
        <v>0.0282393055555556</v>
      </c>
      <c r="AG47" s="38" t="n">
        <f aca="false">Y47/100</f>
        <v>0.2385</v>
      </c>
      <c r="AH47" s="38" t="n">
        <f aca="false">Z47/100</f>
        <v>0.0386174444444445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708.3936</v>
      </c>
      <c r="E48" s="63" t="n">
        <f aca="false">N48</f>
        <v>38.0736</v>
      </c>
      <c r="F48" s="63" t="n">
        <f aca="false">L48</f>
        <v>3708.3936</v>
      </c>
      <c r="G48" s="63" t="n">
        <f aca="false">O48</f>
        <v>38.8522</v>
      </c>
      <c r="H48" s="63" t="n">
        <f aca="false">T48</f>
        <v>3733.7208</v>
      </c>
      <c r="I48" s="63" t="n">
        <f aca="false">V48</f>
        <v>38.066</v>
      </c>
      <c r="J48" s="63" t="n">
        <f aca="false">T48</f>
        <v>3733.7208</v>
      </c>
      <c r="K48" s="63" t="n">
        <f aca="false">W48</f>
        <v>38.8434</v>
      </c>
      <c r="L48" s="51" t="n">
        <v>3708.3936</v>
      </c>
      <c r="M48" s="51" t="n">
        <v>34.375</v>
      </c>
      <c r="N48" s="51" t="n">
        <v>38.0736</v>
      </c>
      <c r="O48" s="51" t="n">
        <v>38.8522</v>
      </c>
      <c r="P48" s="51" t="n">
        <v>8312.23</v>
      </c>
      <c r="Q48" s="52" t="n">
        <v>18.71</v>
      </c>
      <c r="R48" s="51" t="n">
        <f aca="false">P48/3600</f>
        <v>2.30895277777778</v>
      </c>
      <c r="S48" s="53"/>
      <c r="T48" s="51" t="n">
        <v>3733.7208</v>
      </c>
      <c r="U48" s="51" t="n">
        <v>34.4516</v>
      </c>
      <c r="V48" s="51" t="n">
        <v>38.066</v>
      </c>
      <c r="W48" s="51" t="n">
        <v>38.8434</v>
      </c>
      <c r="X48" s="51" t="n">
        <v>10642.3</v>
      </c>
      <c r="Y48" s="51" t="n">
        <v>18.63</v>
      </c>
      <c r="Z48" s="51" t="n">
        <f aca="false">X48/3600</f>
        <v>2.95619444444444</v>
      </c>
      <c r="AA48" s="53"/>
      <c r="AB48" s="53"/>
      <c r="AC48" s="53"/>
      <c r="AE48" s="38" t="n">
        <f aca="false">Q48/100</f>
        <v>0.1871</v>
      </c>
      <c r="AF48" s="38" t="n">
        <f aca="false">R48/100</f>
        <v>0.0230895277777778</v>
      </c>
      <c r="AG48" s="38" t="n">
        <f aca="false">Y48/100</f>
        <v>0.1863</v>
      </c>
      <c r="AH48" s="38" t="n">
        <f aca="false">Z48/100</f>
        <v>0.0295619444444444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24.7272</v>
      </c>
      <c r="E49" s="63" t="n">
        <f aca="false">N49</f>
        <v>35.7326</v>
      </c>
      <c r="F49" s="63" t="n">
        <f aca="false">L49</f>
        <v>1624.7272</v>
      </c>
      <c r="G49" s="63" t="n">
        <f aca="false">O49</f>
        <v>36.4745</v>
      </c>
      <c r="H49" s="63" t="n">
        <f aca="false">T49</f>
        <v>1638.1752</v>
      </c>
      <c r="I49" s="63" t="n">
        <f aca="false">V49</f>
        <v>35.724</v>
      </c>
      <c r="J49" s="63" t="n">
        <f aca="false">T49</f>
        <v>1638.1752</v>
      </c>
      <c r="K49" s="63" t="n">
        <f aca="false">W49</f>
        <v>36.4605</v>
      </c>
      <c r="L49" s="51" t="n">
        <v>1624.7272</v>
      </c>
      <c r="M49" s="51" t="n">
        <v>30.8871</v>
      </c>
      <c r="N49" s="51" t="n">
        <v>35.7326</v>
      </c>
      <c r="O49" s="51" t="n">
        <v>36.4745</v>
      </c>
      <c r="P49" s="51" t="n">
        <v>7189.89</v>
      </c>
      <c r="Q49" s="52" t="n">
        <v>15.14</v>
      </c>
      <c r="R49" s="51" t="n">
        <f aca="false">P49/3600</f>
        <v>1.99719166666667</v>
      </c>
      <c r="S49" s="53"/>
      <c r="T49" s="51" t="n">
        <v>1638.1752</v>
      </c>
      <c r="U49" s="51" t="n">
        <v>30.9569</v>
      </c>
      <c r="V49" s="51" t="n">
        <v>35.724</v>
      </c>
      <c r="W49" s="51" t="n">
        <v>36.4605</v>
      </c>
      <c r="X49" s="51" t="n">
        <v>8908.86</v>
      </c>
      <c r="Y49" s="51" t="n">
        <v>15.23</v>
      </c>
      <c r="Z49" s="51" t="n">
        <f aca="false">X49/3600</f>
        <v>2.47468333333333</v>
      </c>
      <c r="AA49" s="53"/>
      <c r="AB49" s="53"/>
      <c r="AC49" s="53"/>
      <c r="AE49" s="38" t="n">
        <f aca="false">Q49/100</f>
        <v>0.1514</v>
      </c>
      <c r="AF49" s="38" t="n">
        <f aca="false">R49/100</f>
        <v>0.0199719166666667</v>
      </c>
      <c r="AG49" s="38" t="n">
        <f aca="false">Y49/100</f>
        <v>0.1523</v>
      </c>
      <c r="AH49" s="38" t="n">
        <f aca="false">Z49/100</f>
        <v>0.0247468333333333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74.1016</v>
      </c>
      <c r="E50" s="64" t="n">
        <f aca="false">N50</f>
        <v>33.6968</v>
      </c>
      <c r="F50" s="64" t="n">
        <f aca="false">L50</f>
        <v>674.1016</v>
      </c>
      <c r="G50" s="64" t="n">
        <f aca="false">O50</f>
        <v>34.3528</v>
      </c>
      <c r="H50" s="64" t="n">
        <f aca="false">T50</f>
        <v>682.3824</v>
      </c>
      <c r="I50" s="64" t="n">
        <f aca="false">V50</f>
        <v>33.6718</v>
      </c>
      <c r="J50" s="64" t="n">
        <f aca="false">T50</f>
        <v>682.3824</v>
      </c>
      <c r="K50" s="64" t="n">
        <f aca="false">W50</f>
        <v>34.344</v>
      </c>
      <c r="L50" s="58" t="n">
        <v>674.1016</v>
      </c>
      <c r="M50" s="58" t="n">
        <v>27.6312</v>
      </c>
      <c r="N50" s="58" t="n">
        <v>33.6968</v>
      </c>
      <c r="O50" s="58" t="n">
        <v>34.3528</v>
      </c>
      <c r="P50" s="58" t="n">
        <v>6583.12</v>
      </c>
      <c r="Q50" s="58" t="n">
        <v>11.32</v>
      </c>
      <c r="R50" s="58" t="n">
        <f aca="false">P50/3600</f>
        <v>1.82864444444444</v>
      </c>
      <c r="S50" s="56"/>
      <c r="T50" s="58" t="n">
        <v>682.3824</v>
      </c>
      <c r="U50" s="58" t="n">
        <v>27.6893</v>
      </c>
      <c r="V50" s="58" t="n">
        <v>33.6718</v>
      </c>
      <c r="W50" s="58" t="n">
        <v>34.344</v>
      </c>
      <c r="X50" s="58" t="n">
        <v>7888.33</v>
      </c>
      <c r="Y50" s="58" t="n">
        <v>10.94</v>
      </c>
      <c r="Z50" s="58" t="n">
        <f aca="false">X50/3600</f>
        <v>2.19120277777778</v>
      </c>
      <c r="AA50" s="56"/>
      <c r="AB50" s="56"/>
      <c r="AC50" s="56"/>
      <c r="AE50" s="38" t="n">
        <f aca="false">Q50/100</f>
        <v>0.1132</v>
      </c>
      <c r="AF50" s="38" t="n">
        <f aca="false">R50/100</f>
        <v>0.0182864444444444</v>
      </c>
      <c r="AG50" s="38" t="n">
        <f aca="false">Y50/100</f>
        <v>0.1094</v>
      </c>
      <c r="AH50" s="38" t="n">
        <f aca="false">Z50/100</f>
        <v>0.0219120277777778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915.7416</v>
      </c>
      <c r="E51" s="62" t="n">
        <f aca="false">N51</f>
        <v>41.3765</v>
      </c>
      <c r="F51" s="62" t="n">
        <f aca="false">L51</f>
        <v>5915.7416</v>
      </c>
      <c r="G51" s="62" t="n">
        <f aca="false">O51</f>
        <v>42.6993</v>
      </c>
      <c r="H51" s="62" t="n">
        <f aca="false">T51</f>
        <v>5951.728</v>
      </c>
      <c r="I51" s="62" t="n">
        <f aca="false">V51</f>
        <v>41.3713</v>
      </c>
      <c r="J51" s="62" t="n">
        <f aca="false">T51</f>
        <v>5951.728</v>
      </c>
      <c r="K51" s="62" t="n">
        <f aca="false">W51</f>
        <v>42.7117</v>
      </c>
      <c r="L51" s="59" t="n">
        <v>5915.7416</v>
      </c>
      <c r="M51" s="59" t="n">
        <v>40.0211</v>
      </c>
      <c r="N51" s="59" t="n">
        <v>41.3765</v>
      </c>
      <c r="O51" s="59" t="n">
        <v>42.6993</v>
      </c>
      <c r="P51" s="59" t="n">
        <v>6699.27</v>
      </c>
      <c r="Q51" s="52" t="n">
        <v>16.39</v>
      </c>
      <c r="R51" s="59" t="n">
        <f aca="false">P51/3600</f>
        <v>1.86090833333333</v>
      </c>
      <c r="S51" s="61"/>
      <c r="T51" s="59" t="n">
        <v>5951.728</v>
      </c>
      <c r="U51" s="59" t="n">
        <v>40.0846</v>
      </c>
      <c r="V51" s="59" t="n">
        <v>41.3713</v>
      </c>
      <c r="W51" s="59" t="n">
        <v>42.7117</v>
      </c>
      <c r="X51" s="59" t="n">
        <v>8920.72</v>
      </c>
      <c r="Y51" s="59" t="n">
        <v>16.37</v>
      </c>
      <c r="Z51" s="59" t="n">
        <f aca="false">X51/3600</f>
        <v>2.47797777777778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639</v>
      </c>
      <c r="AF51" s="38" t="n">
        <f aca="false">R51/100</f>
        <v>0.0186090833333333</v>
      </c>
      <c r="AG51" s="38" t="n">
        <f aca="false">Y51/100</f>
        <v>0.1637</v>
      </c>
      <c r="AH51" s="38" t="n">
        <f aca="false">Z51/100</f>
        <v>0.0247797777777778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405.8272</v>
      </c>
      <c r="E52" s="63" t="n">
        <f aca="false">N52</f>
        <v>38.6182</v>
      </c>
      <c r="F52" s="63" t="n">
        <f aca="false">L52</f>
        <v>2405.8272</v>
      </c>
      <c r="G52" s="63" t="n">
        <f aca="false">O52</f>
        <v>40.218</v>
      </c>
      <c r="H52" s="63" t="n">
        <f aca="false">T52</f>
        <v>2422.3976</v>
      </c>
      <c r="I52" s="63" t="n">
        <f aca="false">V52</f>
        <v>38.6092</v>
      </c>
      <c r="J52" s="63" t="n">
        <f aca="false">T52</f>
        <v>2422.3976</v>
      </c>
      <c r="K52" s="63" t="n">
        <f aca="false">W52</f>
        <v>40.2213</v>
      </c>
      <c r="L52" s="51" t="n">
        <v>2405.8272</v>
      </c>
      <c r="M52" s="51" t="n">
        <v>36.2552</v>
      </c>
      <c r="N52" s="51" t="n">
        <v>38.6182</v>
      </c>
      <c r="O52" s="51" t="n">
        <v>40.218</v>
      </c>
      <c r="P52" s="51" t="n">
        <v>5552.6</v>
      </c>
      <c r="Q52" s="52" t="n">
        <v>13.14</v>
      </c>
      <c r="R52" s="51" t="n">
        <f aca="false">P52/3600</f>
        <v>1.54238888888889</v>
      </c>
      <c r="S52" s="53"/>
      <c r="T52" s="51" t="n">
        <v>2422.3976</v>
      </c>
      <c r="U52" s="51" t="n">
        <v>36.3003</v>
      </c>
      <c r="V52" s="51" t="n">
        <v>38.6092</v>
      </c>
      <c r="W52" s="51" t="n">
        <v>40.2213</v>
      </c>
      <c r="X52" s="51" t="n">
        <v>7016.75</v>
      </c>
      <c r="Y52" s="51" t="n">
        <v>13.05</v>
      </c>
      <c r="Z52" s="51" t="n">
        <f aca="false">X52/3600</f>
        <v>1.94909722222222</v>
      </c>
      <c r="AA52" s="53"/>
      <c r="AB52" s="53"/>
      <c r="AC52" s="53"/>
      <c r="AE52" s="38" t="n">
        <f aca="false">Q52/100</f>
        <v>0.1314</v>
      </c>
      <c r="AF52" s="38" t="n">
        <f aca="false">R52/100</f>
        <v>0.0154238888888889</v>
      </c>
      <c r="AG52" s="38" t="n">
        <f aca="false">Y52/100</f>
        <v>0.1305</v>
      </c>
      <c r="AH52" s="38" t="n">
        <f aca="false">Z52/100</f>
        <v>0.0194909722222222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71.596</v>
      </c>
      <c r="E53" s="63" t="n">
        <f aca="false">N53</f>
        <v>36.3434</v>
      </c>
      <c r="F53" s="63" t="n">
        <f aca="false">L53</f>
        <v>1071.596</v>
      </c>
      <c r="G53" s="63" t="n">
        <f aca="false">O53</f>
        <v>38.0003</v>
      </c>
      <c r="H53" s="63" t="n">
        <f aca="false">T53</f>
        <v>1081.7008</v>
      </c>
      <c r="I53" s="63" t="n">
        <f aca="false">V53</f>
        <v>36.331</v>
      </c>
      <c r="J53" s="63" t="n">
        <f aca="false">T53</f>
        <v>1081.7008</v>
      </c>
      <c r="K53" s="63" t="n">
        <f aca="false">W53</f>
        <v>37.9876</v>
      </c>
      <c r="L53" s="51" t="n">
        <v>1071.596</v>
      </c>
      <c r="M53" s="51" t="n">
        <v>33.0224</v>
      </c>
      <c r="N53" s="51" t="n">
        <v>36.3434</v>
      </c>
      <c r="O53" s="51" t="n">
        <v>38.0003</v>
      </c>
      <c r="P53" s="51" t="n">
        <v>4817.31</v>
      </c>
      <c r="Q53" s="52" t="n">
        <v>10.82</v>
      </c>
      <c r="R53" s="51" t="n">
        <f aca="false">P53/3600</f>
        <v>1.33814166666667</v>
      </c>
      <c r="S53" s="53"/>
      <c r="T53" s="51" t="n">
        <v>1081.7008</v>
      </c>
      <c r="U53" s="51" t="n">
        <v>33.0716</v>
      </c>
      <c r="V53" s="51" t="n">
        <v>36.331</v>
      </c>
      <c r="W53" s="51" t="n">
        <v>37.9876</v>
      </c>
      <c r="X53" s="51" t="n">
        <v>5853.15</v>
      </c>
      <c r="Y53" s="51" t="n">
        <v>10.84</v>
      </c>
      <c r="Z53" s="51" t="n">
        <f aca="false">X53/3600</f>
        <v>1.625875</v>
      </c>
      <c r="AA53" s="53"/>
      <c r="AB53" s="53"/>
      <c r="AC53" s="53"/>
      <c r="AE53" s="38" t="n">
        <f aca="false">Q53/100</f>
        <v>0.1082</v>
      </c>
      <c r="AF53" s="38" t="n">
        <f aca="false">R53/100</f>
        <v>0.0133814166666667</v>
      </c>
      <c r="AG53" s="38" t="n">
        <f aca="false">Y53/100</f>
        <v>0.1084</v>
      </c>
      <c r="AH53" s="38" t="n">
        <f aca="false">Z53/100</f>
        <v>0.01625875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74.0752</v>
      </c>
      <c r="E54" s="64" t="n">
        <f aca="false">N54</f>
        <v>34.3408</v>
      </c>
      <c r="F54" s="64" t="n">
        <f aca="false">L54</f>
        <v>474.0752</v>
      </c>
      <c r="G54" s="64" t="n">
        <f aca="false">O54</f>
        <v>35.8487</v>
      </c>
      <c r="H54" s="64" t="n">
        <f aca="false">T54</f>
        <v>482.7048</v>
      </c>
      <c r="I54" s="64" t="n">
        <f aca="false">V54</f>
        <v>34.3622</v>
      </c>
      <c r="J54" s="64" t="n">
        <f aca="false">T54</f>
        <v>482.7048</v>
      </c>
      <c r="K54" s="64" t="n">
        <f aca="false">W54</f>
        <v>35.8289</v>
      </c>
      <c r="L54" s="58" t="n">
        <v>474.0752</v>
      </c>
      <c r="M54" s="58" t="n">
        <v>30.0932</v>
      </c>
      <c r="N54" s="58" t="n">
        <v>34.3408</v>
      </c>
      <c r="O54" s="58" t="n">
        <v>35.8487</v>
      </c>
      <c r="P54" s="58" t="n">
        <v>4387.07</v>
      </c>
      <c r="Q54" s="58" t="n">
        <v>8.67</v>
      </c>
      <c r="R54" s="58" t="n">
        <f aca="false">P54/3600</f>
        <v>1.21863055555556</v>
      </c>
      <c r="S54" s="56"/>
      <c r="T54" s="58" t="n">
        <v>482.7048</v>
      </c>
      <c r="U54" s="58" t="n">
        <v>30.1553</v>
      </c>
      <c r="V54" s="58" t="n">
        <v>34.3622</v>
      </c>
      <c r="W54" s="58" t="n">
        <v>35.8289</v>
      </c>
      <c r="X54" s="58" t="n">
        <v>5213.18</v>
      </c>
      <c r="Y54" s="58" t="n">
        <v>8.75</v>
      </c>
      <c r="Z54" s="58" t="n">
        <f aca="false">X54/3600</f>
        <v>1.44810555555556</v>
      </c>
      <c r="AA54" s="56"/>
      <c r="AB54" s="56"/>
      <c r="AC54" s="56"/>
      <c r="AE54" s="38" t="n">
        <f aca="false">Q54/100</f>
        <v>0.0867</v>
      </c>
      <c r="AF54" s="38" t="n">
        <f aca="false">R54/100</f>
        <v>0.0121863055555556</v>
      </c>
      <c r="AG54" s="38" t="n">
        <f aca="false">Y54/100</f>
        <v>0.0875</v>
      </c>
      <c r="AH54" s="38" t="n">
        <f aca="false">Z54/100</f>
        <v>0.0144810555555556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827.9504</v>
      </c>
      <c r="E55" s="62" t="n">
        <f aca="false">N55</f>
        <v>43.3427</v>
      </c>
      <c r="F55" s="62" t="n">
        <f aca="false">L55</f>
        <v>1827.9504</v>
      </c>
      <c r="G55" s="62" t="n">
        <f aca="false">O55</f>
        <v>42.7679</v>
      </c>
      <c r="H55" s="62" t="n">
        <f aca="false">T55</f>
        <v>1835.2968</v>
      </c>
      <c r="I55" s="62" t="n">
        <f aca="false">V55</f>
        <v>43.3561</v>
      </c>
      <c r="J55" s="62" t="n">
        <f aca="false">T55</f>
        <v>1835.2968</v>
      </c>
      <c r="K55" s="62" t="n">
        <f aca="false">W55</f>
        <v>42.7694</v>
      </c>
      <c r="L55" s="59" t="n">
        <v>1827.9504</v>
      </c>
      <c r="M55" s="59" t="n">
        <v>40.9397</v>
      </c>
      <c r="N55" s="59" t="n">
        <v>43.3427</v>
      </c>
      <c r="O55" s="59" t="n">
        <v>42.7679</v>
      </c>
      <c r="P55" s="59" t="n">
        <v>2298.26</v>
      </c>
      <c r="Q55" s="52" t="n">
        <v>4.9</v>
      </c>
      <c r="R55" s="59" t="n">
        <f aca="false">P55/3600</f>
        <v>0.638405555555556</v>
      </c>
      <c r="S55" s="61"/>
      <c r="T55" s="59" t="n">
        <v>1835.2968</v>
      </c>
      <c r="U55" s="59" t="n">
        <v>40.9962</v>
      </c>
      <c r="V55" s="59" t="n">
        <v>43.3561</v>
      </c>
      <c r="W55" s="59" t="n">
        <v>42.7694</v>
      </c>
      <c r="X55" s="59" t="n">
        <v>3026.1</v>
      </c>
      <c r="Y55" s="59" t="n">
        <v>4.94</v>
      </c>
      <c r="Z55" s="59" t="n">
        <f aca="false">X55/3600</f>
        <v>0.840583333333333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9</v>
      </c>
      <c r="AF55" s="38" t="n">
        <f aca="false">R55/100</f>
        <v>0.00638405555555556</v>
      </c>
      <c r="AG55" s="38" t="n">
        <f aca="false">Y55/100</f>
        <v>0.0494</v>
      </c>
      <c r="AH55" s="38" t="n">
        <f aca="false">Z55/100</f>
        <v>0.00840583333333333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913.692</v>
      </c>
      <c r="E56" s="63" t="n">
        <f aca="false">N56</f>
        <v>40.4829</v>
      </c>
      <c r="F56" s="63" t="n">
        <f aca="false">L56</f>
        <v>913.692</v>
      </c>
      <c r="G56" s="63" t="n">
        <f aca="false">O56</f>
        <v>39.4514</v>
      </c>
      <c r="H56" s="63" t="n">
        <f aca="false">T56</f>
        <v>917.5864</v>
      </c>
      <c r="I56" s="63" t="n">
        <f aca="false">V56</f>
        <v>40.5262</v>
      </c>
      <c r="J56" s="63" t="n">
        <f aca="false">T56</f>
        <v>917.5864</v>
      </c>
      <c r="K56" s="63" t="n">
        <f aca="false">W56</f>
        <v>39.4608</v>
      </c>
      <c r="L56" s="51" t="n">
        <v>913.692</v>
      </c>
      <c r="M56" s="51" t="n">
        <v>36.9749</v>
      </c>
      <c r="N56" s="51" t="n">
        <v>40.4829</v>
      </c>
      <c r="O56" s="51" t="n">
        <v>39.4514</v>
      </c>
      <c r="P56" s="51" t="n">
        <v>1995.21</v>
      </c>
      <c r="Q56" s="52" t="n">
        <v>4.11</v>
      </c>
      <c r="R56" s="51" t="n">
        <f aca="false">P56/3600</f>
        <v>0.554225</v>
      </c>
      <c r="S56" s="53"/>
      <c r="T56" s="51" t="n">
        <v>917.5864</v>
      </c>
      <c r="U56" s="51" t="n">
        <v>37.0195</v>
      </c>
      <c r="V56" s="51" t="n">
        <v>40.5262</v>
      </c>
      <c r="W56" s="51" t="n">
        <v>39.4608</v>
      </c>
      <c r="X56" s="51" t="n">
        <v>2524.06</v>
      </c>
      <c r="Y56" s="51" t="n">
        <v>4.1</v>
      </c>
      <c r="Z56" s="51" t="n">
        <f aca="false">X56/3600</f>
        <v>0.701127777777778</v>
      </c>
      <c r="AA56" s="53"/>
      <c r="AB56" s="53"/>
      <c r="AC56" s="53"/>
      <c r="AE56" s="38" t="n">
        <f aca="false">Q56/100</f>
        <v>0.0411</v>
      </c>
      <c r="AF56" s="38" t="n">
        <f aca="false">R56/100</f>
        <v>0.00554225</v>
      </c>
      <c r="AG56" s="38" t="n">
        <f aca="false">Y56/100</f>
        <v>0.041</v>
      </c>
      <c r="AH56" s="38" t="n">
        <f aca="false">Z56/100</f>
        <v>0.00701127777777778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43.0784</v>
      </c>
      <c r="E57" s="63" t="n">
        <f aca="false">N57</f>
        <v>38.0005</v>
      </c>
      <c r="F57" s="63" t="n">
        <f aca="false">L57</f>
        <v>443.0784</v>
      </c>
      <c r="G57" s="63" t="n">
        <f aca="false">O57</f>
        <v>36.6052</v>
      </c>
      <c r="H57" s="63" t="n">
        <f aca="false">T57</f>
        <v>443.9576</v>
      </c>
      <c r="I57" s="63" t="n">
        <f aca="false">V57</f>
        <v>38.0107</v>
      </c>
      <c r="J57" s="63" t="n">
        <f aca="false">T57</f>
        <v>443.9576</v>
      </c>
      <c r="K57" s="63" t="n">
        <f aca="false">W57</f>
        <v>36.5963</v>
      </c>
      <c r="L57" s="51" t="n">
        <v>443.0784</v>
      </c>
      <c r="M57" s="51" t="n">
        <v>33.4398</v>
      </c>
      <c r="N57" s="51" t="n">
        <v>38.0005</v>
      </c>
      <c r="O57" s="51" t="n">
        <v>36.6052</v>
      </c>
      <c r="P57" s="51" t="n">
        <v>1784.93</v>
      </c>
      <c r="Q57" s="52" t="n">
        <v>3.35</v>
      </c>
      <c r="R57" s="51" t="n">
        <f aca="false">P57/3600</f>
        <v>0.495813888888889</v>
      </c>
      <c r="S57" s="53"/>
      <c r="T57" s="51" t="n">
        <v>443.9576</v>
      </c>
      <c r="U57" s="51" t="n">
        <v>33.4704</v>
      </c>
      <c r="V57" s="51" t="n">
        <v>38.0107</v>
      </c>
      <c r="W57" s="51" t="n">
        <v>36.5963</v>
      </c>
      <c r="X57" s="51" t="n">
        <v>2168.5</v>
      </c>
      <c r="Y57" s="51" t="n">
        <v>3.42</v>
      </c>
      <c r="Z57" s="51" t="n">
        <f aca="false">X57/3600</f>
        <v>0.602361111111111</v>
      </c>
      <c r="AA57" s="53"/>
      <c r="AB57" s="53"/>
      <c r="AC57" s="53"/>
      <c r="AE57" s="38" t="n">
        <f aca="false">Q57/100</f>
        <v>0.0335</v>
      </c>
      <c r="AF57" s="38" t="n">
        <f aca="false">R57/100</f>
        <v>0.00495813888888889</v>
      </c>
      <c r="AG57" s="38" t="n">
        <f aca="false">Y57/100</f>
        <v>0.0342</v>
      </c>
      <c r="AH57" s="38" t="n">
        <f aca="false">Z57/100</f>
        <v>0.00602361111111111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5.324</v>
      </c>
      <c r="E58" s="64" t="n">
        <f aca="false">N58</f>
        <v>35.6513</v>
      </c>
      <c r="F58" s="64" t="n">
        <f aca="false">L58</f>
        <v>215.324</v>
      </c>
      <c r="G58" s="64" t="n">
        <f aca="false">O58</f>
        <v>33.992</v>
      </c>
      <c r="H58" s="64" t="n">
        <f aca="false">T58</f>
        <v>216.3512</v>
      </c>
      <c r="I58" s="64" t="n">
        <f aca="false">V58</f>
        <v>35.6683</v>
      </c>
      <c r="J58" s="64" t="n">
        <f aca="false">T58</f>
        <v>216.3512</v>
      </c>
      <c r="K58" s="64" t="n">
        <f aca="false">W58</f>
        <v>33.9882</v>
      </c>
      <c r="L58" s="58" t="n">
        <v>215.324</v>
      </c>
      <c r="M58" s="58" t="n">
        <v>30.442</v>
      </c>
      <c r="N58" s="58" t="n">
        <v>35.6513</v>
      </c>
      <c r="O58" s="58" t="n">
        <v>33.992</v>
      </c>
      <c r="P58" s="58" t="n">
        <v>1667.31</v>
      </c>
      <c r="Q58" s="58" t="n">
        <v>2.66</v>
      </c>
      <c r="R58" s="58" t="n">
        <f aca="false">P58/3600</f>
        <v>0.463141666666667</v>
      </c>
      <c r="S58" s="56"/>
      <c r="T58" s="58" t="n">
        <v>216.3512</v>
      </c>
      <c r="U58" s="58" t="n">
        <v>30.4702</v>
      </c>
      <c r="V58" s="58" t="n">
        <v>35.6683</v>
      </c>
      <c r="W58" s="58" t="n">
        <v>33.9882</v>
      </c>
      <c r="X58" s="58" t="n">
        <v>1968.07</v>
      </c>
      <c r="Y58" s="58" t="n">
        <v>2.67</v>
      </c>
      <c r="Z58" s="58" t="n">
        <f aca="false">X58/3600</f>
        <v>0.546686111111111</v>
      </c>
      <c r="AA58" s="56"/>
      <c r="AB58" s="56"/>
      <c r="AC58" s="56"/>
      <c r="AE58" s="38" t="n">
        <f aca="false">Q58/100</f>
        <v>0.0266</v>
      </c>
      <c r="AF58" s="38" t="n">
        <f aca="false">R58/100</f>
        <v>0.00463141666666667</v>
      </c>
      <c r="AG58" s="38" t="n">
        <f aca="false">Y58/100</f>
        <v>0.0267</v>
      </c>
      <c r="AH58" s="38" t="n">
        <f aca="false">Z58/100</f>
        <v>0.00546686111111111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295.848</v>
      </c>
      <c r="E59" s="60" t="n">
        <f aca="false">N59</f>
        <v>42.471</v>
      </c>
      <c r="F59" s="60" t="n">
        <f aca="false">L59</f>
        <v>2295.848</v>
      </c>
      <c r="G59" s="60" t="n">
        <f aca="false">O59</f>
        <v>43.4754</v>
      </c>
      <c r="H59" s="60" t="n">
        <f aca="false">T59</f>
        <v>2315.6248</v>
      </c>
      <c r="I59" s="60" t="n">
        <f aca="false">V59</f>
        <v>42.473</v>
      </c>
      <c r="J59" s="60" t="n">
        <f aca="false">T59</f>
        <v>2315.6248</v>
      </c>
      <c r="K59" s="60" t="n">
        <f aca="false">W59</f>
        <v>43.4761</v>
      </c>
      <c r="L59" s="59" t="n">
        <v>2295.848</v>
      </c>
      <c r="M59" s="59" t="n">
        <v>38.1493</v>
      </c>
      <c r="N59" s="59" t="n">
        <v>42.471</v>
      </c>
      <c r="O59" s="59" t="n">
        <v>43.4754</v>
      </c>
      <c r="P59" s="59" t="n">
        <v>2901</v>
      </c>
      <c r="Q59" s="52" t="n">
        <v>6.97</v>
      </c>
      <c r="R59" s="59" t="n">
        <f aca="false">P59/3600</f>
        <v>0.805833333333333</v>
      </c>
      <c r="S59" s="61"/>
      <c r="T59" s="59" t="n">
        <v>2315.6248</v>
      </c>
      <c r="U59" s="59" t="n">
        <v>38.2566</v>
      </c>
      <c r="V59" s="59" t="n">
        <v>42.473</v>
      </c>
      <c r="W59" s="59" t="n">
        <v>43.4761</v>
      </c>
      <c r="X59" s="59" t="n">
        <v>3945.47</v>
      </c>
      <c r="Y59" s="59" t="n">
        <v>6.87</v>
      </c>
      <c r="Z59" s="59" t="n">
        <f aca="false">X59/3600</f>
        <v>1.09596388888889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697</v>
      </c>
      <c r="AF59" s="38" t="n">
        <f aca="false">R59/100</f>
        <v>0.00805833333333333</v>
      </c>
      <c r="AG59" s="38" t="n">
        <f aca="false">Y59/100</f>
        <v>0.0687</v>
      </c>
      <c r="AH59" s="38" t="n">
        <f aca="false">Z59/100</f>
        <v>0.0109596388888889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21.3016</v>
      </c>
      <c r="E60" s="50" t="n">
        <f aca="false">N60</f>
        <v>40.5357</v>
      </c>
      <c r="F60" s="50" t="n">
        <f aca="false">L60</f>
        <v>821.3016</v>
      </c>
      <c r="G60" s="50" t="n">
        <f aca="false">O60</f>
        <v>41.3687</v>
      </c>
      <c r="H60" s="50" t="n">
        <f aca="false">T60</f>
        <v>832.3016</v>
      </c>
      <c r="I60" s="50" t="n">
        <f aca="false">V60</f>
        <v>40.484</v>
      </c>
      <c r="J60" s="50" t="n">
        <f aca="false">T60</f>
        <v>832.3016</v>
      </c>
      <c r="K60" s="50" t="n">
        <f aca="false">W60</f>
        <v>41.3649</v>
      </c>
      <c r="L60" s="51" t="n">
        <v>821.3016</v>
      </c>
      <c r="M60" s="51" t="n">
        <v>34.1627</v>
      </c>
      <c r="N60" s="51" t="n">
        <v>40.5357</v>
      </c>
      <c r="O60" s="51" t="n">
        <v>41.3687</v>
      </c>
      <c r="P60" s="51" t="n">
        <v>2282.19</v>
      </c>
      <c r="Q60" s="52" t="n">
        <v>5.33</v>
      </c>
      <c r="R60" s="51" t="n">
        <f aca="false">P60/3600</f>
        <v>0.633941666666667</v>
      </c>
      <c r="S60" s="53"/>
      <c r="T60" s="51" t="n">
        <v>832.3016</v>
      </c>
      <c r="U60" s="51" t="n">
        <v>34.2516</v>
      </c>
      <c r="V60" s="51" t="n">
        <v>40.484</v>
      </c>
      <c r="W60" s="51" t="n">
        <v>41.3649</v>
      </c>
      <c r="X60" s="51" t="n">
        <v>2921.74</v>
      </c>
      <c r="Y60" s="51" t="n">
        <v>5.33</v>
      </c>
      <c r="Z60" s="51" t="n">
        <f aca="false">X60/3600</f>
        <v>0.811594444444444</v>
      </c>
      <c r="AA60" s="53"/>
      <c r="AB60" s="53"/>
      <c r="AC60" s="53"/>
      <c r="AE60" s="38" t="n">
        <f aca="false">Q60/100</f>
        <v>0.0533</v>
      </c>
      <c r="AF60" s="38" t="n">
        <f aca="false">R60/100</f>
        <v>0.00633941666666667</v>
      </c>
      <c r="AG60" s="38" t="n">
        <f aca="false">Y60/100</f>
        <v>0.0533</v>
      </c>
      <c r="AH60" s="38" t="n">
        <f aca="false">Z60/100</f>
        <v>0.00811594444444445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33.052</v>
      </c>
      <c r="E61" s="50" t="n">
        <f aca="false">N61</f>
        <v>38.8487</v>
      </c>
      <c r="F61" s="50" t="n">
        <f aca="false">L61</f>
        <v>333.052</v>
      </c>
      <c r="G61" s="50" t="n">
        <f aca="false">O61</f>
        <v>39.4704</v>
      </c>
      <c r="H61" s="50" t="n">
        <f aca="false">T61</f>
        <v>337.88</v>
      </c>
      <c r="I61" s="50" t="n">
        <f aca="false">V61</f>
        <v>38.8386</v>
      </c>
      <c r="J61" s="50" t="n">
        <f aca="false">T61</f>
        <v>337.88</v>
      </c>
      <c r="K61" s="50" t="n">
        <f aca="false">W61</f>
        <v>39.5161</v>
      </c>
      <c r="L61" s="51" t="n">
        <v>333.052</v>
      </c>
      <c r="M61" s="51" t="n">
        <v>30.9681</v>
      </c>
      <c r="N61" s="51" t="n">
        <v>38.8487</v>
      </c>
      <c r="O61" s="51" t="n">
        <v>39.4704</v>
      </c>
      <c r="P61" s="51" t="n">
        <v>2008.98</v>
      </c>
      <c r="Q61" s="52" t="n">
        <v>3.81</v>
      </c>
      <c r="R61" s="51" t="n">
        <f aca="false">P61/3600</f>
        <v>0.55805</v>
      </c>
      <c r="S61" s="53"/>
      <c r="T61" s="51" t="n">
        <v>337.88</v>
      </c>
      <c r="U61" s="51" t="n">
        <v>31.0474</v>
      </c>
      <c r="V61" s="51" t="n">
        <v>38.8386</v>
      </c>
      <c r="W61" s="51" t="n">
        <v>39.5161</v>
      </c>
      <c r="X61" s="51" t="n">
        <v>2458.22</v>
      </c>
      <c r="Y61" s="51" t="n">
        <v>3.81</v>
      </c>
      <c r="Z61" s="51" t="n">
        <f aca="false">X61/3600</f>
        <v>0.682838888888889</v>
      </c>
      <c r="AA61" s="53"/>
      <c r="AB61" s="53"/>
      <c r="AC61" s="53"/>
      <c r="AE61" s="38" t="n">
        <f aca="false">Q61/100</f>
        <v>0.0381</v>
      </c>
      <c r="AF61" s="38" t="n">
        <f aca="false">R61/100</f>
        <v>0.0055805</v>
      </c>
      <c r="AG61" s="38" t="n">
        <f aca="false">Y61/100</f>
        <v>0.0381</v>
      </c>
      <c r="AH61" s="38" t="n">
        <f aca="false">Z61/100</f>
        <v>0.00682838888888889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34.9928</v>
      </c>
      <c r="E62" s="57" t="n">
        <f aca="false">N62</f>
        <v>37.2694</v>
      </c>
      <c r="F62" s="57" t="n">
        <f aca="false">L62</f>
        <v>134.9928</v>
      </c>
      <c r="G62" s="57" t="n">
        <f aca="false">O62</f>
        <v>37.6368</v>
      </c>
      <c r="H62" s="57" t="n">
        <f aca="false">T62</f>
        <v>137.3552</v>
      </c>
      <c r="I62" s="57" t="n">
        <f aca="false">V62</f>
        <v>37.2956</v>
      </c>
      <c r="J62" s="57" t="n">
        <f aca="false">T62</f>
        <v>137.3552</v>
      </c>
      <c r="K62" s="57" t="n">
        <f aca="false">W62</f>
        <v>37.6355</v>
      </c>
      <c r="L62" s="58" t="n">
        <v>134.9928</v>
      </c>
      <c r="M62" s="58" t="n">
        <v>27.8025</v>
      </c>
      <c r="N62" s="58" t="n">
        <v>37.2694</v>
      </c>
      <c r="O62" s="58" t="n">
        <v>37.6368</v>
      </c>
      <c r="P62" s="58" t="n">
        <v>1870.06</v>
      </c>
      <c r="Q62" s="58" t="n">
        <v>2.58</v>
      </c>
      <c r="R62" s="58" t="n">
        <f aca="false">P62/3600</f>
        <v>0.519461111111111</v>
      </c>
      <c r="S62" s="56"/>
      <c r="T62" s="58" t="n">
        <v>137.3552</v>
      </c>
      <c r="U62" s="58" t="n">
        <v>27.8872</v>
      </c>
      <c r="V62" s="58" t="n">
        <v>37.2956</v>
      </c>
      <c r="W62" s="58" t="n">
        <v>37.6355</v>
      </c>
      <c r="X62" s="58" t="n">
        <v>2215.81</v>
      </c>
      <c r="Y62" s="58" t="n">
        <v>2.58</v>
      </c>
      <c r="Z62" s="58" t="n">
        <f aca="false">X62/3600</f>
        <v>0.615502777777778</v>
      </c>
      <c r="AA62" s="56"/>
      <c r="AB62" s="56"/>
      <c r="AC62" s="56"/>
      <c r="AE62" s="38" t="n">
        <f aca="false">Q62/100</f>
        <v>0.0258</v>
      </c>
      <c r="AF62" s="38" t="n">
        <f aca="false">R62/100</f>
        <v>0.00519461111111111</v>
      </c>
      <c r="AG62" s="38" t="n">
        <f aca="false">Y62/100</f>
        <v>0.0258</v>
      </c>
      <c r="AH62" s="38" t="n">
        <f aca="false">Z62/100</f>
        <v>0.00615502777777778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025.428</v>
      </c>
      <c r="E63" s="62" t="n">
        <f aca="false">N63</f>
        <v>40.5678</v>
      </c>
      <c r="F63" s="62" t="n">
        <f aca="false">L63</f>
        <v>2025.428</v>
      </c>
      <c r="G63" s="62" t="n">
        <f aca="false">O63</f>
        <v>41.2684</v>
      </c>
      <c r="H63" s="62" t="n">
        <f aca="false">T63</f>
        <v>2043.8336</v>
      </c>
      <c r="I63" s="62" t="n">
        <f aca="false">V63</f>
        <v>40.5768</v>
      </c>
      <c r="J63" s="62" t="n">
        <f aca="false">T63</f>
        <v>2043.8336</v>
      </c>
      <c r="K63" s="62" t="n">
        <f aca="false">W63</f>
        <v>41.2793</v>
      </c>
      <c r="L63" s="59" t="n">
        <v>2025.428</v>
      </c>
      <c r="M63" s="59" t="n">
        <v>37.9891</v>
      </c>
      <c r="N63" s="59" t="n">
        <v>40.5678</v>
      </c>
      <c r="O63" s="59" t="n">
        <v>41.2684</v>
      </c>
      <c r="P63" s="59" t="n">
        <v>2346.4</v>
      </c>
      <c r="Q63" s="52" t="n">
        <v>5.24</v>
      </c>
      <c r="R63" s="59" t="n">
        <f aca="false">P63/3600</f>
        <v>0.651777777777778</v>
      </c>
      <c r="S63" s="61"/>
      <c r="T63" s="59" t="n">
        <v>2043.8336</v>
      </c>
      <c r="U63" s="59" t="n">
        <v>38.0884</v>
      </c>
      <c r="V63" s="59" t="n">
        <v>40.5768</v>
      </c>
      <c r="W63" s="59" t="n">
        <v>41.2793</v>
      </c>
      <c r="X63" s="59" t="n">
        <v>3205.59</v>
      </c>
      <c r="Y63" s="59" t="n">
        <v>5.53</v>
      </c>
      <c r="Z63" s="59" t="n">
        <f aca="false">X63/3600</f>
        <v>0.890441666666667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524</v>
      </c>
      <c r="AF63" s="38" t="n">
        <f aca="false">R63/100</f>
        <v>0.00651777777777778</v>
      </c>
      <c r="AG63" s="38" t="n">
        <f aca="false">Y63/100</f>
        <v>0.0553</v>
      </c>
      <c r="AH63" s="38" t="n">
        <f aca="false">Z63/100</f>
        <v>0.00890441666666667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79.276</v>
      </c>
      <c r="E64" s="63" t="n">
        <f aca="false">N64</f>
        <v>37.7347</v>
      </c>
      <c r="F64" s="63" t="n">
        <f aca="false">L64</f>
        <v>879.276</v>
      </c>
      <c r="G64" s="63" t="n">
        <f aca="false">O64</f>
        <v>38.3172</v>
      </c>
      <c r="H64" s="63" t="n">
        <f aca="false">T64</f>
        <v>888.4416</v>
      </c>
      <c r="I64" s="63" t="n">
        <f aca="false">V64</f>
        <v>37.7385</v>
      </c>
      <c r="J64" s="63" t="n">
        <f aca="false">T64</f>
        <v>888.4416</v>
      </c>
      <c r="K64" s="63" t="n">
        <f aca="false">W64</f>
        <v>38.3315</v>
      </c>
      <c r="L64" s="51" t="n">
        <v>879.276</v>
      </c>
      <c r="M64" s="51" t="n">
        <v>34.192</v>
      </c>
      <c r="N64" s="51" t="n">
        <v>37.7347</v>
      </c>
      <c r="O64" s="51" t="n">
        <v>38.3172</v>
      </c>
      <c r="P64" s="51" t="n">
        <v>1899.45</v>
      </c>
      <c r="Q64" s="52" t="n">
        <v>3.6</v>
      </c>
      <c r="R64" s="51" t="n">
        <f aca="false">P64/3600</f>
        <v>0.527625</v>
      </c>
      <c r="S64" s="53"/>
      <c r="T64" s="51" t="n">
        <v>888.4416</v>
      </c>
      <c r="U64" s="51" t="n">
        <v>34.2754</v>
      </c>
      <c r="V64" s="51" t="n">
        <v>37.7385</v>
      </c>
      <c r="W64" s="51" t="n">
        <v>38.3315</v>
      </c>
      <c r="X64" s="51" t="n">
        <v>2467.38</v>
      </c>
      <c r="Y64" s="51" t="n">
        <v>3.58</v>
      </c>
      <c r="Z64" s="51" t="n">
        <f aca="false">X64/3600</f>
        <v>0.685383333333333</v>
      </c>
      <c r="AA64" s="53"/>
      <c r="AB64" s="53"/>
      <c r="AC64" s="53"/>
      <c r="AE64" s="38" t="n">
        <f aca="false">Q64/100</f>
        <v>0.036</v>
      </c>
      <c r="AF64" s="38" t="n">
        <f aca="false">R64/100</f>
        <v>0.00527625</v>
      </c>
      <c r="AG64" s="38" t="n">
        <f aca="false">Y64/100</f>
        <v>0.0358</v>
      </c>
      <c r="AH64" s="38" t="n">
        <f aca="false">Z64/100</f>
        <v>0.00685383333333333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6.2768</v>
      </c>
      <c r="E65" s="63" t="n">
        <f aca="false">N65</f>
        <v>35.2981</v>
      </c>
      <c r="F65" s="63" t="n">
        <f aca="false">L65</f>
        <v>376.2768</v>
      </c>
      <c r="G65" s="63" t="n">
        <f aca="false">O65</f>
        <v>35.8743</v>
      </c>
      <c r="H65" s="63" t="n">
        <f aca="false">T65</f>
        <v>380.6608</v>
      </c>
      <c r="I65" s="63" t="n">
        <f aca="false">V65</f>
        <v>35.3193</v>
      </c>
      <c r="J65" s="63" t="n">
        <f aca="false">T65</f>
        <v>380.6608</v>
      </c>
      <c r="K65" s="63" t="n">
        <f aca="false">W65</f>
        <v>35.8568</v>
      </c>
      <c r="L65" s="51" t="n">
        <v>376.2768</v>
      </c>
      <c r="M65" s="51" t="n">
        <v>30.685</v>
      </c>
      <c r="N65" s="51" t="n">
        <v>35.2981</v>
      </c>
      <c r="O65" s="51" t="n">
        <v>35.8743</v>
      </c>
      <c r="P65" s="51" t="n">
        <v>1669.15</v>
      </c>
      <c r="Q65" s="52" t="n">
        <v>2.89</v>
      </c>
      <c r="R65" s="51" t="n">
        <f aca="false">P65/3600</f>
        <v>0.463652777777778</v>
      </c>
      <c r="S65" s="53"/>
      <c r="T65" s="51" t="n">
        <v>380.6608</v>
      </c>
      <c r="U65" s="51" t="n">
        <v>30.7611</v>
      </c>
      <c r="V65" s="51" t="n">
        <v>35.3193</v>
      </c>
      <c r="W65" s="51" t="n">
        <v>35.8568</v>
      </c>
      <c r="X65" s="51" t="n">
        <v>2062.19</v>
      </c>
      <c r="Y65" s="51" t="n">
        <v>2.61</v>
      </c>
      <c r="Z65" s="51" t="n">
        <f aca="false">X65/3600</f>
        <v>0.572830555555556</v>
      </c>
      <c r="AA65" s="53"/>
      <c r="AB65" s="53"/>
      <c r="AC65" s="53"/>
      <c r="AE65" s="38" t="n">
        <f aca="false">Q65/100</f>
        <v>0.0289</v>
      </c>
      <c r="AF65" s="38" t="n">
        <f aca="false">R65/100</f>
        <v>0.00463652777777778</v>
      </c>
      <c r="AG65" s="38" t="n">
        <f aca="false">Y65/100</f>
        <v>0.0261</v>
      </c>
      <c r="AH65" s="38" t="n">
        <f aca="false">Z65/100</f>
        <v>0.00572830555555556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54.8888</v>
      </c>
      <c r="E66" s="64" t="n">
        <f aca="false">N66</f>
        <v>33.0055</v>
      </c>
      <c r="F66" s="64" t="n">
        <f aca="false">L66</f>
        <v>154.8888</v>
      </c>
      <c r="G66" s="64" t="n">
        <f aca="false">O66</f>
        <v>33.5897</v>
      </c>
      <c r="H66" s="64" t="n">
        <f aca="false">T66</f>
        <v>157.3368</v>
      </c>
      <c r="I66" s="64" t="n">
        <f aca="false">V66</f>
        <v>33.0051</v>
      </c>
      <c r="J66" s="64" t="n">
        <f aca="false">T66</f>
        <v>157.3368</v>
      </c>
      <c r="K66" s="64" t="n">
        <f aca="false">W66</f>
        <v>33.5194</v>
      </c>
      <c r="L66" s="58" t="n">
        <v>154.8888</v>
      </c>
      <c r="M66" s="58" t="n">
        <v>27.6028</v>
      </c>
      <c r="N66" s="58" t="n">
        <v>33.0055</v>
      </c>
      <c r="O66" s="58" t="n">
        <v>33.5897</v>
      </c>
      <c r="P66" s="58" t="n">
        <v>1565.19</v>
      </c>
      <c r="Q66" s="58" t="n">
        <v>2.2</v>
      </c>
      <c r="R66" s="58" t="n">
        <f aca="false">P66/3600</f>
        <v>0.434775</v>
      </c>
      <c r="S66" s="56"/>
      <c r="T66" s="58" t="n">
        <v>157.3368</v>
      </c>
      <c r="U66" s="58" t="n">
        <v>27.6769</v>
      </c>
      <c r="V66" s="58" t="n">
        <v>33.0051</v>
      </c>
      <c r="W66" s="58" t="n">
        <v>33.5194</v>
      </c>
      <c r="X66" s="58" t="n">
        <v>1858.86</v>
      </c>
      <c r="Y66" s="58" t="n">
        <v>2.1</v>
      </c>
      <c r="Z66" s="58" t="n">
        <f aca="false">X66/3600</f>
        <v>0.51635</v>
      </c>
      <c r="AA66" s="56"/>
      <c r="AB66" s="56"/>
      <c r="AC66" s="56"/>
      <c r="AE66" s="38" t="n">
        <f aca="false">Q66/100</f>
        <v>0.022</v>
      </c>
      <c r="AF66" s="38" t="n">
        <f aca="false">R66/100</f>
        <v>0.00434775</v>
      </c>
      <c r="AG66" s="38" t="n">
        <f aca="false">Y66/100</f>
        <v>0.021</v>
      </c>
      <c r="AH66" s="38" t="n">
        <f aca="false">Z66/100</f>
        <v>0.0051635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413.5512</v>
      </c>
      <c r="E67" s="60" t="n">
        <f aca="false">N67</f>
        <v>41.1552</v>
      </c>
      <c r="F67" s="60" t="n">
        <f aca="false">L67</f>
        <v>1413.5512</v>
      </c>
      <c r="G67" s="60" t="n">
        <f aca="false">O67</f>
        <v>42.1908</v>
      </c>
      <c r="H67" s="60" t="n">
        <f aca="false">T67</f>
        <v>1420.3136</v>
      </c>
      <c r="I67" s="60" t="n">
        <f aca="false">V67</f>
        <v>41.1609</v>
      </c>
      <c r="J67" s="60" t="n">
        <f aca="false">T67</f>
        <v>1420.3136</v>
      </c>
      <c r="K67" s="60" t="n">
        <f aca="false">W67</f>
        <v>42.1897</v>
      </c>
      <c r="L67" s="59" t="n">
        <v>1413.5512</v>
      </c>
      <c r="M67" s="59" t="n">
        <v>39.9611</v>
      </c>
      <c r="N67" s="59" t="n">
        <v>41.1552</v>
      </c>
      <c r="O67" s="59" t="n">
        <v>42.1908</v>
      </c>
      <c r="P67" s="59" t="n">
        <v>1606.79</v>
      </c>
      <c r="Q67" s="52" t="n">
        <v>3.95</v>
      </c>
      <c r="R67" s="59" t="n">
        <f aca="false">P67/3600</f>
        <v>0.446330555555556</v>
      </c>
      <c r="S67" s="61"/>
      <c r="T67" s="59" t="n">
        <v>1420.3136</v>
      </c>
      <c r="U67" s="59" t="n">
        <v>40.0319</v>
      </c>
      <c r="V67" s="59" t="n">
        <v>41.1609</v>
      </c>
      <c r="W67" s="59" t="n">
        <v>42.1897</v>
      </c>
      <c r="X67" s="59" t="n">
        <v>2159.72</v>
      </c>
      <c r="Y67" s="59" t="n">
        <v>3.87</v>
      </c>
      <c r="Z67" s="59" t="n">
        <f aca="false">X67/3600</f>
        <v>0.599922222222222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395</v>
      </c>
      <c r="AF67" s="38" t="n">
        <f aca="false">R67/100</f>
        <v>0.00446330555555556</v>
      </c>
      <c r="AG67" s="38" t="n">
        <f aca="false">Y67/100</f>
        <v>0.0387</v>
      </c>
      <c r="AH67" s="38" t="n">
        <f aca="false">Z67/100</f>
        <v>0.00599922222222222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82.8392</v>
      </c>
      <c r="E68" s="50" t="n">
        <f aca="false">N68</f>
        <v>38.1958</v>
      </c>
      <c r="F68" s="50" t="n">
        <f aca="false">L68</f>
        <v>682.8392</v>
      </c>
      <c r="G68" s="50" t="n">
        <f aca="false">O68</f>
        <v>39.3074</v>
      </c>
      <c r="H68" s="50" t="n">
        <f aca="false">T68</f>
        <v>687.3496</v>
      </c>
      <c r="I68" s="50" t="n">
        <f aca="false">V68</f>
        <v>38.1766</v>
      </c>
      <c r="J68" s="50" t="n">
        <f aca="false">T68</f>
        <v>687.3496</v>
      </c>
      <c r="K68" s="50" t="n">
        <f aca="false">W68</f>
        <v>39.304</v>
      </c>
      <c r="L68" s="51" t="n">
        <v>682.8392</v>
      </c>
      <c r="M68" s="51" t="n">
        <v>35.7938</v>
      </c>
      <c r="N68" s="51" t="n">
        <v>38.1958</v>
      </c>
      <c r="O68" s="51" t="n">
        <v>39.3074</v>
      </c>
      <c r="P68" s="51" t="n">
        <v>1351.62</v>
      </c>
      <c r="Q68" s="52" t="n">
        <v>3.22</v>
      </c>
      <c r="R68" s="51" t="n">
        <f aca="false">P68/3600</f>
        <v>0.37545</v>
      </c>
      <c r="S68" s="53"/>
      <c r="T68" s="51" t="n">
        <v>687.3496</v>
      </c>
      <c r="U68" s="51" t="n">
        <v>35.8595</v>
      </c>
      <c r="V68" s="51" t="n">
        <v>38.1766</v>
      </c>
      <c r="W68" s="51" t="n">
        <v>39.304</v>
      </c>
      <c r="X68" s="51" t="n">
        <v>1730.42</v>
      </c>
      <c r="Y68" s="51" t="n">
        <v>3.25</v>
      </c>
      <c r="Z68" s="51" t="n">
        <f aca="false">X68/3600</f>
        <v>0.480672222222222</v>
      </c>
      <c r="AA68" s="53"/>
      <c r="AB68" s="53"/>
      <c r="AC68" s="53"/>
      <c r="AE68" s="38" t="n">
        <f aca="false">Q68/100</f>
        <v>0.0322</v>
      </c>
      <c r="AF68" s="38" t="n">
        <f aca="false">R68/100</f>
        <v>0.0037545</v>
      </c>
      <c r="AG68" s="38" t="n">
        <f aca="false">Y68/100</f>
        <v>0.0325</v>
      </c>
      <c r="AH68" s="38" t="n">
        <f aca="false">Z68/100</f>
        <v>0.00480672222222222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20.6824</v>
      </c>
      <c r="E69" s="50" t="n">
        <f aca="false">N69</f>
        <v>35.712</v>
      </c>
      <c r="F69" s="50" t="n">
        <f aca="false">L69</f>
        <v>320.6824</v>
      </c>
      <c r="G69" s="50" t="n">
        <f aca="false">O69</f>
        <v>36.7863</v>
      </c>
      <c r="H69" s="50" t="n">
        <f aca="false">T69</f>
        <v>324.3248</v>
      </c>
      <c r="I69" s="50" t="n">
        <f aca="false">V69</f>
        <v>35.7057</v>
      </c>
      <c r="J69" s="50" t="n">
        <f aca="false">T69</f>
        <v>324.3248</v>
      </c>
      <c r="K69" s="50" t="n">
        <f aca="false">W69</f>
        <v>36.777</v>
      </c>
      <c r="L69" s="51" t="n">
        <v>320.6824</v>
      </c>
      <c r="M69" s="51" t="n">
        <v>32.1329</v>
      </c>
      <c r="N69" s="51" t="n">
        <v>35.712</v>
      </c>
      <c r="O69" s="51" t="n">
        <v>36.7863</v>
      </c>
      <c r="P69" s="51" t="n">
        <v>1175.71</v>
      </c>
      <c r="Q69" s="52" t="n">
        <v>2.51</v>
      </c>
      <c r="R69" s="51" t="n">
        <f aca="false">P69/3600</f>
        <v>0.326586111111111</v>
      </c>
      <c r="S69" s="53"/>
      <c r="T69" s="51" t="n">
        <v>324.3248</v>
      </c>
      <c r="U69" s="51" t="n">
        <v>32.1937</v>
      </c>
      <c r="V69" s="51" t="n">
        <v>35.7057</v>
      </c>
      <c r="W69" s="51" t="n">
        <v>36.777</v>
      </c>
      <c r="X69" s="51" t="n">
        <v>1430.06</v>
      </c>
      <c r="Y69" s="51" t="n">
        <v>2.56</v>
      </c>
      <c r="Z69" s="51" t="n">
        <f aca="false">X69/3600</f>
        <v>0.397238888888889</v>
      </c>
      <c r="AA69" s="53"/>
      <c r="AB69" s="53"/>
      <c r="AC69" s="53"/>
      <c r="AE69" s="38" t="n">
        <f aca="false">Q69/100</f>
        <v>0.0251</v>
      </c>
      <c r="AF69" s="38" t="n">
        <f aca="false">R69/100</f>
        <v>0.00326586111111111</v>
      </c>
      <c r="AG69" s="38" t="n">
        <f aca="false">Y69/100</f>
        <v>0.0256</v>
      </c>
      <c r="AH69" s="38" t="n">
        <f aca="false">Z69/100</f>
        <v>0.00397238888888889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8.732</v>
      </c>
      <c r="E70" s="65" t="n">
        <f aca="false">N70</f>
        <v>33.3319</v>
      </c>
      <c r="F70" s="65" t="n">
        <f aca="false">L70</f>
        <v>148.732</v>
      </c>
      <c r="G70" s="65" t="n">
        <f aca="false">O70</f>
        <v>34.2666</v>
      </c>
      <c r="H70" s="65" t="n">
        <f aca="false">T70</f>
        <v>150.2824</v>
      </c>
      <c r="I70" s="65" t="n">
        <f aca="false">V70</f>
        <v>33.3496</v>
      </c>
      <c r="J70" s="65" t="n">
        <f aca="false">T70</f>
        <v>150.2824</v>
      </c>
      <c r="K70" s="65" t="n">
        <f aca="false">W70</f>
        <v>34.2924</v>
      </c>
      <c r="L70" s="58" t="n">
        <v>148.732</v>
      </c>
      <c r="M70" s="58" t="n">
        <v>29.2104</v>
      </c>
      <c r="N70" s="58" t="n">
        <v>33.3319</v>
      </c>
      <c r="O70" s="58" t="n">
        <v>34.2666</v>
      </c>
      <c r="P70" s="58" t="n">
        <v>1074.36</v>
      </c>
      <c r="Q70" s="58" t="n">
        <v>1.93</v>
      </c>
      <c r="R70" s="58" t="n">
        <f aca="false">P70/3600</f>
        <v>0.298433333333333</v>
      </c>
      <c r="S70" s="56"/>
      <c r="T70" s="58" t="n">
        <v>150.2824</v>
      </c>
      <c r="U70" s="58" t="n">
        <v>29.2578</v>
      </c>
      <c r="V70" s="58" t="n">
        <v>33.3496</v>
      </c>
      <c r="W70" s="58" t="n">
        <v>34.2924</v>
      </c>
      <c r="X70" s="58" t="n">
        <v>1266.11</v>
      </c>
      <c r="Y70" s="58" t="n">
        <v>1.9</v>
      </c>
      <c r="Z70" s="58" t="n">
        <f aca="false">X70/3600</f>
        <v>0.351697222222222</v>
      </c>
      <c r="AA70" s="56"/>
      <c r="AB70" s="56"/>
      <c r="AC70" s="56"/>
      <c r="AE70" s="38" t="n">
        <f aca="false">Q70/100</f>
        <v>0.0193</v>
      </c>
      <c r="AF70" s="38" t="n">
        <f aca="false">R70/100</f>
        <v>0.00298433333333333</v>
      </c>
      <c r="AG70" s="38" t="n">
        <f aca="false">Y70/100</f>
        <v>0.019</v>
      </c>
      <c r="AH70" s="38" t="n">
        <f aca="false">Z70/100</f>
        <v>0.00351697222222222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076.2392</v>
      </c>
      <c r="E71" s="62" t="n">
        <f aca="false">N71</f>
        <v>46.8138</v>
      </c>
      <c r="F71" s="62" t="n">
        <f aca="false">L71</f>
        <v>2076.2392</v>
      </c>
      <c r="G71" s="62" t="n">
        <f aca="false">O71</f>
        <v>47.7931</v>
      </c>
      <c r="H71" s="62" t="n">
        <f aca="false">T71</f>
        <v>2125.4928</v>
      </c>
      <c r="I71" s="62" t="n">
        <f aca="false">V71</f>
        <v>46.8159</v>
      </c>
      <c r="J71" s="62" t="n">
        <f aca="false">T71</f>
        <v>2125.4928</v>
      </c>
      <c r="K71" s="62" t="n">
        <f aca="false">W71</f>
        <v>47.7821</v>
      </c>
      <c r="L71" s="59" t="n">
        <v>2076.2392</v>
      </c>
      <c r="M71" s="59" t="n">
        <v>43.5097</v>
      </c>
      <c r="N71" s="59" t="n">
        <v>46.8138</v>
      </c>
      <c r="O71" s="59" t="n">
        <v>47.7931</v>
      </c>
      <c r="P71" s="59" t="n">
        <v>17083.29</v>
      </c>
      <c r="Q71" s="52" t="n">
        <v>32.93</v>
      </c>
      <c r="R71" s="59" t="n">
        <f aca="false">P71/3600</f>
        <v>4.74535833333333</v>
      </c>
      <c r="S71" s="61"/>
      <c r="T71" s="59" t="n">
        <v>2125.4928</v>
      </c>
      <c r="U71" s="59" t="n">
        <v>43.562</v>
      </c>
      <c r="V71" s="59" t="n">
        <v>46.8159</v>
      </c>
      <c r="W71" s="59" t="n">
        <v>47.7821</v>
      </c>
      <c r="X71" s="59" t="n">
        <v>20831.74</v>
      </c>
      <c r="Y71" s="59" t="n">
        <v>33.03</v>
      </c>
      <c r="Z71" s="59" t="n">
        <f aca="false">X71/3600</f>
        <v>5.78659444444445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3293</v>
      </c>
      <c r="AF71" s="38" t="n">
        <f aca="false">R71/100</f>
        <v>0.0474535833333333</v>
      </c>
      <c r="AG71" s="38" t="n">
        <f aca="false">Y71/100</f>
        <v>0.3303</v>
      </c>
      <c r="AH71" s="38" t="n">
        <f aca="false">Z71/100</f>
        <v>0.0578659444444445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779.5624</v>
      </c>
      <c r="E72" s="63" t="n">
        <f aca="false">N72</f>
        <v>45.5338</v>
      </c>
      <c r="F72" s="63" t="n">
        <f aca="false">L72</f>
        <v>779.5624</v>
      </c>
      <c r="G72" s="63" t="n">
        <f aca="false">O72</f>
        <v>46.0841</v>
      </c>
      <c r="H72" s="63" t="n">
        <f aca="false">T72</f>
        <v>789.0304</v>
      </c>
      <c r="I72" s="63" t="n">
        <f aca="false">V72</f>
        <v>45.5017</v>
      </c>
      <c r="J72" s="63" t="n">
        <f aca="false">T72</f>
        <v>789.0304</v>
      </c>
      <c r="K72" s="63" t="n">
        <f aca="false">W72</f>
        <v>46.1275</v>
      </c>
      <c r="L72" s="51" t="n">
        <v>779.5624</v>
      </c>
      <c r="M72" s="51" t="n">
        <v>41.1621</v>
      </c>
      <c r="N72" s="51" t="n">
        <v>45.5338</v>
      </c>
      <c r="O72" s="51" t="n">
        <v>46.0841</v>
      </c>
      <c r="P72" s="51" t="n">
        <v>16316.76</v>
      </c>
      <c r="Q72" s="52" t="n">
        <v>26.66</v>
      </c>
      <c r="R72" s="51" t="n">
        <f aca="false">P72/3600</f>
        <v>4.53243333333333</v>
      </c>
      <c r="S72" s="53"/>
      <c r="T72" s="51" t="n">
        <v>789.0304</v>
      </c>
      <c r="U72" s="51" t="n">
        <v>41.238</v>
      </c>
      <c r="V72" s="51" t="n">
        <v>45.5017</v>
      </c>
      <c r="W72" s="51" t="n">
        <v>46.1275</v>
      </c>
      <c r="X72" s="51" t="n">
        <v>19080.23</v>
      </c>
      <c r="Y72" s="51" t="n">
        <v>25.55</v>
      </c>
      <c r="Z72" s="51" t="n">
        <f aca="false">X72/3600</f>
        <v>5.30006388888889</v>
      </c>
      <c r="AA72" s="53"/>
      <c r="AB72" s="53"/>
      <c r="AC72" s="53"/>
      <c r="AE72" s="38" t="n">
        <f aca="false">Q72/100</f>
        <v>0.2666</v>
      </c>
      <c r="AF72" s="38" t="n">
        <f aca="false">R72/100</f>
        <v>0.0453243333333333</v>
      </c>
      <c r="AG72" s="38" t="n">
        <f aca="false">Y72/100</f>
        <v>0.2555</v>
      </c>
      <c r="AH72" s="38" t="n">
        <f aca="false">Z72/100</f>
        <v>0.0530006388888889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73.8312</v>
      </c>
      <c r="E73" s="63" t="n">
        <f aca="false">N73</f>
        <v>43.9226</v>
      </c>
      <c r="F73" s="63" t="n">
        <f aca="false">L73</f>
        <v>373.8312</v>
      </c>
      <c r="G73" s="63" t="n">
        <f aca="false">O73</f>
        <v>44.1989</v>
      </c>
      <c r="H73" s="63" t="n">
        <f aca="false">T73</f>
        <v>378.324</v>
      </c>
      <c r="I73" s="63" t="n">
        <f aca="false">V73</f>
        <v>43.9049</v>
      </c>
      <c r="J73" s="63" t="n">
        <f aca="false">T73</f>
        <v>378.324</v>
      </c>
      <c r="K73" s="63" t="n">
        <f aca="false">W73</f>
        <v>44.1726</v>
      </c>
      <c r="L73" s="51" t="n">
        <v>373.8312</v>
      </c>
      <c r="M73" s="51" t="n">
        <v>38.6336</v>
      </c>
      <c r="N73" s="51" t="n">
        <v>43.9226</v>
      </c>
      <c r="O73" s="51" t="n">
        <v>44.1989</v>
      </c>
      <c r="P73" s="51" t="n">
        <v>15810.56</v>
      </c>
      <c r="Q73" s="52" t="n">
        <v>21.29</v>
      </c>
      <c r="R73" s="51" t="n">
        <f aca="false">P73/3600</f>
        <v>4.39182222222222</v>
      </c>
      <c r="S73" s="53"/>
      <c r="T73" s="51" t="n">
        <v>378.324</v>
      </c>
      <c r="U73" s="51" t="n">
        <v>38.6597</v>
      </c>
      <c r="V73" s="51" t="n">
        <v>43.9049</v>
      </c>
      <c r="W73" s="51" t="n">
        <v>44.1726</v>
      </c>
      <c r="X73" s="51" t="n">
        <v>18375.85</v>
      </c>
      <c r="Y73" s="51" t="n">
        <v>21.46</v>
      </c>
      <c r="Z73" s="51" t="n">
        <f aca="false">X73/3600</f>
        <v>5.10440277777778</v>
      </c>
      <c r="AA73" s="53"/>
      <c r="AB73" s="53"/>
      <c r="AC73" s="53"/>
      <c r="AE73" s="38" t="n">
        <f aca="false">Q73/100</f>
        <v>0.2129</v>
      </c>
      <c r="AF73" s="38" t="n">
        <f aca="false">R73/100</f>
        <v>0.0439182222222222</v>
      </c>
      <c r="AG73" s="38" t="n">
        <f aca="false">Y73/100</f>
        <v>0.2146</v>
      </c>
      <c r="AH73" s="38" t="n">
        <f aca="false">Z73/100</f>
        <v>0.0510440277777778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194.3976</v>
      </c>
      <c r="E74" s="64" t="n">
        <f aca="false">N74</f>
        <v>42.2142</v>
      </c>
      <c r="F74" s="64" t="n">
        <f aca="false">L74</f>
        <v>194.3976</v>
      </c>
      <c r="G74" s="64" t="n">
        <f aca="false">O74</f>
        <v>42.1949</v>
      </c>
      <c r="H74" s="64" t="n">
        <f aca="false">T74</f>
        <v>197.8096</v>
      </c>
      <c r="I74" s="64" t="n">
        <f aca="false">V74</f>
        <v>42.2107</v>
      </c>
      <c r="J74" s="64" t="n">
        <f aca="false">T74</f>
        <v>197.8096</v>
      </c>
      <c r="K74" s="64" t="n">
        <f aca="false">W74</f>
        <v>42.2711</v>
      </c>
      <c r="L74" s="58" t="n">
        <v>194.3976</v>
      </c>
      <c r="M74" s="58" t="n">
        <v>35.8979</v>
      </c>
      <c r="N74" s="58" t="n">
        <v>42.2142</v>
      </c>
      <c r="O74" s="58" t="n">
        <v>42.1949</v>
      </c>
      <c r="P74" s="58" t="n">
        <v>15556.12</v>
      </c>
      <c r="Q74" s="58" t="n">
        <v>19.01</v>
      </c>
      <c r="R74" s="58" t="n">
        <f aca="false">P74/3600</f>
        <v>4.32114444444444</v>
      </c>
      <c r="S74" s="56"/>
      <c r="T74" s="58" t="n">
        <v>197.8096</v>
      </c>
      <c r="U74" s="58" t="n">
        <v>35.9122</v>
      </c>
      <c r="V74" s="58" t="n">
        <v>42.2107</v>
      </c>
      <c r="W74" s="58" t="n">
        <v>42.2711</v>
      </c>
      <c r="X74" s="58" t="n">
        <v>18066.37</v>
      </c>
      <c r="Y74" s="58" t="n">
        <v>18.22</v>
      </c>
      <c r="Z74" s="58" t="n">
        <f aca="false">X74/3600</f>
        <v>5.01843611111111</v>
      </c>
      <c r="AA74" s="56"/>
      <c r="AB74" s="56"/>
      <c r="AC74" s="56"/>
      <c r="AE74" s="38" t="n">
        <f aca="false">Q74/100</f>
        <v>0.1901</v>
      </c>
      <c r="AF74" s="38" t="n">
        <f aca="false">R74/100</f>
        <v>0.0432114444444444</v>
      </c>
      <c r="AG74" s="38" t="n">
        <f aca="false">Y74/100</f>
        <v>0.1822</v>
      </c>
      <c r="AH74" s="38" t="n">
        <f aca="false">Z74/100</f>
        <v>0.0501843611111111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703.8888</v>
      </c>
      <c r="E75" s="60" t="n">
        <f aca="false">N75</f>
        <v>48.4179</v>
      </c>
      <c r="F75" s="60" t="n">
        <f aca="false">L75</f>
        <v>2703.8888</v>
      </c>
      <c r="G75" s="60" t="n">
        <f aca="false">O75</f>
        <v>47.779</v>
      </c>
      <c r="H75" s="60" t="n">
        <f aca="false">T75</f>
        <v>2759.9432</v>
      </c>
      <c r="I75" s="60" t="n">
        <f aca="false">V75</f>
        <v>48.4221</v>
      </c>
      <c r="J75" s="60" t="n">
        <f aca="false">T75</f>
        <v>2759.9432</v>
      </c>
      <c r="K75" s="60" t="n">
        <f aca="false">W75</f>
        <v>47.7423</v>
      </c>
      <c r="L75" s="59" t="n">
        <v>2703.8888</v>
      </c>
      <c r="M75" s="59" t="n">
        <v>43.3709</v>
      </c>
      <c r="N75" s="59" t="n">
        <v>48.4179</v>
      </c>
      <c r="O75" s="59" t="n">
        <v>47.779</v>
      </c>
      <c r="P75" s="59" t="n">
        <v>17340.3</v>
      </c>
      <c r="Q75" s="52" t="n">
        <v>33.47</v>
      </c>
      <c r="R75" s="59" t="n">
        <f aca="false">P75/3600</f>
        <v>4.81675</v>
      </c>
      <c r="S75" s="61"/>
      <c r="T75" s="59" t="n">
        <v>2759.9432</v>
      </c>
      <c r="U75" s="59" t="n">
        <v>43.4198</v>
      </c>
      <c r="V75" s="59" t="n">
        <v>48.4221</v>
      </c>
      <c r="W75" s="59" t="n">
        <v>47.7423</v>
      </c>
      <c r="X75" s="59" t="n">
        <v>21356.67</v>
      </c>
      <c r="Y75" s="59" t="n">
        <v>34.18</v>
      </c>
      <c r="Z75" s="59" t="n">
        <f aca="false">X75/3600</f>
        <v>5.93240833333333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3347</v>
      </c>
      <c r="AF75" s="38" t="n">
        <f aca="false">R75/100</f>
        <v>0.0481675</v>
      </c>
      <c r="AG75" s="38" t="n">
        <f aca="false">Y75/100</f>
        <v>0.3418</v>
      </c>
      <c r="AH75" s="38" t="n">
        <f aca="false">Z75/100</f>
        <v>0.0593240833333333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927.7072</v>
      </c>
      <c r="E76" s="50" t="n">
        <f aca="false">N76</f>
        <v>46.8581</v>
      </c>
      <c r="F76" s="50" t="n">
        <f aca="false">L76</f>
        <v>927.7072</v>
      </c>
      <c r="G76" s="50" t="n">
        <f aca="false">O76</f>
        <v>45.7462</v>
      </c>
      <c r="H76" s="50" t="n">
        <f aca="false">T76</f>
        <v>941.0728</v>
      </c>
      <c r="I76" s="50" t="n">
        <f aca="false">V76</f>
        <v>46.9225</v>
      </c>
      <c r="J76" s="50" t="n">
        <f aca="false">T76</f>
        <v>941.0728</v>
      </c>
      <c r="K76" s="50" t="n">
        <f aca="false">W76</f>
        <v>45.792</v>
      </c>
      <c r="L76" s="51" t="n">
        <v>927.7072</v>
      </c>
      <c r="M76" s="51" t="n">
        <v>40.9033</v>
      </c>
      <c r="N76" s="51" t="n">
        <v>46.8581</v>
      </c>
      <c r="O76" s="51" t="n">
        <v>45.7462</v>
      </c>
      <c r="P76" s="51" t="n">
        <v>16162.32</v>
      </c>
      <c r="Q76" s="52" t="n">
        <v>28.44</v>
      </c>
      <c r="R76" s="51" t="n">
        <f aca="false">P76/3600</f>
        <v>4.48953333333333</v>
      </c>
      <c r="S76" s="53"/>
      <c r="T76" s="51" t="n">
        <v>941.0728</v>
      </c>
      <c r="U76" s="51" t="n">
        <v>40.9586</v>
      </c>
      <c r="V76" s="51" t="n">
        <v>46.9225</v>
      </c>
      <c r="W76" s="51" t="n">
        <v>45.792</v>
      </c>
      <c r="X76" s="51" t="n">
        <v>19249.47</v>
      </c>
      <c r="Y76" s="51" t="n">
        <v>28.4</v>
      </c>
      <c r="Z76" s="51" t="n">
        <f aca="false">X76/3600</f>
        <v>5.347075</v>
      </c>
      <c r="AA76" s="53"/>
      <c r="AB76" s="53"/>
      <c r="AC76" s="53"/>
      <c r="AE76" s="38" t="n">
        <f aca="false">Q76/100</f>
        <v>0.2844</v>
      </c>
      <c r="AF76" s="38" t="n">
        <f aca="false">R76/100</f>
        <v>0.0448953333333333</v>
      </c>
      <c r="AG76" s="38" t="n">
        <f aca="false">Y76/100</f>
        <v>0.284</v>
      </c>
      <c r="AH76" s="38" t="n">
        <f aca="false">Z76/100</f>
        <v>0.05347075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45</v>
      </c>
      <c r="E77" s="50" t="n">
        <f aca="false">N77</f>
        <v>45.4443</v>
      </c>
      <c r="F77" s="50" t="n">
        <f aca="false">L77</f>
        <v>445</v>
      </c>
      <c r="G77" s="50" t="n">
        <f aca="false">O77</f>
        <v>43.836</v>
      </c>
      <c r="H77" s="50" t="n">
        <f aca="false">T77</f>
        <v>450.2832</v>
      </c>
      <c r="I77" s="50" t="n">
        <f aca="false">V77</f>
        <v>45.4963</v>
      </c>
      <c r="J77" s="50" t="n">
        <f aca="false">T77</f>
        <v>450.2832</v>
      </c>
      <c r="K77" s="50" t="n">
        <f aca="false">W77</f>
        <v>43.8101</v>
      </c>
      <c r="L77" s="51" t="n">
        <v>445</v>
      </c>
      <c r="M77" s="51" t="n">
        <v>38.222</v>
      </c>
      <c r="N77" s="51" t="n">
        <v>45.4443</v>
      </c>
      <c r="O77" s="51" t="n">
        <v>43.836</v>
      </c>
      <c r="P77" s="51" t="n">
        <v>15854.29</v>
      </c>
      <c r="Q77" s="52" t="n">
        <v>23.47</v>
      </c>
      <c r="R77" s="51" t="n">
        <f aca="false">P77/3600</f>
        <v>4.40396944444445</v>
      </c>
      <c r="S77" s="53"/>
      <c r="T77" s="51" t="n">
        <v>450.2832</v>
      </c>
      <c r="U77" s="51" t="n">
        <v>38.2782</v>
      </c>
      <c r="V77" s="51" t="n">
        <v>45.4963</v>
      </c>
      <c r="W77" s="51" t="n">
        <v>43.8101</v>
      </c>
      <c r="X77" s="51" t="n">
        <v>18486.67</v>
      </c>
      <c r="Y77" s="51" t="n">
        <v>23.75</v>
      </c>
      <c r="Z77" s="51" t="n">
        <f aca="false">X77/3600</f>
        <v>5.13518611111111</v>
      </c>
      <c r="AA77" s="53"/>
      <c r="AB77" s="53"/>
      <c r="AC77" s="53"/>
      <c r="AE77" s="38" t="n">
        <f aca="false">Q77/100</f>
        <v>0.2347</v>
      </c>
      <c r="AF77" s="38" t="n">
        <f aca="false">R77/100</f>
        <v>0.0440396944444445</v>
      </c>
      <c r="AG77" s="38" t="n">
        <f aca="false">Y77/100</f>
        <v>0.2375</v>
      </c>
      <c r="AH77" s="38" t="n">
        <f aca="false">Z77/100</f>
        <v>0.0513518611111111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35.588</v>
      </c>
      <c r="E78" s="57" t="n">
        <f aca="false">N78</f>
        <v>43.8021</v>
      </c>
      <c r="F78" s="57" t="n">
        <f aca="false">L78</f>
        <v>235.588</v>
      </c>
      <c r="G78" s="57" t="n">
        <f aca="false">O78</f>
        <v>42.01</v>
      </c>
      <c r="H78" s="57" t="n">
        <f aca="false">T78</f>
        <v>238.3088</v>
      </c>
      <c r="I78" s="57" t="n">
        <f aca="false">V78</f>
        <v>43.779</v>
      </c>
      <c r="J78" s="57" t="n">
        <f aca="false">T78</f>
        <v>238.3088</v>
      </c>
      <c r="K78" s="57" t="n">
        <f aca="false">W78</f>
        <v>41.9365</v>
      </c>
      <c r="L78" s="58" t="n">
        <v>235.588</v>
      </c>
      <c r="M78" s="58" t="n">
        <v>35.2511</v>
      </c>
      <c r="N78" s="58" t="n">
        <v>43.8021</v>
      </c>
      <c r="O78" s="58" t="n">
        <v>42.01</v>
      </c>
      <c r="P78" s="58" t="n">
        <v>15731.76</v>
      </c>
      <c r="Q78" s="58" t="n">
        <v>20.25</v>
      </c>
      <c r="R78" s="58" t="n">
        <f aca="false">P78/3600</f>
        <v>4.36993333333333</v>
      </c>
      <c r="S78" s="56"/>
      <c r="T78" s="58" t="n">
        <v>238.3088</v>
      </c>
      <c r="U78" s="58" t="n">
        <v>35.2895</v>
      </c>
      <c r="V78" s="58" t="n">
        <v>43.779</v>
      </c>
      <c r="W78" s="58" t="n">
        <v>41.9365</v>
      </c>
      <c r="X78" s="58" t="n">
        <v>18233.72</v>
      </c>
      <c r="Y78" s="58" t="n">
        <v>22.01</v>
      </c>
      <c r="Z78" s="58" t="n">
        <f aca="false">X78/3600</f>
        <v>5.06492222222222</v>
      </c>
      <c r="AA78" s="56"/>
      <c r="AB78" s="56"/>
      <c r="AC78" s="56"/>
      <c r="AE78" s="38" t="n">
        <f aca="false">Q78/100</f>
        <v>0.2025</v>
      </c>
      <c r="AF78" s="38" t="n">
        <f aca="false">R78/100</f>
        <v>0.0436993333333333</v>
      </c>
      <c r="AG78" s="38" t="n">
        <f aca="false">Y78/100</f>
        <v>0.2201</v>
      </c>
      <c r="AH78" s="38" t="n">
        <f aca="false">Z78/100</f>
        <v>0.0506492222222222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271.7712</v>
      </c>
      <c r="E79" s="60" t="n">
        <f aca="false">N79</f>
        <v>48.0853</v>
      </c>
      <c r="F79" s="60" t="n">
        <f aca="false">L79</f>
        <v>2271.7712</v>
      </c>
      <c r="G79" s="60" t="n">
        <f aca="false">O79</f>
        <v>48.2141</v>
      </c>
      <c r="H79" s="60" t="n">
        <f aca="false">T79</f>
        <v>2325.9744</v>
      </c>
      <c r="I79" s="60" t="n">
        <f aca="false">V79</f>
        <v>48.0755</v>
      </c>
      <c r="J79" s="60" t="n">
        <f aca="false">T79</f>
        <v>2325.9744</v>
      </c>
      <c r="K79" s="60" t="n">
        <f aca="false">W79</f>
        <v>48.2256</v>
      </c>
      <c r="L79" s="59" t="n">
        <v>2271.7712</v>
      </c>
      <c r="M79" s="59" t="n">
        <v>43.2784</v>
      </c>
      <c r="N79" s="59" t="n">
        <v>48.0853</v>
      </c>
      <c r="O79" s="59" t="n">
        <v>48.2141</v>
      </c>
      <c r="P79" s="59" t="n">
        <v>17049.62</v>
      </c>
      <c r="Q79" s="52" t="n">
        <v>32.49</v>
      </c>
      <c r="R79" s="59" t="n">
        <f aca="false">P79/3600</f>
        <v>4.73600555555556</v>
      </c>
      <c r="S79" s="61"/>
      <c r="T79" s="59" t="n">
        <v>2325.9744</v>
      </c>
      <c r="U79" s="59" t="n">
        <v>43.335</v>
      </c>
      <c r="V79" s="59" t="n">
        <v>48.0755</v>
      </c>
      <c r="W79" s="59" t="n">
        <v>48.2256</v>
      </c>
      <c r="X79" s="59" t="n">
        <v>20820.96</v>
      </c>
      <c r="Y79" s="59" t="n">
        <v>32.66</v>
      </c>
      <c r="Z79" s="59" t="n">
        <f aca="false">X79/3600</f>
        <v>5.7836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3249</v>
      </c>
      <c r="AF79" s="38" t="n">
        <f aca="false">R79/100</f>
        <v>0.0473600555555556</v>
      </c>
      <c r="AG79" s="38" t="n">
        <f aca="false">Y79/100</f>
        <v>0.3266</v>
      </c>
      <c r="AH79" s="38" t="n">
        <f aca="false">Z79/100</f>
        <v>0.057836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768.0592</v>
      </c>
      <c r="E80" s="50" t="n">
        <f aca="false">N80</f>
        <v>46.2765</v>
      </c>
      <c r="F80" s="50" t="n">
        <f aca="false">L80</f>
        <v>768.0592</v>
      </c>
      <c r="G80" s="50" t="n">
        <f aca="false">O80</f>
        <v>46.2784</v>
      </c>
      <c r="H80" s="50" t="n">
        <f aca="false">T80</f>
        <v>782.8224</v>
      </c>
      <c r="I80" s="50" t="n">
        <f aca="false">V80</f>
        <v>46.2613</v>
      </c>
      <c r="J80" s="50" t="n">
        <f aca="false">T80</f>
        <v>782.8224</v>
      </c>
      <c r="K80" s="50" t="n">
        <f aca="false">W80</f>
        <v>46.2524</v>
      </c>
      <c r="L80" s="51" t="n">
        <v>768.0592</v>
      </c>
      <c r="M80" s="51" t="n">
        <v>40.8236</v>
      </c>
      <c r="N80" s="51" t="n">
        <v>46.2765</v>
      </c>
      <c r="O80" s="51" t="n">
        <v>46.2784</v>
      </c>
      <c r="P80" s="51" t="n">
        <v>16047.83</v>
      </c>
      <c r="Q80" s="52" t="n">
        <v>29.87</v>
      </c>
      <c r="R80" s="51" t="n">
        <f aca="false">P80/3600</f>
        <v>4.45773055555556</v>
      </c>
      <c r="S80" s="53"/>
      <c r="T80" s="51" t="n">
        <v>782.8224</v>
      </c>
      <c r="U80" s="51" t="n">
        <v>40.8772</v>
      </c>
      <c r="V80" s="51" t="n">
        <v>46.2613</v>
      </c>
      <c r="W80" s="51" t="n">
        <v>46.2524</v>
      </c>
      <c r="X80" s="51" t="n">
        <v>18857.41</v>
      </c>
      <c r="Y80" s="51" t="n">
        <v>27.14</v>
      </c>
      <c r="Z80" s="51" t="n">
        <f aca="false">X80/3600</f>
        <v>5.23816944444444</v>
      </c>
      <c r="AA80" s="53"/>
      <c r="AB80" s="53"/>
      <c r="AC80" s="53"/>
      <c r="AE80" s="38" t="n">
        <f aca="false">Q80/100</f>
        <v>0.2987</v>
      </c>
      <c r="AF80" s="38" t="n">
        <f aca="false">R80/100</f>
        <v>0.0445773055555556</v>
      </c>
      <c r="AG80" s="38" t="n">
        <f aca="false">Y80/100</f>
        <v>0.2714</v>
      </c>
      <c r="AH80" s="38" t="n">
        <f aca="false">Z80/100</f>
        <v>0.0523816944444444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42.7248</v>
      </c>
      <c r="E81" s="50" t="n">
        <f aca="false">N81</f>
        <v>44.3217</v>
      </c>
      <c r="F81" s="50" t="n">
        <f aca="false">L81</f>
        <v>342.7248</v>
      </c>
      <c r="G81" s="50" t="n">
        <f aca="false">O81</f>
        <v>44.1425</v>
      </c>
      <c r="H81" s="50" t="n">
        <f aca="false">T81</f>
        <v>347.6584</v>
      </c>
      <c r="I81" s="50" t="n">
        <f aca="false">V81</f>
        <v>44.3694</v>
      </c>
      <c r="J81" s="50" t="n">
        <f aca="false">T81</f>
        <v>347.6584</v>
      </c>
      <c r="K81" s="50" t="n">
        <f aca="false">W81</f>
        <v>44.128</v>
      </c>
      <c r="L81" s="51" t="n">
        <v>342.7248</v>
      </c>
      <c r="M81" s="51" t="n">
        <v>38.1952</v>
      </c>
      <c r="N81" s="51" t="n">
        <v>44.3217</v>
      </c>
      <c r="O81" s="51" t="n">
        <v>44.1425</v>
      </c>
      <c r="P81" s="51" t="n">
        <v>15742.07</v>
      </c>
      <c r="Q81" s="52" t="n">
        <v>23.03</v>
      </c>
      <c r="R81" s="51" t="n">
        <f aca="false">P81/3600</f>
        <v>4.37279722222222</v>
      </c>
      <c r="S81" s="53"/>
      <c r="T81" s="51" t="n">
        <v>347.6584</v>
      </c>
      <c r="U81" s="51" t="n">
        <v>38.2419</v>
      </c>
      <c r="V81" s="51" t="n">
        <v>44.3694</v>
      </c>
      <c r="W81" s="51" t="n">
        <v>44.128</v>
      </c>
      <c r="X81" s="51" t="n">
        <v>18218.33</v>
      </c>
      <c r="Y81" s="51" t="n">
        <v>23.39</v>
      </c>
      <c r="Z81" s="51" t="n">
        <f aca="false">X81/3600</f>
        <v>5.06064722222222</v>
      </c>
      <c r="AA81" s="53"/>
      <c r="AB81" s="53"/>
      <c r="AC81" s="53"/>
      <c r="AE81" s="38" t="n">
        <f aca="false">Q81/100</f>
        <v>0.2303</v>
      </c>
      <c r="AF81" s="38" t="n">
        <f aca="false">R81/100</f>
        <v>0.0437279722222222</v>
      </c>
      <c r="AG81" s="38" t="n">
        <f aca="false">Y81/100</f>
        <v>0.2339</v>
      </c>
      <c r="AH81" s="38" t="n">
        <f aca="false">Z81/100</f>
        <v>0.0506064722222222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73.9872</v>
      </c>
      <c r="E82" s="65" t="n">
        <f aca="false">N82</f>
        <v>42.2502</v>
      </c>
      <c r="F82" s="65" t="n">
        <f aca="false">L82</f>
        <v>173.9872</v>
      </c>
      <c r="G82" s="65" t="n">
        <f aca="false">O82</f>
        <v>41.8241</v>
      </c>
      <c r="H82" s="65" t="n">
        <f aca="false">T82</f>
        <v>176.4608</v>
      </c>
      <c r="I82" s="65" t="n">
        <f aca="false">V82</f>
        <v>42.2059</v>
      </c>
      <c r="J82" s="65" t="n">
        <f aca="false">T82</f>
        <v>176.4608</v>
      </c>
      <c r="K82" s="65" t="n">
        <f aca="false">W82</f>
        <v>41.7568</v>
      </c>
      <c r="L82" s="58" t="n">
        <v>173.9872</v>
      </c>
      <c r="M82" s="58" t="n">
        <v>35.5364</v>
      </c>
      <c r="N82" s="58" t="n">
        <v>42.2502</v>
      </c>
      <c r="O82" s="58" t="n">
        <v>41.8241</v>
      </c>
      <c r="P82" s="58" t="n">
        <v>15553.17</v>
      </c>
      <c r="Q82" s="58" t="n">
        <v>18.55</v>
      </c>
      <c r="R82" s="58" t="n">
        <f aca="false">P82/3600</f>
        <v>4.320325</v>
      </c>
      <c r="S82" s="56"/>
      <c r="T82" s="58" t="n">
        <v>176.4608</v>
      </c>
      <c r="U82" s="58" t="n">
        <v>35.5903</v>
      </c>
      <c r="V82" s="58" t="n">
        <v>42.2059</v>
      </c>
      <c r="W82" s="58" t="n">
        <v>41.7568</v>
      </c>
      <c r="X82" s="58" t="n">
        <v>17783.73</v>
      </c>
      <c r="Y82" s="58" t="n">
        <v>18.87</v>
      </c>
      <c r="Z82" s="58" t="n">
        <f aca="false">X82/3600</f>
        <v>4.939925</v>
      </c>
      <c r="AA82" s="56"/>
      <c r="AB82" s="56"/>
      <c r="AC82" s="56"/>
      <c r="AE82" s="38" t="n">
        <f aca="false">Q82/100</f>
        <v>0.1855</v>
      </c>
      <c r="AF82" s="38" t="n">
        <f aca="false">R82/100</f>
        <v>0.04320325</v>
      </c>
      <c r="AG82" s="38" t="n">
        <f aca="false">Y82/100</f>
        <v>0.1887</v>
      </c>
      <c r="AH82" s="38" t="n">
        <f aca="false">Z82/100</f>
        <v>0.04939925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17.798040076811</v>
      </c>
      <c r="R89" s="70" t="n">
        <f aca="false">GEOMEAN(AF19:AF82)*100</f>
        <v>2.52208028350567</v>
      </c>
      <c r="S89" s="70"/>
      <c r="T89" s="70"/>
      <c r="U89" s="70"/>
      <c r="V89" s="70"/>
      <c r="W89" s="70"/>
      <c r="X89" s="70"/>
      <c r="Y89" s="70" t="n">
        <f aca="false">GEOMEAN(AG19:AG82)*100</f>
        <v>17.7391045532701</v>
      </c>
      <c r="Z89" s="70" t="n">
        <f aca="false">GEOMEAN(AH19:AH82)*100</f>
        <v>3.0924167161787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.996688650925238</v>
      </c>
      <c r="Z90" s="80" t="n">
        <f aca="false">Z89/R89</f>
        <v>1.22613730276669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.552119444444444</v>
      </c>
      <c r="R91" s="69" t="n">
        <f aca="false">SUM(R19:R82)</f>
        <v>267.253161111111</v>
      </c>
      <c r="X91" s="69"/>
      <c r="Y91" s="69" t="n">
        <f aca="false">SUM(Y19:Y82)/3600</f>
        <v>0.552416666666667</v>
      </c>
      <c r="Z91" s="69" t="n">
        <f aca="false">SUM(Z19:Z82)</f>
        <v>326.543244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J24" activeCellId="0" sqref="AJ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794.7944</v>
      </c>
      <c r="E19" s="50" t="n">
        <f aca="false">N19</f>
        <v>43.1666</v>
      </c>
      <c r="F19" s="50" t="n">
        <f aca="false">L19</f>
        <v>5794.7944</v>
      </c>
      <c r="G19" s="50" t="n">
        <f aca="false">O19</f>
        <v>44.6844</v>
      </c>
      <c r="H19" s="50" t="n">
        <f aca="false">T19</f>
        <v>5846.5136</v>
      </c>
      <c r="I19" s="50" t="n">
        <f aca="false">V19</f>
        <v>43.1698</v>
      </c>
      <c r="J19" s="50" t="n">
        <f aca="false">T19</f>
        <v>5846.5136</v>
      </c>
      <c r="K19" s="50" t="n">
        <f aca="false">W19</f>
        <v>44.683</v>
      </c>
      <c r="L19" s="51" t="n">
        <v>5794.7944</v>
      </c>
      <c r="M19" s="51" t="n">
        <v>41.3821</v>
      </c>
      <c r="N19" s="51" t="n">
        <v>43.1666</v>
      </c>
      <c r="O19" s="51" t="n">
        <v>44.6844</v>
      </c>
      <c r="P19" s="51" t="n">
        <v>14862.31</v>
      </c>
      <c r="Q19" s="52" t="n">
        <v>26.37</v>
      </c>
      <c r="R19" s="51" t="n">
        <f aca="false">P19/3600</f>
        <v>4.12841944444444</v>
      </c>
      <c r="S19" s="53"/>
      <c r="T19" s="51" t="n">
        <v>5846.5136</v>
      </c>
      <c r="U19" s="51" t="n">
        <v>41.4159</v>
      </c>
      <c r="V19" s="51" t="n">
        <v>43.1698</v>
      </c>
      <c r="W19" s="51" t="n">
        <v>44.683</v>
      </c>
      <c r="X19" s="51" t="n">
        <v>16623.12</v>
      </c>
      <c r="Y19" s="52" t="n">
        <v>27.52</v>
      </c>
      <c r="Z19" s="51" t="n">
        <f aca="false">X19/3600</f>
        <v>4.61753333333333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2637</v>
      </c>
      <c r="AF19" s="38" t="n">
        <f aca="false">R19/100</f>
        <v>0.0412841944444444</v>
      </c>
      <c r="AG19" s="38" t="n">
        <f aca="false">Y19/100</f>
        <v>0.2752</v>
      </c>
      <c r="AH19" s="38" t="n">
        <f aca="false">Z19/100</f>
        <v>0.0461753333333333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671.9104</v>
      </c>
      <c r="E20" s="50" t="n">
        <f aca="false">N20</f>
        <v>41.619</v>
      </c>
      <c r="F20" s="50" t="n">
        <f aca="false">L20</f>
        <v>2671.9104</v>
      </c>
      <c r="G20" s="50" t="n">
        <f aca="false">O20</f>
        <v>42.8484</v>
      </c>
      <c r="H20" s="50" t="n">
        <f aca="false">T20</f>
        <v>2683.8688</v>
      </c>
      <c r="I20" s="50" t="n">
        <f aca="false">V20</f>
        <v>41.6084</v>
      </c>
      <c r="J20" s="50" t="n">
        <f aca="false">T20</f>
        <v>2683.8688</v>
      </c>
      <c r="K20" s="50" t="n">
        <f aca="false">W20</f>
        <v>42.8383</v>
      </c>
      <c r="L20" s="51" t="n">
        <v>2671.9104</v>
      </c>
      <c r="M20" s="51" t="n">
        <v>39.3189</v>
      </c>
      <c r="N20" s="51" t="n">
        <v>41.619</v>
      </c>
      <c r="O20" s="51" t="n">
        <v>42.8484</v>
      </c>
      <c r="P20" s="51" t="n">
        <v>13837.9</v>
      </c>
      <c r="Q20" s="52" t="n">
        <v>21.91</v>
      </c>
      <c r="R20" s="51" t="n">
        <f aca="false">P20/3600</f>
        <v>3.84386111111111</v>
      </c>
      <c r="S20" s="53"/>
      <c r="T20" s="51" t="n">
        <v>2683.8688</v>
      </c>
      <c r="U20" s="51" t="n">
        <v>39.3577</v>
      </c>
      <c r="V20" s="51" t="n">
        <v>41.6084</v>
      </c>
      <c r="W20" s="51" t="n">
        <v>42.8383</v>
      </c>
      <c r="X20" s="51" t="n">
        <v>15237.83</v>
      </c>
      <c r="Y20" s="52" t="n">
        <v>23.35</v>
      </c>
      <c r="Z20" s="51" t="n">
        <f aca="false">X20/3600</f>
        <v>4.23273055555556</v>
      </c>
      <c r="AA20" s="53"/>
      <c r="AB20" s="53"/>
      <c r="AC20" s="53"/>
      <c r="AE20" s="38" t="n">
        <f aca="false">Q20/100</f>
        <v>0.2191</v>
      </c>
      <c r="AF20" s="38" t="n">
        <f aca="false">R20/100</f>
        <v>0.0384386111111111</v>
      </c>
      <c r="AG20" s="38" t="n">
        <f aca="false">Y20/100</f>
        <v>0.2335</v>
      </c>
      <c r="AH20" s="38" t="n">
        <f aca="false">Z20/100</f>
        <v>0.0423273055555556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90.4912</v>
      </c>
      <c r="E21" s="50" t="n">
        <f aca="false">N21</f>
        <v>40.2345</v>
      </c>
      <c r="F21" s="50" t="n">
        <f aca="false">L21</f>
        <v>1290.4912</v>
      </c>
      <c r="G21" s="50" t="n">
        <f aca="false">O21</f>
        <v>41.4265</v>
      </c>
      <c r="H21" s="50" t="n">
        <f aca="false">T21</f>
        <v>1296.8552</v>
      </c>
      <c r="I21" s="50" t="n">
        <f aca="false">V21</f>
        <v>40.2161</v>
      </c>
      <c r="J21" s="50" t="n">
        <f aca="false">T21</f>
        <v>1296.8552</v>
      </c>
      <c r="K21" s="50" t="n">
        <f aca="false">W21</f>
        <v>41.4298</v>
      </c>
      <c r="L21" s="51" t="n">
        <v>1290.4912</v>
      </c>
      <c r="M21" s="51" t="n">
        <v>36.8595</v>
      </c>
      <c r="N21" s="51" t="n">
        <v>40.2345</v>
      </c>
      <c r="O21" s="51" t="n">
        <v>41.4265</v>
      </c>
      <c r="P21" s="51" t="n">
        <v>13163.16</v>
      </c>
      <c r="Q21" s="52" t="n">
        <v>19.88</v>
      </c>
      <c r="R21" s="51" t="n">
        <f aca="false">P21/3600</f>
        <v>3.65643333333333</v>
      </c>
      <c r="S21" s="53"/>
      <c r="T21" s="51" t="n">
        <v>1296.8552</v>
      </c>
      <c r="U21" s="51" t="n">
        <v>36.9167</v>
      </c>
      <c r="V21" s="51" t="n">
        <v>40.2161</v>
      </c>
      <c r="W21" s="51" t="n">
        <v>41.4298</v>
      </c>
      <c r="X21" s="51" t="n">
        <v>14318.53</v>
      </c>
      <c r="Y21" s="52" t="n">
        <v>19.99</v>
      </c>
      <c r="Z21" s="51" t="n">
        <f aca="false">X21/3600</f>
        <v>3.97736944444444</v>
      </c>
      <c r="AA21" s="53"/>
      <c r="AB21" s="53"/>
      <c r="AC21" s="53"/>
      <c r="AE21" s="38" t="n">
        <f aca="false">Q21/100</f>
        <v>0.1988</v>
      </c>
      <c r="AF21" s="38" t="n">
        <f aca="false">R21/100</f>
        <v>0.0365643333333333</v>
      </c>
      <c r="AG21" s="38" t="n">
        <f aca="false">Y21/100</f>
        <v>0.1999</v>
      </c>
      <c r="AH21" s="38" t="n">
        <f aca="false">Z21/100</f>
        <v>0.0397736944444444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28.8648</v>
      </c>
      <c r="E22" s="57" t="n">
        <f aca="false">N22</f>
        <v>39.0835</v>
      </c>
      <c r="F22" s="57" t="n">
        <f aca="false">L22</f>
        <v>628.8648</v>
      </c>
      <c r="G22" s="57" t="n">
        <f aca="false">O22</f>
        <v>40.4792</v>
      </c>
      <c r="H22" s="57" t="n">
        <f aca="false">T22</f>
        <v>634.1688</v>
      </c>
      <c r="I22" s="57" t="n">
        <f aca="false">V22</f>
        <v>39.0589</v>
      </c>
      <c r="J22" s="57" t="n">
        <f aca="false">T22</f>
        <v>634.1688</v>
      </c>
      <c r="K22" s="57" t="n">
        <f aca="false">W22</f>
        <v>40.4471</v>
      </c>
      <c r="L22" s="58" t="n">
        <v>628.8648</v>
      </c>
      <c r="M22" s="58" t="n">
        <v>34.3267</v>
      </c>
      <c r="N22" s="58" t="n">
        <v>39.0835</v>
      </c>
      <c r="O22" s="58" t="n">
        <v>40.4792</v>
      </c>
      <c r="P22" s="58" t="n">
        <v>12698.42</v>
      </c>
      <c r="Q22" s="58" t="n">
        <v>20.74</v>
      </c>
      <c r="R22" s="58" t="n">
        <f aca="false">P22/3600</f>
        <v>3.52733888888889</v>
      </c>
      <c r="S22" s="56"/>
      <c r="T22" s="58" t="n">
        <v>634.1688</v>
      </c>
      <c r="U22" s="58" t="n">
        <v>34.3904</v>
      </c>
      <c r="V22" s="58" t="n">
        <v>39.0589</v>
      </c>
      <c r="W22" s="58" t="n">
        <v>40.4471</v>
      </c>
      <c r="X22" s="58" t="n">
        <v>13737.37</v>
      </c>
      <c r="Y22" s="58" t="n">
        <v>18.91</v>
      </c>
      <c r="Z22" s="58" t="n">
        <f aca="false">X22/3600</f>
        <v>3.81593611111111</v>
      </c>
      <c r="AA22" s="56"/>
      <c r="AB22" s="56"/>
      <c r="AC22" s="56"/>
      <c r="AE22" s="38" t="n">
        <f aca="false">Q22/100</f>
        <v>0.2074</v>
      </c>
      <c r="AF22" s="38" t="n">
        <f aca="false">R22/100</f>
        <v>0.0352733888888889</v>
      </c>
      <c r="AG22" s="38" t="n">
        <f aca="false">Y22/100</f>
        <v>0.1891</v>
      </c>
      <c r="AH22" s="38" t="n">
        <f aca="false">Z22/100</f>
        <v>0.0381593611111111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849.1176</v>
      </c>
      <c r="E23" s="60" t="n">
        <f aca="false">N23</f>
        <v>41.9385</v>
      </c>
      <c r="F23" s="60" t="n">
        <f aca="false">L23</f>
        <v>8849.1176</v>
      </c>
      <c r="G23" s="60" t="n">
        <f aca="false">O23</f>
        <v>43.0284</v>
      </c>
      <c r="H23" s="60" t="n">
        <f aca="false">T23</f>
        <v>8975.2032</v>
      </c>
      <c r="I23" s="60" t="n">
        <f aca="false">V23</f>
        <v>41.9384</v>
      </c>
      <c r="J23" s="60" t="n">
        <f aca="false">T23</f>
        <v>8975.2032</v>
      </c>
      <c r="K23" s="60" t="n">
        <f aca="false">W23</f>
        <v>43.031</v>
      </c>
      <c r="L23" s="59" t="n">
        <v>8849.1176</v>
      </c>
      <c r="M23" s="59" t="n">
        <v>39.6108</v>
      </c>
      <c r="N23" s="59" t="n">
        <v>41.9385</v>
      </c>
      <c r="O23" s="59" t="n">
        <v>43.0284</v>
      </c>
      <c r="P23" s="59" t="n">
        <v>14079.09</v>
      </c>
      <c r="Q23" s="52" t="n">
        <v>28.41</v>
      </c>
      <c r="R23" s="59" t="n">
        <f aca="false">P23/3600</f>
        <v>3.91085833333333</v>
      </c>
      <c r="S23" s="61"/>
      <c r="T23" s="59" t="n">
        <v>8975.2032</v>
      </c>
      <c r="U23" s="59" t="n">
        <v>39.7187</v>
      </c>
      <c r="V23" s="59" t="n">
        <v>41.9384</v>
      </c>
      <c r="W23" s="59" t="n">
        <v>43.031</v>
      </c>
      <c r="X23" s="59" t="n">
        <v>15963.13</v>
      </c>
      <c r="Y23" s="52" t="n">
        <v>28.29</v>
      </c>
      <c r="Z23" s="59" t="n">
        <f aca="false">X23/3600</f>
        <v>4.43420277777778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2841</v>
      </c>
      <c r="AF23" s="38" t="n">
        <f aca="false">R23/100</f>
        <v>0.0391085833333333</v>
      </c>
      <c r="AG23" s="38" t="n">
        <f aca="false">Y23/100</f>
        <v>0.2829</v>
      </c>
      <c r="AH23" s="38" t="n">
        <f aca="false">Z23/100</f>
        <v>0.0443420277777778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600.3296</v>
      </c>
      <c r="E24" s="50" t="n">
        <f aca="false">N24</f>
        <v>39.9025</v>
      </c>
      <c r="F24" s="50" t="n">
        <f aca="false">L24</f>
        <v>3600.3296</v>
      </c>
      <c r="G24" s="50" t="n">
        <f aca="false">O24</f>
        <v>40.8828</v>
      </c>
      <c r="H24" s="50" t="n">
        <f aca="false">T24</f>
        <v>3647.6456</v>
      </c>
      <c r="I24" s="50" t="n">
        <f aca="false">V24</f>
        <v>39.9014</v>
      </c>
      <c r="J24" s="50" t="n">
        <f aca="false">T24</f>
        <v>3647.6456</v>
      </c>
      <c r="K24" s="50" t="n">
        <f aca="false">W24</f>
        <v>40.8682</v>
      </c>
      <c r="L24" s="51" t="n">
        <v>3600.3296</v>
      </c>
      <c r="M24" s="51" t="n">
        <v>36.6805</v>
      </c>
      <c r="N24" s="51" t="n">
        <v>39.9025</v>
      </c>
      <c r="O24" s="51" t="n">
        <v>40.8828</v>
      </c>
      <c r="P24" s="51" t="n">
        <v>13074.32</v>
      </c>
      <c r="Q24" s="52" t="n">
        <v>22.68</v>
      </c>
      <c r="R24" s="51" t="n">
        <f aca="false">P24/3600</f>
        <v>3.63175555555556</v>
      </c>
      <c r="S24" s="53"/>
      <c r="T24" s="51" t="n">
        <v>3647.6456</v>
      </c>
      <c r="U24" s="51" t="n">
        <v>36.7887</v>
      </c>
      <c r="V24" s="51" t="n">
        <v>39.9014</v>
      </c>
      <c r="W24" s="51" t="n">
        <v>40.8682</v>
      </c>
      <c r="X24" s="51" t="n">
        <v>14503.89</v>
      </c>
      <c r="Y24" s="52" t="n">
        <v>23.07</v>
      </c>
      <c r="Z24" s="51" t="n">
        <f aca="false">X24/3600</f>
        <v>4.02885833333333</v>
      </c>
      <c r="AA24" s="53"/>
      <c r="AB24" s="53"/>
      <c r="AC24" s="53"/>
      <c r="AE24" s="38" t="n">
        <f aca="false">Q24/100</f>
        <v>0.2268</v>
      </c>
      <c r="AF24" s="38" t="n">
        <f aca="false">R24/100</f>
        <v>0.0363175555555556</v>
      </c>
      <c r="AG24" s="38" t="n">
        <f aca="false">Y24/100</f>
        <v>0.2307</v>
      </c>
      <c r="AH24" s="38" t="n">
        <f aca="false">Z24/100</f>
        <v>0.0402885833333333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23.4976</v>
      </c>
      <c r="E25" s="50" t="n">
        <f aca="false">N25</f>
        <v>38.0666</v>
      </c>
      <c r="F25" s="50" t="n">
        <f aca="false">L25</f>
        <v>1523.4976</v>
      </c>
      <c r="G25" s="50" t="n">
        <f aca="false">O25</f>
        <v>39.3165</v>
      </c>
      <c r="H25" s="50" t="n">
        <f aca="false">T25</f>
        <v>1548.1288</v>
      </c>
      <c r="I25" s="50" t="n">
        <f aca="false">V25</f>
        <v>38.0596</v>
      </c>
      <c r="J25" s="50" t="n">
        <f aca="false">T25</f>
        <v>1548.1288</v>
      </c>
      <c r="K25" s="50" t="n">
        <f aca="false">W25</f>
        <v>39.3004</v>
      </c>
      <c r="L25" s="51" t="n">
        <v>1523.4976</v>
      </c>
      <c r="M25" s="51" t="n">
        <v>33.8975</v>
      </c>
      <c r="N25" s="51" t="n">
        <v>38.0666</v>
      </c>
      <c r="O25" s="51" t="n">
        <v>39.3165</v>
      </c>
      <c r="P25" s="51" t="n">
        <v>12483.45</v>
      </c>
      <c r="Q25" s="52" t="n">
        <v>20.99</v>
      </c>
      <c r="R25" s="51" t="n">
        <f aca="false">P25/3600</f>
        <v>3.467625</v>
      </c>
      <c r="S25" s="53"/>
      <c r="T25" s="51" t="n">
        <v>1548.1288</v>
      </c>
      <c r="U25" s="51" t="n">
        <v>34.001</v>
      </c>
      <c r="V25" s="51" t="n">
        <v>38.0596</v>
      </c>
      <c r="W25" s="51" t="n">
        <v>39.3004</v>
      </c>
      <c r="X25" s="51" t="n">
        <v>13635.51</v>
      </c>
      <c r="Y25" s="52" t="n">
        <v>19.9</v>
      </c>
      <c r="Z25" s="51" t="n">
        <f aca="false">X25/3600</f>
        <v>3.78764166666667</v>
      </c>
      <c r="AA25" s="53"/>
      <c r="AB25" s="53"/>
      <c r="AC25" s="53"/>
      <c r="AE25" s="38" t="n">
        <f aca="false">Q25/100</f>
        <v>0.2099</v>
      </c>
      <c r="AF25" s="38" t="n">
        <f aca="false">R25/100</f>
        <v>0.03467625</v>
      </c>
      <c r="AG25" s="38" t="n">
        <f aca="false">Y25/100</f>
        <v>0.199</v>
      </c>
      <c r="AH25" s="38" t="n">
        <f aca="false">Z25/100</f>
        <v>0.0378764166666667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51.2736</v>
      </c>
      <c r="E26" s="57" t="n">
        <f aca="false">N26</f>
        <v>36.5552</v>
      </c>
      <c r="F26" s="57" t="n">
        <f aca="false">L26</f>
        <v>651.2736</v>
      </c>
      <c r="G26" s="57" t="n">
        <f aca="false">O26</f>
        <v>38.346</v>
      </c>
      <c r="H26" s="57" t="n">
        <f aca="false">T26</f>
        <v>665.9184</v>
      </c>
      <c r="I26" s="57" t="n">
        <f aca="false">V26</f>
        <v>36.5416</v>
      </c>
      <c r="J26" s="57" t="n">
        <f aca="false">T26</f>
        <v>665.9184</v>
      </c>
      <c r="K26" s="57" t="n">
        <f aca="false">W26</f>
        <v>38.3277</v>
      </c>
      <c r="L26" s="58" t="n">
        <v>651.2736</v>
      </c>
      <c r="M26" s="58" t="n">
        <v>31.3434</v>
      </c>
      <c r="N26" s="58" t="n">
        <v>36.5552</v>
      </c>
      <c r="O26" s="58" t="n">
        <v>38.346</v>
      </c>
      <c r="P26" s="58" t="n">
        <v>12144.12</v>
      </c>
      <c r="Q26" s="58" t="n">
        <v>18.15</v>
      </c>
      <c r="R26" s="58" t="n">
        <f aca="false">P26/3600</f>
        <v>3.37336666666667</v>
      </c>
      <c r="S26" s="56"/>
      <c r="T26" s="58" t="n">
        <v>665.9184</v>
      </c>
      <c r="U26" s="58" t="n">
        <v>31.4469</v>
      </c>
      <c r="V26" s="58" t="n">
        <v>36.5416</v>
      </c>
      <c r="W26" s="58" t="n">
        <v>38.3277</v>
      </c>
      <c r="X26" s="58" t="n">
        <v>13153.07</v>
      </c>
      <c r="Y26" s="58" t="n">
        <v>18.41</v>
      </c>
      <c r="Z26" s="58" t="n">
        <f aca="false">X26/3600</f>
        <v>3.65363055555556</v>
      </c>
      <c r="AA26" s="56"/>
      <c r="AB26" s="56"/>
      <c r="AC26" s="56"/>
      <c r="AE26" s="38" t="n">
        <f aca="false">Q26/100</f>
        <v>0.1815</v>
      </c>
      <c r="AF26" s="38" t="n">
        <f aca="false">R26/100</f>
        <v>0.0337336666666667</v>
      </c>
      <c r="AG26" s="38" t="n">
        <f aca="false">Y26/100</f>
        <v>0.1841</v>
      </c>
      <c r="AH26" s="38" t="n">
        <f aca="false">Z26/100</f>
        <v>0.0365363055555556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0740.3688</v>
      </c>
      <c r="E27" s="60" t="n">
        <f aca="false">N27</f>
        <v>40.0294</v>
      </c>
      <c r="F27" s="60" t="n">
        <f aca="false">L27</f>
        <v>20740.3688</v>
      </c>
      <c r="G27" s="60" t="n">
        <f aca="false">O27</f>
        <v>43.1744</v>
      </c>
      <c r="H27" s="60" t="n">
        <f aca="false">T27</f>
        <v>21472.8328</v>
      </c>
      <c r="I27" s="60" t="n">
        <f aca="false">V27</f>
        <v>40.038</v>
      </c>
      <c r="J27" s="60" t="n">
        <f aca="false">T27</f>
        <v>21472.8328</v>
      </c>
      <c r="K27" s="60" t="n">
        <f aca="false">W27</f>
        <v>43.1678</v>
      </c>
      <c r="L27" s="59" t="n">
        <v>20740.3688</v>
      </c>
      <c r="M27" s="59" t="n">
        <v>38.4607</v>
      </c>
      <c r="N27" s="59" t="n">
        <v>40.0294</v>
      </c>
      <c r="O27" s="59" t="n">
        <v>43.1744</v>
      </c>
      <c r="P27" s="59" t="n">
        <v>29107.58</v>
      </c>
      <c r="Q27" s="52" t="n">
        <v>54.68</v>
      </c>
      <c r="R27" s="59" t="n">
        <f aca="false">P27/3600</f>
        <v>8.08543888888889</v>
      </c>
      <c r="S27" s="61"/>
      <c r="T27" s="59" t="n">
        <v>21472.8328</v>
      </c>
      <c r="U27" s="59" t="n">
        <v>38.524</v>
      </c>
      <c r="V27" s="59" t="n">
        <v>40.038</v>
      </c>
      <c r="W27" s="59" t="n">
        <v>43.1678</v>
      </c>
      <c r="X27" s="59" t="n">
        <v>33053.61</v>
      </c>
      <c r="Y27" s="52" t="n">
        <v>55.18</v>
      </c>
      <c r="Z27" s="59" t="n">
        <f aca="false">X27/3600</f>
        <v>9.18155833333333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5468</v>
      </c>
      <c r="AF27" s="38" t="n">
        <f aca="false">R27/100</f>
        <v>0.0808543888888889</v>
      </c>
      <c r="AG27" s="38" t="n">
        <f aca="false">Y27/100</f>
        <v>0.5518</v>
      </c>
      <c r="AH27" s="38" t="n">
        <f aca="false">Z27/100</f>
        <v>0.0918155833333333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676.7536</v>
      </c>
      <c r="E28" s="50" t="n">
        <f aca="false">N28</f>
        <v>38.7958</v>
      </c>
      <c r="F28" s="50" t="n">
        <f aca="false">L28</f>
        <v>6676.7536</v>
      </c>
      <c r="G28" s="50" t="n">
        <f aca="false">O28</f>
        <v>41.2621</v>
      </c>
      <c r="H28" s="50" t="n">
        <f aca="false">T28</f>
        <v>6781.7224</v>
      </c>
      <c r="I28" s="50" t="n">
        <f aca="false">V28</f>
        <v>38.8033</v>
      </c>
      <c r="J28" s="50" t="n">
        <f aca="false">T28</f>
        <v>6781.7224</v>
      </c>
      <c r="K28" s="50" t="n">
        <f aca="false">W28</f>
        <v>41.2737</v>
      </c>
      <c r="L28" s="51" t="n">
        <v>6676.7536</v>
      </c>
      <c r="M28" s="51" t="n">
        <v>36.4173</v>
      </c>
      <c r="N28" s="51" t="n">
        <v>38.7958</v>
      </c>
      <c r="O28" s="51" t="n">
        <v>41.2621</v>
      </c>
      <c r="P28" s="51" t="n">
        <v>26422.9</v>
      </c>
      <c r="Q28" s="52" t="n">
        <v>39.99</v>
      </c>
      <c r="R28" s="51" t="n">
        <f aca="false">P28/3600</f>
        <v>7.33969444444444</v>
      </c>
      <c r="S28" s="53"/>
      <c r="T28" s="51" t="n">
        <v>6781.7224</v>
      </c>
      <c r="U28" s="51" t="n">
        <v>36.469</v>
      </c>
      <c r="V28" s="51" t="n">
        <v>38.8033</v>
      </c>
      <c r="W28" s="51" t="n">
        <v>41.2737</v>
      </c>
      <c r="X28" s="51" t="n">
        <v>29171.56</v>
      </c>
      <c r="Y28" s="52" t="n">
        <v>42.42</v>
      </c>
      <c r="Z28" s="51" t="n">
        <f aca="false">X28/3600</f>
        <v>8.10321111111111</v>
      </c>
      <c r="AA28" s="53"/>
      <c r="AB28" s="53"/>
      <c r="AC28" s="53"/>
      <c r="AE28" s="38" t="n">
        <f aca="false">Q28/100</f>
        <v>0.3999</v>
      </c>
      <c r="AF28" s="38" t="n">
        <f aca="false">R28/100</f>
        <v>0.0733969444444445</v>
      </c>
      <c r="AG28" s="38" t="n">
        <f aca="false">Y28/100</f>
        <v>0.4242</v>
      </c>
      <c r="AH28" s="38" t="n">
        <f aca="false">Z28/100</f>
        <v>0.0810321111111111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991.908</v>
      </c>
      <c r="E29" s="50" t="n">
        <f aca="false">N29</f>
        <v>37.7855</v>
      </c>
      <c r="F29" s="50" t="n">
        <f aca="false">L29</f>
        <v>2991.908</v>
      </c>
      <c r="G29" s="50" t="n">
        <f aca="false">O29</f>
        <v>39.4752</v>
      </c>
      <c r="H29" s="50" t="n">
        <f aca="false">T29</f>
        <v>3035.324</v>
      </c>
      <c r="I29" s="50" t="n">
        <f aca="false">V29</f>
        <v>37.7911</v>
      </c>
      <c r="J29" s="50" t="n">
        <f aca="false">T29</f>
        <v>3035.324</v>
      </c>
      <c r="K29" s="50" t="n">
        <f aca="false">W29</f>
        <v>39.4581</v>
      </c>
      <c r="L29" s="51" t="n">
        <v>2991.908</v>
      </c>
      <c r="M29" s="51" t="n">
        <v>34.232</v>
      </c>
      <c r="N29" s="51" t="n">
        <v>37.7855</v>
      </c>
      <c r="O29" s="51" t="n">
        <v>39.4752</v>
      </c>
      <c r="P29" s="51" t="n">
        <v>25197.97</v>
      </c>
      <c r="Q29" s="52" t="n">
        <v>38.8</v>
      </c>
      <c r="R29" s="51" t="n">
        <f aca="false">P29/3600</f>
        <v>6.99943611111111</v>
      </c>
      <c r="S29" s="53"/>
      <c r="T29" s="51" t="n">
        <v>3035.324</v>
      </c>
      <c r="U29" s="51" t="n">
        <v>34.2849</v>
      </c>
      <c r="V29" s="51" t="n">
        <v>37.7911</v>
      </c>
      <c r="W29" s="51" t="n">
        <v>39.4581</v>
      </c>
      <c r="X29" s="51" t="n">
        <v>27451.46</v>
      </c>
      <c r="Y29" s="52" t="n">
        <v>38.51</v>
      </c>
      <c r="Z29" s="51" t="n">
        <f aca="false">X29/3600</f>
        <v>7.62540555555556</v>
      </c>
      <c r="AA29" s="53"/>
      <c r="AB29" s="53"/>
      <c r="AC29" s="53"/>
      <c r="AE29" s="38" t="n">
        <f aca="false">Q29/100</f>
        <v>0.388</v>
      </c>
      <c r="AF29" s="38" t="n">
        <f aca="false">R29/100</f>
        <v>0.0699943611111111</v>
      </c>
      <c r="AG29" s="38" t="n">
        <f aca="false">Y29/100</f>
        <v>0.3851</v>
      </c>
      <c r="AH29" s="38" t="n">
        <f aca="false">Z29/100</f>
        <v>0.0762540555555556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37.632</v>
      </c>
      <c r="E30" s="57" t="n">
        <f aca="false">N30</f>
        <v>36.6799</v>
      </c>
      <c r="F30" s="57" t="n">
        <f aca="false">L30</f>
        <v>1437.632</v>
      </c>
      <c r="G30" s="57" t="n">
        <f aca="false">O30</f>
        <v>37.6857</v>
      </c>
      <c r="H30" s="57" t="n">
        <f aca="false">T30</f>
        <v>1463.9264</v>
      </c>
      <c r="I30" s="57" t="n">
        <f aca="false">V30</f>
        <v>36.6976</v>
      </c>
      <c r="J30" s="57" t="n">
        <f aca="false">T30</f>
        <v>1463.9264</v>
      </c>
      <c r="K30" s="57" t="n">
        <f aca="false">W30</f>
        <v>37.6861</v>
      </c>
      <c r="L30" s="58" t="n">
        <v>1437.632</v>
      </c>
      <c r="M30" s="58" t="n">
        <v>31.9257</v>
      </c>
      <c r="N30" s="58" t="n">
        <v>36.6799</v>
      </c>
      <c r="O30" s="58" t="n">
        <v>37.6857</v>
      </c>
      <c r="P30" s="58" t="n">
        <v>24533.57</v>
      </c>
      <c r="Q30" s="58" t="n">
        <v>33.18</v>
      </c>
      <c r="R30" s="58" t="n">
        <f aca="false">P30/3600</f>
        <v>6.81488055555556</v>
      </c>
      <c r="S30" s="56"/>
      <c r="T30" s="58" t="n">
        <v>1463.9264</v>
      </c>
      <c r="U30" s="58" t="n">
        <v>31.9741</v>
      </c>
      <c r="V30" s="58" t="n">
        <v>36.6976</v>
      </c>
      <c r="W30" s="58" t="n">
        <v>37.6861</v>
      </c>
      <c r="X30" s="58" t="n">
        <v>26499.41</v>
      </c>
      <c r="Y30" s="58" t="n">
        <v>34.34</v>
      </c>
      <c r="Z30" s="58" t="n">
        <f aca="false">X30/3600</f>
        <v>7.36094722222222</v>
      </c>
      <c r="AA30" s="56"/>
      <c r="AB30" s="56"/>
      <c r="AC30" s="56"/>
      <c r="AE30" s="38" t="n">
        <f aca="false">Q30/100</f>
        <v>0.3318</v>
      </c>
      <c r="AF30" s="38" t="n">
        <f aca="false">R30/100</f>
        <v>0.0681488055555556</v>
      </c>
      <c r="AG30" s="38" t="n">
        <f aca="false">Y30/100</f>
        <v>0.3434</v>
      </c>
      <c r="AH30" s="38" t="n">
        <f aca="false">Z30/100</f>
        <v>0.0736094722222222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1215.4304</v>
      </c>
      <c r="E31" s="62" t="n">
        <f aca="false">N31</f>
        <v>43.5355</v>
      </c>
      <c r="F31" s="62" t="n">
        <f aca="false">L31</f>
        <v>21215.4304</v>
      </c>
      <c r="G31" s="62" t="n">
        <f aca="false">O31</f>
        <v>44.6797</v>
      </c>
      <c r="H31" s="62" t="n">
        <f aca="false">T31</f>
        <v>21702.848</v>
      </c>
      <c r="I31" s="62" t="n">
        <f aca="false">V31</f>
        <v>43.5372</v>
      </c>
      <c r="J31" s="62" t="n">
        <f aca="false">T31</f>
        <v>21702.848</v>
      </c>
      <c r="K31" s="62" t="n">
        <f aca="false">W31</f>
        <v>44.6813</v>
      </c>
      <c r="L31" s="59" t="n">
        <v>21215.4304</v>
      </c>
      <c r="M31" s="59" t="n">
        <v>39.1567</v>
      </c>
      <c r="N31" s="59" t="n">
        <v>43.5355</v>
      </c>
      <c r="O31" s="59" t="n">
        <v>44.6797</v>
      </c>
      <c r="P31" s="59" t="n">
        <v>32705.7</v>
      </c>
      <c r="Q31" s="52" t="n">
        <v>61.34</v>
      </c>
      <c r="R31" s="59" t="n">
        <f aca="false">P31/3600</f>
        <v>9.08491666666667</v>
      </c>
      <c r="S31" s="61"/>
      <c r="T31" s="59" t="n">
        <v>21702.848</v>
      </c>
      <c r="U31" s="59" t="n">
        <v>39.2001</v>
      </c>
      <c r="V31" s="59" t="n">
        <v>43.5372</v>
      </c>
      <c r="W31" s="59" t="n">
        <v>44.6813</v>
      </c>
      <c r="X31" s="59" t="n">
        <v>36630.91</v>
      </c>
      <c r="Y31" s="52" t="n">
        <v>62.43</v>
      </c>
      <c r="Z31" s="59" t="n">
        <f aca="false">X31/3600</f>
        <v>10.1752527777778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6134</v>
      </c>
      <c r="AF31" s="38" t="n">
        <f aca="false">R31/100</f>
        <v>0.0908491666666667</v>
      </c>
      <c r="AG31" s="38" t="n">
        <f aca="false">Y31/100</f>
        <v>0.6243</v>
      </c>
      <c r="AH31" s="38" t="n">
        <f aca="false">Z31/100</f>
        <v>0.101752527777778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659.3944</v>
      </c>
      <c r="E32" s="63" t="n">
        <f aca="false">N32</f>
        <v>42.1068</v>
      </c>
      <c r="F32" s="63" t="n">
        <f aca="false">L32</f>
        <v>7659.3944</v>
      </c>
      <c r="G32" s="63" t="n">
        <f aca="false">O32</f>
        <v>42.5358</v>
      </c>
      <c r="H32" s="63" t="n">
        <f aca="false">T32</f>
        <v>7797.868</v>
      </c>
      <c r="I32" s="63" t="n">
        <f aca="false">V32</f>
        <v>42.1007</v>
      </c>
      <c r="J32" s="63" t="n">
        <f aca="false">T32</f>
        <v>7797.868</v>
      </c>
      <c r="K32" s="63" t="n">
        <f aca="false">W32</f>
        <v>42.5219</v>
      </c>
      <c r="L32" s="51" t="n">
        <v>7659.3944</v>
      </c>
      <c r="M32" s="51" t="n">
        <v>37.2227</v>
      </c>
      <c r="N32" s="51" t="n">
        <v>42.1068</v>
      </c>
      <c r="O32" s="51" t="n">
        <v>42.5358</v>
      </c>
      <c r="P32" s="51" t="n">
        <v>29746.97</v>
      </c>
      <c r="Q32" s="52" t="n">
        <v>47.48</v>
      </c>
      <c r="R32" s="51" t="n">
        <f aca="false">P32/3600</f>
        <v>8.26304722222222</v>
      </c>
      <c r="S32" s="53"/>
      <c r="T32" s="51" t="n">
        <v>7797.868</v>
      </c>
      <c r="U32" s="51" t="n">
        <v>37.2418</v>
      </c>
      <c r="V32" s="51" t="n">
        <v>42.1007</v>
      </c>
      <c r="W32" s="51" t="n">
        <v>42.5219</v>
      </c>
      <c r="X32" s="51" t="n">
        <v>32630.19</v>
      </c>
      <c r="Y32" s="52" t="n">
        <v>48.57</v>
      </c>
      <c r="Z32" s="51" t="n">
        <f aca="false">X32/3600</f>
        <v>9.06394166666667</v>
      </c>
      <c r="AA32" s="53"/>
      <c r="AB32" s="53"/>
      <c r="AC32" s="53"/>
      <c r="AE32" s="38" t="n">
        <f aca="false">Q32/100</f>
        <v>0.4748</v>
      </c>
      <c r="AF32" s="38" t="n">
        <f aca="false">R32/100</f>
        <v>0.0826304722222222</v>
      </c>
      <c r="AG32" s="38" t="n">
        <f aca="false">Y32/100</f>
        <v>0.4857</v>
      </c>
      <c r="AH32" s="38" t="n">
        <f aca="false">Z32/100</f>
        <v>0.0906394166666667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548.5608</v>
      </c>
      <c r="E33" s="63" t="n">
        <f aca="false">N33</f>
        <v>40.5569</v>
      </c>
      <c r="F33" s="63" t="n">
        <f aca="false">L33</f>
        <v>3548.5608</v>
      </c>
      <c r="G33" s="63" t="n">
        <f aca="false">O33</f>
        <v>40.3119</v>
      </c>
      <c r="H33" s="63" t="n">
        <f aca="false">T33</f>
        <v>3602.0544</v>
      </c>
      <c r="I33" s="63" t="n">
        <f aca="false">V33</f>
        <v>40.5645</v>
      </c>
      <c r="J33" s="63" t="n">
        <f aca="false">T33</f>
        <v>3602.0544</v>
      </c>
      <c r="K33" s="63" t="n">
        <f aca="false">W33</f>
        <v>40.2955</v>
      </c>
      <c r="L33" s="51" t="n">
        <v>3548.5608</v>
      </c>
      <c r="M33" s="51" t="n">
        <v>35.2158</v>
      </c>
      <c r="N33" s="51" t="n">
        <v>40.5569</v>
      </c>
      <c r="O33" s="51" t="n">
        <v>40.3119</v>
      </c>
      <c r="P33" s="51" t="n">
        <v>27980.34</v>
      </c>
      <c r="Q33" s="52" t="n">
        <v>42.2</v>
      </c>
      <c r="R33" s="51" t="n">
        <f aca="false">P33/3600</f>
        <v>7.77231666666667</v>
      </c>
      <c r="S33" s="53"/>
      <c r="T33" s="51" t="n">
        <v>3602.0544</v>
      </c>
      <c r="U33" s="51" t="n">
        <v>35.2245</v>
      </c>
      <c r="V33" s="51" t="n">
        <v>40.5645</v>
      </c>
      <c r="W33" s="51" t="n">
        <v>40.2955</v>
      </c>
      <c r="X33" s="51" t="n">
        <v>30507.1</v>
      </c>
      <c r="Y33" s="52" t="n">
        <v>43.98</v>
      </c>
      <c r="Z33" s="51" t="n">
        <f aca="false">X33/3600</f>
        <v>8.47419444444445</v>
      </c>
      <c r="AA33" s="53"/>
      <c r="AB33" s="53"/>
      <c r="AC33" s="53"/>
      <c r="AE33" s="38" t="n">
        <f aca="false">Q33/100</f>
        <v>0.422</v>
      </c>
      <c r="AF33" s="38" t="n">
        <f aca="false">R33/100</f>
        <v>0.0777231666666667</v>
      </c>
      <c r="AG33" s="38" t="n">
        <f aca="false">Y33/100</f>
        <v>0.4398</v>
      </c>
      <c r="AH33" s="38" t="n">
        <f aca="false">Z33/100</f>
        <v>0.0847419444444444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765.9288</v>
      </c>
      <c r="E34" s="64" t="n">
        <f aca="false">N34</f>
        <v>39.0954</v>
      </c>
      <c r="F34" s="64" t="n">
        <f aca="false">L34</f>
        <v>1765.9288</v>
      </c>
      <c r="G34" s="64" t="n">
        <f aca="false">O34</f>
        <v>38.2167</v>
      </c>
      <c r="H34" s="64" t="n">
        <f aca="false">T34</f>
        <v>1788.9776</v>
      </c>
      <c r="I34" s="64" t="n">
        <f aca="false">V34</f>
        <v>39.0917</v>
      </c>
      <c r="J34" s="64" t="n">
        <f aca="false">T34</f>
        <v>1788.9776</v>
      </c>
      <c r="K34" s="64" t="n">
        <f aca="false">W34</f>
        <v>38.2033</v>
      </c>
      <c r="L34" s="58" t="n">
        <v>1765.9288</v>
      </c>
      <c r="M34" s="58" t="n">
        <v>33.0475</v>
      </c>
      <c r="N34" s="58" t="n">
        <v>39.0954</v>
      </c>
      <c r="O34" s="58" t="n">
        <v>38.2167</v>
      </c>
      <c r="P34" s="58" t="n">
        <v>26887.44</v>
      </c>
      <c r="Q34" s="58" t="n">
        <v>39.03</v>
      </c>
      <c r="R34" s="58" t="n">
        <f aca="false">P34/3600</f>
        <v>7.46873333333333</v>
      </c>
      <c r="S34" s="56"/>
      <c r="T34" s="58" t="n">
        <v>1788.9776</v>
      </c>
      <c r="U34" s="58" t="n">
        <v>33.0575</v>
      </c>
      <c r="V34" s="58" t="n">
        <v>39.0917</v>
      </c>
      <c r="W34" s="58" t="n">
        <v>38.2033</v>
      </c>
      <c r="X34" s="58" t="n">
        <v>29141.44</v>
      </c>
      <c r="Y34" s="58" t="n">
        <v>39.46</v>
      </c>
      <c r="Z34" s="58" t="n">
        <f aca="false">X34/3600</f>
        <v>8.09484444444444</v>
      </c>
      <c r="AA34" s="56"/>
      <c r="AB34" s="56"/>
      <c r="AC34" s="56"/>
      <c r="AE34" s="38" t="n">
        <f aca="false">Q34/100</f>
        <v>0.3903</v>
      </c>
      <c r="AF34" s="38" t="n">
        <f aca="false">R34/100</f>
        <v>0.0746873333333333</v>
      </c>
      <c r="AG34" s="38" t="n">
        <f aca="false">Y34/100</f>
        <v>0.3946</v>
      </c>
      <c r="AH34" s="38" t="n">
        <f aca="false">Z34/100</f>
        <v>0.0809484444444444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47821.524</v>
      </c>
      <c r="E35" s="62" t="n">
        <f aca="false">N35</f>
        <v>41.8924</v>
      </c>
      <c r="F35" s="62" t="n">
        <f aca="false">L35</f>
        <v>47821.524</v>
      </c>
      <c r="G35" s="62" t="n">
        <f aca="false">O35</f>
        <v>43.9574</v>
      </c>
      <c r="H35" s="62" t="n">
        <f aca="false">T35</f>
        <v>48755.2536</v>
      </c>
      <c r="I35" s="62" t="n">
        <f aca="false">V35</f>
        <v>41.8958</v>
      </c>
      <c r="J35" s="62" t="n">
        <f aca="false">T35</f>
        <v>48755.2536</v>
      </c>
      <c r="K35" s="62" t="n">
        <f aca="false">W35</f>
        <v>43.9542</v>
      </c>
      <c r="L35" s="59" t="n">
        <v>47821.524</v>
      </c>
      <c r="M35" s="59" t="n">
        <v>37.6803</v>
      </c>
      <c r="N35" s="59" t="n">
        <v>41.8924</v>
      </c>
      <c r="O35" s="59" t="n">
        <v>43.9574</v>
      </c>
      <c r="P35" s="59" t="n">
        <v>36686.59</v>
      </c>
      <c r="Q35" s="52" t="n">
        <v>82.14</v>
      </c>
      <c r="R35" s="59" t="n">
        <f aca="false">P35/3600</f>
        <v>10.1907194444444</v>
      </c>
      <c r="S35" s="61"/>
      <c r="T35" s="59" t="n">
        <v>48755.2536</v>
      </c>
      <c r="U35" s="59" t="n">
        <v>37.7587</v>
      </c>
      <c r="V35" s="59" t="n">
        <v>41.8958</v>
      </c>
      <c r="W35" s="59" t="n">
        <v>43.9542</v>
      </c>
      <c r="X35" s="59" t="n">
        <v>42813.97</v>
      </c>
      <c r="Y35" s="52" t="n">
        <v>83.37</v>
      </c>
      <c r="Z35" s="59" t="n">
        <f aca="false">X35/3600</f>
        <v>11.8927694444444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8214</v>
      </c>
      <c r="AF35" s="38" t="n">
        <f aca="false">R35/100</f>
        <v>0.101907194444444</v>
      </c>
      <c r="AG35" s="38" t="n">
        <f aca="false">Y35/100</f>
        <v>0.8337</v>
      </c>
      <c r="AH35" s="38" t="n">
        <f aca="false">Z35/100</f>
        <v>0.118927694444444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251.0792</v>
      </c>
      <c r="E36" s="63" t="n">
        <f aca="false">N36</f>
        <v>40.4507</v>
      </c>
      <c r="F36" s="63" t="n">
        <f aca="false">L36</f>
        <v>8251.0792</v>
      </c>
      <c r="G36" s="63" t="n">
        <f aca="false">O36</f>
        <v>42.769</v>
      </c>
      <c r="H36" s="63" t="n">
        <f aca="false">T36</f>
        <v>8444.7224</v>
      </c>
      <c r="I36" s="63" t="n">
        <f aca="false">V36</f>
        <v>40.4464</v>
      </c>
      <c r="J36" s="63" t="n">
        <f aca="false">T36</f>
        <v>8444.7224</v>
      </c>
      <c r="K36" s="63" t="n">
        <f aca="false">W36</f>
        <v>42.765</v>
      </c>
      <c r="L36" s="51" t="n">
        <v>8251.0792</v>
      </c>
      <c r="M36" s="51" t="n">
        <v>35.0968</v>
      </c>
      <c r="N36" s="51" t="n">
        <v>40.4507</v>
      </c>
      <c r="O36" s="51" t="n">
        <v>42.769</v>
      </c>
      <c r="P36" s="51" t="n">
        <v>31315.39</v>
      </c>
      <c r="Q36" s="52" t="n">
        <v>53.24</v>
      </c>
      <c r="R36" s="51" t="n">
        <f aca="false">P36/3600</f>
        <v>8.69871944444444</v>
      </c>
      <c r="S36" s="53"/>
      <c r="T36" s="51" t="n">
        <v>8444.7224</v>
      </c>
      <c r="U36" s="51" t="n">
        <v>35.1499</v>
      </c>
      <c r="V36" s="51" t="n">
        <v>40.4464</v>
      </c>
      <c r="W36" s="51" t="n">
        <v>42.765</v>
      </c>
      <c r="X36" s="51" t="n">
        <v>34628.34</v>
      </c>
      <c r="Y36" s="52" t="n">
        <v>57.15</v>
      </c>
      <c r="Z36" s="51" t="n">
        <f aca="false">X36/3600</f>
        <v>9.61898333333333</v>
      </c>
      <c r="AA36" s="53"/>
      <c r="AB36" s="53"/>
      <c r="AC36" s="53"/>
      <c r="AE36" s="38" t="n">
        <f aca="false">Q36/100</f>
        <v>0.5324</v>
      </c>
      <c r="AF36" s="38" t="n">
        <f aca="false">R36/100</f>
        <v>0.0869871944444444</v>
      </c>
      <c r="AG36" s="38" t="n">
        <f aca="false">Y36/100</f>
        <v>0.5715</v>
      </c>
      <c r="AH36" s="38" t="n">
        <f aca="false">Z36/100</f>
        <v>0.0961898333333333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86.8056</v>
      </c>
      <c r="E37" s="63" t="n">
        <f aca="false">N37</f>
        <v>39.0417</v>
      </c>
      <c r="F37" s="63" t="n">
        <f aca="false">L37</f>
        <v>2386.8056</v>
      </c>
      <c r="G37" s="63" t="n">
        <f aca="false">O37</f>
        <v>41.6277</v>
      </c>
      <c r="H37" s="63" t="n">
        <f aca="false">T37</f>
        <v>2429.808</v>
      </c>
      <c r="I37" s="63" t="n">
        <f aca="false">V37</f>
        <v>39.0327</v>
      </c>
      <c r="J37" s="63" t="n">
        <f aca="false">T37</f>
        <v>2429.808</v>
      </c>
      <c r="K37" s="63" t="n">
        <f aca="false">W37</f>
        <v>41.6148</v>
      </c>
      <c r="L37" s="51" t="n">
        <v>2386.8056</v>
      </c>
      <c r="M37" s="51" t="n">
        <v>33.1392</v>
      </c>
      <c r="N37" s="51" t="n">
        <v>39.0417</v>
      </c>
      <c r="O37" s="51" t="n">
        <v>41.6277</v>
      </c>
      <c r="P37" s="51" t="n">
        <v>29745.03</v>
      </c>
      <c r="Q37" s="52" t="n">
        <v>45.02</v>
      </c>
      <c r="R37" s="51" t="n">
        <f aca="false">P37/3600</f>
        <v>8.26250833333333</v>
      </c>
      <c r="S37" s="53"/>
      <c r="T37" s="51" t="n">
        <v>2429.808</v>
      </c>
      <c r="U37" s="51" t="n">
        <v>33.2127</v>
      </c>
      <c r="V37" s="51" t="n">
        <v>39.0327</v>
      </c>
      <c r="W37" s="51" t="n">
        <v>41.6148</v>
      </c>
      <c r="X37" s="51" t="n">
        <v>32339.65</v>
      </c>
      <c r="Y37" s="52" t="n">
        <v>48.12</v>
      </c>
      <c r="Z37" s="51" t="n">
        <f aca="false">X37/3600</f>
        <v>8.98323611111111</v>
      </c>
      <c r="AA37" s="53"/>
      <c r="AB37" s="53"/>
      <c r="AC37" s="53"/>
      <c r="AE37" s="38" t="n">
        <f aca="false">Q37/100</f>
        <v>0.4502</v>
      </c>
      <c r="AF37" s="38" t="n">
        <f aca="false">R37/100</f>
        <v>0.0826250833333333</v>
      </c>
      <c r="AG37" s="38" t="n">
        <f aca="false">Y37/100</f>
        <v>0.4812</v>
      </c>
      <c r="AH37" s="38" t="n">
        <f aca="false">Z37/100</f>
        <v>0.0898323611111111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941.3608</v>
      </c>
      <c r="E38" s="64" t="n">
        <f aca="false">N38</f>
        <v>37.8409</v>
      </c>
      <c r="F38" s="64" t="n">
        <f aca="false">L38</f>
        <v>941.3608</v>
      </c>
      <c r="G38" s="64" t="n">
        <f aca="false">O38</f>
        <v>40.6534</v>
      </c>
      <c r="H38" s="64" t="n">
        <f aca="false">T38</f>
        <v>960.108</v>
      </c>
      <c r="I38" s="64" t="n">
        <f aca="false">V38</f>
        <v>37.8328</v>
      </c>
      <c r="J38" s="64" t="n">
        <f aca="false">T38</f>
        <v>960.108</v>
      </c>
      <c r="K38" s="64" t="n">
        <f aca="false">W38</f>
        <v>40.608</v>
      </c>
      <c r="L38" s="58" t="n">
        <v>941.3608</v>
      </c>
      <c r="M38" s="58" t="n">
        <v>30.8242</v>
      </c>
      <c r="N38" s="58" t="n">
        <v>37.8409</v>
      </c>
      <c r="O38" s="58" t="n">
        <v>40.6534</v>
      </c>
      <c r="P38" s="58" t="n">
        <v>29036.49</v>
      </c>
      <c r="Q38" s="58" t="n">
        <v>42.03</v>
      </c>
      <c r="R38" s="58" t="n">
        <f aca="false">P38/3600</f>
        <v>8.06569166666667</v>
      </c>
      <c r="S38" s="56"/>
      <c r="T38" s="58" t="n">
        <v>960.108</v>
      </c>
      <c r="U38" s="58" t="n">
        <v>30.915</v>
      </c>
      <c r="V38" s="58" t="n">
        <v>37.8328</v>
      </c>
      <c r="W38" s="58" t="n">
        <v>40.608</v>
      </c>
      <c r="X38" s="58" t="n">
        <v>31285.83</v>
      </c>
      <c r="Y38" s="58" t="n">
        <v>42.64</v>
      </c>
      <c r="Z38" s="58" t="n">
        <f aca="false">X38/3600</f>
        <v>8.69050833333333</v>
      </c>
      <c r="AA38" s="56"/>
      <c r="AB38" s="56"/>
      <c r="AC38" s="56"/>
      <c r="AE38" s="38" t="n">
        <f aca="false">Q38/100</f>
        <v>0.4203</v>
      </c>
      <c r="AF38" s="38" t="n">
        <f aca="false">R38/100</f>
        <v>0.0806569166666667</v>
      </c>
      <c r="AG38" s="38" t="n">
        <f aca="false">Y38/100</f>
        <v>0.4264</v>
      </c>
      <c r="AH38" s="38" t="n">
        <f aca="false">Z38/100</f>
        <v>0.0869050833333333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285.3744</v>
      </c>
      <c r="E39" s="62" t="n">
        <f aca="false">N39</f>
        <v>42.3173</v>
      </c>
      <c r="F39" s="62" t="n">
        <f aca="false">L39</f>
        <v>4285.3744</v>
      </c>
      <c r="G39" s="62" t="n">
        <f aca="false">O39</f>
        <v>42.7594</v>
      </c>
      <c r="H39" s="62" t="n">
        <f aca="false">T39</f>
        <v>4355.9952</v>
      </c>
      <c r="I39" s="62" t="n">
        <f aca="false">V39</f>
        <v>42.3123</v>
      </c>
      <c r="J39" s="62" t="n">
        <f aca="false">T39</f>
        <v>4355.9952</v>
      </c>
      <c r="K39" s="62" t="n">
        <f aca="false">W39</f>
        <v>42.7475</v>
      </c>
      <c r="L39" s="59" t="n">
        <v>4285.3744</v>
      </c>
      <c r="M39" s="59" t="n">
        <v>39.6082</v>
      </c>
      <c r="N39" s="59" t="n">
        <v>42.3173</v>
      </c>
      <c r="O39" s="59" t="n">
        <v>42.7594</v>
      </c>
      <c r="P39" s="59" t="n">
        <v>5858.04</v>
      </c>
      <c r="Q39" s="52" t="n">
        <v>10.56</v>
      </c>
      <c r="R39" s="59" t="n">
        <f aca="false">P39/3600</f>
        <v>1.62723333333333</v>
      </c>
      <c r="S39" s="61"/>
      <c r="T39" s="59" t="n">
        <v>4355.9952</v>
      </c>
      <c r="U39" s="59" t="n">
        <v>39.7009</v>
      </c>
      <c r="V39" s="59" t="n">
        <v>42.3123</v>
      </c>
      <c r="W39" s="59" t="n">
        <v>42.7475</v>
      </c>
      <c r="X39" s="59" t="n">
        <v>6629.94</v>
      </c>
      <c r="Y39" s="52" t="n">
        <v>10.66</v>
      </c>
      <c r="Z39" s="59" t="n">
        <f aca="false">X39/3600</f>
        <v>1.84165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056</v>
      </c>
      <c r="AF39" s="38" t="n">
        <f aca="false">R39/100</f>
        <v>0.0162723333333333</v>
      </c>
      <c r="AG39" s="38" t="n">
        <f aca="false">Y39/100</f>
        <v>0.1066</v>
      </c>
      <c r="AH39" s="38" t="n">
        <f aca="false">Z39/100</f>
        <v>0.0184165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2013.0616</v>
      </c>
      <c r="E40" s="63" t="n">
        <f aca="false">N40</f>
        <v>39.7678</v>
      </c>
      <c r="F40" s="63" t="n">
        <f aca="false">L40</f>
        <v>2013.0616</v>
      </c>
      <c r="G40" s="63" t="n">
        <f aca="false">O40</f>
        <v>39.8323</v>
      </c>
      <c r="H40" s="63" t="n">
        <f aca="false">T40</f>
        <v>2046.7704</v>
      </c>
      <c r="I40" s="63" t="n">
        <f aca="false">V40</f>
        <v>39.7501</v>
      </c>
      <c r="J40" s="63" t="n">
        <f aca="false">T40</f>
        <v>2046.7704</v>
      </c>
      <c r="K40" s="63" t="n">
        <f aca="false">W40</f>
        <v>39.8157</v>
      </c>
      <c r="L40" s="51" t="n">
        <v>2013.0616</v>
      </c>
      <c r="M40" s="51" t="n">
        <v>36.3666</v>
      </c>
      <c r="N40" s="51" t="n">
        <v>39.7678</v>
      </c>
      <c r="O40" s="51" t="n">
        <v>39.8323</v>
      </c>
      <c r="P40" s="51" t="n">
        <v>5448.14</v>
      </c>
      <c r="Q40" s="52" t="n">
        <v>8.83</v>
      </c>
      <c r="R40" s="51" t="n">
        <f aca="false">P40/3600</f>
        <v>1.51337222222222</v>
      </c>
      <c r="S40" s="53"/>
      <c r="T40" s="51" t="n">
        <v>2046.7704</v>
      </c>
      <c r="U40" s="51" t="n">
        <v>36.4413</v>
      </c>
      <c r="V40" s="51" t="n">
        <v>39.7501</v>
      </c>
      <c r="W40" s="51" t="n">
        <v>39.8157</v>
      </c>
      <c r="X40" s="51" t="n">
        <v>6073.17</v>
      </c>
      <c r="Y40" s="52" t="n">
        <v>8.94</v>
      </c>
      <c r="Z40" s="51" t="n">
        <f aca="false">X40/3600</f>
        <v>1.68699166666667</v>
      </c>
      <c r="AA40" s="53"/>
      <c r="AB40" s="53"/>
      <c r="AC40" s="53"/>
      <c r="AE40" s="38" t="n">
        <f aca="false">Q40/100</f>
        <v>0.0883</v>
      </c>
      <c r="AF40" s="38" t="n">
        <f aca="false">R40/100</f>
        <v>0.0151337222222222</v>
      </c>
      <c r="AG40" s="38" t="n">
        <f aca="false">Y40/100</f>
        <v>0.0894</v>
      </c>
      <c r="AH40" s="38" t="n">
        <f aca="false">Z40/100</f>
        <v>0.0168699166666667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50.912</v>
      </c>
      <c r="E41" s="63" t="n">
        <f aca="false">N41</f>
        <v>37.3823</v>
      </c>
      <c r="F41" s="63" t="n">
        <f aca="false">L41</f>
        <v>950.912</v>
      </c>
      <c r="G41" s="63" t="n">
        <f aca="false">O41</f>
        <v>37.1628</v>
      </c>
      <c r="H41" s="63" t="n">
        <f aca="false">T41</f>
        <v>963.9344</v>
      </c>
      <c r="I41" s="63" t="n">
        <f aca="false">V41</f>
        <v>37.3865</v>
      </c>
      <c r="J41" s="63" t="n">
        <f aca="false">T41</f>
        <v>963.9344</v>
      </c>
      <c r="K41" s="63" t="n">
        <f aca="false">W41</f>
        <v>37.1647</v>
      </c>
      <c r="L41" s="51" t="n">
        <v>950.912</v>
      </c>
      <c r="M41" s="51" t="n">
        <v>33.5196</v>
      </c>
      <c r="N41" s="51" t="n">
        <v>37.3823</v>
      </c>
      <c r="O41" s="51" t="n">
        <v>37.1628</v>
      </c>
      <c r="P41" s="51" t="n">
        <v>5202.65</v>
      </c>
      <c r="Q41" s="52" t="n">
        <v>8.25</v>
      </c>
      <c r="R41" s="51" t="n">
        <f aca="false">P41/3600</f>
        <v>1.44518055555556</v>
      </c>
      <c r="S41" s="53"/>
      <c r="T41" s="51" t="n">
        <v>963.9344</v>
      </c>
      <c r="U41" s="51" t="n">
        <v>33.5791</v>
      </c>
      <c r="V41" s="51" t="n">
        <v>37.3865</v>
      </c>
      <c r="W41" s="51" t="n">
        <v>37.1647</v>
      </c>
      <c r="X41" s="51" t="n">
        <v>5665.07</v>
      </c>
      <c r="Y41" s="52" t="n">
        <v>7.71</v>
      </c>
      <c r="Z41" s="51" t="n">
        <f aca="false">X41/3600</f>
        <v>1.57363055555556</v>
      </c>
      <c r="AA41" s="53"/>
      <c r="AB41" s="53"/>
      <c r="AC41" s="53"/>
      <c r="AE41" s="38" t="n">
        <f aca="false">Q41/100</f>
        <v>0.0825</v>
      </c>
      <c r="AF41" s="38" t="n">
        <f aca="false">R41/100</f>
        <v>0.0144518055555556</v>
      </c>
      <c r="AG41" s="38" t="n">
        <f aca="false">Y41/100</f>
        <v>0.0771</v>
      </c>
      <c r="AH41" s="38" t="n">
        <f aca="false">Z41/100</f>
        <v>0.0157363055555556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60.6056</v>
      </c>
      <c r="E42" s="64" t="n">
        <f aca="false">N42</f>
        <v>35.2792</v>
      </c>
      <c r="F42" s="64" t="n">
        <f aca="false">L42</f>
        <v>460.6056</v>
      </c>
      <c r="G42" s="64" t="n">
        <f aca="false">O42</f>
        <v>34.7473</v>
      </c>
      <c r="H42" s="64" t="n">
        <f aca="false">T42</f>
        <v>466.4104</v>
      </c>
      <c r="I42" s="64" t="n">
        <f aca="false">V42</f>
        <v>35.299</v>
      </c>
      <c r="J42" s="64" t="n">
        <f aca="false">T42</f>
        <v>466.4104</v>
      </c>
      <c r="K42" s="64" t="n">
        <f aca="false">W42</f>
        <v>34.7089</v>
      </c>
      <c r="L42" s="58" t="n">
        <v>460.6056</v>
      </c>
      <c r="M42" s="58" t="n">
        <v>30.9438</v>
      </c>
      <c r="N42" s="58" t="n">
        <v>35.2792</v>
      </c>
      <c r="O42" s="58" t="n">
        <v>34.7473</v>
      </c>
      <c r="P42" s="58" t="n">
        <v>4962.5</v>
      </c>
      <c r="Q42" s="58" t="n">
        <v>6.88</v>
      </c>
      <c r="R42" s="58" t="n">
        <f aca="false">P42/3600</f>
        <v>1.37847222222222</v>
      </c>
      <c r="S42" s="56"/>
      <c r="T42" s="58" t="n">
        <v>466.4104</v>
      </c>
      <c r="U42" s="58" t="n">
        <v>31.0067</v>
      </c>
      <c r="V42" s="58" t="n">
        <v>35.299</v>
      </c>
      <c r="W42" s="58" t="n">
        <v>34.7089</v>
      </c>
      <c r="X42" s="58" t="n">
        <v>5354.85</v>
      </c>
      <c r="Y42" s="58" t="n">
        <v>6.87</v>
      </c>
      <c r="Z42" s="58" t="n">
        <f aca="false">X42/3600</f>
        <v>1.48745833333333</v>
      </c>
      <c r="AA42" s="56"/>
      <c r="AB42" s="56"/>
      <c r="AC42" s="56"/>
      <c r="AE42" s="38" t="n">
        <f aca="false">Q42/100</f>
        <v>0.0688</v>
      </c>
      <c r="AF42" s="38" t="n">
        <f aca="false">R42/100</f>
        <v>0.0137847222222222</v>
      </c>
      <c r="AG42" s="38" t="n">
        <f aca="false">Y42/100</f>
        <v>0.0687</v>
      </c>
      <c r="AH42" s="38" t="n">
        <f aca="false">Z42/100</f>
        <v>0.0148745833333333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628.5656</v>
      </c>
      <c r="E43" s="62" t="n">
        <f aca="false">N43</f>
        <v>42.979</v>
      </c>
      <c r="F43" s="62" t="n">
        <f aca="false">L43</f>
        <v>4628.5656</v>
      </c>
      <c r="G43" s="62" t="n">
        <f aca="false">O43</f>
        <v>44.239</v>
      </c>
      <c r="H43" s="62" t="n">
        <f aca="false">T43</f>
        <v>4719.3856</v>
      </c>
      <c r="I43" s="62" t="n">
        <f aca="false">V43</f>
        <v>42.9746</v>
      </c>
      <c r="J43" s="62" t="n">
        <f aca="false">T43</f>
        <v>4719.3856</v>
      </c>
      <c r="K43" s="62" t="n">
        <f aca="false">W43</f>
        <v>44.2403</v>
      </c>
      <c r="L43" s="59" t="n">
        <v>4628.5656</v>
      </c>
      <c r="M43" s="59" t="n">
        <v>39.7978</v>
      </c>
      <c r="N43" s="59" t="n">
        <v>42.979</v>
      </c>
      <c r="O43" s="59" t="n">
        <v>44.239</v>
      </c>
      <c r="P43" s="59" t="n">
        <v>6739.78</v>
      </c>
      <c r="Q43" s="52" t="n">
        <v>12.79</v>
      </c>
      <c r="R43" s="59" t="n">
        <f aca="false">P43/3600</f>
        <v>1.87216111111111</v>
      </c>
      <c r="S43" s="61"/>
      <c r="T43" s="59" t="n">
        <v>4719.3856</v>
      </c>
      <c r="U43" s="59" t="n">
        <v>39.8722</v>
      </c>
      <c r="V43" s="59" t="n">
        <v>42.9746</v>
      </c>
      <c r="W43" s="59" t="n">
        <v>44.2403</v>
      </c>
      <c r="X43" s="59" t="n">
        <v>7609.7</v>
      </c>
      <c r="Y43" s="52" t="n">
        <v>13.42</v>
      </c>
      <c r="Z43" s="59" t="n">
        <f aca="false">X43/3600</f>
        <v>2.11380555555556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279</v>
      </c>
      <c r="AF43" s="38" t="n">
        <f aca="false">R43/100</f>
        <v>0.0187216111111111</v>
      </c>
      <c r="AG43" s="38" t="n">
        <f aca="false">Y43/100</f>
        <v>0.1342</v>
      </c>
      <c r="AH43" s="38" t="n">
        <f aca="false">Z43/100</f>
        <v>0.0211380555555556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2087.96</v>
      </c>
      <c r="E44" s="63" t="n">
        <f aca="false">N44</f>
        <v>40.9099</v>
      </c>
      <c r="F44" s="63" t="n">
        <f aca="false">L44</f>
        <v>2087.96</v>
      </c>
      <c r="G44" s="63" t="n">
        <f aca="false">O44</f>
        <v>41.8995</v>
      </c>
      <c r="H44" s="63" t="n">
        <f aca="false">T44</f>
        <v>2121.1016</v>
      </c>
      <c r="I44" s="63" t="n">
        <f aca="false">V44</f>
        <v>40.9014</v>
      </c>
      <c r="J44" s="63" t="n">
        <f aca="false">T44</f>
        <v>2121.1016</v>
      </c>
      <c r="K44" s="63" t="n">
        <f aca="false">W44</f>
        <v>41.8994</v>
      </c>
      <c r="L44" s="51" t="n">
        <v>2087.96</v>
      </c>
      <c r="M44" s="51" t="n">
        <v>36.8763</v>
      </c>
      <c r="N44" s="51" t="n">
        <v>40.9099</v>
      </c>
      <c r="O44" s="51" t="n">
        <v>41.8995</v>
      </c>
      <c r="P44" s="51" t="n">
        <v>6253.38</v>
      </c>
      <c r="Q44" s="52" t="n">
        <v>10.95</v>
      </c>
      <c r="R44" s="51" t="n">
        <f aca="false">P44/3600</f>
        <v>1.73705</v>
      </c>
      <c r="S44" s="53"/>
      <c r="T44" s="51" t="n">
        <v>2121.1016</v>
      </c>
      <c r="U44" s="51" t="n">
        <v>36.9385</v>
      </c>
      <c r="V44" s="51" t="n">
        <v>40.9014</v>
      </c>
      <c r="W44" s="51" t="n">
        <v>41.8994</v>
      </c>
      <c r="X44" s="51" t="n">
        <v>6964.65</v>
      </c>
      <c r="Y44" s="52" t="n">
        <v>11.73</v>
      </c>
      <c r="Z44" s="51" t="n">
        <f aca="false">X44/3600</f>
        <v>1.934625</v>
      </c>
      <c r="AA44" s="53"/>
      <c r="AB44" s="53"/>
      <c r="AC44" s="53"/>
      <c r="AE44" s="38" t="n">
        <f aca="false">Q44/100</f>
        <v>0.1095</v>
      </c>
      <c r="AF44" s="38" t="n">
        <f aca="false">R44/100</f>
        <v>0.0173705</v>
      </c>
      <c r="AG44" s="38" t="n">
        <f aca="false">Y44/100</f>
        <v>0.1173</v>
      </c>
      <c r="AH44" s="38" t="n">
        <f aca="false">Z44/100</f>
        <v>0.01934625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008.4632</v>
      </c>
      <c r="E45" s="63" t="n">
        <f aca="false">N45</f>
        <v>38.9143</v>
      </c>
      <c r="F45" s="63" t="n">
        <f aca="false">L45</f>
        <v>1008.4632</v>
      </c>
      <c r="G45" s="63" t="n">
        <f aca="false">O45</f>
        <v>39.6966</v>
      </c>
      <c r="H45" s="63" t="n">
        <f aca="false">T45</f>
        <v>1023.1696</v>
      </c>
      <c r="I45" s="63" t="n">
        <f aca="false">V45</f>
        <v>38.9092</v>
      </c>
      <c r="J45" s="63" t="n">
        <f aca="false">T45</f>
        <v>1023.1696</v>
      </c>
      <c r="K45" s="63" t="n">
        <f aca="false">W45</f>
        <v>39.7111</v>
      </c>
      <c r="L45" s="51" t="n">
        <v>1008.4632</v>
      </c>
      <c r="M45" s="51" t="n">
        <v>33.9123</v>
      </c>
      <c r="N45" s="51" t="n">
        <v>38.9143</v>
      </c>
      <c r="O45" s="51" t="n">
        <v>39.6966</v>
      </c>
      <c r="P45" s="51" t="n">
        <v>6023.58</v>
      </c>
      <c r="Q45" s="52" t="n">
        <v>9.38</v>
      </c>
      <c r="R45" s="51" t="n">
        <f aca="false">P45/3600</f>
        <v>1.67321666666667</v>
      </c>
      <c r="S45" s="53"/>
      <c r="T45" s="51" t="n">
        <v>1023.1696</v>
      </c>
      <c r="U45" s="51" t="n">
        <v>33.9571</v>
      </c>
      <c r="V45" s="51" t="n">
        <v>38.9092</v>
      </c>
      <c r="W45" s="51" t="n">
        <v>39.7111</v>
      </c>
      <c r="X45" s="51" t="n">
        <v>6549.24</v>
      </c>
      <c r="Y45" s="52" t="n">
        <v>9.35</v>
      </c>
      <c r="Z45" s="51" t="n">
        <f aca="false">X45/3600</f>
        <v>1.81923333333333</v>
      </c>
      <c r="AA45" s="53"/>
      <c r="AB45" s="53"/>
      <c r="AC45" s="53"/>
      <c r="AE45" s="38" t="n">
        <f aca="false">Q45/100</f>
        <v>0.0938</v>
      </c>
      <c r="AF45" s="38" t="n">
        <f aca="false">R45/100</f>
        <v>0.0167321666666667</v>
      </c>
      <c r="AG45" s="38" t="n">
        <f aca="false">Y45/100</f>
        <v>0.0935</v>
      </c>
      <c r="AH45" s="38" t="n">
        <f aca="false">Z45/100</f>
        <v>0.0181923333333333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99.5544</v>
      </c>
      <c r="E46" s="64" t="n">
        <f aca="false">N46</f>
        <v>37.1072</v>
      </c>
      <c r="F46" s="64" t="n">
        <f aca="false">L46</f>
        <v>499.5544</v>
      </c>
      <c r="G46" s="64" t="n">
        <f aca="false">O46</f>
        <v>37.7216</v>
      </c>
      <c r="H46" s="64" t="n">
        <f aca="false">T46</f>
        <v>508.4392</v>
      </c>
      <c r="I46" s="64" t="n">
        <f aca="false">V46</f>
        <v>37.0936</v>
      </c>
      <c r="J46" s="64" t="n">
        <f aca="false">T46</f>
        <v>508.4392</v>
      </c>
      <c r="K46" s="64" t="n">
        <f aca="false">W46</f>
        <v>37.6766</v>
      </c>
      <c r="L46" s="58" t="n">
        <v>499.5544</v>
      </c>
      <c r="M46" s="58" t="n">
        <v>31.0089</v>
      </c>
      <c r="N46" s="58" t="n">
        <v>37.1072</v>
      </c>
      <c r="O46" s="58" t="n">
        <v>37.7216</v>
      </c>
      <c r="P46" s="58" t="n">
        <v>5805.24</v>
      </c>
      <c r="Q46" s="58" t="n">
        <v>9.37</v>
      </c>
      <c r="R46" s="58" t="n">
        <f aca="false">P46/3600</f>
        <v>1.61256666666667</v>
      </c>
      <c r="S46" s="56"/>
      <c r="T46" s="58" t="n">
        <v>508.4392</v>
      </c>
      <c r="U46" s="58" t="n">
        <v>31.0589</v>
      </c>
      <c r="V46" s="58" t="n">
        <v>37.0936</v>
      </c>
      <c r="W46" s="58" t="n">
        <v>37.6766</v>
      </c>
      <c r="X46" s="58" t="n">
        <v>6302.17</v>
      </c>
      <c r="Y46" s="58" t="n">
        <v>8.53</v>
      </c>
      <c r="Z46" s="58" t="n">
        <f aca="false">X46/3600</f>
        <v>1.75060277777778</v>
      </c>
      <c r="AA46" s="56"/>
      <c r="AB46" s="56"/>
      <c r="AC46" s="56"/>
      <c r="AE46" s="38" t="n">
        <f aca="false">Q46/100</f>
        <v>0.0937</v>
      </c>
      <c r="AF46" s="38" t="n">
        <f aca="false">R46/100</f>
        <v>0.0161256666666667</v>
      </c>
      <c r="AG46" s="38" t="n">
        <f aca="false">Y46/100</f>
        <v>0.0853</v>
      </c>
      <c r="AH46" s="38" t="n">
        <f aca="false">Z46/100</f>
        <v>0.0175060277777778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9009.5056</v>
      </c>
      <c r="E47" s="62" t="n">
        <f aca="false">N47</f>
        <v>40.7898</v>
      </c>
      <c r="F47" s="62" t="n">
        <f aca="false">L47</f>
        <v>9009.5056</v>
      </c>
      <c r="G47" s="62" t="n">
        <f aca="false">O47</f>
        <v>41.6348</v>
      </c>
      <c r="H47" s="62" t="n">
        <f aca="false">T47</f>
        <v>9135.6328</v>
      </c>
      <c r="I47" s="62" t="n">
        <f aca="false">V47</f>
        <v>40.7861</v>
      </c>
      <c r="J47" s="62" t="n">
        <f aca="false">T47</f>
        <v>9135.6328</v>
      </c>
      <c r="K47" s="62" t="n">
        <f aca="false">W47</f>
        <v>41.631</v>
      </c>
      <c r="L47" s="59" t="n">
        <v>9009.5056</v>
      </c>
      <c r="M47" s="59" t="n">
        <v>37.9144</v>
      </c>
      <c r="N47" s="59" t="n">
        <v>40.7898</v>
      </c>
      <c r="O47" s="59" t="n">
        <v>41.6348</v>
      </c>
      <c r="P47" s="59" t="n">
        <v>6031.15</v>
      </c>
      <c r="Q47" s="52" t="n">
        <v>14.18</v>
      </c>
      <c r="R47" s="59" t="n">
        <f aca="false">P47/3600</f>
        <v>1.67531944444444</v>
      </c>
      <c r="S47" s="61"/>
      <c r="T47" s="59" t="n">
        <v>9135.6328</v>
      </c>
      <c r="U47" s="59" t="n">
        <v>38.0636</v>
      </c>
      <c r="V47" s="59" t="n">
        <v>40.7861</v>
      </c>
      <c r="W47" s="59" t="n">
        <v>41.631</v>
      </c>
      <c r="X47" s="59" t="n">
        <v>7059.71</v>
      </c>
      <c r="Y47" s="52" t="n">
        <v>14.19</v>
      </c>
      <c r="Z47" s="59" t="n">
        <f aca="false">X47/3600</f>
        <v>1.96103055555556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418</v>
      </c>
      <c r="AF47" s="38" t="n">
        <f aca="false">R47/100</f>
        <v>0.0167531944444444</v>
      </c>
      <c r="AG47" s="38" t="n">
        <f aca="false">Y47/100</f>
        <v>0.1419</v>
      </c>
      <c r="AH47" s="38" t="n">
        <f aca="false">Z47/100</f>
        <v>0.0196103055555556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891.9704</v>
      </c>
      <c r="E48" s="63" t="n">
        <f aca="false">N48</f>
        <v>38.2173</v>
      </c>
      <c r="F48" s="63" t="n">
        <f aca="false">L48</f>
        <v>3891.9704</v>
      </c>
      <c r="G48" s="63" t="n">
        <f aca="false">O48</f>
        <v>39.0321</v>
      </c>
      <c r="H48" s="63" t="n">
        <f aca="false">T48</f>
        <v>3949.0856</v>
      </c>
      <c r="I48" s="63" t="n">
        <f aca="false">V48</f>
        <v>38.2148</v>
      </c>
      <c r="J48" s="63" t="n">
        <f aca="false">T48</f>
        <v>3949.0856</v>
      </c>
      <c r="K48" s="63" t="n">
        <f aca="false">W48</f>
        <v>39.0093</v>
      </c>
      <c r="L48" s="51" t="n">
        <v>3891.9704</v>
      </c>
      <c r="M48" s="51" t="n">
        <v>34.0605</v>
      </c>
      <c r="N48" s="51" t="n">
        <v>38.2173</v>
      </c>
      <c r="O48" s="51" t="n">
        <v>39.0321</v>
      </c>
      <c r="P48" s="51" t="n">
        <v>5476.53</v>
      </c>
      <c r="Q48" s="52" t="n">
        <v>11.09</v>
      </c>
      <c r="R48" s="51" t="n">
        <f aca="false">P48/3600</f>
        <v>1.52125833333333</v>
      </c>
      <c r="S48" s="53"/>
      <c r="T48" s="51" t="n">
        <v>3949.0856</v>
      </c>
      <c r="U48" s="51" t="n">
        <v>34.1739</v>
      </c>
      <c r="V48" s="51" t="n">
        <v>38.2148</v>
      </c>
      <c r="W48" s="51" t="n">
        <v>39.0093</v>
      </c>
      <c r="X48" s="51" t="n">
        <v>6171.44</v>
      </c>
      <c r="Y48" s="52" t="n">
        <v>11.63</v>
      </c>
      <c r="Z48" s="51" t="n">
        <f aca="false">X48/3600</f>
        <v>1.71428888888889</v>
      </c>
      <c r="AA48" s="53"/>
      <c r="AB48" s="53"/>
      <c r="AC48" s="53"/>
      <c r="AE48" s="38" t="n">
        <f aca="false">Q48/100</f>
        <v>0.1109</v>
      </c>
      <c r="AF48" s="38" t="n">
        <f aca="false">R48/100</f>
        <v>0.0152125833333333</v>
      </c>
      <c r="AG48" s="38" t="n">
        <f aca="false">Y48/100</f>
        <v>0.1163</v>
      </c>
      <c r="AH48" s="38" t="n">
        <f aca="false">Z48/100</f>
        <v>0.0171428888888889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91.5608</v>
      </c>
      <c r="E49" s="63" t="n">
        <f aca="false">N49</f>
        <v>36.0017</v>
      </c>
      <c r="F49" s="63" t="n">
        <f aca="false">L49</f>
        <v>1691.5608</v>
      </c>
      <c r="G49" s="63" t="n">
        <f aca="false">O49</f>
        <v>36.7708</v>
      </c>
      <c r="H49" s="63" t="n">
        <f aca="false">T49</f>
        <v>1716.9024</v>
      </c>
      <c r="I49" s="63" t="n">
        <f aca="false">V49</f>
        <v>36.0013</v>
      </c>
      <c r="J49" s="63" t="n">
        <f aca="false">T49</f>
        <v>1716.9024</v>
      </c>
      <c r="K49" s="63" t="n">
        <f aca="false">W49</f>
        <v>36.7525</v>
      </c>
      <c r="L49" s="51" t="n">
        <v>1691.5608</v>
      </c>
      <c r="M49" s="51" t="n">
        <v>30.6183</v>
      </c>
      <c r="N49" s="51" t="n">
        <v>36.0017</v>
      </c>
      <c r="O49" s="51" t="n">
        <v>36.7708</v>
      </c>
      <c r="P49" s="51" t="n">
        <v>5145.63</v>
      </c>
      <c r="Q49" s="52" t="n">
        <v>9.04</v>
      </c>
      <c r="R49" s="51" t="n">
        <f aca="false">P49/3600</f>
        <v>1.42934166666667</v>
      </c>
      <c r="S49" s="53"/>
      <c r="T49" s="51" t="n">
        <v>1716.9024</v>
      </c>
      <c r="U49" s="51" t="n">
        <v>30.7119</v>
      </c>
      <c r="V49" s="51" t="n">
        <v>36.0013</v>
      </c>
      <c r="W49" s="51" t="n">
        <v>36.7525</v>
      </c>
      <c r="X49" s="51" t="n">
        <v>5687.09</v>
      </c>
      <c r="Y49" s="52" t="n">
        <v>9.15</v>
      </c>
      <c r="Z49" s="51" t="n">
        <f aca="false">X49/3600</f>
        <v>1.57974722222222</v>
      </c>
      <c r="AA49" s="53"/>
      <c r="AB49" s="53"/>
      <c r="AC49" s="53"/>
      <c r="AE49" s="38" t="n">
        <f aca="false">Q49/100</f>
        <v>0.0904</v>
      </c>
      <c r="AF49" s="38" t="n">
        <f aca="false">R49/100</f>
        <v>0.0142934166666667</v>
      </c>
      <c r="AG49" s="38" t="n">
        <f aca="false">Y49/100</f>
        <v>0.0915</v>
      </c>
      <c r="AH49" s="38" t="n">
        <f aca="false">Z49/100</f>
        <v>0.0157974722222222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97.0752</v>
      </c>
      <c r="E50" s="64" t="n">
        <f aca="false">N50</f>
        <v>34.0481</v>
      </c>
      <c r="F50" s="64" t="n">
        <f aca="false">L50</f>
        <v>697.0752</v>
      </c>
      <c r="G50" s="64" t="n">
        <f aca="false">O50</f>
        <v>34.7624</v>
      </c>
      <c r="H50" s="64" t="n">
        <f aca="false">T50</f>
        <v>707.76</v>
      </c>
      <c r="I50" s="64" t="n">
        <f aca="false">V50</f>
        <v>34.0388</v>
      </c>
      <c r="J50" s="64" t="n">
        <f aca="false">T50</f>
        <v>707.76</v>
      </c>
      <c r="K50" s="64" t="n">
        <f aca="false">W50</f>
        <v>34.7607</v>
      </c>
      <c r="L50" s="58" t="n">
        <v>697.0752</v>
      </c>
      <c r="M50" s="58" t="n">
        <v>27.3955</v>
      </c>
      <c r="N50" s="58" t="n">
        <v>34.0481</v>
      </c>
      <c r="O50" s="58" t="n">
        <v>34.7624</v>
      </c>
      <c r="P50" s="58" t="n">
        <v>4934.01</v>
      </c>
      <c r="Q50" s="58" t="n">
        <v>7.76</v>
      </c>
      <c r="R50" s="58" t="n">
        <f aca="false">P50/3600</f>
        <v>1.37055833333333</v>
      </c>
      <c r="S50" s="56"/>
      <c r="T50" s="58" t="n">
        <v>707.76</v>
      </c>
      <c r="U50" s="58" t="n">
        <v>27.4727</v>
      </c>
      <c r="V50" s="58" t="n">
        <v>34.0388</v>
      </c>
      <c r="W50" s="58" t="n">
        <v>34.7607</v>
      </c>
      <c r="X50" s="58" t="n">
        <v>5404.71</v>
      </c>
      <c r="Y50" s="58" t="n">
        <v>8.14</v>
      </c>
      <c r="Z50" s="58" t="n">
        <f aca="false">X50/3600</f>
        <v>1.50130833333333</v>
      </c>
      <c r="AA50" s="56"/>
      <c r="AB50" s="56"/>
      <c r="AC50" s="56"/>
      <c r="AE50" s="38" t="n">
        <f aca="false">Q50/100</f>
        <v>0.0776</v>
      </c>
      <c r="AF50" s="38" t="n">
        <f aca="false">R50/100</f>
        <v>0.0137055833333333</v>
      </c>
      <c r="AG50" s="38" t="n">
        <f aca="false">Y50/100</f>
        <v>0.0814</v>
      </c>
      <c r="AH50" s="38" t="n">
        <f aca="false">Z50/100</f>
        <v>0.0150130833333333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6092.956</v>
      </c>
      <c r="E51" s="62" t="n">
        <f aca="false">N51</f>
        <v>41.3952</v>
      </c>
      <c r="F51" s="62" t="n">
        <f aca="false">L51</f>
        <v>6092.956</v>
      </c>
      <c r="G51" s="62" t="n">
        <f aca="false">O51</f>
        <v>42.6733</v>
      </c>
      <c r="H51" s="62" t="n">
        <f aca="false">T51</f>
        <v>6194.6136</v>
      </c>
      <c r="I51" s="62" t="n">
        <f aca="false">V51</f>
        <v>41.3968</v>
      </c>
      <c r="J51" s="62" t="n">
        <f aca="false">T51</f>
        <v>6194.6136</v>
      </c>
      <c r="K51" s="62" t="n">
        <f aca="false">W51</f>
        <v>42.6758</v>
      </c>
      <c r="L51" s="59" t="n">
        <v>6092.956</v>
      </c>
      <c r="M51" s="59" t="n">
        <v>39.4736</v>
      </c>
      <c r="N51" s="59" t="n">
        <v>41.3952</v>
      </c>
      <c r="O51" s="59" t="n">
        <v>42.6733</v>
      </c>
      <c r="P51" s="59" t="n">
        <v>4344.06</v>
      </c>
      <c r="Q51" s="52" t="n">
        <v>8.63</v>
      </c>
      <c r="R51" s="59" t="n">
        <f aca="false">P51/3600</f>
        <v>1.20668333333333</v>
      </c>
      <c r="S51" s="61"/>
      <c r="T51" s="59" t="n">
        <v>6194.6136</v>
      </c>
      <c r="U51" s="59" t="n">
        <v>39.5992</v>
      </c>
      <c r="V51" s="59" t="n">
        <v>41.3968</v>
      </c>
      <c r="W51" s="59" t="n">
        <v>42.6758</v>
      </c>
      <c r="X51" s="59" t="n">
        <v>4953.84</v>
      </c>
      <c r="Y51" s="52" t="n">
        <v>8.77</v>
      </c>
      <c r="Z51" s="59" t="n">
        <f aca="false">X51/3600</f>
        <v>1.37606666666667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863</v>
      </c>
      <c r="AF51" s="38" t="n">
        <f aca="false">R51/100</f>
        <v>0.0120668333333333</v>
      </c>
      <c r="AG51" s="38" t="n">
        <f aca="false">Y51/100</f>
        <v>0.0877</v>
      </c>
      <c r="AH51" s="38" t="n">
        <f aca="false">Z51/100</f>
        <v>0.0137606666666667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513.0664</v>
      </c>
      <c r="E52" s="63" t="n">
        <f aca="false">N52</f>
        <v>38.7328</v>
      </c>
      <c r="F52" s="63" t="n">
        <f aca="false">L52</f>
        <v>2513.0664</v>
      </c>
      <c r="G52" s="63" t="n">
        <f aca="false">O52</f>
        <v>40.246</v>
      </c>
      <c r="H52" s="63" t="n">
        <f aca="false">T52</f>
        <v>2549.936</v>
      </c>
      <c r="I52" s="63" t="n">
        <f aca="false">V52</f>
        <v>38.7335</v>
      </c>
      <c r="J52" s="63" t="n">
        <f aca="false">T52</f>
        <v>2549.936</v>
      </c>
      <c r="K52" s="63" t="n">
        <f aca="false">W52</f>
        <v>40.2504</v>
      </c>
      <c r="L52" s="51" t="n">
        <v>2513.0664</v>
      </c>
      <c r="M52" s="51" t="n">
        <v>35.8902</v>
      </c>
      <c r="N52" s="51" t="n">
        <v>38.7328</v>
      </c>
      <c r="O52" s="51" t="n">
        <v>40.246</v>
      </c>
      <c r="P52" s="51" t="n">
        <v>3920.2</v>
      </c>
      <c r="Q52" s="52" t="n">
        <v>6.88</v>
      </c>
      <c r="R52" s="51" t="n">
        <f aca="false">P52/3600</f>
        <v>1.08894444444444</v>
      </c>
      <c r="S52" s="53"/>
      <c r="T52" s="51" t="n">
        <v>2549.936</v>
      </c>
      <c r="U52" s="51" t="n">
        <v>35.9699</v>
      </c>
      <c r="V52" s="51" t="n">
        <v>38.7335</v>
      </c>
      <c r="W52" s="51" t="n">
        <v>40.2504</v>
      </c>
      <c r="X52" s="51" t="n">
        <v>4356.05</v>
      </c>
      <c r="Y52" s="52" t="n">
        <v>6.91</v>
      </c>
      <c r="Z52" s="51" t="n">
        <f aca="false">X52/3600</f>
        <v>1.21001388888889</v>
      </c>
      <c r="AA52" s="53"/>
      <c r="AB52" s="53"/>
      <c r="AC52" s="53"/>
      <c r="AE52" s="38" t="n">
        <f aca="false">Q52/100</f>
        <v>0.0688</v>
      </c>
      <c r="AF52" s="38" t="n">
        <f aca="false">R52/100</f>
        <v>0.0108894444444444</v>
      </c>
      <c r="AG52" s="38" t="n">
        <f aca="false">Y52/100</f>
        <v>0.0691</v>
      </c>
      <c r="AH52" s="38" t="n">
        <f aca="false">Z52/100</f>
        <v>0.0121001388888889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127.024</v>
      </c>
      <c r="E53" s="63" t="n">
        <f aca="false">N53</f>
        <v>36.5092</v>
      </c>
      <c r="F53" s="63" t="n">
        <f aca="false">L53</f>
        <v>1127.024</v>
      </c>
      <c r="G53" s="63" t="n">
        <f aca="false">O53</f>
        <v>38.0974</v>
      </c>
      <c r="H53" s="63" t="n">
        <f aca="false">T53</f>
        <v>1145.936</v>
      </c>
      <c r="I53" s="63" t="n">
        <f aca="false">V53</f>
        <v>36.5026</v>
      </c>
      <c r="J53" s="63" t="n">
        <f aca="false">T53</f>
        <v>1145.936</v>
      </c>
      <c r="K53" s="63" t="n">
        <f aca="false">W53</f>
        <v>38.104</v>
      </c>
      <c r="L53" s="51" t="n">
        <v>1127.024</v>
      </c>
      <c r="M53" s="51" t="n">
        <v>32.7382</v>
      </c>
      <c r="N53" s="51" t="n">
        <v>36.5092</v>
      </c>
      <c r="O53" s="51" t="n">
        <v>38.0974</v>
      </c>
      <c r="P53" s="51" t="n">
        <v>3571.8</v>
      </c>
      <c r="Q53" s="52" t="n">
        <v>5.98</v>
      </c>
      <c r="R53" s="51" t="n">
        <f aca="false">P53/3600</f>
        <v>0.992166666666667</v>
      </c>
      <c r="S53" s="53"/>
      <c r="T53" s="51" t="n">
        <v>1145.936</v>
      </c>
      <c r="U53" s="51" t="n">
        <v>32.8038</v>
      </c>
      <c r="V53" s="51" t="n">
        <v>36.5026</v>
      </c>
      <c r="W53" s="51" t="n">
        <v>38.104</v>
      </c>
      <c r="X53" s="51" t="n">
        <v>3944.36</v>
      </c>
      <c r="Y53" s="52" t="n">
        <v>5.76</v>
      </c>
      <c r="Z53" s="51" t="n">
        <f aca="false">X53/3600</f>
        <v>1.09565555555556</v>
      </c>
      <c r="AA53" s="53"/>
      <c r="AB53" s="53"/>
      <c r="AC53" s="53"/>
      <c r="AE53" s="38" t="n">
        <f aca="false">Q53/100</f>
        <v>0.0598</v>
      </c>
      <c r="AF53" s="38" t="n">
        <f aca="false">R53/100</f>
        <v>0.00992166666666667</v>
      </c>
      <c r="AG53" s="38" t="n">
        <f aca="false">Y53/100</f>
        <v>0.0576</v>
      </c>
      <c r="AH53" s="38" t="n">
        <f aca="false">Z53/100</f>
        <v>0.0109565555555556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98.2128</v>
      </c>
      <c r="E54" s="64" t="n">
        <f aca="false">N54</f>
        <v>34.6066</v>
      </c>
      <c r="F54" s="64" t="n">
        <f aca="false">L54</f>
        <v>498.2128</v>
      </c>
      <c r="G54" s="64" t="n">
        <f aca="false">O54</f>
        <v>36.1193</v>
      </c>
      <c r="H54" s="64" t="n">
        <f aca="false">T54</f>
        <v>507.2472</v>
      </c>
      <c r="I54" s="64" t="n">
        <f aca="false">V54</f>
        <v>34.5529</v>
      </c>
      <c r="J54" s="64" t="n">
        <f aca="false">T54</f>
        <v>507.2472</v>
      </c>
      <c r="K54" s="64" t="n">
        <f aca="false">W54</f>
        <v>36.1094</v>
      </c>
      <c r="L54" s="58" t="n">
        <v>498.2128</v>
      </c>
      <c r="M54" s="58" t="n">
        <v>29.8703</v>
      </c>
      <c r="N54" s="58" t="n">
        <v>34.6066</v>
      </c>
      <c r="O54" s="58" t="n">
        <v>36.1193</v>
      </c>
      <c r="P54" s="58" t="n">
        <v>3348.87</v>
      </c>
      <c r="Q54" s="58" t="n">
        <v>4.95</v>
      </c>
      <c r="R54" s="58" t="n">
        <f aca="false">P54/3600</f>
        <v>0.930241666666667</v>
      </c>
      <c r="S54" s="56"/>
      <c r="T54" s="58" t="n">
        <v>507.2472</v>
      </c>
      <c r="U54" s="58" t="n">
        <v>29.9283</v>
      </c>
      <c r="V54" s="58" t="n">
        <v>34.5529</v>
      </c>
      <c r="W54" s="58" t="n">
        <v>36.1094</v>
      </c>
      <c r="X54" s="58" t="n">
        <v>3667.84</v>
      </c>
      <c r="Y54" s="58" t="n">
        <v>4.96</v>
      </c>
      <c r="Z54" s="58" t="n">
        <f aca="false">X54/3600</f>
        <v>1.01884444444444</v>
      </c>
      <c r="AA54" s="56"/>
      <c r="AB54" s="56"/>
      <c r="AC54" s="56"/>
      <c r="AE54" s="38" t="n">
        <f aca="false">Q54/100</f>
        <v>0.0495</v>
      </c>
      <c r="AF54" s="38" t="n">
        <f aca="false">R54/100</f>
        <v>0.00930241666666667</v>
      </c>
      <c r="AG54" s="38" t="n">
        <f aca="false">Y54/100</f>
        <v>0.0496</v>
      </c>
      <c r="AH54" s="38" t="n">
        <f aca="false">Z54/100</f>
        <v>0.0101884444444444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911.1568</v>
      </c>
      <c r="E55" s="62" t="n">
        <f aca="false">N55</f>
        <v>43.3682</v>
      </c>
      <c r="F55" s="62" t="n">
        <f aca="false">L55</f>
        <v>1911.1568</v>
      </c>
      <c r="G55" s="62" t="n">
        <f aca="false">O55</f>
        <v>42.7557</v>
      </c>
      <c r="H55" s="62" t="n">
        <f aca="false">T55</f>
        <v>1936.4232</v>
      </c>
      <c r="I55" s="62" t="n">
        <f aca="false">V55</f>
        <v>43.3624</v>
      </c>
      <c r="J55" s="62" t="n">
        <f aca="false">T55</f>
        <v>1936.4232</v>
      </c>
      <c r="K55" s="62" t="n">
        <f aca="false">W55</f>
        <v>42.7738</v>
      </c>
      <c r="L55" s="59" t="n">
        <v>1911.1568</v>
      </c>
      <c r="M55" s="59" t="n">
        <v>40.4178</v>
      </c>
      <c r="N55" s="59" t="n">
        <v>43.3682</v>
      </c>
      <c r="O55" s="59" t="n">
        <v>42.7557</v>
      </c>
      <c r="P55" s="59" t="n">
        <v>1499.04</v>
      </c>
      <c r="Q55" s="52" t="n">
        <v>3.03</v>
      </c>
      <c r="R55" s="59" t="n">
        <f aca="false">P55/3600</f>
        <v>0.4164</v>
      </c>
      <c r="S55" s="61"/>
      <c r="T55" s="59" t="n">
        <v>1936.4232</v>
      </c>
      <c r="U55" s="59" t="n">
        <v>40.5017</v>
      </c>
      <c r="V55" s="59" t="n">
        <v>43.3624</v>
      </c>
      <c r="W55" s="59" t="n">
        <v>42.7738</v>
      </c>
      <c r="X55" s="59" t="n">
        <v>1716.43</v>
      </c>
      <c r="Y55" s="52" t="n">
        <v>3.09</v>
      </c>
      <c r="Z55" s="59" t="n">
        <f aca="false">X55/3600</f>
        <v>0.476786111111111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303</v>
      </c>
      <c r="AF55" s="38" t="n">
        <f aca="false">R55/100</f>
        <v>0.004164</v>
      </c>
      <c r="AG55" s="38" t="n">
        <f aca="false">Y55/100</f>
        <v>0.0309</v>
      </c>
      <c r="AH55" s="38" t="n">
        <f aca="false">Z55/100</f>
        <v>0.00476786111111111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955.6032</v>
      </c>
      <c r="E56" s="63" t="n">
        <f aca="false">N56</f>
        <v>40.6813</v>
      </c>
      <c r="F56" s="63" t="n">
        <f aca="false">L56</f>
        <v>955.6032</v>
      </c>
      <c r="G56" s="63" t="n">
        <f aca="false">O56</f>
        <v>39.6201</v>
      </c>
      <c r="H56" s="63" t="n">
        <f aca="false">T56</f>
        <v>968.9744</v>
      </c>
      <c r="I56" s="63" t="n">
        <f aca="false">V56</f>
        <v>40.6783</v>
      </c>
      <c r="J56" s="63" t="n">
        <f aca="false">T56</f>
        <v>968.9744</v>
      </c>
      <c r="K56" s="63" t="n">
        <f aca="false">W56</f>
        <v>39.6127</v>
      </c>
      <c r="L56" s="51" t="n">
        <v>955.6032</v>
      </c>
      <c r="M56" s="51" t="n">
        <v>36.5825</v>
      </c>
      <c r="N56" s="51" t="n">
        <v>40.6813</v>
      </c>
      <c r="O56" s="51" t="n">
        <v>39.6201</v>
      </c>
      <c r="P56" s="51" t="n">
        <v>1397.16</v>
      </c>
      <c r="Q56" s="52" t="n">
        <v>2.62</v>
      </c>
      <c r="R56" s="51" t="n">
        <f aca="false">P56/3600</f>
        <v>0.3881</v>
      </c>
      <c r="S56" s="53"/>
      <c r="T56" s="51" t="n">
        <v>968.9744</v>
      </c>
      <c r="U56" s="51" t="n">
        <v>36.6377</v>
      </c>
      <c r="V56" s="51" t="n">
        <v>40.6783</v>
      </c>
      <c r="W56" s="51" t="n">
        <v>39.6127</v>
      </c>
      <c r="X56" s="51" t="n">
        <v>1563.9</v>
      </c>
      <c r="Y56" s="52" t="n">
        <v>2.72</v>
      </c>
      <c r="Z56" s="51" t="n">
        <f aca="false">X56/3600</f>
        <v>0.434416666666667</v>
      </c>
      <c r="AA56" s="53"/>
      <c r="AB56" s="53"/>
      <c r="AC56" s="53"/>
      <c r="AE56" s="38" t="n">
        <f aca="false">Q56/100</f>
        <v>0.0262</v>
      </c>
      <c r="AF56" s="38" t="n">
        <f aca="false">R56/100</f>
        <v>0.003881</v>
      </c>
      <c r="AG56" s="38" t="n">
        <f aca="false">Y56/100</f>
        <v>0.0272</v>
      </c>
      <c r="AH56" s="38" t="n">
        <f aca="false">Z56/100</f>
        <v>0.00434416666666667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63.9584</v>
      </c>
      <c r="E57" s="63" t="n">
        <f aca="false">N57</f>
        <v>38.2997</v>
      </c>
      <c r="F57" s="63" t="n">
        <f aca="false">L57</f>
        <v>463.9584</v>
      </c>
      <c r="G57" s="63" t="n">
        <f aca="false">O57</f>
        <v>36.8492</v>
      </c>
      <c r="H57" s="63" t="n">
        <f aca="false">T57</f>
        <v>470.5128</v>
      </c>
      <c r="I57" s="63" t="n">
        <f aca="false">V57</f>
        <v>38.28</v>
      </c>
      <c r="J57" s="63" t="n">
        <f aca="false">T57</f>
        <v>470.5128</v>
      </c>
      <c r="K57" s="63" t="n">
        <f aca="false">W57</f>
        <v>36.842</v>
      </c>
      <c r="L57" s="51" t="n">
        <v>463.9584</v>
      </c>
      <c r="M57" s="51" t="n">
        <v>33.1559</v>
      </c>
      <c r="N57" s="51" t="n">
        <v>38.2997</v>
      </c>
      <c r="O57" s="51" t="n">
        <v>36.8492</v>
      </c>
      <c r="P57" s="51" t="n">
        <v>1320.12</v>
      </c>
      <c r="Q57" s="52" t="n">
        <v>2.25</v>
      </c>
      <c r="R57" s="51" t="n">
        <f aca="false">P57/3600</f>
        <v>0.3667</v>
      </c>
      <c r="S57" s="53"/>
      <c r="T57" s="51" t="n">
        <v>470.5128</v>
      </c>
      <c r="U57" s="51" t="n">
        <v>33.1915</v>
      </c>
      <c r="V57" s="51" t="n">
        <v>38.28</v>
      </c>
      <c r="W57" s="51" t="n">
        <v>36.842</v>
      </c>
      <c r="X57" s="51" t="n">
        <v>1453</v>
      </c>
      <c r="Y57" s="52" t="n">
        <v>2.26</v>
      </c>
      <c r="Z57" s="51" t="n">
        <f aca="false">X57/3600</f>
        <v>0.403611111111111</v>
      </c>
      <c r="AA57" s="53"/>
      <c r="AB57" s="53"/>
      <c r="AC57" s="53"/>
      <c r="AE57" s="38" t="n">
        <f aca="false">Q57/100</f>
        <v>0.0225</v>
      </c>
      <c r="AF57" s="38" t="n">
        <f aca="false">R57/100</f>
        <v>0.003667</v>
      </c>
      <c r="AG57" s="38" t="n">
        <f aca="false">Y57/100</f>
        <v>0.0226</v>
      </c>
      <c r="AH57" s="38" t="n">
        <f aca="false">Z57/100</f>
        <v>0.00403611111111111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25.0144</v>
      </c>
      <c r="E58" s="64" t="n">
        <f aca="false">N58</f>
        <v>36.2503</v>
      </c>
      <c r="F58" s="64" t="n">
        <f aca="false">L58</f>
        <v>225.0144</v>
      </c>
      <c r="G58" s="64" t="n">
        <f aca="false">O58</f>
        <v>34.3906</v>
      </c>
      <c r="H58" s="64" t="n">
        <f aca="false">T58</f>
        <v>228.1672</v>
      </c>
      <c r="I58" s="64" t="n">
        <f aca="false">V58</f>
        <v>36.212</v>
      </c>
      <c r="J58" s="64" t="n">
        <f aca="false">T58</f>
        <v>228.1672</v>
      </c>
      <c r="K58" s="64" t="n">
        <f aca="false">W58</f>
        <v>34.3549</v>
      </c>
      <c r="L58" s="58" t="n">
        <v>225.0144</v>
      </c>
      <c r="M58" s="58" t="n">
        <v>30.2502</v>
      </c>
      <c r="N58" s="58" t="n">
        <v>36.2503</v>
      </c>
      <c r="O58" s="58" t="n">
        <v>34.3906</v>
      </c>
      <c r="P58" s="58" t="n">
        <v>1253.66</v>
      </c>
      <c r="Q58" s="58" t="n">
        <v>1.99</v>
      </c>
      <c r="R58" s="58" t="n">
        <f aca="false">P58/3600</f>
        <v>0.348238888888889</v>
      </c>
      <c r="S58" s="56"/>
      <c r="T58" s="58" t="n">
        <v>228.1672</v>
      </c>
      <c r="U58" s="58" t="n">
        <v>30.278</v>
      </c>
      <c r="V58" s="58" t="n">
        <v>36.212</v>
      </c>
      <c r="W58" s="58" t="n">
        <v>34.3549</v>
      </c>
      <c r="X58" s="58" t="n">
        <v>1373.44</v>
      </c>
      <c r="Y58" s="58" t="n">
        <v>2.01</v>
      </c>
      <c r="Z58" s="58" t="n">
        <f aca="false">X58/3600</f>
        <v>0.381511111111111</v>
      </c>
      <c r="AA58" s="56"/>
      <c r="AB58" s="56"/>
      <c r="AC58" s="56"/>
      <c r="AE58" s="38" t="n">
        <f aca="false">Q58/100</f>
        <v>0.0199</v>
      </c>
      <c r="AF58" s="38" t="n">
        <f aca="false">R58/100</f>
        <v>0.00348238888888889</v>
      </c>
      <c r="AG58" s="38" t="n">
        <f aca="false">Y58/100</f>
        <v>0.0201</v>
      </c>
      <c r="AH58" s="38" t="n">
        <f aca="false">Z58/100</f>
        <v>0.00381511111111111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460.5768</v>
      </c>
      <c r="E59" s="60" t="n">
        <f aca="false">N59</f>
        <v>42.4382</v>
      </c>
      <c r="F59" s="60" t="n">
        <f aca="false">L59</f>
        <v>2460.5768</v>
      </c>
      <c r="G59" s="60" t="n">
        <f aca="false">O59</f>
        <v>43.3073</v>
      </c>
      <c r="H59" s="60" t="n">
        <f aca="false">T59</f>
        <v>2496.444</v>
      </c>
      <c r="I59" s="60" t="n">
        <f aca="false">V59</f>
        <v>42.445</v>
      </c>
      <c r="J59" s="60" t="n">
        <f aca="false">T59</f>
        <v>2496.444</v>
      </c>
      <c r="K59" s="60" t="n">
        <f aca="false">W59</f>
        <v>43.2896</v>
      </c>
      <c r="L59" s="59" t="n">
        <v>2460.5768</v>
      </c>
      <c r="M59" s="59" t="n">
        <v>37.7772</v>
      </c>
      <c r="N59" s="59" t="n">
        <v>42.4382</v>
      </c>
      <c r="O59" s="59" t="n">
        <v>43.3073</v>
      </c>
      <c r="P59" s="59" t="n">
        <v>1664.23</v>
      </c>
      <c r="Q59" s="52" t="n">
        <v>4.2</v>
      </c>
      <c r="R59" s="59" t="n">
        <f aca="false">P59/3600</f>
        <v>0.462286111111111</v>
      </c>
      <c r="S59" s="61"/>
      <c r="T59" s="59" t="n">
        <v>2496.444</v>
      </c>
      <c r="U59" s="59" t="n">
        <v>37.9408</v>
      </c>
      <c r="V59" s="59" t="n">
        <v>42.445</v>
      </c>
      <c r="W59" s="59" t="n">
        <v>43.2896</v>
      </c>
      <c r="X59" s="59" t="n">
        <v>1966.53</v>
      </c>
      <c r="Y59" s="52" t="n">
        <v>4.33</v>
      </c>
      <c r="Z59" s="59" t="n">
        <f aca="false">X59/3600</f>
        <v>0.546258333333333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42</v>
      </c>
      <c r="AF59" s="38" t="n">
        <f aca="false">R59/100</f>
        <v>0.00462286111111111</v>
      </c>
      <c r="AG59" s="38" t="n">
        <f aca="false">Y59/100</f>
        <v>0.0433</v>
      </c>
      <c r="AH59" s="38" t="n">
        <f aca="false">Z59/100</f>
        <v>0.00546258333333333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73.652</v>
      </c>
      <c r="E60" s="50" t="n">
        <f aca="false">N60</f>
        <v>40.6457</v>
      </c>
      <c r="F60" s="50" t="n">
        <f aca="false">L60</f>
        <v>873.652</v>
      </c>
      <c r="G60" s="50" t="n">
        <f aca="false">O60</f>
        <v>41.4397</v>
      </c>
      <c r="H60" s="50" t="n">
        <f aca="false">T60</f>
        <v>889.4912</v>
      </c>
      <c r="I60" s="50" t="n">
        <f aca="false">V60</f>
        <v>40.6156</v>
      </c>
      <c r="J60" s="50" t="n">
        <f aca="false">T60</f>
        <v>889.4912</v>
      </c>
      <c r="K60" s="50" t="n">
        <f aca="false">W60</f>
        <v>41.3874</v>
      </c>
      <c r="L60" s="51" t="n">
        <v>873.652</v>
      </c>
      <c r="M60" s="51" t="n">
        <v>33.8224</v>
      </c>
      <c r="N60" s="51" t="n">
        <v>40.6457</v>
      </c>
      <c r="O60" s="51" t="n">
        <v>41.4397</v>
      </c>
      <c r="P60" s="51" t="n">
        <v>1500.85</v>
      </c>
      <c r="Q60" s="52" t="n">
        <v>3.07</v>
      </c>
      <c r="R60" s="51" t="n">
        <f aca="false">P60/3600</f>
        <v>0.416902777777778</v>
      </c>
      <c r="S60" s="53"/>
      <c r="T60" s="51" t="n">
        <v>889.4912</v>
      </c>
      <c r="U60" s="51" t="n">
        <v>33.9427</v>
      </c>
      <c r="V60" s="51" t="n">
        <v>40.6156</v>
      </c>
      <c r="W60" s="51" t="n">
        <v>41.3874</v>
      </c>
      <c r="X60" s="51" t="n">
        <v>1682.42</v>
      </c>
      <c r="Y60" s="52" t="n">
        <v>3.12</v>
      </c>
      <c r="Z60" s="51" t="n">
        <f aca="false">X60/3600</f>
        <v>0.467338888888889</v>
      </c>
      <c r="AA60" s="53"/>
      <c r="AB60" s="53"/>
      <c r="AC60" s="53"/>
      <c r="AE60" s="38" t="n">
        <f aca="false">Q60/100</f>
        <v>0.0307</v>
      </c>
      <c r="AF60" s="38" t="n">
        <f aca="false">R60/100</f>
        <v>0.00416902777777778</v>
      </c>
      <c r="AG60" s="38" t="n">
        <f aca="false">Y60/100</f>
        <v>0.0312</v>
      </c>
      <c r="AH60" s="38" t="n">
        <f aca="false">Z60/100</f>
        <v>0.00467338888888889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47.0544</v>
      </c>
      <c r="E61" s="50" t="n">
        <f aca="false">N61</f>
        <v>39.0568</v>
      </c>
      <c r="F61" s="50" t="n">
        <f aca="false">L61</f>
        <v>347.0544</v>
      </c>
      <c r="G61" s="50" t="n">
        <f aca="false">O61</f>
        <v>39.8228</v>
      </c>
      <c r="H61" s="50" t="n">
        <f aca="false">T61</f>
        <v>353.9416</v>
      </c>
      <c r="I61" s="50" t="n">
        <f aca="false">V61</f>
        <v>39.0261</v>
      </c>
      <c r="J61" s="50" t="n">
        <f aca="false">T61</f>
        <v>353.9416</v>
      </c>
      <c r="K61" s="50" t="n">
        <f aca="false">W61</f>
        <v>39.762</v>
      </c>
      <c r="L61" s="51" t="n">
        <v>347.0544</v>
      </c>
      <c r="M61" s="51" t="n">
        <v>30.7274</v>
      </c>
      <c r="N61" s="51" t="n">
        <v>39.0568</v>
      </c>
      <c r="O61" s="51" t="n">
        <v>39.8228</v>
      </c>
      <c r="P61" s="51" t="n">
        <v>1418.03</v>
      </c>
      <c r="Q61" s="52" t="n">
        <v>2.51</v>
      </c>
      <c r="R61" s="51" t="n">
        <f aca="false">P61/3600</f>
        <v>0.393897222222222</v>
      </c>
      <c r="S61" s="53"/>
      <c r="T61" s="51" t="n">
        <v>353.9416</v>
      </c>
      <c r="U61" s="51" t="n">
        <v>30.829</v>
      </c>
      <c r="V61" s="51" t="n">
        <v>39.0261</v>
      </c>
      <c r="W61" s="51" t="n">
        <v>39.762</v>
      </c>
      <c r="X61" s="51" t="n">
        <v>1559.26</v>
      </c>
      <c r="Y61" s="52" t="n">
        <v>2.64</v>
      </c>
      <c r="Z61" s="51" t="n">
        <f aca="false">X61/3600</f>
        <v>0.433127777777778</v>
      </c>
      <c r="AA61" s="53"/>
      <c r="AB61" s="53"/>
      <c r="AC61" s="53"/>
      <c r="AE61" s="38" t="n">
        <f aca="false">Q61/100</f>
        <v>0.0251</v>
      </c>
      <c r="AF61" s="38" t="n">
        <f aca="false">R61/100</f>
        <v>0.00393897222222222</v>
      </c>
      <c r="AG61" s="38" t="n">
        <f aca="false">Y61/100</f>
        <v>0.0264</v>
      </c>
      <c r="AH61" s="38" t="n">
        <f aca="false">Z61/100</f>
        <v>0.00433127777777778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1.5344</v>
      </c>
      <c r="E62" s="57" t="n">
        <f aca="false">N62</f>
        <v>37.5763</v>
      </c>
      <c r="F62" s="57" t="n">
        <f aca="false">L62</f>
        <v>141.5344</v>
      </c>
      <c r="G62" s="57" t="n">
        <f aca="false">O62</f>
        <v>38.3184</v>
      </c>
      <c r="H62" s="57" t="n">
        <f aca="false">T62</f>
        <v>144.4952</v>
      </c>
      <c r="I62" s="57" t="n">
        <f aca="false">V62</f>
        <v>37.567</v>
      </c>
      <c r="J62" s="57" t="n">
        <f aca="false">T62</f>
        <v>144.4952</v>
      </c>
      <c r="K62" s="57" t="n">
        <f aca="false">W62</f>
        <v>38.2828</v>
      </c>
      <c r="L62" s="58" t="n">
        <v>141.5344</v>
      </c>
      <c r="M62" s="58" t="n">
        <v>27.6547</v>
      </c>
      <c r="N62" s="58" t="n">
        <v>37.5763</v>
      </c>
      <c r="O62" s="58" t="n">
        <v>38.3184</v>
      </c>
      <c r="P62" s="58" t="n">
        <v>1367.11</v>
      </c>
      <c r="Q62" s="58" t="n">
        <v>2.24</v>
      </c>
      <c r="R62" s="58" t="n">
        <f aca="false">P62/3600</f>
        <v>0.379752777777778</v>
      </c>
      <c r="S62" s="56"/>
      <c r="T62" s="58" t="n">
        <v>144.4952</v>
      </c>
      <c r="U62" s="58" t="n">
        <v>27.7376</v>
      </c>
      <c r="V62" s="58" t="n">
        <v>37.567</v>
      </c>
      <c r="W62" s="58" t="n">
        <v>38.2828</v>
      </c>
      <c r="X62" s="58" t="n">
        <v>1492.19</v>
      </c>
      <c r="Y62" s="58" t="n">
        <v>2.24</v>
      </c>
      <c r="Z62" s="58" t="n">
        <f aca="false">X62/3600</f>
        <v>0.414497222222222</v>
      </c>
      <c r="AA62" s="56"/>
      <c r="AB62" s="56"/>
      <c r="AC62" s="56"/>
      <c r="AE62" s="38" t="n">
        <f aca="false">Q62/100</f>
        <v>0.0224</v>
      </c>
      <c r="AF62" s="38" t="n">
        <f aca="false">R62/100</f>
        <v>0.00379752777777778</v>
      </c>
      <c r="AG62" s="38" t="n">
        <f aca="false">Y62/100</f>
        <v>0.0224</v>
      </c>
      <c r="AH62" s="38" t="n">
        <f aca="false">Z62/100</f>
        <v>0.00414497222222222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103.0528</v>
      </c>
      <c r="E63" s="62" t="n">
        <f aca="false">N63</f>
        <v>40.5288</v>
      </c>
      <c r="F63" s="62" t="n">
        <f aca="false">L63</f>
        <v>2103.0528</v>
      </c>
      <c r="G63" s="62" t="n">
        <f aca="false">O63</f>
        <v>41.1951</v>
      </c>
      <c r="H63" s="62" t="n">
        <f aca="false">T63</f>
        <v>2137.5632</v>
      </c>
      <c r="I63" s="62" t="n">
        <f aca="false">V63</f>
        <v>40.5146</v>
      </c>
      <c r="J63" s="62" t="n">
        <f aca="false">T63</f>
        <v>2137.5632</v>
      </c>
      <c r="K63" s="62" t="n">
        <f aca="false">W63</f>
        <v>41.1983</v>
      </c>
      <c r="L63" s="59" t="n">
        <v>2103.0528</v>
      </c>
      <c r="M63" s="59" t="n">
        <v>37.7186</v>
      </c>
      <c r="N63" s="59" t="n">
        <v>40.5288</v>
      </c>
      <c r="O63" s="59" t="n">
        <v>41.1951</v>
      </c>
      <c r="P63" s="59" t="n">
        <v>1383.08</v>
      </c>
      <c r="Q63" s="52" t="n">
        <v>3.4</v>
      </c>
      <c r="R63" s="59" t="n">
        <f aca="false">P63/3600</f>
        <v>0.384188888888889</v>
      </c>
      <c r="S63" s="61"/>
      <c r="T63" s="59" t="n">
        <v>2137.5632</v>
      </c>
      <c r="U63" s="59" t="n">
        <v>37.867</v>
      </c>
      <c r="V63" s="59" t="n">
        <v>40.5146</v>
      </c>
      <c r="W63" s="59" t="n">
        <v>41.1983</v>
      </c>
      <c r="X63" s="59" t="n">
        <v>1629.36</v>
      </c>
      <c r="Y63" s="52" t="n">
        <v>3.39</v>
      </c>
      <c r="Z63" s="59" t="n">
        <f aca="false">X63/3600</f>
        <v>0.4526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34</v>
      </c>
      <c r="AF63" s="38" t="n">
        <f aca="false">R63/100</f>
        <v>0.00384188888888889</v>
      </c>
      <c r="AG63" s="38" t="n">
        <f aca="false">Y63/100</f>
        <v>0.0339</v>
      </c>
      <c r="AH63" s="38" t="n">
        <f aca="false">Z63/100</f>
        <v>0.004526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909.0792</v>
      </c>
      <c r="E64" s="63" t="n">
        <f aca="false">N64</f>
        <v>37.8856</v>
      </c>
      <c r="F64" s="63" t="n">
        <f aca="false">L64</f>
        <v>909.0792</v>
      </c>
      <c r="G64" s="63" t="n">
        <f aca="false">O64</f>
        <v>38.4736</v>
      </c>
      <c r="H64" s="63" t="n">
        <f aca="false">T64</f>
        <v>923.836</v>
      </c>
      <c r="I64" s="63" t="n">
        <f aca="false">V64</f>
        <v>37.8736</v>
      </c>
      <c r="J64" s="63" t="n">
        <f aca="false">T64</f>
        <v>923.836</v>
      </c>
      <c r="K64" s="63" t="n">
        <f aca="false">W64</f>
        <v>38.4687</v>
      </c>
      <c r="L64" s="51" t="n">
        <v>909.0792</v>
      </c>
      <c r="M64" s="51" t="n">
        <v>33.9852</v>
      </c>
      <c r="N64" s="51" t="n">
        <v>37.8856</v>
      </c>
      <c r="O64" s="51" t="n">
        <v>38.4736</v>
      </c>
      <c r="P64" s="51" t="n">
        <v>1264.04</v>
      </c>
      <c r="Q64" s="52" t="n">
        <v>2.61</v>
      </c>
      <c r="R64" s="51" t="n">
        <f aca="false">P64/3600</f>
        <v>0.351122222222222</v>
      </c>
      <c r="S64" s="53"/>
      <c r="T64" s="51" t="n">
        <v>923.836</v>
      </c>
      <c r="U64" s="51" t="n">
        <v>34.1022</v>
      </c>
      <c r="V64" s="51" t="n">
        <v>37.8736</v>
      </c>
      <c r="W64" s="51" t="n">
        <v>38.4687</v>
      </c>
      <c r="X64" s="51" t="n">
        <v>1438.67</v>
      </c>
      <c r="Y64" s="52" t="n">
        <v>2.64</v>
      </c>
      <c r="Z64" s="51" t="n">
        <f aca="false">X64/3600</f>
        <v>0.399630555555556</v>
      </c>
      <c r="AA64" s="53"/>
      <c r="AB64" s="53"/>
      <c r="AC64" s="53"/>
      <c r="AE64" s="38" t="n">
        <f aca="false">Q64/100</f>
        <v>0.0261</v>
      </c>
      <c r="AF64" s="38" t="n">
        <f aca="false">R64/100</f>
        <v>0.00351122222222222</v>
      </c>
      <c r="AG64" s="38" t="n">
        <f aca="false">Y64/100</f>
        <v>0.0264</v>
      </c>
      <c r="AH64" s="38" t="n">
        <f aca="false">Z64/100</f>
        <v>0.00399630555555556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88.7456</v>
      </c>
      <c r="E65" s="63" t="n">
        <f aca="false">N65</f>
        <v>35.548</v>
      </c>
      <c r="F65" s="63" t="n">
        <f aca="false">L65</f>
        <v>388.7456</v>
      </c>
      <c r="G65" s="63" t="n">
        <f aca="false">O65</f>
        <v>36.1435</v>
      </c>
      <c r="H65" s="63" t="n">
        <f aca="false">T65</f>
        <v>395.8656</v>
      </c>
      <c r="I65" s="63" t="n">
        <f aca="false">V65</f>
        <v>35.5444</v>
      </c>
      <c r="J65" s="63" t="n">
        <f aca="false">T65</f>
        <v>395.8656</v>
      </c>
      <c r="K65" s="63" t="n">
        <f aca="false">W65</f>
        <v>36.1271</v>
      </c>
      <c r="L65" s="51" t="n">
        <v>388.7456</v>
      </c>
      <c r="M65" s="51" t="n">
        <v>30.5745</v>
      </c>
      <c r="N65" s="51" t="n">
        <v>35.548</v>
      </c>
      <c r="O65" s="51" t="n">
        <v>36.1435</v>
      </c>
      <c r="P65" s="51" t="n">
        <v>1191.01</v>
      </c>
      <c r="Q65" s="52" t="n">
        <v>2.12</v>
      </c>
      <c r="R65" s="51" t="n">
        <f aca="false">P65/3600</f>
        <v>0.330836111111111</v>
      </c>
      <c r="S65" s="53"/>
      <c r="T65" s="51" t="n">
        <v>395.8656</v>
      </c>
      <c r="U65" s="51" t="n">
        <v>30.6605</v>
      </c>
      <c r="V65" s="51" t="n">
        <v>35.5444</v>
      </c>
      <c r="W65" s="51" t="n">
        <v>36.1271</v>
      </c>
      <c r="X65" s="51" t="n">
        <v>1328.28</v>
      </c>
      <c r="Y65" s="52" t="n">
        <v>2.13</v>
      </c>
      <c r="Z65" s="51" t="n">
        <f aca="false">X65/3600</f>
        <v>0.368966666666667</v>
      </c>
      <c r="AA65" s="53"/>
      <c r="AB65" s="53"/>
      <c r="AC65" s="53"/>
      <c r="AE65" s="38" t="n">
        <f aca="false">Q65/100</f>
        <v>0.0212</v>
      </c>
      <c r="AF65" s="38" t="n">
        <f aca="false">R65/100</f>
        <v>0.00330836111111111</v>
      </c>
      <c r="AG65" s="38" t="n">
        <f aca="false">Y65/100</f>
        <v>0.0213</v>
      </c>
      <c r="AH65" s="38" t="n">
        <f aca="false">Z65/100</f>
        <v>0.00368966666666667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0.6072</v>
      </c>
      <c r="E66" s="64" t="n">
        <f aca="false">N66</f>
        <v>33.5168</v>
      </c>
      <c r="F66" s="64" t="n">
        <f aca="false">L66</f>
        <v>160.6072</v>
      </c>
      <c r="G66" s="64" t="n">
        <f aca="false">O66</f>
        <v>34.0568</v>
      </c>
      <c r="H66" s="64" t="n">
        <f aca="false">T66</f>
        <v>163.6424</v>
      </c>
      <c r="I66" s="64" t="n">
        <f aca="false">V66</f>
        <v>33.4721</v>
      </c>
      <c r="J66" s="64" t="n">
        <f aca="false">T66</f>
        <v>163.6424</v>
      </c>
      <c r="K66" s="64" t="n">
        <f aca="false">W66</f>
        <v>34.0573</v>
      </c>
      <c r="L66" s="58" t="n">
        <v>160.6072</v>
      </c>
      <c r="M66" s="58" t="n">
        <v>27.544</v>
      </c>
      <c r="N66" s="58" t="n">
        <v>33.5168</v>
      </c>
      <c r="O66" s="58" t="n">
        <v>34.0568</v>
      </c>
      <c r="P66" s="58" t="n">
        <v>1146.37</v>
      </c>
      <c r="Q66" s="58" t="n">
        <v>1.78</v>
      </c>
      <c r="R66" s="58" t="n">
        <f aca="false">P66/3600</f>
        <v>0.318436111111111</v>
      </c>
      <c r="S66" s="56"/>
      <c r="T66" s="58" t="n">
        <v>163.6424</v>
      </c>
      <c r="U66" s="58" t="n">
        <v>27.6205</v>
      </c>
      <c r="V66" s="58" t="n">
        <v>33.4721</v>
      </c>
      <c r="W66" s="58" t="n">
        <v>34.0573</v>
      </c>
      <c r="X66" s="58" t="n">
        <v>1257.29</v>
      </c>
      <c r="Y66" s="58" t="n">
        <v>1.81</v>
      </c>
      <c r="Z66" s="58" t="n">
        <f aca="false">X66/3600</f>
        <v>0.349247222222222</v>
      </c>
      <c r="AA66" s="56"/>
      <c r="AB66" s="56"/>
      <c r="AC66" s="56"/>
      <c r="AE66" s="38" t="n">
        <f aca="false">Q66/100</f>
        <v>0.0178</v>
      </c>
      <c r="AF66" s="38" t="n">
        <f aca="false">R66/100</f>
        <v>0.00318436111111111</v>
      </c>
      <c r="AG66" s="38" t="n">
        <f aca="false">Y66/100</f>
        <v>0.0181</v>
      </c>
      <c r="AH66" s="38" t="n">
        <f aca="false">Z66/100</f>
        <v>0.00349247222222222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467.4304</v>
      </c>
      <c r="E67" s="60" t="n">
        <f aca="false">N67</f>
        <v>41.2201</v>
      </c>
      <c r="F67" s="60" t="n">
        <f aca="false">L67</f>
        <v>1467.4304</v>
      </c>
      <c r="G67" s="60" t="n">
        <f aca="false">O67</f>
        <v>42.1953</v>
      </c>
      <c r="H67" s="60" t="n">
        <f aca="false">T67</f>
        <v>1488.8512</v>
      </c>
      <c r="I67" s="60" t="n">
        <f aca="false">V67</f>
        <v>41.2207</v>
      </c>
      <c r="J67" s="60" t="n">
        <f aca="false">T67</f>
        <v>1488.8512</v>
      </c>
      <c r="K67" s="60" t="n">
        <f aca="false">W67</f>
        <v>42.1952</v>
      </c>
      <c r="L67" s="59" t="n">
        <v>1467.4304</v>
      </c>
      <c r="M67" s="59" t="n">
        <v>39.5087</v>
      </c>
      <c r="N67" s="59" t="n">
        <v>41.2201</v>
      </c>
      <c r="O67" s="59" t="n">
        <v>42.1953</v>
      </c>
      <c r="P67" s="59" t="n">
        <v>1002.3</v>
      </c>
      <c r="Q67" s="52" t="n">
        <v>2.25</v>
      </c>
      <c r="R67" s="59" t="n">
        <f aca="false">P67/3600</f>
        <v>0.278416666666667</v>
      </c>
      <c r="S67" s="61"/>
      <c r="T67" s="59" t="n">
        <v>1488.8512</v>
      </c>
      <c r="U67" s="59" t="n">
        <v>39.6356</v>
      </c>
      <c r="V67" s="59" t="n">
        <v>41.2207</v>
      </c>
      <c r="W67" s="59" t="n">
        <v>42.1952</v>
      </c>
      <c r="X67" s="59" t="n">
        <v>1157.27</v>
      </c>
      <c r="Y67" s="52" t="n">
        <v>2.27</v>
      </c>
      <c r="Z67" s="59" t="n">
        <f aca="false">X67/3600</f>
        <v>0.321463888888889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225</v>
      </c>
      <c r="AF67" s="38" t="n">
        <f aca="false">R67/100</f>
        <v>0.00278416666666667</v>
      </c>
      <c r="AG67" s="38" t="n">
        <f aca="false">Y67/100</f>
        <v>0.0227</v>
      </c>
      <c r="AH67" s="38" t="n">
        <f aca="false">Z67/100</f>
        <v>0.00321463888888889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710.8368</v>
      </c>
      <c r="E68" s="50" t="n">
        <f aca="false">N68</f>
        <v>38.3383</v>
      </c>
      <c r="F68" s="50" t="n">
        <f aca="false">L68</f>
        <v>710.8368</v>
      </c>
      <c r="G68" s="50" t="n">
        <f aca="false">O68</f>
        <v>39.4331</v>
      </c>
      <c r="H68" s="50" t="n">
        <f aca="false">T68</f>
        <v>722.3512</v>
      </c>
      <c r="I68" s="50" t="n">
        <f aca="false">V68</f>
        <v>38.3344</v>
      </c>
      <c r="J68" s="50" t="n">
        <f aca="false">T68</f>
        <v>722.3512</v>
      </c>
      <c r="K68" s="50" t="n">
        <f aca="false">W68</f>
        <v>39.4229</v>
      </c>
      <c r="L68" s="51" t="n">
        <v>710.8368</v>
      </c>
      <c r="M68" s="51" t="n">
        <v>35.4821</v>
      </c>
      <c r="N68" s="51" t="n">
        <v>38.3383</v>
      </c>
      <c r="O68" s="51" t="n">
        <v>39.4331</v>
      </c>
      <c r="P68" s="51" t="n">
        <v>911.33</v>
      </c>
      <c r="Q68" s="52" t="n">
        <v>1.86</v>
      </c>
      <c r="R68" s="51" t="n">
        <f aca="false">P68/3600</f>
        <v>0.253147222222222</v>
      </c>
      <c r="S68" s="53"/>
      <c r="T68" s="51" t="n">
        <v>722.3512</v>
      </c>
      <c r="U68" s="51" t="n">
        <v>35.59</v>
      </c>
      <c r="V68" s="51" t="n">
        <v>38.3344</v>
      </c>
      <c r="W68" s="51" t="n">
        <v>39.4229</v>
      </c>
      <c r="X68" s="51" t="n">
        <v>1033</v>
      </c>
      <c r="Y68" s="52" t="n">
        <v>1.84</v>
      </c>
      <c r="Z68" s="51" t="n">
        <f aca="false">X68/3600</f>
        <v>0.286944444444444</v>
      </c>
      <c r="AA68" s="53"/>
      <c r="AB68" s="53"/>
      <c r="AC68" s="53"/>
      <c r="AE68" s="38" t="n">
        <f aca="false">Q68/100</f>
        <v>0.0186</v>
      </c>
      <c r="AF68" s="38" t="n">
        <f aca="false">R68/100</f>
        <v>0.00253147222222222</v>
      </c>
      <c r="AG68" s="38" t="n">
        <f aca="false">Y68/100</f>
        <v>0.0184</v>
      </c>
      <c r="AH68" s="38" t="n">
        <f aca="false">Z68/100</f>
        <v>0.00286944444444444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34.4504</v>
      </c>
      <c r="E69" s="50" t="n">
        <f aca="false">N69</f>
        <v>35.9336</v>
      </c>
      <c r="F69" s="50" t="n">
        <f aca="false">L69</f>
        <v>334.4504</v>
      </c>
      <c r="G69" s="50" t="n">
        <f aca="false">O69</f>
        <v>37.0482</v>
      </c>
      <c r="H69" s="50" t="n">
        <f aca="false">T69</f>
        <v>340.7928</v>
      </c>
      <c r="I69" s="50" t="n">
        <f aca="false">V69</f>
        <v>35.9368</v>
      </c>
      <c r="J69" s="50" t="n">
        <f aca="false">T69</f>
        <v>340.7928</v>
      </c>
      <c r="K69" s="50" t="n">
        <f aca="false">W69</f>
        <v>37.0125</v>
      </c>
      <c r="L69" s="51" t="n">
        <v>334.4504</v>
      </c>
      <c r="M69" s="51" t="n">
        <v>31.9233</v>
      </c>
      <c r="N69" s="51" t="n">
        <v>35.9336</v>
      </c>
      <c r="O69" s="51" t="n">
        <v>37.0482</v>
      </c>
      <c r="P69" s="51" t="n">
        <v>840.93</v>
      </c>
      <c r="Q69" s="52" t="n">
        <v>1.53</v>
      </c>
      <c r="R69" s="51" t="n">
        <f aca="false">P69/3600</f>
        <v>0.233591666666667</v>
      </c>
      <c r="S69" s="53"/>
      <c r="T69" s="51" t="n">
        <v>340.7928</v>
      </c>
      <c r="U69" s="51" t="n">
        <v>32.0009</v>
      </c>
      <c r="V69" s="51" t="n">
        <v>35.9368</v>
      </c>
      <c r="W69" s="51" t="n">
        <v>37.0125</v>
      </c>
      <c r="X69" s="51" t="n">
        <v>935.57</v>
      </c>
      <c r="Y69" s="52" t="n">
        <v>1.53</v>
      </c>
      <c r="Z69" s="51" t="n">
        <f aca="false">X69/3600</f>
        <v>0.259880555555556</v>
      </c>
      <c r="AA69" s="53"/>
      <c r="AB69" s="53"/>
      <c r="AC69" s="53"/>
      <c r="AE69" s="38" t="n">
        <f aca="false">Q69/100</f>
        <v>0.0153</v>
      </c>
      <c r="AF69" s="38" t="n">
        <f aca="false">R69/100</f>
        <v>0.00233591666666667</v>
      </c>
      <c r="AG69" s="38" t="n">
        <f aca="false">Y69/100</f>
        <v>0.0153</v>
      </c>
      <c r="AH69" s="38" t="n">
        <f aca="false">Z69/100</f>
        <v>0.00259880555555556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54.5576</v>
      </c>
      <c r="E70" s="65" t="n">
        <f aca="false">N70</f>
        <v>33.8386</v>
      </c>
      <c r="F70" s="65" t="n">
        <f aca="false">L70</f>
        <v>154.5576</v>
      </c>
      <c r="G70" s="65" t="n">
        <f aca="false">O70</f>
        <v>34.7829</v>
      </c>
      <c r="H70" s="65" t="n">
        <f aca="false">T70</f>
        <v>157.5448</v>
      </c>
      <c r="I70" s="65" t="n">
        <f aca="false">V70</f>
        <v>33.7911</v>
      </c>
      <c r="J70" s="65" t="n">
        <f aca="false">T70</f>
        <v>157.5448</v>
      </c>
      <c r="K70" s="65" t="n">
        <f aca="false">W70</f>
        <v>34.7873</v>
      </c>
      <c r="L70" s="58" t="n">
        <v>154.5576</v>
      </c>
      <c r="M70" s="58" t="n">
        <v>29.0806</v>
      </c>
      <c r="N70" s="58" t="n">
        <v>33.8386</v>
      </c>
      <c r="O70" s="58" t="n">
        <v>34.7829</v>
      </c>
      <c r="P70" s="58" t="n">
        <v>789.93</v>
      </c>
      <c r="Q70" s="58" t="n">
        <v>1.31</v>
      </c>
      <c r="R70" s="58" t="n">
        <f aca="false">P70/3600</f>
        <v>0.219425</v>
      </c>
      <c r="S70" s="56"/>
      <c r="T70" s="58" t="n">
        <v>157.5448</v>
      </c>
      <c r="U70" s="58" t="n">
        <v>29.1303</v>
      </c>
      <c r="V70" s="58" t="n">
        <v>33.7911</v>
      </c>
      <c r="W70" s="58" t="n">
        <v>34.7873</v>
      </c>
      <c r="X70" s="58" t="n">
        <v>862.8</v>
      </c>
      <c r="Y70" s="58" t="n">
        <v>1.31</v>
      </c>
      <c r="Z70" s="58" t="n">
        <f aca="false">X70/3600</f>
        <v>0.239666666666667</v>
      </c>
      <c r="AA70" s="56"/>
      <c r="AB70" s="56"/>
      <c r="AC70" s="56"/>
      <c r="AE70" s="38" t="n">
        <f aca="false">Q70/100</f>
        <v>0.0131</v>
      </c>
      <c r="AF70" s="38" t="n">
        <f aca="false">R70/100</f>
        <v>0.00219425</v>
      </c>
      <c r="AG70" s="38" t="n">
        <f aca="false">Y70/100</f>
        <v>0.0131</v>
      </c>
      <c r="AH70" s="38" t="n">
        <f aca="false">Z70/100</f>
        <v>0.00239666666666667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173.9176</v>
      </c>
      <c r="E71" s="62" t="n">
        <f aca="false">N71</f>
        <v>46.4515</v>
      </c>
      <c r="F71" s="62" t="n">
        <f aca="false">L71</f>
        <v>2173.9176</v>
      </c>
      <c r="G71" s="62" t="n">
        <f aca="false">O71</f>
        <v>47.4512</v>
      </c>
      <c r="H71" s="62" t="n">
        <f aca="false">T71</f>
        <v>2241.8</v>
      </c>
      <c r="I71" s="62" t="n">
        <f aca="false">V71</f>
        <v>46.4546</v>
      </c>
      <c r="J71" s="62" t="n">
        <f aca="false">T71</f>
        <v>2241.8</v>
      </c>
      <c r="K71" s="62" t="n">
        <f aca="false">W71</f>
        <v>47.4659</v>
      </c>
      <c r="L71" s="59" t="n">
        <v>2173.9176</v>
      </c>
      <c r="M71" s="59" t="n">
        <v>43.0677</v>
      </c>
      <c r="N71" s="59" t="n">
        <v>46.4515</v>
      </c>
      <c r="O71" s="59" t="n">
        <v>47.4512</v>
      </c>
      <c r="P71" s="59" t="n">
        <v>12964.78</v>
      </c>
      <c r="Q71" s="52" t="n">
        <v>19.46</v>
      </c>
      <c r="R71" s="59" t="n">
        <f aca="false">P71/3600</f>
        <v>3.60132777777778</v>
      </c>
      <c r="S71" s="61"/>
      <c r="T71" s="59" t="n">
        <v>2241.8</v>
      </c>
      <c r="U71" s="59" t="n">
        <v>43.1204</v>
      </c>
      <c r="V71" s="59" t="n">
        <v>46.4546</v>
      </c>
      <c r="W71" s="59" t="n">
        <v>47.4659</v>
      </c>
      <c r="X71" s="59" t="n">
        <v>14256.33</v>
      </c>
      <c r="Y71" s="52" t="n">
        <v>19.95</v>
      </c>
      <c r="Z71" s="59" t="n">
        <f aca="false">X71/3600</f>
        <v>3.96009166666667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1946</v>
      </c>
      <c r="AF71" s="38" t="n">
        <f aca="false">R71/100</f>
        <v>0.0360132777777778</v>
      </c>
      <c r="AG71" s="38" t="n">
        <f aca="false">Y71/100</f>
        <v>0.1995</v>
      </c>
      <c r="AH71" s="38" t="n">
        <f aca="false">Z71/100</f>
        <v>0.0396009166666667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820.6544</v>
      </c>
      <c r="E72" s="63" t="n">
        <f aca="false">N72</f>
        <v>45.3037</v>
      </c>
      <c r="F72" s="63" t="n">
        <f aca="false">L72</f>
        <v>820.6544</v>
      </c>
      <c r="G72" s="63" t="n">
        <f aca="false">O72</f>
        <v>46.0134</v>
      </c>
      <c r="H72" s="63" t="n">
        <f aca="false">T72</f>
        <v>842.5816</v>
      </c>
      <c r="I72" s="63" t="n">
        <f aca="false">V72</f>
        <v>45.2949</v>
      </c>
      <c r="J72" s="63" t="n">
        <f aca="false">T72</f>
        <v>842.5816</v>
      </c>
      <c r="K72" s="63" t="n">
        <f aca="false">W72</f>
        <v>45.9904</v>
      </c>
      <c r="L72" s="51" t="n">
        <v>820.6544</v>
      </c>
      <c r="M72" s="51" t="n">
        <v>40.7523</v>
      </c>
      <c r="N72" s="51" t="n">
        <v>45.3037</v>
      </c>
      <c r="O72" s="51" t="n">
        <v>46.0134</v>
      </c>
      <c r="P72" s="51" t="n">
        <v>12415.11</v>
      </c>
      <c r="Q72" s="52" t="n">
        <v>16.56</v>
      </c>
      <c r="R72" s="51" t="n">
        <f aca="false">P72/3600</f>
        <v>3.44864166666667</v>
      </c>
      <c r="S72" s="53"/>
      <c r="T72" s="51" t="n">
        <v>842.5816</v>
      </c>
      <c r="U72" s="51" t="n">
        <v>40.7985</v>
      </c>
      <c r="V72" s="51" t="n">
        <v>45.2949</v>
      </c>
      <c r="W72" s="51" t="n">
        <v>45.9904</v>
      </c>
      <c r="X72" s="51" t="n">
        <v>13646.57</v>
      </c>
      <c r="Y72" s="52" t="n">
        <v>17.44</v>
      </c>
      <c r="Z72" s="51" t="n">
        <f aca="false">X72/3600</f>
        <v>3.79071388888889</v>
      </c>
      <c r="AA72" s="53"/>
      <c r="AB72" s="53"/>
      <c r="AC72" s="53"/>
      <c r="AE72" s="38" t="n">
        <f aca="false">Q72/100</f>
        <v>0.1656</v>
      </c>
      <c r="AF72" s="38" t="n">
        <f aca="false">R72/100</f>
        <v>0.0344864166666667</v>
      </c>
      <c r="AG72" s="38" t="n">
        <f aca="false">Y72/100</f>
        <v>0.1744</v>
      </c>
      <c r="AH72" s="38" t="n">
        <f aca="false">Z72/100</f>
        <v>0.0379071388888889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99.6832</v>
      </c>
      <c r="E73" s="63" t="n">
        <f aca="false">N73</f>
        <v>43.9294</v>
      </c>
      <c r="F73" s="63" t="n">
        <f aca="false">L73</f>
        <v>399.6832</v>
      </c>
      <c r="G73" s="63" t="n">
        <f aca="false">O73</f>
        <v>44.4004</v>
      </c>
      <c r="H73" s="63" t="n">
        <f aca="false">T73</f>
        <v>406.3728</v>
      </c>
      <c r="I73" s="63" t="n">
        <f aca="false">V73</f>
        <v>43.9414</v>
      </c>
      <c r="J73" s="63" t="n">
        <f aca="false">T73</f>
        <v>406.3728</v>
      </c>
      <c r="K73" s="63" t="n">
        <f aca="false">W73</f>
        <v>44.3708</v>
      </c>
      <c r="L73" s="51" t="n">
        <v>399.6832</v>
      </c>
      <c r="M73" s="51" t="n">
        <v>38.1906</v>
      </c>
      <c r="N73" s="51" t="n">
        <v>43.9294</v>
      </c>
      <c r="O73" s="51" t="n">
        <v>44.4004</v>
      </c>
      <c r="P73" s="51" t="n">
        <v>12201.87</v>
      </c>
      <c r="Q73" s="52" t="n">
        <v>15.61</v>
      </c>
      <c r="R73" s="51" t="n">
        <f aca="false">P73/3600</f>
        <v>3.38940833333333</v>
      </c>
      <c r="S73" s="53"/>
      <c r="T73" s="51" t="n">
        <v>406.3728</v>
      </c>
      <c r="U73" s="51" t="n">
        <v>38.2398</v>
      </c>
      <c r="V73" s="51" t="n">
        <v>43.9414</v>
      </c>
      <c r="W73" s="51" t="n">
        <v>44.3708</v>
      </c>
      <c r="X73" s="51" t="n">
        <v>13201.67</v>
      </c>
      <c r="Y73" s="52" t="n">
        <v>17.7</v>
      </c>
      <c r="Z73" s="51" t="n">
        <f aca="false">X73/3600</f>
        <v>3.66713055555556</v>
      </c>
      <c r="AA73" s="53"/>
      <c r="AB73" s="53"/>
      <c r="AC73" s="53"/>
      <c r="AE73" s="38" t="n">
        <f aca="false">Q73/100</f>
        <v>0.1561</v>
      </c>
      <c r="AF73" s="38" t="n">
        <f aca="false">R73/100</f>
        <v>0.0338940833333333</v>
      </c>
      <c r="AG73" s="38" t="n">
        <f aca="false">Y73/100</f>
        <v>0.177</v>
      </c>
      <c r="AH73" s="38" t="n">
        <f aca="false">Z73/100</f>
        <v>0.0366713055555556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213.5592</v>
      </c>
      <c r="E74" s="64" t="n">
        <f aca="false">N74</f>
        <v>42.5693</v>
      </c>
      <c r="F74" s="64" t="n">
        <f aca="false">L74</f>
        <v>213.5592</v>
      </c>
      <c r="G74" s="64" t="n">
        <f aca="false">O74</f>
        <v>42.6739</v>
      </c>
      <c r="H74" s="64" t="n">
        <f aca="false">T74</f>
        <v>218.6824</v>
      </c>
      <c r="I74" s="64" t="n">
        <f aca="false">V74</f>
        <v>42.6047</v>
      </c>
      <c r="J74" s="64" t="n">
        <f aca="false">T74</f>
        <v>218.6824</v>
      </c>
      <c r="K74" s="64" t="n">
        <f aca="false">W74</f>
        <v>42.632</v>
      </c>
      <c r="L74" s="58" t="n">
        <v>213.5592</v>
      </c>
      <c r="M74" s="58" t="n">
        <v>35.4859</v>
      </c>
      <c r="N74" s="58" t="n">
        <v>42.5693</v>
      </c>
      <c r="O74" s="58" t="n">
        <v>42.6739</v>
      </c>
      <c r="P74" s="58" t="n">
        <v>12055.51</v>
      </c>
      <c r="Q74" s="58" t="n">
        <v>14.67</v>
      </c>
      <c r="R74" s="58" t="n">
        <f aca="false">P74/3600</f>
        <v>3.34875277777778</v>
      </c>
      <c r="S74" s="56"/>
      <c r="T74" s="58" t="n">
        <v>218.6824</v>
      </c>
      <c r="U74" s="58" t="n">
        <v>35.5281</v>
      </c>
      <c r="V74" s="58" t="n">
        <v>42.6047</v>
      </c>
      <c r="W74" s="58" t="n">
        <v>42.632</v>
      </c>
      <c r="X74" s="58" t="n">
        <v>13031.86</v>
      </c>
      <c r="Y74" s="58" t="n">
        <v>14.89</v>
      </c>
      <c r="Z74" s="58" t="n">
        <f aca="false">X74/3600</f>
        <v>3.61996111111111</v>
      </c>
      <c r="AA74" s="56"/>
      <c r="AB74" s="56"/>
      <c r="AC74" s="56"/>
      <c r="AE74" s="38" t="n">
        <f aca="false">Q74/100</f>
        <v>0.1467</v>
      </c>
      <c r="AF74" s="38" t="n">
        <f aca="false">R74/100</f>
        <v>0.0334875277777778</v>
      </c>
      <c r="AG74" s="38" t="n">
        <f aca="false">Y74/100</f>
        <v>0.1489</v>
      </c>
      <c r="AH74" s="38" t="n">
        <f aca="false">Z74/100</f>
        <v>0.0361996111111111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866.808</v>
      </c>
      <c r="E75" s="60" t="n">
        <f aca="false">N75</f>
        <v>48.0585</v>
      </c>
      <c r="F75" s="60" t="n">
        <f aca="false">L75</f>
        <v>2866.808</v>
      </c>
      <c r="G75" s="60" t="n">
        <f aca="false">O75</f>
        <v>47.6692</v>
      </c>
      <c r="H75" s="60" t="n">
        <f aca="false">T75</f>
        <v>2967.6936</v>
      </c>
      <c r="I75" s="60" t="n">
        <f aca="false">V75</f>
        <v>48.0487</v>
      </c>
      <c r="J75" s="60" t="n">
        <f aca="false">T75</f>
        <v>2967.6936</v>
      </c>
      <c r="K75" s="60" t="n">
        <f aca="false">W75</f>
        <v>47.6824</v>
      </c>
      <c r="L75" s="59" t="n">
        <v>2866.808</v>
      </c>
      <c r="M75" s="59" t="n">
        <v>42.7808</v>
      </c>
      <c r="N75" s="59" t="n">
        <v>48.0585</v>
      </c>
      <c r="O75" s="59" t="n">
        <v>47.6692</v>
      </c>
      <c r="P75" s="59" t="n">
        <v>12912.2</v>
      </c>
      <c r="Q75" s="52" t="n">
        <v>19.32</v>
      </c>
      <c r="R75" s="59" t="n">
        <f aca="false">P75/3600</f>
        <v>3.58672222222222</v>
      </c>
      <c r="S75" s="61"/>
      <c r="T75" s="59" t="n">
        <v>2967.6936</v>
      </c>
      <c r="U75" s="59" t="n">
        <v>42.8376</v>
      </c>
      <c r="V75" s="59" t="n">
        <v>48.0487</v>
      </c>
      <c r="W75" s="59" t="n">
        <v>47.6824</v>
      </c>
      <c r="X75" s="59" t="n">
        <v>14323.52</v>
      </c>
      <c r="Y75" s="52" t="n">
        <v>21.64</v>
      </c>
      <c r="Z75" s="59" t="n">
        <f aca="false">X75/3600</f>
        <v>3.97875555555556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1932</v>
      </c>
      <c r="AF75" s="38" t="n">
        <f aca="false">R75/100</f>
        <v>0.0358672222222222</v>
      </c>
      <c r="AG75" s="38" t="n">
        <f aca="false">Y75/100</f>
        <v>0.2164</v>
      </c>
      <c r="AH75" s="38" t="n">
        <f aca="false">Z75/100</f>
        <v>0.0397875555555556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005.8</v>
      </c>
      <c r="E76" s="50" t="n">
        <f aca="false">N76</f>
        <v>46.6917</v>
      </c>
      <c r="F76" s="50" t="n">
        <f aca="false">L76</f>
        <v>1005.8</v>
      </c>
      <c r="G76" s="50" t="n">
        <f aca="false">O76</f>
        <v>45.8645</v>
      </c>
      <c r="H76" s="50" t="n">
        <f aca="false">T76</f>
        <v>1031.536</v>
      </c>
      <c r="I76" s="50" t="n">
        <f aca="false">V76</f>
        <v>46.6812</v>
      </c>
      <c r="J76" s="50" t="n">
        <f aca="false">T76</f>
        <v>1031.536</v>
      </c>
      <c r="K76" s="50" t="n">
        <f aca="false">W76</f>
        <v>45.8978</v>
      </c>
      <c r="L76" s="51" t="n">
        <v>1005.8</v>
      </c>
      <c r="M76" s="51" t="n">
        <v>40.3142</v>
      </c>
      <c r="N76" s="51" t="n">
        <v>46.6917</v>
      </c>
      <c r="O76" s="51" t="n">
        <v>45.8645</v>
      </c>
      <c r="P76" s="51" t="n">
        <v>12388.89</v>
      </c>
      <c r="Q76" s="52" t="n">
        <v>16.59</v>
      </c>
      <c r="R76" s="51" t="n">
        <f aca="false">P76/3600</f>
        <v>3.44135833333333</v>
      </c>
      <c r="S76" s="53"/>
      <c r="T76" s="51" t="n">
        <v>1031.536</v>
      </c>
      <c r="U76" s="51" t="n">
        <v>40.3522</v>
      </c>
      <c r="V76" s="51" t="n">
        <v>46.6812</v>
      </c>
      <c r="W76" s="51" t="n">
        <v>45.8978</v>
      </c>
      <c r="X76" s="51" t="n">
        <v>13534.94</v>
      </c>
      <c r="Y76" s="52" t="n">
        <v>16.72</v>
      </c>
      <c r="Z76" s="51" t="n">
        <f aca="false">X76/3600</f>
        <v>3.75970555555556</v>
      </c>
      <c r="AA76" s="53"/>
      <c r="AB76" s="53"/>
      <c r="AC76" s="53"/>
      <c r="AE76" s="38" t="n">
        <f aca="false">Q76/100</f>
        <v>0.1659</v>
      </c>
      <c r="AF76" s="38" t="n">
        <f aca="false">R76/100</f>
        <v>0.0344135833333333</v>
      </c>
      <c r="AG76" s="38" t="n">
        <f aca="false">Y76/100</f>
        <v>0.1672</v>
      </c>
      <c r="AH76" s="38" t="n">
        <f aca="false">Z76/100</f>
        <v>0.0375970555555556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85.4672</v>
      </c>
      <c r="E77" s="50" t="n">
        <f aca="false">N77</f>
        <v>45.3742</v>
      </c>
      <c r="F77" s="50" t="n">
        <f aca="false">L77</f>
        <v>485.4672</v>
      </c>
      <c r="G77" s="50" t="n">
        <f aca="false">O77</f>
        <v>43.9857</v>
      </c>
      <c r="H77" s="50" t="n">
        <f aca="false">T77</f>
        <v>494.168</v>
      </c>
      <c r="I77" s="50" t="n">
        <f aca="false">V77</f>
        <v>45.3879</v>
      </c>
      <c r="J77" s="50" t="n">
        <f aca="false">T77</f>
        <v>494.168</v>
      </c>
      <c r="K77" s="50" t="n">
        <f aca="false">W77</f>
        <v>43.9836</v>
      </c>
      <c r="L77" s="51" t="n">
        <v>485.4672</v>
      </c>
      <c r="M77" s="51" t="n">
        <v>37.6313</v>
      </c>
      <c r="N77" s="51" t="n">
        <v>45.3742</v>
      </c>
      <c r="O77" s="51" t="n">
        <v>43.9857</v>
      </c>
      <c r="P77" s="51" t="n">
        <v>12180.87</v>
      </c>
      <c r="Q77" s="52" t="n">
        <v>15.22</v>
      </c>
      <c r="R77" s="51" t="n">
        <f aca="false">P77/3600</f>
        <v>3.383575</v>
      </c>
      <c r="S77" s="53"/>
      <c r="T77" s="51" t="n">
        <v>494.168</v>
      </c>
      <c r="U77" s="51" t="n">
        <v>37.6993</v>
      </c>
      <c r="V77" s="51" t="n">
        <v>45.3879</v>
      </c>
      <c r="W77" s="51" t="n">
        <v>43.9836</v>
      </c>
      <c r="X77" s="51" t="n">
        <v>13126.7</v>
      </c>
      <c r="Y77" s="52" t="n">
        <v>16.03</v>
      </c>
      <c r="Z77" s="51" t="n">
        <f aca="false">X77/3600</f>
        <v>3.64630555555556</v>
      </c>
      <c r="AA77" s="53"/>
      <c r="AB77" s="53"/>
      <c r="AC77" s="53"/>
      <c r="AE77" s="38" t="n">
        <f aca="false">Q77/100</f>
        <v>0.1522</v>
      </c>
      <c r="AF77" s="38" t="n">
        <f aca="false">R77/100</f>
        <v>0.03383575</v>
      </c>
      <c r="AG77" s="38" t="n">
        <f aca="false">Y77/100</f>
        <v>0.1603</v>
      </c>
      <c r="AH77" s="38" t="n">
        <f aca="false">Z77/100</f>
        <v>0.0364630555555556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62.392</v>
      </c>
      <c r="E78" s="57" t="n">
        <f aca="false">N78</f>
        <v>44.3943</v>
      </c>
      <c r="F78" s="57" t="n">
        <f aca="false">L78</f>
        <v>262.392</v>
      </c>
      <c r="G78" s="57" t="n">
        <f aca="false">O78</f>
        <v>42.3759</v>
      </c>
      <c r="H78" s="57" t="n">
        <f aca="false">T78</f>
        <v>266.8296</v>
      </c>
      <c r="I78" s="57" t="n">
        <f aca="false">V78</f>
        <v>44.4176</v>
      </c>
      <c r="J78" s="57" t="n">
        <f aca="false">T78</f>
        <v>266.8296</v>
      </c>
      <c r="K78" s="57" t="n">
        <f aca="false">W78</f>
        <v>42.3948</v>
      </c>
      <c r="L78" s="58" t="n">
        <v>262.392</v>
      </c>
      <c r="M78" s="58" t="n">
        <v>34.6313</v>
      </c>
      <c r="N78" s="58" t="n">
        <v>44.3943</v>
      </c>
      <c r="O78" s="58" t="n">
        <v>42.3759</v>
      </c>
      <c r="P78" s="58" t="n">
        <v>12044.57</v>
      </c>
      <c r="Q78" s="58" t="n">
        <v>14.54</v>
      </c>
      <c r="R78" s="58" t="n">
        <f aca="false">P78/3600</f>
        <v>3.34571388888889</v>
      </c>
      <c r="S78" s="56"/>
      <c r="T78" s="58" t="n">
        <v>266.8296</v>
      </c>
      <c r="U78" s="58" t="n">
        <v>34.7021</v>
      </c>
      <c r="V78" s="58" t="n">
        <v>44.4176</v>
      </c>
      <c r="W78" s="58" t="n">
        <v>42.3948</v>
      </c>
      <c r="X78" s="58" t="n">
        <v>12967.82</v>
      </c>
      <c r="Y78" s="58" t="n">
        <v>14.75</v>
      </c>
      <c r="Z78" s="58" t="n">
        <f aca="false">X78/3600</f>
        <v>3.60217222222222</v>
      </c>
      <c r="AA78" s="56"/>
      <c r="AB78" s="56"/>
      <c r="AC78" s="56"/>
      <c r="AE78" s="38" t="n">
        <f aca="false">Q78/100</f>
        <v>0.1454</v>
      </c>
      <c r="AF78" s="38" t="n">
        <f aca="false">R78/100</f>
        <v>0.0334571388888889</v>
      </c>
      <c r="AG78" s="38" t="n">
        <f aca="false">Y78/100</f>
        <v>0.1475</v>
      </c>
      <c r="AH78" s="38" t="n">
        <f aca="false">Z78/100</f>
        <v>0.0360217222222222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380.94</v>
      </c>
      <c r="E79" s="60" t="n">
        <f aca="false">N79</f>
        <v>47.7606</v>
      </c>
      <c r="F79" s="60" t="n">
        <f aca="false">L79</f>
        <v>2380.94</v>
      </c>
      <c r="G79" s="60" t="n">
        <f aca="false">O79</f>
        <v>47.9195</v>
      </c>
      <c r="H79" s="60" t="n">
        <f aca="false">T79</f>
        <v>2461.5088</v>
      </c>
      <c r="I79" s="60" t="n">
        <f aca="false">V79</f>
        <v>47.7225</v>
      </c>
      <c r="J79" s="60" t="n">
        <f aca="false">T79</f>
        <v>2461.5088</v>
      </c>
      <c r="K79" s="60" t="n">
        <f aca="false">W79</f>
        <v>47.9274</v>
      </c>
      <c r="L79" s="59" t="n">
        <v>2380.94</v>
      </c>
      <c r="M79" s="59" t="n">
        <v>42.7995</v>
      </c>
      <c r="N79" s="59" t="n">
        <v>47.7606</v>
      </c>
      <c r="O79" s="59" t="n">
        <v>47.9195</v>
      </c>
      <c r="P79" s="59" t="n">
        <v>12877.79</v>
      </c>
      <c r="Q79" s="52" t="n">
        <v>21.07</v>
      </c>
      <c r="R79" s="59" t="n">
        <f aca="false">P79/3600</f>
        <v>3.57716388888889</v>
      </c>
      <c r="S79" s="61"/>
      <c r="T79" s="59" t="n">
        <v>2461.5088</v>
      </c>
      <c r="U79" s="59" t="n">
        <v>42.8519</v>
      </c>
      <c r="V79" s="59" t="n">
        <v>47.7225</v>
      </c>
      <c r="W79" s="59" t="n">
        <v>47.9274</v>
      </c>
      <c r="X79" s="59" t="n">
        <v>14150.36</v>
      </c>
      <c r="Y79" s="52" t="n">
        <v>18.97</v>
      </c>
      <c r="Z79" s="59" t="n">
        <f aca="false">X79/3600</f>
        <v>3.93065555555556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2107</v>
      </c>
      <c r="AF79" s="38" t="n">
        <f aca="false">R79/100</f>
        <v>0.0357716388888889</v>
      </c>
      <c r="AG79" s="38" t="n">
        <f aca="false">Y79/100</f>
        <v>0.1897</v>
      </c>
      <c r="AH79" s="38" t="n">
        <f aca="false">Z79/100</f>
        <v>0.0393065555555556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813.9848</v>
      </c>
      <c r="E80" s="50" t="n">
        <f aca="false">N80</f>
        <v>46.0803</v>
      </c>
      <c r="F80" s="50" t="n">
        <f aca="false">L80</f>
        <v>813.9848</v>
      </c>
      <c r="G80" s="50" t="n">
        <f aca="false">O80</f>
        <v>46.149</v>
      </c>
      <c r="H80" s="50" t="n">
        <f aca="false">T80</f>
        <v>834.568</v>
      </c>
      <c r="I80" s="50" t="n">
        <f aca="false">V80</f>
        <v>46.088</v>
      </c>
      <c r="J80" s="50" t="n">
        <f aca="false">T80</f>
        <v>834.568</v>
      </c>
      <c r="K80" s="50" t="n">
        <f aca="false">W80</f>
        <v>46.1235</v>
      </c>
      <c r="L80" s="51" t="n">
        <v>813.9848</v>
      </c>
      <c r="M80" s="51" t="n">
        <v>40.3724</v>
      </c>
      <c r="N80" s="51" t="n">
        <v>46.0803</v>
      </c>
      <c r="O80" s="51" t="n">
        <v>46.149</v>
      </c>
      <c r="P80" s="51" t="n">
        <v>12373.96</v>
      </c>
      <c r="Q80" s="52" t="n">
        <v>16.19</v>
      </c>
      <c r="R80" s="51" t="n">
        <f aca="false">P80/3600</f>
        <v>3.43721111111111</v>
      </c>
      <c r="S80" s="53"/>
      <c r="T80" s="51" t="n">
        <v>834.568</v>
      </c>
      <c r="U80" s="51" t="n">
        <v>40.4335</v>
      </c>
      <c r="V80" s="51" t="n">
        <v>46.088</v>
      </c>
      <c r="W80" s="51" t="n">
        <v>46.1235</v>
      </c>
      <c r="X80" s="51" t="n">
        <v>13442.99</v>
      </c>
      <c r="Y80" s="52" t="n">
        <v>16.35</v>
      </c>
      <c r="Z80" s="51" t="n">
        <f aca="false">X80/3600</f>
        <v>3.73416388888889</v>
      </c>
      <c r="AA80" s="53"/>
      <c r="AB80" s="53"/>
      <c r="AC80" s="53"/>
      <c r="AE80" s="38" t="n">
        <f aca="false">Q80/100</f>
        <v>0.1619</v>
      </c>
      <c r="AF80" s="38" t="n">
        <f aca="false">R80/100</f>
        <v>0.0343721111111111</v>
      </c>
      <c r="AG80" s="38" t="n">
        <f aca="false">Y80/100</f>
        <v>0.1635</v>
      </c>
      <c r="AH80" s="38" t="n">
        <f aca="false">Z80/100</f>
        <v>0.0373416388888889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71.5232</v>
      </c>
      <c r="E81" s="50" t="n">
        <f aca="false">N81</f>
        <v>44.3791</v>
      </c>
      <c r="F81" s="50" t="n">
        <f aca="false">L81</f>
        <v>371.5232</v>
      </c>
      <c r="G81" s="50" t="n">
        <f aca="false">O81</f>
        <v>44.2388</v>
      </c>
      <c r="H81" s="50" t="n">
        <f aca="false">T81</f>
        <v>379.6192</v>
      </c>
      <c r="I81" s="50" t="n">
        <f aca="false">V81</f>
        <v>44.357</v>
      </c>
      <c r="J81" s="50" t="n">
        <f aca="false">T81</f>
        <v>379.6192</v>
      </c>
      <c r="K81" s="50" t="n">
        <f aca="false">W81</f>
        <v>44.1538</v>
      </c>
      <c r="L81" s="51" t="n">
        <v>371.5232</v>
      </c>
      <c r="M81" s="51" t="n">
        <v>37.8675</v>
      </c>
      <c r="N81" s="51" t="n">
        <v>44.3791</v>
      </c>
      <c r="O81" s="51" t="n">
        <v>44.2388</v>
      </c>
      <c r="P81" s="51" t="n">
        <v>12104.43</v>
      </c>
      <c r="Q81" s="52" t="n">
        <v>16.44</v>
      </c>
      <c r="R81" s="51" t="n">
        <f aca="false">P81/3600</f>
        <v>3.36234166666667</v>
      </c>
      <c r="S81" s="53"/>
      <c r="T81" s="51" t="n">
        <v>379.6192</v>
      </c>
      <c r="U81" s="51" t="n">
        <v>37.9172</v>
      </c>
      <c r="V81" s="51" t="n">
        <v>44.357</v>
      </c>
      <c r="W81" s="51" t="n">
        <v>44.1538</v>
      </c>
      <c r="X81" s="51" t="n">
        <v>13064.19</v>
      </c>
      <c r="Y81" s="52" t="n">
        <v>16.44</v>
      </c>
      <c r="Z81" s="51" t="n">
        <f aca="false">X81/3600</f>
        <v>3.62894166666667</v>
      </c>
      <c r="AA81" s="53"/>
      <c r="AB81" s="53"/>
      <c r="AC81" s="53"/>
      <c r="AE81" s="38" t="n">
        <f aca="false">Q81/100</f>
        <v>0.1644</v>
      </c>
      <c r="AF81" s="38" t="n">
        <f aca="false">R81/100</f>
        <v>0.0336234166666667</v>
      </c>
      <c r="AG81" s="38" t="n">
        <f aca="false">Y81/100</f>
        <v>0.1644</v>
      </c>
      <c r="AH81" s="38" t="n">
        <f aca="false">Z81/100</f>
        <v>0.0362894166666667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97.1992</v>
      </c>
      <c r="E82" s="65" t="n">
        <f aca="false">N82</f>
        <v>42.7845</v>
      </c>
      <c r="F82" s="65" t="n">
        <f aca="false">L82</f>
        <v>197.1992</v>
      </c>
      <c r="G82" s="65" t="n">
        <f aca="false">O82</f>
        <v>42.3778</v>
      </c>
      <c r="H82" s="65" t="n">
        <f aca="false">T82</f>
        <v>200.8376</v>
      </c>
      <c r="I82" s="65" t="n">
        <f aca="false">V82</f>
        <v>42.7902</v>
      </c>
      <c r="J82" s="65" t="n">
        <f aca="false">T82</f>
        <v>200.8376</v>
      </c>
      <c r="K82" s="65" t="n">
        <f aca="false">W82</f>
        <v>42.3355</v>
      </c>
      <c r="L82" s="58" t="n">
        <v>197.1992</v>
      </c>
      <c r="M82" s="58" t="n">
        <v>35.2305</v>
      </c>
      <c r="N82" s="58" t="n">
        <v>42.7845</v>
      </c>
      <c r="O82" s="58" t="n">
        <v>42.3778</v>
      </c>
      <c r="P82" s="58" t="n">
        <v>11981.37</v>
      </c>
      <c r="Q82" s="58" t="n">
        <v>14.38</v>
      </c>
      <c r="R82" s="58" t="n">
        <f aca="false">P82/3600</f>
        <v>3.32815833333333</v>
      </c>
      <c r="S82" s="56"/>
      <c r="T82" s="58" t="n">
        <v>200.8376</v>
      </c>
      <c r="U82" s="58" t="n">
        <v>35.2403</v>
      </c>
      <c r="V82" s="58" t="n">
        <v>42.7902</v>
      </c>
      <c r="W82" s="58" t="n">
        <v>42.3355</v>
      </c>
      <c r="X82" s="58" t="n">
        <v>12921.81</v>
      </c>
      <c r="Y82" s="58" t="n">
        <v>15.66</v>
      </c>
      <c r="Z82" s="58" t="n">
        <f aca="false">X82/3600</f>
        <v>3.58939166666667</v>
      </c>
      <c r="AA82" s="56"/>
      <c r="AB82" s="56"/>
      <c r="AC82" s="56"/>
      <c r="AE82" s="38" t="n">
        <f aca="false">Q82/100</f>
        <v>0.1438</v>
      </c>
      <c r="AF82" s="38" t="n">
        <f aca="false">R82/100</f>
        <v>0.0332815833333333</v>
      </c>
      <c r="AG82" s="38" t="n">
        <f aca="false">Y82/100</f>
        <v>0.1566</v>
      </c>
      <c r="AH82" s="38" t="n">
        <f aca="false">Z82/100</f>
        <v>0.0358939166666667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10.9025089810267</v>
      </c>
      <c r="R89" s="70" t="n">
        <f aca="false">GEOMEAN(AF19:AF82)*100</f>
        <v>1.82547741604957</v>
      </c>
      <c r="S89" s="70"/>
      <c r="T89" s="70"/>
      <c r="U89" s="70"/>
      <c r="V89" s="70"/>
      <c r="W89" s="70"/>
      <c r="X89" s="70"/>
      <c r="Y89" s="70" t="n">
        <f aca="false">GEOMEAN(AG19:AG82)*100</f>
        <v>11.0749413459051</v>
      </c>
      <c r="Z89" s="70" t="n">
        <f aca="false">GEOMEAN(AH19:AH82)*100</f>
        <v>2.02064044140252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1581584249814</v>
      </c>
      <c r="Z90" s="80" t="n">
        <f aca="false">Z89/R89</f>
        <v>1.10691067642748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.317388888888889</v>
      </c>
      <c r="R91" s="69" t="n">
        <f aca="false">SUM(R19:R82)</f>
        <v>196.451344444444</v>
      </c>
      <c r="X91" s="69"/>
      <c r="Y91" s="69" t="n">
        <f aca="false">SUM(Y19:Y82)/3600</f>
        <v>0.3245</v>
      </c>
      <c r="Z91" s="69" t="n">
        <f aca="false">SUM(Z19:Z82)</f>
        <v>216.621644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Ichi</cp:lastModifiedBy>
  <cp:lastPrinted>2010-08-23T01:57:13Z</cp:lastPrinted>
  <dcterms:modified xsi:type="dcterms:W3CDTF">2011-03-16T11:14:15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