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8492274525576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028265683175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4000113333636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24382448928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5105746072984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466913372374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8212.384</v>
      </c>
      <c r="I3" s="48" t="n">
        <f aca="false">V3</f>
        <v>43.0319</v>
      </c>
      <c r="J3" s="48" t="n">
        <f aca="false">T3</f>
        <v>108212.384</v>
      </c>
      <c r="K3" s="48" t="n">
        <f aca="false">W3</f>
        <v>44.883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0" t="n">
        <v>108212.384</v>
      </c>
      <c r="U3" s="0" t="n">
        <v>43.6461</v>
      </c>
      <c r="V3" s="0" t="n">
        <v>43.0319</v>
      </c>
      <c r="W3" s="0" t="n">
        <v>44.883</v>
      </c>
      <c r="X3" s="0" t="n">
        <v>9761.17</v>
      </c>
      <c r="Y3" s="0" t="n">
        <v>101.46</v>
      </c>
      <c r="Z3" s="49" t="n">
        <f aca="false">X3/3600</f>
        <v>2.711436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1.0146</v>
      </c>
      <c r="AH3" s="36" t="n">
        <f aca="false">Z3/100</f>
        <v>0.0271143611111111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329.7072</v>
      </c>
      <c r="I4" s="48" t="n">
        <f aca="false">V4</f>
        <v>40.3275</v>
      </c>
      <c r="J4" s="48" t="n">
        <f aca="false">T4</f>
        <v>61329.7072</v>
      </c>
      <c r="K4" s="48" t="n">
        <f aca="false">W4</f>
        <v>42.328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0" t="n">
        <v>61329.7072</v>
      </c>
      <c r="U4" s="0" t="n">
        <v>40.3877</v>
      </c>
      <c r="V4" s="0" t="n">
        <v>40.3275</v>
      </c>
      <c r="W4" s="0" t="n">
        <v>42.328</v>
      </c>
      <c r="X4" s="0" t="n">
        <v>8658.77</v>
      </c>
      <c r="Y4" s="0" t="n">
        <v>86.33</v>
      </c>
      <c r="Z4" s="49" t="n">
        <f aca="false">X4/3600</f>
        <v>2.40521388888889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.8633</v>
      </c>
      <c r="AH4" s="36" t="n">
        <f aca="false">Z4/100</f>
        <v>0.0240521388888889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928.3184</v>
      </c>
      <c r="I5" s="48" t="n">
        <f aca="false">V5</f>
        <v>38.2776</v>
      </c>
      <c r="J5" s="48" t="n">
        <f aca="false">T5</f>
        <v>33928.3184</v>
      </c>
      <c r="K5" s="48" t="n">
        <f aca="false">W5</f>
        <v>40.4315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0" t="n">
        <v>33928.3184</v>
      </c>
      <c r="U5" s="0" t="n">
        <v>37.2416</v>
      </c>
      <c r="V5" s="0" t="n">
        <v>38.2776</v>
      </c>
      <c r="W5" s="0" t="n">
        <v>40.4315</v>
      </c>
      <c r="X5" s="0" t="n">
        <v>7817.51</v>
      </c>
      <c r="Y5" s="0" t="n">
        <v>80.89</v>
      </c>
      <c r="Z5" s="49" t="n">
        <f aca="false">X5/3600</f>
        <v>2.17153055555556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.8089</v>
      </c>
      <c r="AH5" s="36" t="n">
        <f aca="false">Z5/100</f>
        <v>0.0217153055555556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883.4</v>
      </c>
      <c r="I6" s="55" t="n">
        <f aca="false">V6</f>
        <v>36.4424</v>
      </c>
      <c r="J6" s="55" t="n">
        <f aca="false">T6</f>
        <v>18883.4</v>
      </c>
      <c r="K6" s="55" t="n">
        <f aca="false">W6</f>
        <v>38.8513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0" t="n">
        <v>18883.4</v>
      </c>
      <c r="U6" s="0" t="n">
        <v>34.2846</v>
      </c>
      <c r="V6" s="0" t="n">
        <v>36.4424</v>
      </c>
      <c r="W6" s="0" t="n">
        <v>38.8513</v>
      </c>
      <c r="X6" s="0" t="n">
        <v>7280.57</v>
      </c>
      <c r="Y6" s="0" t="n">
        <v>74.65</v>
      </c>
      <c r="Z6" s="56" t="n">
        <f aca="false">X6/3600</f>
        <v>2.02238055555556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.7465</v>
      </c>
      <c r="AH6" s="36" t="n">
        <f aca="false">Z6/100</f>
        <v>0.0202238055555556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814.1616</v>
      </c>
      <c r="I7" s="48" t="n">
        <f aca="false">V7</f>
        <v>45.8083</v>
      </c>
      <c r="J7" s="48" t="n">
        <f aca="false">T7</f>
        <v>111814.1616</v>
      </c>
      <c r="K7" s="48" t="n">
        <f aca="false">W7</f>
        <v>45.4606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0" t="n">
        <v>111814.1616</v>
      </c>
      <c r="U7" s="0" t="n">
        <v>43.5676</v>
      </c>
      <c r="V7" s="0" t="n">
        <v>45.8083</v>
      </c>
      <c r="W7" s="0" t="n">
        <v>45.4606</v>
      </c>
      <c r="X7" s="0" t="n">
        <v>9939.25</v>
      </c>
      <c r="Y7" s="0" t="n">
        <v>101.82</v>
      </c>
      <c r="Z7" s="49" t="n">
        <f aca="false">X7/3600</f>
        <v>2.760902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1.0182</v>
      </c>
      <c r="AH7" s="36" t="n">
        <f aca="false">Z7/100</f>
        <v>0.0276090277777778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590.7744</v>
      </c>
      <c r="I8" s="48" t="n">
        <f aca="false">V8</f>
        <v>43.5206</v>
      </c>
      <c r="J8" s="48" t="n">
        <f aca="false">T8</f>
        <v>65590.7744</v>
      </c>
      <c r="K8" s="48" t="n">
        <f aca="false">W8</f>
        <v>43.747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0" t="n">
        <v>65590.7744</v>
      </c>
      <c r="U8" s="0" t="n">
        <v>40.0315</v>
      </c>
      <c r="V8" s="0" t="n">
        <v>43.5206</v>
      </c>
      <c r="W8" s="0" t="n">
        <v>43.747</v>
      </c>
      <c r="X8" s="0" t="n">
        <v>8756.75</v>
      </c>
      <c r="Y8" s="0" t="n">
        <v>91.33</v>
      </c>
      <c r="Z8" s="49" t="n">
        <f aca="false">X8/3600</f>
        <v>2.43243055555556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.9133</v>
      </c>
      <c r="AH8" s="36" t="n">
        <f aca="false">Z8/100</f>
        <v>0.0243243055555556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684.464</v>
      </c>
      <c r="I9" s="48" t="n">
        <f aca="false">V9</f>
        <v>41.478</v>
      </c>
      <c r="J9" s="48" t="n">
        <f aca="false">T9</f>
        <v>36684.464</v>
      </c>
      <c r="K9" s="48" t="n">
        <f aca="false">W9</f>
        <v>42.0883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0" t="n">
        <v>36684.464</v>
      </c>
      <c r="U9" s="0" t="n">
        <v>36.8481</v>
      </c>
      <c r="V9" s="0" t="n">
        <v>41.478</v>
      </c>
      <c r="W9" s="0" t="n">
        <v>42.0883</v>
      </c>
      <c r="X9" s="0" t="n">
        <v>8003.34</v>
      </c>
      <c r="Y9" s="0" t="n">
        <v>84.31</v>
      </c>
      <c r="Z9" s="49" t="n">
        <f aca="false">X9/3600</f>
        <v>2.22315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.8431</v>
      </c>
      <c r="AH9" s="36" t="n">
        <f aca="false">Z9/100</f>
        <v>0.0222315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476.464</v>
      </c>
      <c r="I10" s="55" t="n">
        <f aca="false">V10</f>
        <v>39.7371</v>
      </c>
      <c r="J10" s="55" t="n">
        <f aca="false">T10</f>
        <v>21476.464</v>
      </c>
      <c r="K10" s="55" t="n">
        <f aca="false">W10</f>
        <v>40.5018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0" t="n">
        <v>21476.464</v>
      </c>
      <c r="U10" s="0" t="n">
        <v>34.0631</v>
      </c>
      <c r="V10" s="0" t="n">
        <v>39.7371</v>
      </c>
      <c r="W10" s="0" t="n">
        <v>40.5018</v>
      </c>
      <c r="X10" s="0" t="n">
        <v>7508.53</v>
      </c>
      <c r="Y10" s="0" t="n">
        <v>78.54</v>
      </c>
      <c r="Z10" s="56" t="n">
        <f aca="false">X10/3600</f>
        <v>2.08570277777778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.7854</v>
      </c>
      <c r="AH10" s="36" t="n">
        <f aca="false">Z10/100</f>
        <v>0.0208570277777778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3229</v>
      </c>
      <c r="I11" s="48" t="n">
        <f aca="false">V11</f>
        <v>41.085</v>
      </c>
      <c r="J11" s="48" t="n">
        <f aca="false">T11</f>
        <v>423229</v>
      </c>
      <c r="K11" s="48" t="n">
        <f aca="false">W11</f>
        <v>40.6181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0" t="n">
        <v>423229</v>
      </c>
      <c r="U11" s="0" t="n">
        <v>42.8175</v>
      </c>
      <c r="V11" s="0" t="n">
        <v>41.085</v>
      </c>
      <c r="W11" s="0" t="n">
        <v>40.6181</v>
      </c>
      <c r="X11" s="0" t="n">
        <v>24036.54</v>
      </c>
      <c r="Y11" s="0" t="n">
        <v>238.02</v>
      </c>
      <c r="Z11" s="49" t="n">
        <f aca="false">X11/3600</f>
        <v>6.676816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2.3802</v>
      </c>
      <c r="AH11" s="36" t="n">
        <f aca="false">Z11/100</f>
        <v>0.0667681666666667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934.6112</v>
      </c>
      <c r="I12" s="48" t="n">
        <f aca="false">V12</f>
        <v>38.5214</v>
      </c>
      <c r="J12" s="48" t="n">
        <f aca="false">T12</f>
        <v>262934.6112</v>
      </c>
      <c r="K12" s="48" t="n">
        <f aca="false">W12</f>
        <v>37.1926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0" t="n">
        <v>262934.6112</v>
      </c>
      <c r="U12" s="0" t="n">
        <v>39.1599</v>
      </c>
      <c r="V12" s="0" t="n">
        <v>38.5214</v>
      </c>
      <c r="W12" s="0" t="n">
        <v>37.1926</v>
      </c>
      <c r="X12" s="0" t="n">
        <v>21436.89</v>
      </c>
      <c r="Y12" s="0" t="n">
        <v>205.28</v>
      </c>
      <c r="Z12" s="49" t="n">
        <f aca="false">X12/3600</f>
        <v>5.95469166666667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2.0528</v>
      </c>
      <c r="AH12" s="36" t="n">
        <f aca="false">Z12/100</f>
        <v>0.0595469166666667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6984.7712</v>
      </c>
      <c r="I13" s="48" t="n">
        <f aca="false">V13</f>
        <v>36.6835</v>
      </c>
      <c r="J13" s="48" t="n">
        <f aca="false">T13</f>
        <v>156984.7712</v>
      </c>
      <c r="K13" s="48" t="n">
        <f aca="false">W13</f>
        <v>35.485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0" t="n">
        <v>156984.7712</v>
      </c>
      <c r="U13" s="0" t="n">
        <v>34.8742</v>
      </c>
      <c r="V13" s="0" t="n">
        <v>36.6835</v>
      </c>
      <c r="W13" s="0" t="n">
        <v>35.485</v>
      </c>
      <c r="X13" s="0" t="n">
        <v>18688.57</v>
      </c>
      <c r="Y13" s="0" t="n">
        <v>178.57</v>
      </c>
      <c r="Z13" s="49" t="n">
        <f aca="false">X13/3600</f>
        <v>5.19126944444444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1.7857</v>
      </c>
      <c r="AH13" s="36" t="n">
        <f aca="false">Z13/100</f>
        <v>0.0519126944444444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3095.9952</v>
      </c>
      <c r="I14" s="55" t="n">
        <f aca="false">V14</f>
        <v>34.7838</v>
      </c>
      <c r="J14" s="55" t="n">
        <f aca="false">T14</f>
        <v>83095.9952</v>
      </c>
      <c r="K14" s="55" t="n">
        <f aca="false">W14</f>
        <v>33.6415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0" t="n">
        <v>83095.9952</v>
      </c>
      <c r="U14" s="0" t="n">
        <v>30.9457</v>
      </c>
      <c r="V14" s="0" t="n">
        <v>34.7838</v>
      </c>
      <c r="W14" s="0" t="n">
        <v>33.6415</v>
      </c>
      <c r="X14" s="0" t="n">
        <v>16670.72</v>
      </c>
      <c r="Y14" s="0" t="n">
        <v>161.61</v>
      </c>
      <c r="Z14" s="56" t="n">
        <f aca="false">X14/3600</f>
        <v>4.63075555555556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1.6161</v>
      </c>
      <c r="AH14" s="36" t="n">
        <f aca="false">Z14/100</f>
        <v>0.0463075555555556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190.8096</v>
      </c>
      <c r="I15" s="48" t="n">
        <f aca="false">V15</f>
        <v>46.8923</v>
      </c>
      <c r="J15" s="48" t="n">
        <f aca="false">T15</f>
        <v>103190.8096</v>
      </c>
      <c r="K15" s="48" t="n">
        <f aca="false">W15</f>
        <v>46.5436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0" t="n">
        <v>103190.8096</v>
      </c>
      <c r="U15" s="0" t="n">
        <v>43.9417</v>
      </c>
      <c r="V15" s="0" t="n">
        <v>46.8923</v>
      </c>
      <c r="W15" s="0" t="n">
        <v>46.5436</v>
      </c>
      <c r="X15" s="0" t="n">
        <v>16792.56</v>
      </c>
      <c r="Y15" s="0" t="n">
        <v>154.33</v>
      </c>
      <c r="Z15" s="49" t="n">
        <f aca="false">X15/3600</f>
        <v>4.664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1.5433</v>
      </c>
      <c r="AH15" s="36" t="n">
        <f aca="false">Z15/100</f>
        <v>0.046646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173.4752</v>
      </c>
      <c r="I16" s="48" t="n">
        <f aca="false">V16</f>
        <v>46.0052</v>
      </c>
      <c r="J16" s="48" t="n">
        <f aca="false">T16</f>
        <v>49173.4752</v>
      </c>
      <c r="K16" s="48" t="n">
        <f aca="false">W16</f>
        <v>45.7821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0" t="n">
        <v>49173.4752</v>
      </c>
      <c r="U16" s="0" t="n">
        <v>41.5524</v>
      </c>
      <c r="V16" s="0" t="n">
        <v>46.0052</v>
      </c>
      <c r="W16" s="0" t="n">
        <v>45.7821</v>
      </c>
      <c r="X16" s="0" t="n">
        <v>14724.42</v>
      </c>
      <c r="Y16" s="0" t="n">
        <v>135.74</v>
      </c>
      <c r="Z16" s="49" t="n">
        <f aca="false">X16/3600</f>
        <v>4.09011666666667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1.3574</v>
      </c>
      <c r="AH16" s="36" t="n">
        <f aca="false">Z16/100</f>
        <v>0.0409011666666667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140.936</v>
      </c>
      <c r="I17" s="48" t="n">
        <f aca="false">V17</f>
        <v>45.3751</v>
      </c>
      <c r="J17" s="48" t="n">
        <f aca="false">T17</f>
        <v>27140.936</v>
      </c>
      <c r="K17" s="48" t="n">
        <f aca="false">W17</f>
        <v>45.2736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0" t="n">
        <v>27140.936</v>
      </c>
      <c r="U17" s="0" t="n">
        <v>39.9353</v>
      </c>
      <c r="V17" s="0" t="n">
        <v>45.3751</v>
      </c>
      <c r="W17" s="0" t="n">
        <v>45.2736</v>
      </c>
      <c r="X17" s="0" t="n">
        <v>13929.51</v>
      </c>
      <c r="Y17" s="0" t="n">
        <v>131.32</v>
      </c>
      <c r="Z17" s="49" t="n">
        <f aca="false">X17/3600</f>
        <v>3.86930833333333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1.3132</v>
      </c>
      <c r="AH17" s="36" t="n">
        <f aca="false">Z17/100</f>
        <v>0.0386930833333333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60.7984</v>
      </c>
      <c r="I18" s="55" t="n">
        <f aca="false">V18</f>
        <v>44.8089</v>
      </c>
      <c r="J18" s="55" t="n">
        <f aca="false">T18</f>
        <v>15360.7984</v>
      </c>
      <c r="K18" s="55" t="n">
        <f aca="false">W18</f>
        <v>44.7152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0" t="n">
        <v>15360.7984</v>
      </c>
      <c r="U18" s="0" t="n">
        <v>38.286</v>
      </c>
      <c r="V18" s="0" t="n">
        <v>44.8089</v>
      </c>
      <c r="W18" s="0" t="n">
        <v>44.7152</v>
      </c>
      <c r="X18" s="0" t="n">
        <v>13505.81</v>
      </c>
      <c r="Y18" s="0" t="n">
        <v>125.45</v>
      </c>
      <c r="Z18" s="56" t="n">
        <f aca="false">X18/3600</f>
        <v>3.75161388888889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1.2545</v>
      </c>
      <c r="AH18" s="36" t="n">
        <f aca="false">Z18/100</f>
        <v>0.0375161388888889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47.8696</v>
      </c>
      <c r="I19" s="48" t="n">
        <f aca="false">V19</f>
        <v>44.6481</v>
      </c>
      <c r="J19" s="48" t="n">
        <f aca="false">T19</f>
        <v>23347.8696</v>
      </c>
      <c r="K19" s="48" t="n">
        <f aca="false">W19</f>
        <v>46.1543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0" t="n">
        <v>23347.8696</v>
      </c>
      <c r="U19" s="0" t="n">
        <v>42.8594</v>
      </c>
      <c r="V19" s="0" t="n">
        <v>44.6481</v>
      </c>
      <c r="W19" s="0" t="n">
        <v>46.1543</v>
      </c>
      <c r="X19" s="0" t="n">
        <v>6887.15</v>
      </c>
      <c r="Y19" s="0" t="n">
        <v>63.26</v>
      </c>
      <c r="Z19" s="49" t="n">
        <f aca="false">X19/3600</f>
        <v>1.913097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.6326</v>
      </c>
      <c r="AH19" s="36" t="n">
        <f aca="false">Z19/100</f>
        <v>0.0191309722222222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47.056</v>
      </c>
      <c r="I20" s="48" t="n">
        <f aca="false">V20</f>
        <v>42.8135</v>
      </c>
      <c r="J20" s="48" t="n">
        <f aca="false">T20</f>
        <v>12947.056</v>
      </c>
      <c r="K20" s="48" t="n">
        <f aca="false">W20</f>
        <v>43.792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0" t="n">
        <v>12947.056</v>
      </c>
      <c r="U20" s="0" t="n">
        <v>41.1836</v>
      </c>
      <c r="V20" s="0" t="n">
        <v>42.8135</v>
      </c>
      <c r="W20" s="0" t="n">
        <v>43.792</v>
      </c>
      <c r="X20" s="0" t="n">
        <v>6179.59</v>
      </c>
      <c r="Y20" s="0" t="n">
        <v>57.7</v>
      </c>
      <c r="Z20" s="49" t="n">
        <f aca="false">X20/3600</f>
        <v>1.71655277777778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.577</v>
      </c>
      <c r="AH20" s="36" t="n">
        <f aca="false">Z20/100</f>
        <v>0.0171655277777778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69.8216</v>
      </c>
      <c r="I21" s="48" t="n">
        <f aca="false">V21</f>
        <v>41.1448</v>
      </c>
      <c r="J21" s="48" t="n">
        <f aca="false">T21</f>
        <v>7069.8216</v>
      </c>
      <c r="K21" s="48" t="n">
        <f aca="false">W21</f>
        <v>42.0157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0" t="n">
        <v>7069.8216</v>
      </c>
      <c r="U21" s="0" t="n">
        <v>39.067</v>
      </c>
      <c r="V21" s="0" t="n">
        <v>41.1448</v>
      </c>
      <c r="W21" s="0" t="n">
        <v>42.0157</v>
      </c>
      <c r="X21" s="0" t="n">
        <v>5853.24</v>
      </c>
      <c r="Y21" s="0" t="n">
        <v>57.04</v>
      </c>
      <c r="Z21" s="49" t="n">
        <f aca="false">X21/3600</f>
        <v>1.6259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.5704</v>
      </c>
      <c r="AH21" s="36" t="n">
        <f aca="false">Z21/100</f>
        <v>0.016259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16.7576</v>
      </c>
      <c r="I22" s="55" t="n">
        <f aca="false">V22</f>
        <v>39.5604</v>
      </c>
      <c r="J22" s="55" t="n">
        <f aca="false">T22</f>
        <v>3916.7576</v>
      </c>
      <c r="K22" s="55" t="n">
        <f aca="false">W22</f>
        <v>40.7846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0" t="n">
        <v>3916.7576</v>
      </c>
      <c r="U22" s="0" t="n">
        <v>36.7178</v>
      </c>
      <c r="V22" s="0" t="n">
        <v>39.5604</v>
      </c>
      <c r="W22" s="0" t="n">
        <v>40.7846</v>
      </c>
      <c r="X22" s="0" t="n">
        <v>5558.3</v>
      </c>
      <c r="Y22" s="0" t="n">
        <v>55.41</v>
      </c>
      <c r="Z22" s="56" t="n">
        <f aca="false">X22/3600</f>
        <v>1.54397222222222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.5541</v>
      </c>
      <c r="AH22" s="36" t="n">
        <f aca="false">Z22/100</f>
        <v>0.0154397222222222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669.0216</v>
      </c>
      <c r="I23" s="58" t="n">
        <f aca="false">V23</f>
        <v>43.4575</v>
      </c>
      <c r="J23" s="58" t="n">
        <f aca="false">T23</f>
        <v>55669.0216</v>
      </c>
      <c r="K23" s="58" t="n">
        <f aca="false">W23</f>
        <v>44.2328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0" t="n">
        <v>55669.0216</v>
      </c>
      <c r="U23" s="0" t="n">
        <v>41.8778</v>
      </c>
      <c r="V23" s="0" t="n">
        <v>43.4575</v>
      </c>
      <c r="W23" s="0" t="n">
        <v>44.2328</v>
      </c>
      <c r="X23" s="0" t="n">
        <v>8293.3</v>
      </c>
      <c r="Y23" s="0" t="n">
        <v>87.79</v>
      </c>
      <c r="Z23" s="57" t="n">
        <f aca="false">X23/3600</f>
        <v>2.30369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.8779</v>
      </c>
      <c r="AH23" s="36" t="n">
        <f aca="false">Z23/100</f>
        <v>0.0230369444444444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499.4904</v>
      </c>
      <c r="I24" s="48" t="n">
        <f aca="false">V24</f>
        <v>40.8326</v>
      </c>
      <c r="J24" s="48" t="n">
        <f aca="false">T24</f>
        <v>30499.4904</v>
      </c>
      <c r="K24" s="48" t="n">
        <f aca="false">W24</f>
        <v>41.4397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0" t="n">
        <v>30499.4904</v>
      </c>
      <c r="U24" s="0" t="n">
        <v>38.7302</v>
      </c>
      <c r="V24" s="0" t="n">
        <v>40.8326</v>
      </c>
      <c r="W24" s="0" t="n">
        <v>41.4397</v>
      </c>
      <c r="X24" s="0" t="n">
        <v>6995.03</v>
      </c>
      <c r="Y24" s="0" t="n">
        <v>72.74</v>
      </c>
      <c r="Z24" s="49" t="n">
        <f aca="false">X24/3600</f>
        <v>1.94306388888889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.7274</v>
      </c>
      <c r="AH24" s="36" t="n">
        <f aca="false">Z24/100</f>
        <v>0.0194306388888889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89.944</v>
      </c>
      <c r="I25" s="48" t="n">
        <f aca="false">V25</f>
        <v>38.6409</v>
      </c>
      <c r="J25" s="48" t="n">
        <f aca="false">T25</f>
        <v>15389.944</v>
      </c>
      <c r="K25" s="48" t="n">
        <f aca="false">W25</f>
        <v>39.6597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0" t="n">
        <v>15389.944</v>
      </c>
      <c r="U25" s="0" t="n">
        <v>35.6259</v>
      </c>
      <c r="V25" s="0" t="n">
        <v>38.6409</v>
      </c>
      <c r="W25" s="0" t="n">
        <v>39.6597</v>
      </c>
      <c r="X25" s="0" t="n">
        <v>6149.68</v>
      </c>
      <c r="Y25" s="0" t="n">
        <v>63.97</v>
      </c>
      <c r="Z25" s="49" t="n">
        <f aca="false">X25/3600</f>
        <v>1.70824444444444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.6397</v>
      </c>
      <c r="AH25" s="36" t="n">
        <f aca="false">Z25/100</f>
        <v>0.0170824444444444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83.7408</v>
      </c>
      <c r="I26" s="55" t="n">
        <f aca="false">V26</f>
        <v>36.7975</v>
      </c>
      <c r="J26" s="55" t="n">
        <f aca="false">T26</f>
        <v>7483.7408</v>
      </c>
      <c r="K26" s="55" t="n">
        <f aca="false">W26</f>
        <v>38.5937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0" t="n">
        <v>7483.7408</v>
      </c>
      <c r="U26" s="0" t="n">
        <v>32.8725</v>
      </c>
      <c r="V26" s="0" t="n">
        <v>36.7975</v>
      </c>
      <c r="W26" s="0" t="n">
        <v>38.5937</v>
      </c>
      <c r="X26" s="0" t="n">
        <v>5609.91</v>
      </c>
      <c r="Y26" s="0" t="n">
        <v>57.05</v>
      </c>
      <c r="Z26" s="56" t="n">
        <f aca="false">X26/3600</f>
        <v>1.55830833333333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.5705</v>
      </c>
      <c r="AH26" s="36" t="n">
        <f aca="false">Z26/100</f>
        <v>0.0155830833333333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10141.2608</v>
      </c>
      <c r="I27" s="58" t="n">
        <f aca="false">V27</f>
        <v>41.8429</v>
      </c>
      <c r="J27" s="58" t="n">
        <f aca="false">T27</f>
        <v>110141.2608</v>
      </c>
      <c r="K27" s="58" t="n">
        <f aca="false">W27</f>
        <v>44.2487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0" t="n">
        <v>110141.2608</v>
      </c>
      <c r="U27" s="0" t="n">
        <v>40.6953</v>
      </c>
      <c r="V27" s="0" t="n">
        <v>41.8429</v>
      </c>
      <c r="W27" s="0" t="n">
        <v>44.2487</v>
      </c>
      <c r="X27" s="0" t="n">
        <v>17463.5</v>
      </c>
      <c r="Y27" s="0" t="n">
        <v>187.93</v>
      </c>
      <c r="Z27" s="57" t="n">
        <f aca="false">X27/3600</f>
        <v>4.850972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1.8793</v>
      </c>
      <c r="AH27" s="36" t="n">
        <f aca="false">Z27/100</f>
        <v>0.0485097222222222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738.2768</v>
      </c>
      <c r="I28" s="48" t="n">
        <f aca="false">V28</f>
        <v>39.5099</v>
      </c>
      <c r="J28" s="48" t="n">
        <f aca="false">T28</f>
        <v>51738.2768</v>
      </c>
      <c r="K28" s="48" t="n">
        <f aca="false">W28</f>
        <v>42.1425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0" t="n">
        <v>51738.2768</v>
      </c>
      <c r="U28" s="0" t="n">
        <v>38.038</v>
      </c>
      <c r="V28" s="0" t="n">
        <v>39.5099</v>
      </c>
      <c r="W28" s="0" t="n">
        <v>42.1425</v>
      </c>
      <c r="X28" s="0" t="n">
        <v>14275.02</v>
      </c>
      <c r="Y28" s="0" t="n">
        <v>148.22</v>
      </c>
      <c r="Z28" s="49" t="n">
        <f aca="false">X28/3600</f>
        <v>3.96528333333333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1.4822</v>
      </c>
      <c r="AH28" s="36" t="n">
        <f aca="false">Z28/100</f>
        <v>0.0396528333333333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272.348</v>
      </c>
      <c r="I29" s="48" t="n">
        <f aca="false">V29</f>
        <v>38.2965</v>
      </c>
      <c r="J29" s="48" t="n">
        <f aca="false">T29</f>
        <v>27272.348</v>
      </c>
      <c r="K29" s="48" t="n">
        <f aca="false">W29</f>
        <v>40.2799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0" t="n">
        <v>27272.348</v>
      </c>
      <c r="U29" s="0" t="n">
        <v>35.7384</v>
      </c>
      <c r="V29" s="0" t="n">
        <v>38.2965</v>
      </c>
      <c r="W29" s="0" t="n">
        <v>40.2799</v>
      </c>
      <c r="X29" s="0" t="n">
        <v>12456.72</v>
      </c>
      <c r="Y29" s="0" t="n">
        <v>132.09</v>
      </c>
      <c r="Z29" s="49" t="n">
        <f aca="false">X29/3600</f>
        <v>3.4602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1.3209</v>
      </c>
      <c r="AH29" s="36" t="n">
        <f aca="false">Z29/100</f>
        <v>0.034602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565.0992</v>
      </c>
      <c r="I30" s="55" t="n">
        <f aca="false">V30</f>
        <v>37.0549</v>
      </c>
      <c r="J30" s="55" t="n">
        <f aca="false">T30</f>
        <v>14565.0992</v>
      </c>
      <c r="K30" s="55" t="n">
        <f aca="false">W30</f>
        <v>38.3593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0" t="n">
        <v>14565.0992</v>
      </c>
      <c r="U30" s="0" t="n">
        <v>33.3838</v>
      </c>
      <c r="V30" s="0" t="n">
        <v>37.0549</v>
      </c>
      <c r="W30" s="0" t="n">
        <v>38.3593</v>
      </c>
      <c r="X30" s="0" t="n">
        <v>11502.61</v>
      </c>
      <c r="Y30" s="0" t="n">
        <v>120.5</v>
      </c>
      <c r="Z30" s="56" t="n">
        <f aca="false">X30/3600</f>
        <v>3.19516944444444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1.205</v>
      </c>
      <c r="AH30" s="36" t="n">
        <f aca="false">Z30/100</f>
        <v>0.0319516944444445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4126.2272</v>
      </c>
      <c r="I31" s="60" t="n">
        <f aca="false">V31</f>
        <v>44.5235</v>
      </c>
      <c r="J31" s="60" t="n">
        <f aca="false">T31</f>
        <v>74126.2272</v>
      </c>
      <c r="K31" s="60" t="n">
        <f aca="false">W31</f>
        <v>46.1564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0" t="n">
        <v>74126.2272</v>
      </c>
      <c r="U31" s="0" t="n">
        <v>41.4222</v>
      </c>
      <c r="V31" s="0" t="n">
        <v>44.5235</v>
      </c>
      <c r="W31" s="0" t="n">
        <v>46.1564</v>
      </c>
      <c r="X31" s="0" t="n">
        <v>15434.78</v>
      </c>
      <c r="Y31" s="0" t="n">
        <v>162.49</v>
      </c>
      <c r="Z31" s="57" t="n">
        <f aca="false">X31/3600</f>
        <v>4.287438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1.6249</v>
      </c>
      <c r="AH31" s="36" t="n">
        <f aca="false">Z31/100</f>
        <v>0.0428743888888889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941.5296</v>
      </c>
      <c r="I32" s="61" t="n">
        <f aca="false">V32</f>
        <v>43.0006</v>
      </c>
      <c r="J32" s="61" t="n">
        <f aca="false">T32</f>
        <v>30941.5296</v>
      </c>
      <c r="K32" s="61" t="n">
        <f aca="false">W32</f>
        <v>43.9304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0" t="n">
        <v>30941.5296</v>
      </c>
      <c r="U32" s="0" t="n">
        <v>38.8251</v>
      </c>
      <c r="V32" s="0" t="n">
        <v>43.0006</v>
      </c>
      <c r="W32" s="0" t="n">
        <v>43.9304</v>
      </c>
      <c r="X32" s="0" t="n">
        <v>13044.29</v>
      </c>
      <c r="Y32" s="0" t="n">
        <v>130.81</v>
      </c>
      <c r="Z32" s="49" t="n">
        <f aca="false">X32/3600</f>
        <v>3.62341388888889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1.3081</v>
      </c>
      <c r="AH32" s="36" t="n">
        <f aca="false">Z32/100</f>
        <v>0.0362341388888889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688.036</v>
      </c>
      <c r="I33" s="61" t="n">
        <f aca="false">V33</f>
        <v>41.4787</v>
      </c>
      <c r="J33" s="61" t="n">
        <f aca="false">T33</f>
        <v>15688.036</v>
      </c>
      <c r="K33" s="61" t="n">
        <f aca="false">W33</f>
        <v>41.8081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0" t="n">
        <v>15688.036</v>
      </c>
      <c r="U33" s="0" t="n">
        <v>37.029</v>
      </c>
      <c r="V33" s="0" t="n">
        <v>41.4787</v>
      </c>
      <c r="W33" s="0" t="n">
        <v>41.8081</v>
      </c>
      <c r="X33" s="0" t="n">
        <v>11587.76</v>
      </c>
      <c r="Y33" s="0" t="n">
        <v>119.68</v>
      </c>
      <c r="Z33" s="49" t="n">
        <f aca="false">X33/3600</f>
        <v>3.21882222222222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1.1968</v>
      </c>
      <c r="AH33" s="36" t="n">
        <f aca="false">Z33/100</f>
        <v>0.0321882222222222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643.7112</v>
      </c>
      <c r="I34" s="62" t="n">
        <f aca="false">V34</f>
        <v>39.8868</v>
      </c>
      <c r="J34" s="62" t="n">
        <f aca="false">T34</f>
        <v>8643.7112</v>
      </c>
      <c r="K34" s="62" t="n">
        <f aca="false">W34</f>
        <v>39.6669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0" t="n">
        <v>8643.7112</v>
      </c>
      <c r="U34" s="0" t="n">
        <v>35.1207</v>
      </c>
      <c r="V34" s="0" t="n">
        <v>39.8868</v>
      </c>
      <c r="W34" s="0" t="n">
        <v>39.6669</v>
      </c>
      <c r="X34" s="0" t="n">
        <v>11081.68</v>
      </c>
      <c r="Y34" s="0" t="n">
        <v>113.86</v>
      </c>
      <c r="Z34" s="56" t="n">
        <f aca="false">X34/3600</f>
        <v>3.07824444444444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1.1386</v>
      </c>
      <c r="AH34" s="36" t="n">
        <f aca="false">Z34/100</f>
        <v>0.0307824444444444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8234.2688</v>
      </c>
      <c r="I35" s="60" t="n">
        <f aca="false">V35</f>
        <v>42.8696</v>
      </c>
      <c r="J35" s="60" t="n">
        <f aca="false">T35</f>
        <v>188234.2688</v>
      </c>
      <c r="K35" s="60" t="n">
        <f aca="false">W35</f>
        <v>44.5697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0" t="n">
        <v>188234.2688</v>
      </c>
      <c r="U35" s="0" t="n">
        <v>42.6862</v>
      </c>
      <c r="V35" s="0" t="n">
        <v>42.8696</v>
      </c>
      <c r="W35" s="0" t="n">
        <v>44.5697</v>
      </c>
      <c r="X35" s="0" t="n">
        <v>21799.74</v>
      </c>
      <c r="Y35" s="0" t="n">
        <v>237.45</v>
      </c>
      <c r="Z35" s="57" t="n">
        <f aca="false">X35/3600</f>
        <v>6.055483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2.3745</v>
      </c>
      <c r="AH35" s="36" t="n">
        <f aca="false">Z35/100</f>
        <v>0.0605548333333333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4012.9456</v>
      </c>
      <c r="I36" s="61" t="n">
        <f aca="false">V36</f>
        <v>40.9343</v>
      </c>
      <c r="J36" s="61" t="n">
        <f aca="false">T36</f>
        <v>84012.9456</v>
      </c>
      <c r="K36" s="61" t="n">
        <f aca="false">W36</f>
        <v>43.0858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0" t="n">
        <v>84012.9456</v>
      </c>
      <c r="U36" s="0" t="n">
        <v>37.2046</v>
      </c>
      <c r="V36" s="0" t="n">
        <v>40.9343</v>
      </c>
      <c r="W36" s="0" t="n">
        <v>43.0858</v>
      </c>
      <c r="X36" s="0" t="n">
        <v>18268.25</v>
      </c>
      <c r="Y36" s="0" t="n">
        <v>189.06</v>
      </c>
      <c r="Z36" s="49" t="n">
        <f aca="false">X36/3600</f>
        <v>5.07451388888889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1.8906</v>
      </c>
      <c r="AH36" s="36" t="n">
        <f aca="false">Z36/100</f>
        <v>0.0507451388888889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2185.3376</v>
      </c>
      <c r="I37" s="61" t="n">
        <f aca="false">V37</f>
        <v>39.3214</v>
      </c>
      <c r="J37" s="61" t="n">
        <f aca="false">T37</f>
        <v>42185.3376</v>
      </c>
      <c r="K37" s="61" t="n">
        <f aca="false">W37</f>
        <v>41.8336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0" t="n">
        <v>42185.3376</v>
      </c>
      <c r="U37" s="0" t="n">
        <v>34.5803</v>
      </c>
      <c r="V37" s="0" t="n">
        <v>39.3214</v>
      </c>
      <c r="W37" s="0" t="n">
        <v>41.8336</v>
      </c>
      <c r="X37" s="0" t="n">
        <v>16006.28</v>
      </c>
      <c r="Y37" s="0" t="n">
        <v>167.5</v>
      </c>
      <c r="Z37" s="49" t="n">
        <f aca="false">X37/3600</f>
        <v>4.44618888888889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1.675</v>
      </c>
      <c r="AH37" s="36" t="n">
        <f aca="false">Z37/100</f>
        <v>0.0444618888888889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810.0056</v>
      </c>
      <c r="I38" s="62" t="n">
        <f aca="false">V38</f>
        <v>38.0429</v>
      </c>
      <c r="J38" s="62" t="n">
        <f aca="false">T38</f>
        <v>22810.0056</v>
      </c>
      <c r="K38" s="62" t="n">
        <f aca="false">W38</f>
        <v>40.7194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0" t="n">
        <v>22810.0056</v>
      </c>
      <c r="U38" s="0" t="n">
        <v>32.2266</v>
      </c>
      <c r="V38" s="0" t="n">
        <v>38.0429</v>
      </c>
      <c r="W38" s="0" t="n">
        <v>40.7194</v>
      </c>
      <c r="X38" s="0" t="n">
        <v>14788.51</v>
      </c>
      <c r="Y38" s="0" t="n">
        <v>154.5</v>
      </c>
      <c r="Z38" s="56" t="n">
        <f aca="false">X38/3600</f>
        <v>4.10791944444445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1.545</v>
      </c>
      <c r="AH38" s="36" t="n">
        <f aca="false">Z38/100</f>
        <v>0.0410791944444444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214.68</v>
      </c>
      <c r="I39" s="60" t="n">
        <f aca="false">V39</f>
        <v>43.9517</v>
      </c>
      <c r="J39" s="60" t="n">
        <f aca="false">T39</f>
        <v>22214.68</v>
      </c>
      <c r="K39" s="60" t="n">
        <f aca="false">W39</f>
        <v>44.5756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0" t="n">
        <v>22214.68</v>
      </c>
      <c r="U39" s="0" t="n">
        <v>41.9303</v>
      </c>
      <c r="V39" s="0" t="n">
        <v>43.9517</v>
      </c>
      <c r="W39" s="0" t="n">
        <v>44.5756</v>
      </c>
      <c r="X39" s="0" t="n">
        <v>3422.39</v>
      </c>
      <c r="Y39" s="0" t="n">
        <v>37.76</v>
      </c>
      <c r="Z39" s="57" t="n">
        <f aca="false">X39/3600</f>
        <v>0.950663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.3776</v>
      </c>
      <c r="AH39" s="36" t="n">
        <f aca="false">Z39/100</f>
        <v>0.00950663888888889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135.144</v>
      </c>
      <c r="I40" s="61" t="n">
        <f aca="false">V40</f>
        <v>41.0838</v>
      </c>
      <c r="J40" s="61" t="n">
        <f aca="false">T40</f>
        <v>12135.144</v>
      </c>
      <c r="K40" s="61" t="n">
        <f aca="false">W40</f>
        <v>41.293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0" t="n">
        <v>12135.144</v>
      </c>
      <c r="U40" s="0" t="n">
        <v>38.4674</v>
      </c>
      <c r="V40" s="0" t="n">
        <v>41.0838</v>
      </c>
      <c r="W40" s="0" t="n">
        <v>41.293</v>
      </c>
      <c r="X40" s="0" t="n">
        <v>2873.38</v>
      </c>
      <c r="Y40" s="0" t="n">
        <v>30.48</v>
      </c>
      <c r="Z40" s="49" t="n">
        <f aca="false">X40/3600</f>
        <v>0.798161111111111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.3048</v>
      </c>
      <c r="AH40" s="36" t="n">
        <f aca="false">Z40/100</f>
        <v>0.00798161111111111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91.7544</v>
      </c>
      <c r="I41" s="61" t="n">
        <f aca="false">V41</f>
        <v>38.5825</v>
      </c>
      <c r="J41" s="61" t="n">
        <f aca="false">T41</f>
        <v>6291.7544</v>
      </c>
      <c r="K41" s="61" t="n">
        <f aca="false">W41</f>
        <v>38.5514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0" t="n">
        <v>6291.7544</v>
      </c>
      <c r="U41" s="0" t="n">
        <v>35.4702</v>
      </c>
      <c r="V41" s="0" t="n">
        <v>38.5825</v>
      </c>
      <c r="W41" s="0" t="n">
        <v>38.5514</v>
      </c>
      <c r="X41" s="0" t="n">
        <v>2558.18</v>
      </c>
      <c r="Y41" s="0" t="n">
        <v>26.61</v>
      </c>
      <c r="Z41" s="49" t="n">
        <f aca="false">X41/3600</f>
        <v>0.710605555555556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.2661</v>
      </c>
      <c r="AH41" s="36" t="n">
        <f aca="false">Z41/100</f>
        <v>0.00710605555555556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49.7456</v>
      </c>
      <c r="I42" s="62" t="n">
        <f aca="false">V42</f>
        <v>36.3074</v>
      </c>
      <c r="J42" s="62" t="n">
        <f aca="false">T42</f>
        <v>3349.7456</v>
      </c>
      <c r="K42" s="62" t="n">
        <f aca="false">W42</f>
        <v>35.9644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0" t="n">
        <v>3349.7456</v>
      </c>
      <c r="U42" s="0" t="n">
        <v>32.855</v>
      </c>
      <c r="V42" s="0" t="n">
        <v>36.3074</v>
      </c>
      <c r="W42" s="0" t="n">
        <v>35.9644</v>
      </c>
      <c r="X42" s="0" t="n">
        <v>2341.09</v>
      </c>
      <c r="Y42" s="0" t="n">
        <v>24.16</v>
      </c>
      <c r="Z42" s="56" t="n">
        <f aca="false">X42/3600</f>
        <v>0.650302777777778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.2416</v>
      </c>
      <c r="AH42" s="36" t="n">
        <f aca="false">Z42/100</f>
        <v>0.00650302777777778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742.8536</v>
      </c>
      <c r="I43" s="60" t="n">
        <f aca="false">V43</f>
        <v>44.169</v>
      </c>
      <c r="J43" s="60" t="n">
        <f aca="false">T43</f>
        <v>24742.8536</v>
      </c>
      <c r="K43" s="60" t="n">
        <f aca="false">W43</f>
        <v>45.5775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0" t="n">
        <v>24742.8536</v>
      </c>
      <c r="U43" s="0" t="n">
        <v>42.1137</v>
      </c>
      <c r="V43" s="0" t="n">
        <v>44.169</v>
      </c>
      <c r="W43" s="0" t="n">
        <v>45.5775</v>
      </c>
      <c r="X43" s="0" t="n">
        <v>3927.83</v>
      </c>
      <c r="Y43" s="0" t="n">
        <v>40.79</v>
      </c>
      <c r="Z43" s="57" t="n">
        <f aca="false">X43/3600</f>
        <v>1.09106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.4079</v>
      </c>
      <c r="AH43" s="36" t="n">
        <f aca="false">Z43/100</f>
        <v>0.0109106388888889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816.3704</v>
      </c>
      <c r="I44" s="61" t="n">
        <f aca="false">V44</f>
        <v>41.8049</v>
      </c>
      <c r="J44" s="61" t="n">
        <f aca="false">T44</f>
        <v>14816.3704</v>
      </c>
      <c r="K44" s="61" t="n">
        <f aca="false">W44</f>
        <v>42.9833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0" t="n">
        <v>14816.3704</v>
      </c>
      <c r="U44" s="0" t="n">
        <v>39.1638</v>
      </c>
      <c r="V44" s="0" t="n">
        <v>41.8049</v>
      </c>
      <c r="W44" s="0" t="n">
        <v>42.9833</v>
      </c>
      <c r="X44" s="0" t="n">
        <v>3419.14</v>
      </c>
      <c r="Y44" s="0" t="n">
        <v>36.64</v>
      </c>
      <c r="Z44" s="49" t="n">
        <f aca="false">X44/3600</f>
        <v>0.949761111111111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.3664</v>
      </c>
      <c r="AH44" s="36" t="n">
        <f aca="false">Z44/100</f>
        <v>0.00949761111111111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534.3872</v>
      </c>
      <c r="I45" s="61" t="n">
        <f aca="false">V45</f>
        <v>39.7402</v>
      </c>
      <c r="J45" s="61" t="n">
        <f aca="false">T45</f>
        <v>8534.3872</v>
      </c>
      <c r="K45" s="61" t="n">
        <f aca="false">W45</f>
        <v>40.7443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0" t="n">
        <v>8534.3872</v>
      </c>
      <c r="U45" s="0" t="n">
        <v>36.0624</v>
      </c>
      <c r="V45" s="0" t="n">
        <v>39.7402</v>
      </c>
      <c r="W45" s="0" t="n">
        <v>40.7443</v>
      </c>
      <c r="X45" s="0" t="n">
        <v>3106.24</v>
      </c>
      <c r="Y45" s="0" t="n">
        <v>33.02</v>
      </c>
      <c r="Z45" s="49" t="n">
        <f aca="false">X45/3600</f>
        <v>0.862844444444444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.3302</v>
      </c>
      <c r="AH45" s="36" t="n">
        <f aca="false">Z45/100</f>
        <v>0.00862844444444444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816.1384</v>
      </c>
      <c r="I46" s="62" t="n">
        <f aca="false">V46</f>
        <v>37.7987</v>
      </c>
      <c r="J46" s="62" t="n">
        <f aca="false">T46</f>
        <v>4816.1384</v>
      </c>
      <c r="K46" s="62" t="n">
        <f aca="false">W46</f>
        <v>38.6358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0" t="n">
        <v>4816.1384</v>
      </c>
      <c r="U46" s="0" t="n">
        <v>33.046</v>
      </c>
      <c r="V46" s="0" t="n">
        <v>37.7987</v>
      </c>
      <c r="W46" s="0" t="n">
        <v>38.6358</v>
      </c>
      <c r="X46" s="0" t="n">
        <v>2893.67</v>
      </c>
      <c r="Y46" s="0" t="n">
        <v>30.08</v>
      </c>
      <c r="Z46" s="56" t="n">
        <f aca="false">X46/3600</f>
        <v>0.803797222222222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.3008</v>
      </c>
      <c r="AH46" s="36" t="n">
        <f aca="false">Z46/100</f>
        <v>0.00803797222222222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603.6304</v>
      </c>
      <c r="I47" s="60" t="n">
        <f aca="false">V47</f>
        <v>42.6015</v>
      </c>
      <c r="J47" s="60" t="n">
        <f aca="false">T47</f>
        <v>45603.6304</v>
      </c>
      <c r="K47" s="60" t="n">
        <f aca="false">W47</f>
        <v>43.469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0" t="n">
        <v>45603.6304</v>
      </c>
      <c r="U47" s="0" t="n">
        <v>41.1902</v>
      </c>
      <c r="V47" s="0" t="n">
        <v>42.6015</v>
      </c>
      <c r="W47" s="0" t="n">
        <v>43.469</v>
      </c>
      <c r="X47" s="0" t="n">
        <v>3949.57</v>
      </c>
      <c r="Y47" s="0" t="n">
        <v>45.46</v>
      </c>
      <c r="Z47" s="57" t="n">
        <f aca="false">X47/3600</f>
        <v>1.097102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.4546</v>
      </c>
      <c r="AH47" s="36" t="n">
        <f aca="false">Z47/100</f>
        <v>0.0109710277777778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72.1208</v>
      </c>
      <c r="I48" s="61" t="n">
        <f aca="false">V48</f>
        <v>39.2898</v>
      </c>
      <c r="J48" s="61" t="n">
        <f aca="false">T48</f>
        <v>28272.1208</v>
      </c>
      <c r="K48" s="61" t="n">
        <f aca="false">W48</f>
        <v>40.0764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0" t="n">
        <v>28272.1208</v>
      </c>
      <c r="U48" s="0" t="n">
        <v>36.9209</v>
      </c>
      <c r="V48" s="0" t="n">
        <v>39.2898</v>
      </c>
      <c r="W48" s="0" t="n">
        <v>40.0764</v>
      </c>
      <c r="X48" s="0" t="n">
        <v>3441.59</v>
      </c>
      <c r="Y48" s="0" t="n">
        <v>38.9</v>
      </c>
      <c r="Z48" s="49" t="n">
        <f aca="false">X48/3600</f>
        <v>0.955997222222222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.389</v>
      </c>
      <c r="AH48" s="36" t="n">
        <f aca="false">Z48/100</f>
        <v>0.00955997222222222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71.9128</v>
      </c>
      <c r="I49" s="61" t="n">
        <f aca="false">V49</f>
        <v>36.876</v>
      </c>
      <c r="J49" s="61" t="n">
        <f aca="false">T49</f>
        <v>16571.9128</v>
      </c>
      <c r="K49" s="61" t="n">
        <f aca="false">W49</f>
        <v>37.5847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0" t="n">
        <v>16571.9128</v>
      </c>
      <c r="U49" s="0" t="n">
        <v>33.0745</v>
      </c>
      <c r="V49" s="0" t="n">
        <v>36.876</v>
      </c>
      <c r="W49" s="0" t="n">
        <v>37.5847</v>
      </c>
      <c r="X49" s="0" t="n">
        <v>3015.53</v>
      </c>
      <c r="Y49" s="0" t="n">
        <v>33.93</v>
      </c>
      <c r="Z49" s="49" t="n">
        <f aca="false">X49/3600</f>
        <v>0.837647222222222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.3393</v>
      </c>
      <c r="AH49" s="36" t="n">
        <f aca="false">Z49/100</f>
        <v>0.00837647222222222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62.5456</v>
      </c>
      <c r="I50" s="62" t="n">
        <f aca="false">V50</f>
        <v>34.7775</v>
      </c>
      <c r="J50" s="62" t="n">
        <f aca="false">T50</f>
        <v>8862.5456</v>
      </c>
      <c r="K50" s="62" t="n">
        <f aca="false">W50</f>
        <v>35.4478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0" t="n">
        <v>8862.5456</v>
      </c>
      <c r="U50" s="0" t="n">
        <v>29.4572</v>
      </c>
      <c r="V50" s="0" t="n">
        <v>34.7775</v>
      </c>
      <c r="W50" s="0" t="n">
        <v>35.4478</v>
      </c>
      <c r="X50" s="0" t="n">
        <v>2690.8</v>
      </c>
      <c r="Y50" s="0" t="n">
        <v>30.06</v>
      </c>
      <c r="Z50" s="56" t="n">
        <f aca="false">X50/3600</f>
        <v>0.747444444444445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.3006</v>
      </c>
      <c r="AH50" s="36" t="n">
        <f aca="false">Z50/100</f>
        <v>0.00747444444444445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649.184</v>
      </c>
      <c r="I51" s="60" t="n">
        <f aca="false">V51</f>
        <v>43.7621</v>
      </c>
      <c r="J51" s="60" t="n">
        <f aca="false">T51</f>
        <v>15649.184</v>
      </c>
      <c r="K51" s="60" t="n">
        <f aca="false">W51</f>
        <v>44.5457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0" t="n">
        <v>15649.184</v>
      </c>
      <c r="U51" s="0" t="n">
        <v>42.5346</v>
      </c>
      <c r="V51" s="0" t="n">
        <v>43.7621</v>
      </c>
      <c r="W51" s="0" t="n">
        <v>44.5457</v>
      </c>
      <c r="X51" s="0" t="n">
        <v>2079.21</v>
      </c>
      <c r="Y51" s="0" t="n">
        <v>22.26</v>
      </c>
      <c r="Z51" s="57" t="n">
        <f aca="false">X51/3600</f>
        <v>0.577558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.2226</v>
      </c>
      <c r="AH51" s="36" t="n">
        <f aca="false">Z51/100</f>
        <v>0.00577558333333333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64.0888</v>
      </c>
      <c r="I52" s="61" t="n">
        <f aca="false">V52</f>
        <v>40.4266</v>
      </c>
      <c r="J52" s="61" t="n">
        <f aca="false">T52</f>
        <v>9464.0888</v>
      </c>
      <c r="K52" s="61" t="n">
        <f aca="false">W52</f>
        <v>41.8141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0" t="n">
        <v>9464.0888</v>
      </c>
      <c r="U52" s="0" t="n">
        <v>39.119</v>
      </c>
      <c r="V52" s="0" t="n">
        <v>40.4266</v>
      </c>
      <c r="W52" s="0" t="n">
        <v>41.8141</v>
      </c>
      <c r="X52" s="0" t="n">
        <v>1834.51</v>
      </c>
      <c r="Y52" s="0" t="n">
        <v>19.45</v>
      </c>
      <c r="Z52" s="49" t="n">
        <f aca="false">X52/3600</f>
        <v>0.509586111111111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.1945</v>
      </c>
      <c r="AH52" s="36" t="n">
        <f aca="false">Z52/100</f>
        <v>0.00509586111111111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78.8472</v>
      </c>
      <c r="I53" s="61" t="n">
        <f aca="false">V53</f>
        <v>37.8088</v>
      </c>
      <c r="J53" s="61" t="n">
        <f aca="false">T53</f>
        <v>5278.8472</v>
      </c>
      <c r="K53" s="61" t="n">
        <f aca="false">W53</f>
        <v>39.686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0" t="n">
        <v>5278.8472</v>
      </c>
      <c r="U53" s="0" t="n">
        <v>35.6265</v>
      </c>
      <c r="V53" s="0" t="n">
        <v>37.8088</v>
      </c>
      <c r="W53" s="0" t="n">
        <v>39.686</v>
      </c>
      <c r="X53" s="0" t="n">
        <v>1639.64</v>
      </c>
      <c r="Y53" s="0" t="n">
        <v>17.26</v>
      </c>
      <c r="Z53" s="49" t="n">
        <f aca="false">X53/3600</f>
        <v>0.455455555555556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.1726</v>
      </c>
      <c r="AH53" s="36" t="n">
        <f aca="false">Z53/100</f>
        <v>0.00455455555555556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24.9024</v>
      </c>
      <c r="I54" s="62" t="n">
        <f aca="false">V54</f>
        <v>35.8032</v>
      </c>
      <c r="J54" s="62" t="n">
        <f aca="false">T54</f>
        <v>2624.9024</v>
      </c>
      <c r="K54" s="62" t="n">
        <f aca="false">W54</f>
        <v>37.5751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0" t="n">
        <v>2624.9024</v>
      </c>
      <c r="U54" s="0" t="n">
        <v>32.2563</v>
      </c>
      <c r="V54" s="0" t="n">
        <v>35.8032</v>
      </c>
      <c r="W54" s="0" t="n">
        <v>37.5751</v>
      </c>
      <c r="X54" s="0" t="n">
        <v>1491.53</v>
      </c>
      <c r="Y54" s="0" t="n">
        <v>15.3</v>
      </c>
      <c r="Z54" s="56" t="n">
        <f aca="false">X54/3600</f>
        <v>0.414313888888889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.153</v>
      </c>
      <c r="AH54" s="36" t="n">
        <f aca="false">Z54/100</f>
        <v>0.00414313888888889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25.364</v>
      </c>
      <c r="I55" s="60" t="n">
        <f aca="false">V55</f>
        <v>45.205</v>
      </c>
      <c r="J55" s="60" t="n">
        <f aca="false">T55</f>
        <v>5625.364</v>
      </c>
      <c r="K55" s="60" t="n">
        <f aca="false">W55</f>
        <v>44.9741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0" t="n">
        <v>5625.364</v>
      </c>
      <c r="U55" s="0" t="n">
        <v>43.1735</v>
      </c>
      <c r="V55" s="0" t="n">
        <v>45.205</v>
      </c>
      <c r="W55" s="0" t="n">
        <v>44.9741</v>
      </c>
      <c r="X55" s="0" t="n">
        <v>837.1</v>
      </c>
      <c r="Y55" s="0" t="n">
        <v>8.06</v>
      </c>
      <c r="Z55" s="57" t="n">
        <f aca="false">X55/3600</f>
        <v>0.23252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.0806</v>
      </c>
      <c r="AH55" s="36" t="n">
        <f aca="false">Z55/100</f>
        <v>0.00232527777777778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67.4384</v>
      </c>
      <c r="I56" s="61" t="n">
        <f aca="false">V56</f>
        <v>42.1018</v>
      </c>
      <c r="J56" s="61" t="n">
        <f aca="false">T56</f>
        <v>3367.4384</v>
      </c>
      <c r="K56" s="61" t="n">
        <f aca="false">W56</f>
        <v>41.6047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0" t="n">
        <v>3367.4384</v>
      </c>
      <c r="U56" s="0" t="n">
        <v>39.5089</v>
      </c>
      <c r="V56" s="0" t="n">
        <v>42.1018</v>
      </c>
      <c r="W56" s="0" t="n">
        <v>41.6047</v>
      </c>
      <c r="X56" s="0" t="n">
        <v>730.88</v>
      </c>
      <c r="Y56" s="0" t="n">
        <v>7.21</v>
      </c>
      <c r="Z56" s="49" t="n">
        <f aca="false">X56/3600</f>
        <v>0.203022222222222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.0721</v>
      </c>
      <c r="AH56" s="36" t="n">
        <f aca="false">Z56/100</f>
        <v>0.00203022222222222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92.188</v>
      </c>
      <c r="I57" s="61" t="n">
        <f aca="false">V57</f>
        <v>39.5217</v>
      </c>
      <c r="J57" s="61" t="n">
        <f aca="false">T57</f>
        <v>1892.188</v>
      </c>
      <c r="K57" s="61" t="n">
        <f aca="false">W57</f>
        <v>38.8653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0" t="n">
        <v>1892.188</v>
      </c>
      <c r="U57" s="0" t="n">
        <v>36.045</v>
      </c>
      <c r="V57" s="0" t="n">
        <v>39.5217</v>
      </c>
      <c r="W57" s="0" t="n">
        <v>38.8653</v>
      </c>
      <c r="X57" s="0" t="n">
        <v>651.04</v>
      </c>
      <c r="Y57" s="0" t="n">
        <v>6.24</v>
      </c>
      <c r="Z57" s="49" t="n">
        <f aca="false">X57/3600</f>
        <v>0.180844444444444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.0624</v>
      </c>
      <c r="AH57" s="36" t="n">
        <f aca="false">Z57/100</f>
        <v>0.00180844444444444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8.9472</v>
      </c>
      <c r="I58" s="62" t="n">
        <f aca="false">V58</f>
        <v>37.2069</v>
      </c>
      <c r="J58" s="62" t="n">
        <f aca="false">T58</f>
        <v>1028.9472</v>
      </c>
      <c r="K58" s="62" t="n">
        <f aca="false">W58</f>
        <v>36.2546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0" t="n">
        <v>1028.9472</v>
      </c>
      <c r="U58" s="0" t="n">
        <v>32.9319</v>
      </c>
      <c r="V58" s="0" t="n">
        <v>37.2069</v>
      </c>
      <c r="W58" s="0" t="n">
        <v>36.2546</v>
      </c>
      <c r="X58" s="0" t="n">
        <v>592.98</v>
      </c>
      <c r="Y58" s="0" t="n">
        <v>5.42</v>
      </c>
      <c r="Z58" s="56" t="n">
        <f aca="false">X58/3600</f>
        <v>0.164716666666667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.0542</v>
      </c>
      <c r="AH58" s="36" t="n">
        <f aca="false">Z58/100</f>
        <v>0.00164716666666667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96.9784</v>
      </c>
      <c r="I59" s="58" t="n">
        <f aca="false">V59</f>
        <v>43.388</v>
      </c>
      <c r="J59" s="58" t="n">
        <f aca="false">T59</f>
        <v>13596.9784</v>
      </c>
      <c r="K59" s="58" t="n">
        <f aca="false">W59</f>
        <v>44.3302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0" t="n">
        <v>13596.9784</v>
      </c>
      <c r="U59" s="0" t="n">
        <v>41.2857</v>
      </c>
      <c r="V59" s="0" t="n">
        <v>43.388</v>
      </c>
      <c r="W59" s="0" t="n">
        <v>44.3302</v>
      </c>
      <c r="X59" s="0" t="n">
        <v>1160.5</v>
      </c>
      <c r="Y59" s="0" t="n">
        <v>12.61</v>
      </c>
      <c r="Z59" s="57" t="n">
        <f aca="false">X59/3600</f>
        <v>0.32236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.1261</v>
      </c>
      <c r="AH59" s="36" t="n">
        <f aca="false">Z59/100</f>
        <v>0.00322361111111111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33.6688</v>
      </c>
      <c r="I60" s="48" t="n">
        <f aca="false">V60</f>
        <v>40.7763</v>
      </c>
      <c r="J60" s="48" t="n">
        <f aca="false">T60</f>
        <v>8633.6688</v>
      </c>
      <c r="K60" s="48" t="n">
        <f aca="false">W60</f>
        <v>41.8028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0" t="n">
        <v>8633.6688</v>
      </c>
      <c r="U60" s="0" t="n">
        <v>36.7931</v>
      </c>
      <c r="V60" s="0" t="n">
        <v>40.7763</v>
      </c>
      <c r="W60" s="0" t="n">
        <v>41.8028</v>
      </c>
      <c r="X60" s="0" t="n">
        <v>1018.72</v>
      </c>
      <c r="Y60" s="0" t="n">
        <v>10.67</v>
      </c>
      <c r="Z60" s="49" t="n">
        <f aca="false">X60/3600</f>
        <v>0.282977777777778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.1067</v>
      </c>
      <c r="AH60" s="36" t="n">
        <f aca="false">Z60/100</f>
        <v>0.00282977777777778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77.2992</v>
      </c>
      <c r="I61" s="48" t="n">
        <f aca="false">V61</f>
        <v>39.0989</v>
      </c>
      <c r="J61" s="48" t="n">
        <f aca="false">T61</f>
        <v>5277.2992</v>
      </c>
      <c r="K61" s="48" t="n">
        <f aca="false">W61</f>
        <v>39.9614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0" t="n">
        <v>5277.2992</v>
      </c>
      <c r="U61" s="0" t="n">
        <v>32.9692</v>
      </c>
      <c r="V61" s="0" t="n">
        <v>39.0989</v>
      </c>
      <c r="W61" s="0" t="n">
        <v>39.9614</v>
      </c>
      <c r="X61" s="0" t="n">
        <v>908.47</v>
      </c>
      <c r="Y61" s="0" t="n">
        <v>9.52</v>
      </c>
      <c r="Z61" s="49" t="n">
        <f aca="false">X61/3600</f>
        <v>0.252352777777778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.0952</v>
      </c>
      <c r="AH61" s="36" t="n">
        <f aca="false">Z61/100</f>
        <v>0.00252352777777778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43.5072</v>
      </c>
      <c r="I62" s="55" t="n">
        <f aca="false">V62</f>
        <v>37.8631</v>
      </c>
      <c r="J62" s="55" t="n">
        <f aca="false">T62</f>
        <v>3143.5072</v>
      </c>
      <c r="K62" s="55" t="n">
        <f aca="false">W62</f>
        <v>38.2493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0" t="n">
        <v>3143.5072</v>
      </c>
      <c r="U62" s="0" t="n">
        <v>29.5283</v>
      </c>
      <c r="V62" s="0" t="n">
        <v>37.8631</v>
      </c>
      <c r="W62" s="0" t="n">
        <v>38.2493</v>
      </c>
      <c r="X62" s="0" t="n">
        <v>846.62</v>
      </c>
      <c r="Y62" s="0" t="n">
        <v>8.79</v>
      </c>
      <c r="Z62" s="56" t="n">
        <f aca="false">X62/3600</f>
        <v>0.235172222222222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.0879</v>
      </c>
      <c r="AH62" s="36" t="n">
        <f aca="false">Z62/100</f>
        <v>0.00235172222222222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57.8624</v>
      </c>
      <c r="I63" s="60" t="n">
        <f aca="false">V63</f>
        <v>42.2641</v>
      </c>
      <c r="J63" s="60" t="n">
        <f aca="false">T63</f>
        <v>11957.8624</v>
      </c>
      <c r="K63" s="60" t="n">
        <f aca="false">W63</f>
        <v>42.9795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0" t="n">
        <v>11957.8624</v>
      </c>
      <c r="U63" s="0" t="n">
        <v>41.152</v>
      </c>
      <c r="V63" s="0" t="n">
        <v>42.2641</v>
      </c>
      <c r="W63" s="0" t="n">
        <v>42.9795</v>
      </c>
      <c r="X63" s="0" t="n">
        <v>1008</v>
      </c>
      <c r="Y63" s="0" t="n">
        <v>11.47</v>
      </c>
      <c r="Z63" s="57" t="n">
        <f aca="false">X63/3600</f>
        <v>0.2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.1147</v>
      </c>
      <c r="AH63" s="36" t="n">
        <f aca="false">Z63/100</f>
        <v>0.0028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405.5984</v>
      </c>
      <c r="I64" s="61" t="n">
        <f aca="false">V64</f>
        <v>39.0701</v>
      </c>
      <c r="J64" s="61" t="n">
        <f aca="false">T64</f>
        <v>7405.5984</v>
      </c>
      <c r="K64" s="61" t="n">
        <f aca="false">W64</f>
        <v>39.5985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0" t="n">
        <v>7405.5984</v>
      </c>
      <c r="U64" s="0" t="n">
        <v>36.7696</v>
      </c>
      <c r="V64" s="0" t="n">
        <v>39.0701</v>
      </c>
      <c r="W64" s="0" t="n">
        <v>39.5985</v>
      </c>
      <c r="X64" s="0" t="n">
        <v>881.21</v>
      </c>
      <c r="Y64" s="0" t="n">
        <v>9.94</v>
      </c>
      <c r="Z64" s="49" t="n">
        <f aca="false">X64/3600</f>
        <v>0.244780555555556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.0994</v>
      </c>
      <c r="AH64" s="36" t="n">
        <f aca="false">Z64/100</f>
        <v>0.00244780555555556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43.3984</v>
      </c>
      <c r="I65" s="61" t="n">
        <f aca="false">V65</f>
        <v>36.5693</v>
      </c>
      <c r="J65" s="61" t="n">
        <f aca="false">T65</f>
        <v>4143.3984</v>
      </c>
      <c r="K65" s="61" t="n">
        <f aca="false">W65</f>
        <v>37.0326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0" t="n">
        <v>4143.3984</v>
      </c>
      <c r="U65" s="0" t="n">
        <v>32.7492</v>
      </c>
      <c r="V65" s="0" t="n">
        <v>36.5693</v>
      </c>
      <c r="W65" s="0" t="n">
        <v>37.0326</v>
      </c>
      <c r="X65" s="0" t="n">
        <v>768.32</v>
      </c>
      <c r="Y65" s="0" t="n">
        <v>8.31</v>
      </c>
      <c r="Z65" s="49" t="n">
        <f aca="false">X65/3600</f>
        <v>0.213422222222222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.0831</v>
      </c>
      <c r="AH65" s="36" t="n">
        <f aca="false">Z65/100</f>
        <v>0.00213422222222222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104.3248</v>
      </c>
      <c r="I66" s="62" t="n">
        <f aca="false">V66</f>
        <v>34.368</v>
      </c>
      <c r="J66" s="62" t="n">
        <f aca="false">T66</f>
        <v>2104.3248</v>
      </c>
      <c r="K66" s="62" t="n">
        <f aca="false">W66</f>
        <v>34.8408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0" t="n">
        <v>2104.3248</v>
      </c>
      <c r="U66" s="0" t="n">
        <v>29.294</v>
      </c>
      <c r="V66" s="0" t="n">
        <v>34.368</v>
      </c>
      <c r="W66" s="0" t="n">
        <v>34.8408</v>
      </c>
      <c r="X66" s="0" t="n">
        <v>672</v>
      </c>
      <c r="Y66" s="0" t="n">
        <v>7.05</v>
      </c>
      <c r="Z66" s="56" t="n">
        <f aca="false">X66/3600</f>
        <v>0.186666666666667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.0705</v>
      </c>
      <c r="AH66" s="36" t="n">
        <f aca="false">Z66/100</f>
        <v>0.00186666666666667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710.1064</v>
      </c>
      <c r="I67" s="58" t="n">
        <f aca="false">V67</f>
        <v>43.3462</v>
      </c>
      <c r="J67" s="58" t="n">
        <f aca="false">T67</f>
        <v>4710.1064</v>
      </c>
      <c r="K67" s="58" t="n">
        <f aca="false">W67</f>
        <v>44.1563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0" t="n">
        <v>4710.1064</v>
      </c>
      <c r="U67" s="0" t="n">
        <v>42.74</v>
      </c>
      <c r="V67" s="0" t="n">
        <v>43.3462</v>
      </c>
      <c r="W67" s="0" t="n">
        <v>44.1563</v>
      </c>
      <c r="X67" s="0" t="n">
        <v>553.17</v>
      </c>
      <c r="Y67" s="0" t="n">
        <v>5.98</v>
      </c>
      <c r="Z67" s="57" t="n">
        <f aca="false">X67/3600</f>
        <v>0.153658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.0598</v>
      </c>
      <c r="AH67" s="36" t="n">
        <f aca="false">Z67/100</f>
        <v>0.00153658333333333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53.556</v>
      </c>
      <c r="I68" s="48" t="n">
        <f aca="false">V68</f>
        <v>39.9082</v>
      </c>
      <c r="J68" s="48" t="n">
        <f aca="false">T68</f>
        <v>2853.556</v>
      </c>
      <c r="K68" s="48" t="n">
        <f aca="false">W68</f>
        <v>41.1585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0" t="n">
        <v>2853.556</v>
      </c>
      <c r="U68" s="0" t="n">
        <v>38.6146</v>
      </c>
      <c r="V68" s="0" t="n">
        <v>39.9082</v>
      </c>
      <c r="W68" s="0" t="n">
        <v>41.1585</v>
      </c>
      <c r="X68" s="0" t="n">
        <v>491.68</v>
      </c>
      <c r="Y68" s="0" t="n">
        <v>5.12</v>
      </c>
      <c r="Z68" s="49" t="n">
        <f aca="false">X68/3600</f>
        <v>0.136577777777778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.0512</v>
      </c>
      <c r="AH68" s="36" t="n">
        <f aca="false">Z68/100</f>
        <v>0.00136577777777778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2.8072</v>
      </c>
      <c r="I69" s="48" t="n">
        <f aca="false">V69</f>
        <v>37.4119</v>
      </c>
      <c r="J69" s="48" t="n">
        <f aca="false">T69</f>
        <v>1532.8072</v>
      </c>
      <c r="K69" s="48" t="n">
        <f aca="false">W69</f>
        <v>38.6401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0" t="n">
        <v>1532.8072</v>
      </c>
      <c r="U69" s="0" t="n">
        <v>34.6549</v>
      </c>
      <c r="V69" s="0" t="n">
        <v>37.4119</v>
      </c>
      <c r="W69" s="0" t="n">
        <v>38.6401</v>
      </c>
      <c r="X69" s="0" t="n">
        <v>433.4</v>
      </c>
      <c r="Y69" s="0" t="n">
        <v>4.36</v>
      </c>
      <c r="Z69" s="49" t="n">
        <f aca="false">X69/3600</f>
        <v>0.120388888888889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.0436</v>
      </c>
      <c r="AH69" s="36" t="n">
        <f aca="false">Z69/100</f>
        <v>0.00120388888888889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4.2768</v>
      </c>
      <c r="I70" s="67" t="n">
        <f aca="false">V70</f>
        <v>35.0643</v>
      </c>
      <c r="J70" s="67" t="n">
        <f aca="false">T70</f>
        <v>754.2768</v>
      </c>
      <c r="K70" s="67" t="n">
        <f aca="false">W70</f>
        <v>36.1835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0" t="n">
        <v>754.2768</v>
      </c>
      <c r="U70" s="0" t="n">
        <v>31.407</v>
      </c>
      <c r="V70" s="0" t="n">
        <v>35.0643</v>
      </c>
      <c r="W70" s="0" t="n">
        <v>36.1835</v>
      </c>
      <c r="X70" s="0" t="n">
        <v>383.5</v>
      </c>
      <c r="Y70" s="0" t="n">
        <v>3.73</v>
      </c>
      <c r="Z70" s="56" t="n">
        <f aca="false">X70/3600</f>
        <v>0.106527777777778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.0373</v>
      </c>
      <c r="AH70" s="36" t="n">
        <f aca="false">Z70/100</f>
        <v>0.00106527777777778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636.6664</v>
      </c>
      <c r="I71" s="60" t="n">
        <f aca="false">V71</f>
        <v>47.5312</v>
      </c>
      <c r="J71" s="60" t="n">
        <f aca="false">T71</f>
        <v>22636.6664</v>
      </c>
      <c r="K71" s="60" t="n">
        <f aca="false">W71</f>
        <v>48.4639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0" t="n">
        <v>22636.6664</v>
      </c>
      <c r="U71" s="0" t="n">
        <v>44.9378</v>
      </c>
      <c r="V71" s="0" t="n">
        <v>47.5312</v>
      </c>
      <c r="W71" s="0" t="n">
        <v>48.4639</v>
      </c>
      <c r="X71" s="0" t="n">
        <v>7693.94</v>
      </c>
      <c r="Y71" s="0" t="n">
        <v>75.53</v>
      </c>
      <c r="Z71" s="57" t="n">
        <f aca="false">X71/3600</f>
        <v>2.137205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.7553</v>
      </c>
      <c r="AH71" s="36" t="n">
        <f aca="false">Z71/100</f>
        <v>0.0213720555555556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381.8712</v>
      </c>
      <c r="I72" s="61" t="n">
        <f aca="false">V72</f>
        <v>45.9809</v>
      </c>
      <c r="J72" s="61" t="n">
        <f aca="false">T72</f>
        <v>13381.8712</v>
      </c>
      <c r="K72" s="61" t="n">
        <f aca="false">W72</f>
        <v>46.6989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0" t="n">
        <v>13381.8712</v>
      </c>
      <c r="U72" s="0" t="n">
        <v>42.4876</v>
      </c>
      <c r="V72" s="0" t="n">
        <v>45.9809</v>
      </c>
      <c r="W72" s="0" t="n">
        <v>46.6989</v>
      </c>
      <c r="X72" s="0" t="n">
        <v>6841.59</v>
      </c>
      <c r="Y72" s="0" t="n">
        <v>71.64</v>
      </c>
      <c r="Z72" s="49" t="n">
        <f aca="false">X72/3600</f>
        <v>1.90044166666667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.7164</v>
      </c>
      <c r="AH72" s="36" t="n">
        <f aca="false">Z72/100</f>
        <v>0.0190044166666667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853.0472</v>
      </c>
      <c r="I73" s="61" t="n">
        <f aca="false">V73</f>
        <v>44.3742</v>
      </c>
      <c r="J73" s="61" t="n">
        <f aca="false">T73</f>
        <v>7853.0472</v>
      </c>
      <c r="K73" s="61" t="n">
        <f aca="false">W73</f>
        <v>44.8312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0" t="n">
        <v>7853.0472</v>
      </c>
      <c r="U73" s="0" t="n">
        <v>39.7469</v>
      </c>
      <c r="V73" s="0" t="n">
        <v>44.3742</v>
      </c>
      <c r="W73" s="0" t="n">
        <v>44.8312</v>
      </c>
      <c r="X73" s="0" t="n">
        <v>6265.36</v>
      </c>
      <c r="Y73" s="0" t="n">
        <v>65.27</v>
      </c>
      <c r="Z73" s="49" t="n">
        <f aca="false">X73/3600</f>
        <v>1.74037777777778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.6527</v>
      </c>
      <c r="AH73" s="36" t="n">
        <f aca="false">Z73/100</f>
        <v>0.0174037777777778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727.992</v>
      </c>
      <c r="I74" s="62" t="n">
        <f aca="false">V74</f>
        <v>42.8409</v>
      </c>
      <c r="J74" s="62" t="n">
        <f aca="false">T74</f>
        <v>4727.992</v>
      </c>
      <c r="K74" s="62" t="n">
        <f aca="false">W74</f>
        <v>42.9711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0" t="n">
        <v>4727.992</v>
      </c>
      <c r="U74" s="0" t="n">
        <v>36.9179</v>
      </c>
      <c r="V74" s="0" t="n">
        <v>42.8409</v>
      </c>
      <c r="W74" s="0" t="n">
        <v>42.9711</v>
      </c>
      <c r="X74" s="0" t="n">
        <v>6027.28</v>
      </c>
      <c r="Y74" s="0" t="n">
        <v>61.4</v>
      </c>
      <c r="Z74" s="56" t="n">
        <f aca="false">X74/3600</f>
        <v>1.67424444444444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.614</v>
      </c>
      <c r="AH74" s="36" t="n">
        <f aca="false">Z74/100</f>
        <v>0.0167424444444444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3037.2288</v>
      </c>
      <c r="I75" s="58" t="n">
        <f aca="false">V75</f>
        <v>48.8526</v>
      </c>
      <c r="J75" s="58" t="n">
        <f aca="false">T75</f>
        <v>23037.2288</v>
      </c>
      <c r="K75" s="58" t="n">
        <f aca="false">W75</f>
        <v>48.627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0" t="n">
        <v>23037.2288</v>
      </c>
      <c r="U75" s="0" t="n">
        <v>44.8807</v>
      </c>
      <c r="V75" s="0" t="n">
        <v>48.8526</v>
      </c>
      <c r="W75" s="0" t="n">
        <v>48.627</v>
      </c>
      <c r="X75" s="0" t="n">
        <v>7326.07</v>
      </c>
      <c r="Y75" s="0" t="n">
        <v>72.56</v>
      </c>
      <c r="Z75" s="57" t="n">
        <f aca="false">X75/3600</f>
        <v>2.03501944444444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.7256</v>
      </c>
      <c r="AH75" s="36" t="n">
        <f aca="false">Z75/100</f>
        <v>0.0203501944444444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047.7608</v>
      </c>
      <c r="I76" s="48" t="n">
        <f aca="false">V76</f>
        <v>47.2175</v>
      </c>
      <c r="J76" s="48" t="n">
        <f aca="false">T76</f>
        <v>14047.7608</v>
      </c>
      <c r="K76" s="48" t="n">
        <f aca="false">W76</f>
        <v>46.3373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0" t="n">
        <v>14047.7608</v>
      </c>
      <c r="U76" s="0" t="n">
        <v>42.4423</v>
      </c>
      <c r="V76" s="0" t="n">
        <v>47.2175</v>
      </c>
      <c r="W76" s="0" t="n">
        <v>46.3373</v>
      </c>
      <c r="X76" s="0" t="n">
        <v>6821.98</v>
      </c>
      <c r="Y76" s="0" t="n">
        <v>69.27</v>
      </c>
      <c r="Z76" s="49" t="n">
        <f aca="false">X76/3600</f>
        <v>1.89499444444444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.6927</v>
      </c>
      <c r="AH76" s="36" t="n">
        <f aca="false">Z76/100</f>
        <v>0.0189499444444444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85.3728</v>
      </c>
      <c r="I77" s="48" t="n">
        <f aca="false">V77</f>
        <v>45.8746</v>
      </c>
      <c r="J77" s="48" t="n">
        <f aca="false">T77</f>
        <v>8485.3728</v>
      </c>
      <c r="K77" s="48" t="n">
        <f aca="false">W77</f>
        <v>44.2086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0" t="n">
        <v>8485.3728</v>
      </c>
      <c r="U77" s="0" t="n">
        <v>39.5635</v>
      </c>
      <c r="V77" s="0" t="n">
        <v>45.8746</v>
      </c>
      <c r="W77" s="0" t="n">
        <v>44.2086</v>
      </c>
      <c r="X77" s="0" t="n">
        <v>6404.39</v>
      </c>
      <c r="Y77" s="0" t="n">
        <v>66.79</v>
      </c>
      <c r="Z77" s="49" t="n">
        <f aca="false">X77/3600</f>
        <v>1.77899722222222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.6679</v>
      </c>
      <c r="AH77" s="36" t="n">
        <f aca="false">Z77/100</f>
        <v>0.0177899722222222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103.3944</v>
      </c>
      <c r="I78" s="55" t="n">
        <f aca="false">V78</f>
        <v>44.4461</v>
      </c>
      <c r="J78" s="55" t="n">
        <f aca="false">T78</f>
        <v>5103.3944</v>
      </c>
      <c r="K78" s="55" t="n">
        <f aca="false">W78</f>
        <v>42.3619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0" t="n">
        <v>5103.3944</v>
      </c>
      <c r="U78" s="0" t="n">
        <v>36.5118</v>
      </c>
      <c r="V78" s="0" t="n">
        <v>44.4461</v>
      </c>
      <c r="W78" s="0" t="n">
        <v>42.3619</v>
      </c>
      <c r="X78" s="0" t="n">
        <v>6153.31</v>
      </c>
      <c r="Y78" s="0" t="n">
        <v>62.52</v>
      </c>
      <c r="Z78" s="56" t="n">
        <f aca="false">X78/3600</f>
        <v>1.70925277777778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.6252</v>
      </c>
      <c r="AH78" s="36" t="n">
        <f aca="false">Z78/100</f>
        <v>0.0170925277777778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700.1456</v>
      </c>
      <c r="I79" s="58" t="n">
        <f aca="false">V79</f>
        <v>48.8125</v>
      </c>
      <c r="J79" s="58" t="n">
        <f aca="false">T79</f>
        <v>24700.1456</v>
      </c>
      <c r="K79" s="58" t="n">
        <f aca="false">W79</f>
        <v>49.0594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0" t="n">
        <v>24700.1456</v>
      </c>
      <c r="U79" s="0" t="n">
        <v>44.8849</v>
      </c>
      <c r="V79" s="0" t="n">
        <v>48.8125</v>
      </c>
      <c r="W79" s="0" t="n">
        <v>49.0594</v>
      </c>
      <c r="X79" s="0" t="n">
        <v>7507.06</v>
      </c>
      <c r="Y79" s="0" t="n">
        <v>72.78</v>
      </c>
      <c r="Z79" s="57" t="n">
        <f aca="false">X79/3600</f>
        <v>2.085294444444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.7278</v>
      </c>
      <c r="AH79" s="36" t="n">
        <f aca="false">Z79/100</f>
        <v>0.0208529444444444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345.7192</v>
      </c>
      <c r="I80" s="48" t="n">
        <f aca="false">V80</f>
        <v>47.0387</v>
      </c>
      <c r="J80" s="48" t="n">
        <f aca="false">T80</f>
        <v>14345.7192</v>
      </c>
      <c r="K80" s="48" t="n">
        <f aca="false">W80</f>
        <v>47.1617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0" t="n">
        <v>14345.7192</v>
      </c>
      <c r="U80" s="0" t="n">
        <v>42.1034</v>
      </c>
      <c r="V80" s="0" t="n">
        <v>47.0387</v>
      </c>
      <c r="W80" s="0" t="n">
        <v>47.1617</v>
      </c>
      <c r="X80" s="0" t="n">
        <v>6812.29</v>
      </c>
      <c r="Y80" s="0" t="n">
        <v>70.43</v>
      </c>
      <c r="Z80" s="49" t="n">
        <f aca="false">X80/3600</f>
        <v>1.89230277777778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.7043</v>
      </c>
      <c r="AH80" s="36" t="n">
        <f aca="false">Z80/100</f>
        <v>0.0189230277777778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49.2496</v>
      </c>
      <c r="I81" s="48" t="n">
        <f aca="false">V81</f>
        <v>45.1856</v>
      </c>
      <c r="J81" s="48" t="n">
        <f aca="false">T81</f>
        <v>8049.2496</v>
      </c>
      <c r="K81" s="48" t="n">
        <f aca="false">W81</f>
        <v>45.0897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0" t="n">
        <v>8049.2496</v>
      </c>
      <c r="U81" s="0" t="n">
        <v>39.2256</v>
      </c>
      <c r="V81" s="0" t="n">
        <v>45.1856</v>
      </c>
      <c r="W81" s="0" t="n">
        <v>45.0897</v>
      </c>
      <c r="X81" s="0" t="n">
        <v>6346.83</v>
      </c>
      <c r="Y81" s="0" t="n">
        <v>65.74</v>
      </c>
      <c r="Z81" s="49" t="n">
        <f aca="false">X81/3600</f>
        <v>1.76300833333333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.6574</v>
      </c>
      <c r="AH81" s="36" t="n">
        <f aca="false">Z81/100</f>
        <v>0.0176300833333333</v>
      </c>
    </row>
    <row r="82" customFormat="false" ht="13.5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71.7784</v>
      </c>
      <c r="I82" s="67" t="n">
        <f aca="false">V82</f>
        <v>43.4438</v>
      </c>
      <c r="J82" s="67" t="n">
        <f aca="false">T82</f>
        <v>4571.7784</v>
      </c>
      <c r="K82" s="67" t="n">
        <f aca="false">W82</f>
        <v>43.0576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0" t="n">
        <v>4571.7784</v>
      </c>
      <c r="U82" s="0" t="n">
        <v>36.4808</v>
      </c>
      <c r="V82" s="0" t="n">
        <v>43.4438</v>
      </c>
      <c r="W82" s="0" t="n">
        <v>43.0576</v>
      </c>
      <c r="X82" s="0" t="n">
        <v>6238.97</v>
      </c>
      <c r="Y82" s="0" t="n">
        <v>61.35</v>
      </c>
      <c r="Z82" s="56" t="n">
        <f aca="false">X82/3600</f>
        <v>1.73304722222222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.6135</v>
      </c>
      <c r="AH82" s="36" t="n">
        <f aca="false">Z82/100</f>
        <v>0.0173304722222222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45.9710372878911</v>
      </c>
      <c r="Z89" s="72" t="n">
        <f aca="false">GEOMEAN(AH3:AH82)*100</f>
        <v>1.24323004720868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028265683175</v>
      </c>
      <c r="Z90" s="82" t="n">
        <f aca="false">Z89/R89</f>
        <v>0.988492274525576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1.61961666666667</v>
      </c>
      <c r="Z91" s="71" t="n">
        <f aca="false">SUM(Z3:Z82)</f>
        <v>159.3908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/>
      <c r="U3" s="63"/>
      <c r="V3" s="63"/>
      <c r="W3" s="63"/>
      <c r="X3" s="65"/>
      <c r="Y3" s="64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/>
      <c r="U4" s="65"/>
      <c r="V4" s="65"/>
      <c r="W4" s="65"/>
      <c r="X4" s="65"/>
      <c r="Y4" s="64"/>
      <c r="Z4" s="49" t="n">
        <f aca="false">X4/3600</f>
        <v>0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/>
      <c r="U5" s="65"/>
      <c r="V5" s="65"/>
      <c r="W5" s="65"/>
      <c r="X5" s="65"/>
      <c r="Y5" s="64"/>
      <c r="Z5" s="49" t="n">
        <f aca="false">X5/3600</f>
        <v>0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/>
      <c r="U6" s="66"/>
      <c r="V6" s="66"/>
      <c r="W6" s="66"/>
      <c r="X6" s="66"/>
      <c r="Y6" s="66"/>
      <c r="Z6" s="56" t="n">
        <f aca="false">X6/3600</f>
        <v>0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/>
      <c r="U7" s="65"/>
      <c r="V7" s="65"/>
      <c r="W7" s="65"/>
      <c r="X7" s="65"/>
      <c r="Y7" s="64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/>
      <c r="U8" s="65"/>
      <c r="V8" s="65"/>
      <c r="W8" s="65"/>
      <c r="X8" s="65"/>
      <c r="Y8" s="64"/>
      <c r="Z8" s="49" t="n">
        <f aca="false">X8/3600</f>
        <v>0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/>
      <c r="U9" s="65"/>
      <c r="V9" s="65"/>
      <c r="W9" s="65"/>
      <c r="X9" s="65"/>
      <c r="Y9" s="64"/>
      <c r="Z9" s="49" t="n">
        <f aca="false">X9/3600</f>
        <v>0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/>
      <c r="U10" s="66"/>
      <c r="V10" s="66"/>
      <c r="W10" s="66"/>
      <c r="X10" s="66"/>
      <c r="Y10" s="66"/>
      <c r="Z10" s="56" t="n">
        <f aca="false">X10/3600</f>
        <v>0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/>
      <c r="U11" s="63"/>
      <c r="V11" s="63"/>
      <c r="W11" s="63"/>
      <c r="X11" s="65"/>
      <c r="Y11" s="64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/>
      <c r="U12" s="65"/>
      <c r="V12" s="65"/>
      <c r="W12" s="65"/>
      <c r="X12" s="65"/>
      <c r="Y12" s="64"/>
      <c r="Z12" s="49" t="n">
        <f aca="false">X12/3600</f>
        <v>0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/>
      <c r="U13" s="65"/>
      <c r="V13" s="65"/>
      <c r="W13" s="65"/>
      <c r="X13" s="65"/>
      <c r="Y13" s="64"/>
      <c r="Z13" s="49" t="n">
        <f aca="false">X13/3600</f>
        <v>0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/>
      <c r="U14" s="66"/>
      <c r="V14" s="66"/>
      <c r="W14" s="66"/>
      <c r="X14" s="66"/>
      <c r="Y14" s="66"/>
      <c r="Z14" s="56" t="n">
        <f aca="false">X14/3600</f>
        <v>0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/>
      <c r="U15" s="65"/>
      <c r="V15" s="65"/>
      <c r="W15" s="65"/>
      <c r="X15" s="65"/>
      <c r="Y15" s="64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/>
      <c r="U16" s="65"/>
      <c r="V16" s="65"/>
      <c r="W16" s="65"/>
      <c r="X16" s="65"/>
      <c r="Y16" s="64"/>
      <c r="Z16" s="49" t="n">
        <f aca="false">X16/3600</f>
        <v>0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/>
      <c r="U17" s="65"/>
      <c r="V17" s="65"/>
      <c r="W17" s="65"/>
      <c r="X17" s="65"/>
      <c r="Y17" s="64"/>
      <c r="Z17" s="49" t="n">
        <f aca="false">X17/3600</f>
        <v>0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/>
      <c r="U18" s="66"/>
      <c r="V18" s="66"/>
      <c r="W18" s="66"/>
      <c r="X18" s="66"/>
      <c r="Y18" s="66"/>
      <c r="Z18" s="56" t="n">
        <f aca="false">X18/3600</f>
        <v>0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/>
      <c r="U19" s="65"/>
      <c r="V19" s="65"/>
      <c r="W19" s="65"/>
      <c r="X19" s="65"/>
      <c r="Y19" s="64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/>
      <c r="U20" s="65"/>
      <c r="V20" s="65"/>
      <c r="W20" s="65"/>
      <c r="X20" s="65"/>
      <c r="Y20" s="64"/>
      <c r="Z20" s="49" t="n">
        <f aca="false">X20/3600</f>
        <v>0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/>
      <c r="U21" s="65"/>
      <c r="V21" s="65"/>
      <c r="W21" s="65"/>
      <c r="X21" s="65"/>
      <c r="Y21" s="64"/>
      <c r="Z21" s="49" t="n">
        <f aca="false">X21/3600</f>
        <v>0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/>
      <c r="U22" s="66"/>
      <c r="V22" s="66"/>
      <c r="W22" s="66"/>
      <c r="X22" s="66"/>
      <c r="Y22" s="66"/>
      <c r="Z22" s="56" t="n">
        <f aca="false">X22/3600</f>
        <v>0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/>
      <c r="U23" s="63"/>
      <c r="V23" s="63"/>
      <c r="W23" s="63"/>
      <c r="X23" s="63"/>
      <c r="Y23" s="64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/>
      <c r="U24" s="65"/>
      <c r="V24" s="65"/>
      <c r="W24" s="65"/>
      <c r="X24" s="65"/>
      <c r="Y24" s="64"/>
      <c r="Z24" s="49" t="n">
        <f aca="false">X24/3600</f>
        <v>0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/>
      <c r="U25" s="65"/>
      <c r="V25" s="65"/>
      <c r="W25" s="65"/>
      <c r="X25" s="65"/>
      <c r="Y25" s="64"/>
      <c r="Z25" s="49" t="n">
        <f aca="false">X25/3600</f>
        <v>0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/>
      <c r="U26" s="66"/>
      <c r="V26" s="66"/>
      <c r="W26" s="66"/>
      <c r="X26" s="66"/>
      <c r="Y26" s="66"/>
      <c r="Z26" s="56" t="n">
        <f aca="false">X26/3600</f>
        <v>0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/>
      <c r="U27" s="63"/>
      <c r="V27" s="63"/>
      <c r="W27" s="63"/>
      <c r="X27" s="63"/>
      <c r="Y27" s="64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/>
      <c r="U28" s="65"/>
      <c r="V28" s="65"/>
      <c r="W28" s="65"/>
      <c r="X28" s="65"/>
      <c r="Y28" s="64"/>
      <c r="Z28" s="49" t="n">
        <f aca="false">X28/3600</f>
        <v>0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/>
      <c r="U29" s="65"/>
      <c r="V29" s="65"/>
      <c r="W29" s="65"/>
      <c r="X29" s="65"/>
      <c r="Y29" s="64"/>
      <c r="Z29" s="49" t="n">
        <f aca="false">X29/3600</f>
        <v>0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/>
      <c r="U30" s="66"/>
      <c r="V30" s="66"/>
      <c r="W30" s="66"/>
      <c r="X30" s="66"/>
      <c r="Y30" s="66"/>
      <c r="Z30" s="56" t="n">
        <f aca="false">X30/3600</f>
        <v>0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/>
      <c r="U31" s="63"/>
      <c r="V31" s="63"/>
      <c r="W31" s="63"/>
      <c r="X31" s="63"/>
      <c r="Y31" s="64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/>
      <c r="U32" s="65"/>
      <c r="V32" s="65"/>
      <c r="W32" s="65"/>
      <c r="X32" s="65"/>
      <c r="Y32" s="64"/>
      <c r="Z32" s="49" t="n">
        <f aca="false">X32/3600</f>
        <v>0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/>
      <c r="U33" s="65"/>
      <c r="V33" s="65"/>
      <c r="W33" s="65"/>
      <c r="X33" s="65"/>
      <c r="Y33" s="64"/>
      <c r="Z33" s="49" t="n">
        <f aca="false">X33/3600</f>
        <v>0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/>
      <c r="U34" s="66"/>
      <c r="V34" s="66"/>
      <c r="W34" s="66"/>
      <c r="X34" s="66"/>
      <c r="Y34" s="66"/>
      <c r="Z34" s="56" t="n">
        <f aca="false">X34/3600</f>
        <v>0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/>
      <c r="U35" s="63"/>
      <c r="V35" s="63"/>
      <c r="W35" s="63"/>
      <c r="X35" s="63"/>
      <c r="Y35" s="64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/>
      <c r="U36" s="65"/>
      <c r="V36" s="65"/>
      <c r="W36" s="65"/>
      <c r="X36" s="65"/>
      <c r="Y36" s="64"/>
      <c r="Z36" s="49" t="n">
        <f aca="false">X36/3600</f>
        <v>0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/>
      <c r="U37" s="65"/>
      <c r="V37" s="65"/>
      <c r="W37" s="65"/>
      <c r="X37" s="65"/>
      <c r="Y37" s="64"/>
      <c r="Z37" s="49" t="n">
        <f aca="false">X37/3600</f>
        <v>0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/>
      <c r="U38" s="66"/>
      <c r="V38" s="66"/>
      <c r="W38" s="66"/>
      <c r="X38" s="66"/>
      <c r="Y38" s="66"/>
      <c r="Z38" s="56" t="n">
        <f aca="false">X38/3600</f>
        <v>0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/>
      <c r="U39" s="63"/>
      <c r="V39" s="63"/>
      <c r="W39" s="63"/>
      <c r="X39" s="63"/>
      <c r="Y39" s="64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/>
      <c r="U40" s="65"/>
      <c r="V40" s="65"/>
      <c r="W40" s="65"/>
      <c r="X40" s="65"/>
      <c r="Y40" s="64"/>
      <c r="Z40" s="49" t="n">
        <f aca="false">X40/3600</f>
        <v>0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/>
      <c r="U41" s="65"/>
      <c r="V41" s="65"/>
      <c r="W41" s="65"/>
      <c r="X41" s="65"/>
      <c r="Y41" s="64"/>
      <c r="Z41" s="49" t="n">
        <f aca="false">X41/3600</f>
        <v>0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/>
      <c r="U42" s="66"/>
      <c r="V42" s="66"/>
      <c r="W42" s="66"/>
      <c r="X42" s="66"/>
      <c r="Y42" s="66"/>
      <c r="Z42" s="56" t="n">
        <f aca="false">X42/3600</f>
        <v>0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/>
      <c r="U43" s="63"/>
      <c r="V43" s="63"/>
      <c r="W43" s="63"/>
      <c r="X43" s="63"/>
      <c r="Y43" s="64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/>
      <c r="U44" s="65"/>
      <c r="V44" s="65"/>
      <c r="W44" s="65"/>
      <c r="X44" s="65"/>
      <c r="Y44" s="64"/>
      <c r="Z44" s="49" t="n">
        <f aca="false">X44/3600</f>
        <v>0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/>
      <c r="U45" s="65"/>
      <c r="V45" s="65"/>
      <c r="W45" s="65"/>
      <c r="X45" s="65"/>
      <c r="Y45" s="64"/>
      <c r="Z45" s="49" t="n">
        <f aca="false">X45/3600</f>
        <v>0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/>
      <c r="U46" s="66"/>
      <c r="V46" s="66"/>
      <c r="W46" s="66"/>
      <c r="X46" s="66"/>
      <c r="Y46" s="66"/>
      <c r="Z46" s="56" t="n">
        <f aca="false">X46/3600</f>
        <v>0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/>
      <c r="U47" s="63"/>
      <c r="V47" s="63"/>
      <c r="W47" s="63"/>
      <c r="X47" s="63"/>
      <c r="Y47" s="64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/>
      <c r="U48" s="65"/>
      <c r="V48" s="65"/>
      <c r="W48" s="65"/>
      <c r="X48" s="65"/>
      <c r="Y48" s="64"/>
      <c r="Z48" s="49" t="n">
        <f aca="false">X48/3600</f>
        <v>0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/>
      <c r="U49" s="65"/>
      <c r="V49" s="65"/>
      <c r="W49" s="65"/>
      <c r="X49" s="65"/>
      <c r="Y49" s="64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/>
      <c r="U50" s="66"/>
      <c r="V50" s="66"/>
      <c r="W50" s="66"/>
      <c r="X50" s="66"/>
      <c r="Y50" s="66"/>
      <c r="Z50" s="56" t="n">
        <f aca="false">X50/3600</f>
        <v>0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/>
      <c r="U51" s="63"/>
      <c r="V51" s="63"/>
      <c r="W51" s="63"/>
      <c r="X51" s="63"/>
      <c r="Y51" s="64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/>
      <c r="U52" s="65"/>
      <c r="V52" s="65"/>
      <c r="W52" s="65"/>
      <c r="X52" s="65"/>
      <c r="Y52" s="64"/>
      <c r="Z52" s="49" t="n">
        <f aca="false">X52/3600</f>
        <v>0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/>
      <c r="U53" s="65"/>
      <c r="V53" s="65"/>
      <c r="W53" s="65"/>
      <c r="X53" s="65"/>
      <c r="Y53" s="64"/>
      <c r="Z53" s="49" t="n">
        <f aca="false">X53/3600</f>
        <v>0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/>
      <c r="U54" s="66"/>
      <c r="V54" s="66"/>
      <c r="W54" s="66"/>
      <c r="X54" s="66"/>
      <c r="Y54" s="66"/>
      <c r="Z54" s="56" t="n">
        <f aca="false">X54/3600</f>
        <v>0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/>
      <c r="U71" s="63"/>
      <c r="V71" s="63"/>
      <c r="W71" s="63"/>
      <c r="X71" s="63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/>
      <c r="U72" s="65"/>
      <c r="V72" s="65"/>
      <c r="W72" s="65"/>
      <c r="X72" s="65"/>
      <c r="Y72" s="64"/>
      <c r="Z72" s="49" t="n">
        <f aca="false">X72/3600</f>
        <v>0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/>
      <c r="U73" s="65"/>
      <c r="V73" s="65"/>
      <c r="W73" s="65"/>
      <c r="X73" s="65"/>
      <c r="Y73" s="64"/>
      <c r="Z73" s="49" t="n">
        <f aca="false">X73/3600</f>
        <v>0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/>
      <c r="U74" s="66"/>
      <c r="V74" s="66"/>
      <c r="W74" s="66"/>
      <c r="X74" s="66"/>
      <c r="Y74" s="66"/>
      <c r="Z74" s="56" t="n">
        <f aca="false">X74/3600</f>
        <v>0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/>
      <c r="U75" s="63"/>
      <c r="V75" s="63"/>
      <c r="W75" s="63"/>
      <c r="X75" s="63"/>
      <c r="Y75" s="64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/>
      <c r="U76" s="65"/>
      <c r="V76" s="65"/>
      <c r="W76" s="65"/>
      <c r="X76" s="65"/>
      <c r="Y76" s="64"/>
      <c r="Z76" s="49" t="n">
        <f aca="false">X76/3600</f>
        <v>0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/>
      <c r="U77" s="65"/>
      <c r="V77" s="65"/>
      <c r="W77" s="65"/>
      <c r="X77" s="65"/>
      <c r="Y77" s="64"/>
      <c r="Z77" s="49" t="n">
        <f aca="false">X77/3600</f>
        <v>0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/>
      <c r="U78" s="66"/>
      <c r="V78" s="66"/>
      <c r="W78" s="66"/>
      <c r="X78" s="66"/>
      <c r="Y78" s="66"/>
      <c r="Z78" s="56" t="n">
        <f aca="false">X78/3600</f>
        <v>0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/>
      <c r="U79" s="63"/>
      <c r="V79" s="63"/>
      <c r="W79" s="63"/>
      <c r="X79" s="63"/>
      <c r="Y79" s="64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/>
      <c r="U80" s="65"/>
      <c r="V80" s="65"/>
      <c r="W80" s="65"/>
      <c r="X80" s="65"/>
      <c r="Y80" s="64"/>
      <c r="Z80" s="49" t="n">
        <f aca="false">X80/3600</f>
        <v>0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/>
      <c r="U81" s="65"/>
      <c r="V81" s="65"/>
      <c r="W81" s="65"/>
      <c r="X81" s="65"/>
      <c r="Y81" s="64"/>
      <c r="Z81" s="49" t="n">
        <f aca="false">X81/3600</f>
        <v>0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/>
      <c r="U82" s="66"/>
      <c r="V82" s="66"/>
      <c r="W82" s="66"/>
      <c r="X82" s="66"/>
      <c r="Y82" s="66"/>
      <c r="Z82" s="56" t="n">
        <f aca="false">X82/3600</f>
        <v>0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68.0928</v>
      </c>
      <c r="I3" s="48" t="n">
        <f aca="false">V3</f>
        <v>41.5945</v>
      </c>
      <c r="J3" s="48" t="n">
        <f aca="false">T3</f>
        <v>13668.0928</v>
      </c>
      <c r="K3" s="48" t="n">
        <f aca="false">W3</f>
        <v>44.2668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0" t="n">
        <v>13668.0928</v>
      </c>
      <c r="U3" s="0" t="n">
        <v>41.8036</v>
      </c>
      <c r="V3" s="0" t="n">
        <v>41.5945</v>
      </c>
      <c r="W3" s="0" t="n">
        <v>44.2668</v>
      </c>
      <c r="X3" s="0" t="n">
        <v>18368.66</v>
      </c>
      <c r="Y3" s="0" t="n">
        <v>54.52</v>
      </c>
      <c r="Z3" s="49" t="n">
        <f aca="false">X3/3600</f>
        <v>5.102405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452</v>
      </c>
      <c r="AH3" s="36" t="n">
        <f aca="false">Z3/100</f>
        <v>0.0510240555555556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8.712</v>
      </c>
      <c r="I4" s="48" t="n">
        <f aca="false">V4</f>
        <v>39.8555</v>
      </c>
      <c r="J4" s="48" t="n">
        <f aca="false">T4</f>
        <v>5628.712</v>
      </c>
      <c r="K4" s="48" t="n">
        <f aca="false">W4</f>
        <v>42.3362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0" t="n">
        <v>5628.712</v>
      </c>
      <c r="U4" s="0" t="n">
        <v>39.248</v>
      </c>
      <c r="V4" s="0" t="n">
        <v>39.8555</v>
      </c>
      <c r="W4" s="0" t="n">
        <v>42.3362</v>
      </c>
      <c r="X4" s="0" t="n">
        <v>16375.35</v>
      </c>
      <c r="Y4" s="0" t="n">
        <v>50.37</v>
      </c>
      <c r="Z4" s="49" t="n">
        <f aca="false">X4/3600</f>
        <v>4.54870833333333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5037</v>
      </c>
      <c r="AH4" s="36" t="n">
        <f aca="false">Z4/100</f>
        <v>0.0454870833333333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9.4752</v>
      </c>
      <c r="I5" s="48" t="n">
        <f aca="false">V5</f>
        <v>38.3561</v>
      </c>
      <c r="J5" s="48" t="n">
        <f aca="false">T5</f>
        <v>2679.4752</v>
      </c>
      <c r="K5" s="48" t="n">
        <f aca="false">W5</f>
        <v>40.6952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0" t="n">
        <v>2679.4752</v>
      </c>
      <c r="U5" s="0" t="n">
        <v>36.6446</v>
      </c>
      <c r="V5" s="0" t="n">
        <v>38.3561</v>
      </c>
      <c r="W5" s="0" t="n">
        <v>40.6952</v>
      </c>
      <c r="X5" s="0" t="n">
        <v>15552.35</v>
      </c>
      <c r="Y5" s="0" t="n">
        <v>42.48</v>
      </c>
      <c r="Z5" s="49" t="n">
        <f aca="false">X5/3600</f>
        <v>4.32009722222222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248</v>
      </c>
      <c r="AH5" s="36" t="n">
        <f aca="false">Z5/100</f>
        <v>0.0432009722222222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3.4384</v>
      </c>
      <c r="I6" s="55" t="n">
        <f aca="false">V6</f>
        <v>36.8451</v>
      </c>
      <c r="J6" s="55" t="n">
        <f aca="false">T6</f>
        <v>1363.4384</v>
      </c>
      <c r="K6" s="55" t="n">
        <f aca="false">W6</f>
        <v>39.2112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0" t="n">
        <v>1363.4384</v>
      </c>
      <c r="U6" s="0" t="n">
        <v>34.0072</v>
      </c>
      <c r="V6" s="0" t="n">
        <v>36.8451</v>
      </c>
      <c r="W6" s="0" t="n">
        <v>39.2112</v>
      </c>
      <c r="X6" s="0" t="n">
        <v>14989.99</v>
      </c>
      <c r="Y6" s="0" t="n">
        <v>39.53</v>
      </c>
      <c r="Z6" s="56" t="n">
        <f aca="false">X6/3600</f>
        <v>4.16388611111111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3953</v>
      </c>
      <c r="AH6" s="36" t="n">
        <f aca="false">Z6/100</f>
        <v>0.0416388611111111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76.9504</v>
      </c>
      <c r="I7" s="48" t="n">
        <f aca="false">V7</f>
        <v>45.1143</v>
      </c>
      <c r="J7" s="48" t="n">
        <f aca="false">T7</f>
        <v>34676.9504</v>
      </c>
      <c r="K7" s="48" t="n">
        <f aca="false">W7</f>
        <v>44.8117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0" t="n">
        <v>34676.9504</v>
      </c>
      <c r="U7" s="0" t="n">
        <v>40.4109</v>
      </c>
      <c r="V7" s="0" t="n">
        <v>45.1143</v>
      </c>
      <c r="W7" s="0" t="n">
        <v>44.8117</v>
      </c>
      <c r="X7" s="0" t="n">
        <v>24615.37</v>
      </c>
      <c r="Y7" s="0" t="n">
        <v>69.74</v>
      </c>
      <c r="Z7" s="49" t="n">
        <f aca="false">X7/3600</f>
        <v>6.837602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6974</v>
      </c>
      <c r="AH7" s="36" t="n">
        <f aca="false">Z7/100</f>
        <v>0.0683760277777778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82.1744</v>
      </c>
      <c r="I8" s="48" t="n">
        <f aca="false">V8</f>
        <v>43.2064</v>
      </c>
      <c r="J8" s="48" t="n">
        <f aca="false">T8</f>
        <v>16782.1744</v>
      </c>
      <c r="K8" s="48" t="n">
        <f aca="false">W8</f>
        <v>43.463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0" t="n">
        <v>16782.1744</v>
      </c>
      <c r="U8" s="0" t="n">
        <v>37.376</v>
      </c>
      <c r="V8" s="0" t="n">
        <v>43.2064</v>
      </c>
      <c r="W8" s="0" t="n">
        <v>43.463</v>
      </c>
      <c r="X8" s="0" t="n">
        <v>21171.58</v>
      </c>
      <c r="Y8" s="0" t="n">
        <v>61.38</v>
      </c>
      <c r="Z8" s="49" t="n">
        <f aca="false">X8/3600</f>
        <v>5.88099444444445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138</v>
      </c>
      <c r="AH8" s="36" t="n">
        <f aca="false">Z8/100</f>
        <v>0.0588099444444445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70.1872</v>
      </c>
      <c r="I9" s="48" t="n">
        <f aca="false">V9</f>
        <v>41.4265</v>
      </c>
      <c r="J9" s="48" t="n">
        <f aca="false">T9</f>
        <v>8770.1872</v>
      </c>
      <c r="K9" s="48" t="n">
        <f aca="false">W9</f>
        <v>42.0095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0" t="n">
        <v>8770.1872</v>
      </c>
      <c r="U9" s="0" t="n">
        <v>34.4033</v>
      </c>
      <c r="V9" s="0" t="n">
        <v>41.4265</v>
      </c>
      <c r="W9" s="0" t="n">
        <v>42.0095</v>
      </c>
      <c r="X9" s="0" t="n">
        <v>19136.03</v>
      </c>
      <c r="Y9" s="0" t="n">
        <v>58.52</v>
      </c>
      <c r="Z9" s="49" t="n">
        <f aca="false">X9/3600</f>
        <v>5.31556388888889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852</v>
      </c>
      <c r="AH9" s="36" t="n">
        <f aca="false">Z9/100</f>
        <v>0.0531556388888889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7.1584</v>
      </c>
      <c r="I10" s="55" t="n">
        <f aca="false">V10</f>
        <v>39.7748</v>
      </c>
      <c r="J10" s="55" t="n">
        <f aca="false">T10</f>
        <v>4817.1584</v>
      </c>
      <c r="K10" s="55" t="n">
        <f aca="false">W10</f>
        <v>40.5957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0" t="n">
        <v>4817.1584</v>
      </c>
      <c r="U10" s="0" t="n">
        <v>31.5921</v>
      </c>
      <c r="V10" s="0" t="n">
        <v>39.7748</v>
      </c>
      <c r="W10" s="0" t="n">
        <v>40.5957</v>
      </c>
      <c r="X10" s="0" t="n">
        <v>18303.84</v>
      </c>
      <c r="Y10" s="0" t="n">
        <v>58.54</v>
      </c>
      <c r="Z10" s="56" t="n">
        <f aca="false">X10/3600</f>
        <v>5.0844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854</v>
      </c>
      <c r="AH10" s="36" t="n">
        <f aca="false">Z10/100</f>
        <v>0.050844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854.2288</v>
      </c>
      <c r="I11" s="48" t="n">
        <f aca="false">V11</f>
        <v>39.196</v>
      </c>
      <c r="J11" s="48" t="n">
        <f aca="false">T11</f>
        <v>220854.2288</v>
      </c>
      <c r="K11" s="48" t="n">
        <f aca="false">W11</f>
        <v>37.7627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0" t="n">
        <v>220854.2288</v>
      </c>
      <c r="U11" s="0" t="n">
        <v>39.5478</v>
      </c>
      <c r="V11" s="0" t="n">
        <v>39.196</v>
      </c>
      <c r="W11" s="0" t="n">
        <v>37.7627</v>
      </c>
      <c r="X11" s="0" t="n">
        <v>71713</v>
      </c>
      <c r="Y11" s="0" t="n">
        <v>192.8</v>
      </c>
      <c r="Z11" s="49" t="n">
        <f aca="false">X11/3600</f>
        <v>19.92027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28</v>
      </c>
      <c r="AH11" s="36" t="n">
        <f aca="false">Z11/100</f>
        <v>0.199202777777778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935.0688</v>
      </c>
      <c r="I12" s="48" t="n">
        <f aca="false">V12</f>
        <v>37.9841</v>
      </c>
      <c r="J12" s="48" t="n">
        <f aca="false">T12</f>
        <v>96935.0688</v>
      </c>
      <c r="K12" s="48" t="n">
        <f aca="false">W12</f>
        <v>36.5736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0" t="n">
        <v>96935.0688</v>
      </c>
      <c r="U12" s="0" t="n">
        <v>33.718</v>
      </c>
      <c r="V12" s="0" t="n">
        <v>37.9841</v>
      </c>
      <c r="W12" s="0" t="n">
        <v>36.5736</v>
      </c>
      <c r="X12" s="0" t="n">
        <v>57614.72</v>
      </c>
      <c r="Y12" s="0" t="n">
        <v>169.67</v>
      </c>
      <c r="Z12" s="49" t="n">
        <f aca="false">X12/3600</f>
        <v>16.0040888888889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967</v>
      </c>
      <c r="AH12" s="36" t="n">
        <f aca="false">Z12/100</f>
        <v>0.160040888888889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86.592</v>
      </c>
      <c r="I13" s="48" t="n">
        <f aca="false">V13</f>
        <v>36.64</v>
      </c>
      <c r="J13" s="48" t="n">
        <f aca="false">T13</f>
        <v>30486.592</v>
      </c>
      <c r="K13" s="48" t="n">
        <f aca="false">W13</f>
        <v>35.3753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0" t="n">
        <v>30486.592</v>
      </c>
      <c r="U13" s="0" t="n">
        <v>29.769</v>
      </c>
      <c r="V13" s="0" t="n">
        <v>36.64</v>
      </c>
      <c r="W13" s="0" t="n">
        <v>35.3753</v>
      </c>
      <c r="X13" s="0" t="n">
        <v>43273.07</v>
      </c>
      <c r="Y13" s="0" t="n">
        <v>132.64</v>
      </c>
      <c r="Z13" s="49" t="n">
        <f aca="false">X13/3600</f>
        <v>12.0202972222222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264</v>
      </c>
      <c r="AH13" s="36" t="n">
        <f aca="false">Z13/100</f>
        <v>0.120202972222222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48.6352</v>
      </c>
      <c r="I14" s="55" t="n">
        <f aca="false">V14</f>
        <v>35.0901</v>
      </c>
      <c r="J14" s="55" t="n">
        <f aca="false">T14</f>
        <v>7148.6352</v>
      </c>
      <c r="K14" s="55" t="n">
        <f aca="false">W14</f>
        <v>33.9333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0" t="n">
        <v>7148.6352</v>
      </c>
      <c r="U14" s="0" t="n">
        <v>28.0357</v>
      </c>
      <c r="V14" s="0" t="n">
        <v>35.0901</v>
      </c>
      <c r="W14" s="0" t="n">
        <v>33.9333</v>
      </c>
      <c r="X14" s="0" t="n">
        <v>35620.91</v>
      </c>
      <c r="Y14" s="0" t="n">
        <v>98.39</v>
      </c>
      <c r="Z14" s="56" t="n">
        <f aca="false">X14/3600</f>
        <v>9.89469722222222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.9839</v>
      </c>
      <c r="AH14" s="36" t="n">
        <f aca="false">Z14/100</f>
        <v>0.0989469722222222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65.8048</v>
      </c>
      <c r="I15" s="48" t="n">
        <f aca="false">V15</f>
        <v>46.7183</v>
      </c>
      <c r="J15" s="48" t="n">
        <f aca="false">T15</f>
        <v>24065.8048</v>
      </c>
      <c r="K15" s="48" t="n">
        <f aca="false">W15</f>
        <v>46.4259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0" t="n">
        <v>24065.8048</v>
      </c>
      <c r="U15" s="0" t="n">
        <v>41.6453</v>
      </c>
      <c r="V15" s="0" t="n">
        <v>46.7183</v>
      </c>
      <c r="W15" s="0" t="n">
        <v>46.4259</v>
      </c>
      <c r="X15" s="0" t="n">
        <v>40853.69</v>
      </c>
      <c r="Y15" s="0" t="n">
        <v>114.11</v>
      </c>
      <c r="Z15" s="49" t="n">
        <f aca="false">X15/3600</f>
        <v>11.348247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411</v>
      </c>
      <c r="AH15" s="36" t="n">
        <f aca="false">Z15/100</f>
        <v>0.113482472222222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57.8592</v>
      </c>
      <c r="I16" s="48" t="n">
        <f aca="false">V16</f>
        <v>45.913</v>
      </c>
      <c r="J16" s="48" t="n">
        <f aca="false">T16</f>
        <v>6357.8592</v>
      </c>
      <c r="K16" s="48" t="n">
        <f aca="false">W16</f>
        <v>45.7529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0" t="n">
        <v>6357.8592</v>
      </c>
      <c r="U16" s="0" t="n">
        <v>40.2171</v>
      </c>
      <c r="V16" s="0" t="n">
        <v>45.913</v>
      </c>
      <c r="W16" s="0" t="n">
        <v>45.7529</v>
      </c>
      <c r="X16" s="0" t="n">
        <v>36119.92</v>
      </c>
      <c r="Y16" s="0" t="n">
        <v>99.22</v>
      </c>
      <c r="Z16" s="49" t="n">
        <f aca="false">X16/3600</f>
        <v>10.0333111111111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.9922</v>
      </c>
      <c r="AH16" s="36" t="n">
        <f aca="false">Z16/100</f>
        <v>0.100333111111111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61.2528</v>
      </c>
      <c r="I17" s="48" t="n">
        <f aca="false">V17</f>
        <v>45.2121</v>
      </c>
      <c r="J17" s="48" t="n">
        <f aca="false">T17</f>
        <v>2661.2528</v>
      </c>
      <c r="K17" s="48" t="n">
        <f aca="false">W17</f>
        <v>45.2125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0" t="n">
        <v>2661.2528</v>
      </c>
      <c r="U17" s="0" t="n">
        <v>38.9056</v>
      </c>
      <c r="V17" s="0" t="n">
        <v>45.2121</v>
      </c>
      <c r="W17" s="0" t="n">
        <v>45.2125</v>
      </c>
      <c r="X17" s="0" t="n">
        <v>33625.78</v>
      </c>
      <c r="Y17" s="0" t="n">
        <v>86.55</v>
      </c>
      <c r="Z17" s="49" t="n">
        <f aca="false">X17/3600</f>
        <v>9.34049444444444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655</v>
      </c>
      <c r="AH17" s="36" t="n">
        <f aca="false">Z17/100</f>
        <v>0.0934049444444444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9.1712</v>
      </c>
      <c r="I18" s="55" t="n">
        <f aca="false">V18</f>
        <v>44.5997</v>
      </c>
      <c r="J18" s="55" t="n">
        <f aca="false">T18</f>
        <v>1259.1712</v>
      </c>
      <c r="K18" s="55" t="n">
        <f aca="false">W18</f>
        <v>44.6897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0" t="n">
        <v>1259.1712</v>
      </c>
      <c r="U18" s="0" t="n">
        <v>37.1859</v>
      </c>
      <c r="V18" s="0" t="n">
        <v>44.5997</v>
      </c>
      <c r="W18" s="0" t="n">
        <v>44.6897</v>
      </c>
      <c r="X18" s="0" t="n">
        <v>32256.69</v>
      </c>
      <c r="Y18" s="0" t="n">
        <v>77.03</v>
      </c>
      <c r="Z18" s="56" t="n">
        <f aca="false">X18/3600</f>
        <v>8.96019166666667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703</v>
      </c>
      <c r="AH18" s="36" t="n">
        <f aca="false">Z18/100</f>
        <v>0.0896019166666667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8.4296</v>
      </c>
      <c r="I19" s="48" t="n">
        <f aca="false">V19</f>
        <v>43.6404</v>
      </c>
      <c r="J19" s="48" t="n">
        <f aca="false">T19</f>
        <v>4958.4296</v>
      </c>
      <c r="K19" s="48" t="n">
        <f aca="false">W19</f>
        <v>45.4542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0" t="n">
        <v>4958.4296</v>
      </c>
      <c r="U19" s="0" t="n">
        <v>41.8292</v>
      </c>
      <c r="V19" s="0" t="n">
        <v>43.6404</v>
      </c>
      <c r="W19" s="0" t="n">
        <v>45.4542</v>
      </c>
      <c r="X19" s="0" t="n">
        <v>16273.42</v>
      </c>
      <c r="Y19" s="0" t="n">
        <v>47.34</v>
      </c>
      <c r="Z19" s="49" t="n">
        <f aca="false">X19/3600</f>
        <v>4.520394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734</v>
      </c>
      <c r="AH19" s="36" t="n">
        <f aca="false">Z19/100</f>
        <v>0.0452039444444444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5.7312</v>
      </c>
      <c r="I20" s="48" t="n">
        <f aca="false">V20</f>
        <v>42.2313</v>
      </c>
      <c r="J20" s="48" t="n">
        <f aca="false">T20</f>
        <v>2285.7312</v>
      </c>
      <c r="K20" s="48" t="n">
        <f aca="false">W20</f>
        <v>43.5281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0" t="n">
        <v>2285.7312</v>
      </c>
      <c r="U20" s="0" t="n">
        <v>39.9194</v>
      </c>
      <c r="V20" s="0" t="n">
        <v>42.2313</v>
      </c>
      <c r="W20" s="0" t="n">
        <v>43.5281</v>
      </c>
      <c r="X20" s="0" t="n">
        <v>14559.59</v>
      </c>
      <c r="Y20" s="0" t="n">
        <v>43.67</v>
      </c>
      <c r="Z20" s="49" t="n">
        <f aca="false">X20/3600</f>
        <v>4.04433055555556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367</v>
      </c>
      <c r="AH20" s="36" t="n">
        <f aca="false">Z20/100</f>
        <v>0.0404433055555556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9.4872</v>
      </c>
      <c r="I21" s="48" t="n">
        <f aca="false">V21</f>
        <v>40.8857</v>
      </c>
      <c r="J21" s="48" t="n">
        <f aca="false">T21</f>
        <v>1109.4872</v>
      </c>
      <c r="K21" s="48" t="n">
        <f aca="false">W21</f>
        <v>42.0075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0" t="n">
        <v>1109.4872</v>
      </c>
      <c r="U21" s="0" t="n">
        <v>37.5736</v>
      </c>
      <c r="V21" s="0" t="n">
        <v>40.8857</v>
      </c>
      <c r="W21" s="0" t="n">
        <v>42.0075</v>
      </c>
      <c r="X21" s="0" t="n">
        <v>13531.13</v>
      </c>
      <c r="Y21" s="0" t="n">
        <v>37.67</v>
      </c>
      <c r="Z21" s="49" t="n">
        <f aca="false">X21/3600</f>
        <v>3.75864722222222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767</v>
      </c>
      <c r="AH21" s="36" t="n">
        <f aca="false">Z21/100</f>
        <v>0.0375864722222222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3704</v>
      </c>
      <c r="I22" s="55" t="n">
        <f aca="false">V22</f>
        <v>39.6334</v>
      </c>
      <c r="J22" s="55" t="n">
        <f aca="false">T22</f>
        <v>550.3704</v>
      </c>
      <c r="K22" s="55" t="n">
        <f aca="false">W22</f>
        <v>40.8762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0" t="n">
        <v>550.3704</v>
      </c>
      <c r="U22" s="0" t="n">
        <v>35.1826</v>
      </c>
      <c r="V22" s="0" t="n">
        <v>39.6334</v>
      </c>
      <c r="W22" s="0" t="n">
        <v>40.8762</v>
      </c>
      <c r="X22" s="0" t="n">
        <v>12769.74</v>
      </c>
      <c r="Y22" s="0" t="n">
        <v>31.53</v>
      </c>
      <c r="Z22" s="56" t="n">
        <f aca="false">X22/3600</f>
        <v>3.54715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153</v>
      </c>
      <c r="AH22" s="36" t="n">
        <f aca="false">Z22/100</f>
        <v>0.0354715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93.9904</v>
      </c>
      <c r="I23" s="58" t="n">
        <f aca="false">V23</f>
        <v>42.4693</v>
      </c>
      <c r="J23" s="58" t="n">
        <f aca="false">T23</f>
        <v>7993.9904</v>
      </c>
      <c r="K23" s="58" t="n">
        <f aca="false">W23</f>
        <v>43.9173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0" t="n">
        <v>7993.9904</v>
      </c>
      <c r="U23" s="0" t="n">
        <v>40.1856</v>
      </c>
      <c r="V23" s="0" t="n">
        <v>42.4693</v>
      </c>
      <c r="W23" s="0" t="n">
        <v>43.9173</v>
      </c>
      <c r="X23" s="0" t="n">
        <v>15891.2</v>
      </c>
      <c r="Y23" s="0" t="n">
        <v>46.5</v>
      </c>
      <c r="Z23" s="57" t="n">
        <f aca="false">X23/3600</f>
        <v>4.41422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65</v>
      </c>
      <c r="AH23" s="36" t="n">
        <f aca="false">Z23/100</f>
        <v>0.0441422222222222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4.8656</v>
      </c>
      <c r="I24" s="48" t="n">
        <f aca="false">V24</f>
        <v>40.5734</v>
      </c>
      <c r="J24" s="48" t="n">
        <f aca="false">T24</f>
        <v>3524.8656</v>
      </c>
      <c r="K24" s="48" t="n">
        <f aca="false">W24</f>
        <v>41.605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0" t="n">
        <v>3524.8656</v>
      </c>
      <c r="U24" s="0" t="n">
        <v>37.6234</v>
      </c>
      <c r="V24" s="0" t="n">
        <v>40.5734</v>
      </c>
      <c r="W24" s="0" t="n">
        <v>41.605</v>
      </c>
      <c r="X24" s="0" t="n">
        <v>13846.73</v>
      </c>
      <c r="Y24" s="0" t="n">
        <v>42.33</v>
      </c>
      <c r="Z24" s="49" t="n">
        <f aca="false">X24/3600</f>
        <v>3.84631388888889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233</v>
      </c>
      <c r="AH24" s="36" t="n">
        <f aca="false">Z24/100</f>
        <v>0.0384631388888889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5.9632</v>
      </c>
      <c r="I25" s="48" t="n">
        <f aca="false">V25</f>
        <v>38.7997</v>
      </c>
      <c r="J25" s="48" t="n">
        <f aca="false">T25</f>
        <v>1615.9632</v>
      </c>
      <c r="K25" s="48" t="n">
        <f aca="false">W25</f>
        <v>39.8918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0" t="n">
        <v>1615.9632</v>
      </c>
      <c r="U25" s="0" t="n">
        <v>34.9818</v>
      </c>
      <c r="V25" s="0" t="n">
        <v>38.7997</v>
      </c>
      <c r="W25" s="0" t="n">
        <v>39.8918</v>
      </c>
      <c r="X25" s="0" t="n">
        <v>12920.57</v>
      </c>
      <c r="Y25" s="0" t="n">
        <v>37.37</v>
      </c>
      <c r="Z25" s="49" t="n">
        <f aca="false">X25/3600</f>
        <v>3.58904722222222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737</v>
      </c>
      <c r="AH25" s="36" t="n">
        <f aca="false">Z25/100</f>
        <v>0.0358904722222222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6.2328</v>
      </c>
      <c r="I26" s="55" t="n">
        <f aca="false">V26</f>
        <v>37.1364</v>
      </c>
      <c r="J26" s="55" t="n">
        <f aca="false">T26</f>
        <v>736.2328</v>
      </c>
      <c r="K26" s="55" t="n">
        <f aca="false">W26</f>
        <v>38.7518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0" t="n">
        <v>736.2328</v>
      </c>
      <c r="U26" s="0" t="n">
        <v>32.4785</v>
      </c>
      <c r="V26" s="0" t="n">
        <v>37.1364</v>
      </c>
      <c r="W26" s="0" t="n">
        <v>38.7518</v>
      </c>
      <c r="X26" s="0" t="n">
        <v>12333.45</v>
      </c>
      <c r="Y26" s="0" t="n">
        <v>30.18</v>
      </c>
      <c r="Z26" s="56" t="n">
        <f aca="false">X26/3600</f>
        <v>3.42595833333333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018</v>
      </c>
      <c r="AH26" s="36" t="n">
        <f aca="false">Z26/100</f>
        <v>0.0342595833333333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701.2304</v>
      </c>
      <c r="I27" s="58" t="n">
        <f aca="false">V27</f>
        <v>40.048</v>
      </c>
      <c r="J27" s="58" t="n">
        <f aca="false">T27</f>
        <v>18701.2304</v>
      </c>
      <c r="K27" s="58" t="n">
        <f aca="false">W27</f>
        <v>43.6061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0" t="n">
        <v>18701.2304</v>
      </c>
      <c r="U27" s="0" t="n">
        <v>38.5794</v>
      </c>
      <c r="V27" s="0" t="n">
        <v>40.048</v>
      </c>
      <c r="W27" s="0" t="n">
        <v>43.6061</v>
      </c>
      <c r="X27" s="0" t="n">
        <v>36121.39</v>
      </c>
      <c r="Y27" s="0" t="n">
        <v>97.04</v>
      </c>
      <c r="Z27" s="57" t="n">
        <f aca="false">X27/3600</f>
        <v>10.033719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704</v>
      </c>
      <c r="AH27" s="36" t="n">
        <f aca="false">Z27/100</f>
        <v>0.100337194444444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8.7064</v>
      </c>
      <c r="I28" s="48" t="n">
        <f aca="false">V28</f>
        <v>39.0685</v>
      </c>
      <c r="J28" s="48" t="n">
        <f aca="false">T28</f>
        <v>6028.7064</v>
      </c>
      <c r="K28" s="48" t="n">
        <f aca="false">W28</f>
        <v>41.8374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0" t="n">
        <v>6028.7064</v>
      </c>
      <c r="U28" s="0" t="n">
        <v>36.9208</v>
      </c>
      <c r="V28" s="0" t="n">
        <v>39.0685</v>
      </c>
      <c r="W28" s="0" t="n">
        <v>41.8374</v>
      </c>
      <c r="X28" s="0" t="n">
        <v>28844.64</v>
      </c>
      <c r="Y28" s="0" t="n">
        <v>77.48</v>
      </c>
      <c r="Z28" s="49" t="n">
        <f aca="false">X28/3600</f>
        <v>8.0124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748</v>
      </c>
      <c r="AH28" s="36" t="n">
        <f aca="false">Z28/100</f>
        <v>0.080124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7.3952</v>
      </c>
      <c r="I29" s="48" t="n">
        <f aca="false">V29</f>
        <v>38.1124</v>
      </c>
      <c r="J29" s="48" t="n">
        <f aca="false">T29</f>
        <v>2787.3952</v>
      </c>
      <c r="K29" s="48" t="n">
        <f aca="false">W29</f>
        <v>40.087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0" t="n">
        <v>2787.3952</v>
      </c>
      <c r="U29" s="0" t="n">
        <v>34.9729</v>
      </c>
      <c r="V29" s="0" t="n">
        <v>38.1124</v>
      </c>
      <c r="W29" s="0" t="n">
        <v>40.087</v>
      </c>
      <c r="X29" s="0" t="n">
        <v>26423.07</v>
      </c>
      <c r="Y29" s="0" t="n">
        <v>63.23</v>
      </c>
      <c r="Z29" s="49" t="n">
        <f aca="false">X29/3600</f>
        <v>7.33974166666667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323</v>
      </c>
      <c r="AH29" s="36" t="n">
        <f aca="false">Z29/100</f>
        <v>0.0733974166666667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6.5392</v>
      </c>
      <c r="I30" s="55" t="n">
        <f aca="false">V30</f>
        <v>37.0409</v>
      </c>
      <c r="J30" s="55" t="n">
        <f aca="false">T30</f>
        <v>1376.5392</v>
      </c>
      <c r="K30" s="55" t="n">
        <f aca="false">W30</f>
        <v>38.3314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0" t="n">
        <v>1376.5392</v>
      </c>
      <c r="U30" s="0" t="n">
        <v>32.7836</v>
      </c>
      <c r="V30" s="0" t="n">
        <v>37.0409</v>
      </c>
      <c r="W30" s="0" t="n">
        <v>38.3314</v>
      </c>
      <c r="X30" s="0" t="n">
        <v>25338.79</v>
      </c>
      <c r="Y30" s="0" t="n">
        <v>53.81</v>
      </c>
      <c r="Z30" s="56" t="n">
        <f aca="false">X30/3600</f>
        <v>7.03855277777778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381</v>
      </c>
      <c r="AH30" s="36" t="n">
        <f aca="false">Z30/100</f>
        <v>0.0703855277777778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73.2824</v>
      </c>
      <c r="I31" s="60" t="n">
        <f aca="false">V31</f>
        <v>43.9281</v>
      </c>
      <c r="J31" s="60" t="n">
        <f aca="false">T31</f>
        <v>17973.2824</v>
      </c>
      <c r="K31" s="60" t="n">
        <f aca="false">W31</f>
        <v>45.1955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0" t="n">
        <v>17973.2824</v>
      </c>
      <c r="U31" s="0" t="n">
        <v>39.2808</v>
      </c>
      <c r="V31" s="0" t="n">
        <v>43.9281</v>
      </c>
      <c r="W31" s="0" t="n">
        <v>45.1955</v>
      </c>
      <c r="X31" s="0" t="n">
        <v>38426.3</v>
      </c>
      <c r="Y31" s="0" t="n">
        <v>106.2</v>
      </c>
      <c r="Z31" s="57" t="n">
        <f aca="false">X31/3600</f>
        <v>10.6739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62</v>
      </c>
      <c r="AH31" s="36" t="n">
        <f aca="false">Z31/100</f>
        <v>0.106739722222222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4.952</v>
      </c>
      <c r="I32" s="61" t="n">
        <f aca="false">V32</f>
        <v>42.6099</v>
      </c>
      <c r="J32" s="61" t="n">
        <f aca="false">T32</f>
        <v>6344.952</v>
      </c>
      <c r="K32" s="61" t="n">
        <f aca="false">W32</f>
        <v>43.0782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0" t="n">
        <v>6344.952</v>
      </c>
      <c r="U32" s="0" t="n">
        <v>37.5865</v>
      </c>
      <c r="V32" s="0" t="n">
        <v>42.6099</v>
      </c>
      <c r="W32" s="0" t="n">
        <v>43.0782</v>
      </c>
      <c r="X32" s="0" t="n">
        <v>34455.53</v>
      </c>
      <c r="Y32" s="0" t="n">
        <v>96.85</v>
      </c>
      <c r="Z32" s="49" t="n">
        <f aca="false">X32/3600</f>
        <v>9.57098055555556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685</v>
      </c>
      <c r="AH32" s="36" t="n">
        <f aca="false">Z32/100</f>
        <v>0.0957098055555556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40.7872</v>
      </c>
      <c r="I33" s="61" t="n">
        <f aca="false">V33</f>
        <v>41.1186</v>
      </c>
      <c r="J33" s="61" t="n">
        <f aca="false">T33</f>
        <v>2940.7872</v>
      </c>
      <c r="K33" s="61" t="n">
        <f aca="false">W33</f>
        <v>40.8655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0" t="n">
        <v>2940.7872</v>
      </c>
      <c r="U33" s="0" t="n">
        <v>35.7439</v>
      </c>
      <c r="V33" s="0" t="n">
        <v>41.1186</v>
      </c>
      <c r="W33" s="0" t="n">
        <v>40.8655</v>
      </c>
      <c r="X33" s="0" t="n">
        <v>30330.3</v>
      </c>
      <c r="Y33" s="0" t="n">
        <v>86.47</v>
      </c>
      <c r="Z33" s="49" t="n">
        <f aca="false">X33/3600</f>
        <v>8.42508333333333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647</v>
      </c>
      <c r="AH33" s="36" t="n">
        <f aca="false">Z33/100</f>
        <v>0.0842508333333333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8.8552</v>
      </c>
      <c r="I34" s="62" t="n">
        <f aca="false">V34</f>
        <v>39.5997</v>
      </c>
      <c r="J34" s="62" t="n">
        <f aca="false">T34</f>
        <v>1488.8552</v>
      </c>
      <c r="K34" s="62" t="n">
        <f aca="false">W34</f>
        <v>38.7737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0" t="n">
        <v>1488.8552</v>
      </c>
      <c r="U34" s="0" t="n">
        <v>33.7472</v>
      </c>
      <c r="V34" s="0" t="n">
        <v>39.5997</v>
      </c>
      <c r="W34" s="0" t="n">
        <v>38.7737</v>
      </c>
      <c r="X34" s="0" t="n">
        <v>28771.07</v>
      </c>
      <c r="Y34" s="0" t="n">
        <v>79.37</v>
      </c>
      <c r="Z34" s="56" t="n">
        <f aca="false">X34/3600</f>
        <v>7.99196388888889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7937</v>
      </c>
      <c r="AH34" s="36" t="n">
        <f aca="false">Z34/100</f>
        <v>0.0799196388888889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55.0312</v>
      </c>
      <c r="I35" s="60" t="n">
        <f aca="false">V35</f>
        <v>42.2969</v>
      </c>
      <c r="J35" s="60" t="n">
        <f aca="false">T35</f>
        <v>40455.0312</v>
      </c>
      <c r="K35" s="60" t="n">
        <f aca="false">W35</f>
        <v>44.4324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0" t="n">
        <v>40455.0312</v>
      </c>
      <c r="U35" s="0" t="n">
        <v>37.5768</v>
      </c>
      <c r="V35" s="0" t="n">
        <v>42.2969</v>
      </c>
      <c r="W35" s="0" t="n">
        <v>44.4324</v>
      </c>
      <c r="X35" s="0" t="n">
        <v>49300.05</v>
      </c>
      <c r="Y35" s="0" t="n">
        <v>150.79</v>
      </c>
      <c r="Z35" s="57" t="n">
        <f aca="false">X35/3600</f>
        <v>13.69445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5079</v>
      </c>
      <c r="AH35" s="36" t="n">
        <f aca="false">Z35/100</f>
        <v>0.136944583333333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24.2672</v>
      </c>
      <c r="I36" s="61" t="n">
        <f aca="false">V36</f>
        <v>41.0079</v>
      </c>
      <c r="J36" s="61" t="n">
        <f aca="false">T36</f>
        <v>7624.2672</v>
      </c>
      <c r="K36" s="61" t="n">
        <f aca="false">W36</f>
        <v>43.2615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0" t="n">
        <v>7624.2672</v>
      </c>
      <c r="U36" s="0" t="n">
        <v>35.3744</v>
      </c>
      <c r="V36" s="0" t="n">
        <v>41.0079</v>
      </c>
      <c r="W36" s="0" t="n">
        <v>43.2615</v>
      </c>
      <c r="X36" s="0" t="n">
        <v>36517.45</v>
      </c>
      <c r="Y36" s="0" t="n">
        <v>106.06</v>
      </c>
      <c r="Z36" s="49" t="n">
        <f aca="false">X36/3600</f>
        <v>10.1437361111111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606</v>
      </c>
      <c r="AH36" s="36" t="n">
        <f aca="false">Z36/100</f>
        <v>0.101437361111111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3.9816</v>
      </c>
      <c r="I37" s="61" t="n">
        <f aca="false">V37</f>
        <v>39.5819</v>
      </c>
      <c r="J37" s="61" t="n">
        <f aca="false">T37</f>
        <v>2393.9816</v>
      </c>
      <c r="K37" s="61" t="n">
        <f aca="false">W37</f>
        <v>42.0852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0" t="n">
        <v>2393.9816</v>
      </c>
      <c r="U37" s="0" t="n">
        <v>33.8972</v>
      </c>
      <c r="V37" s="0" t="n">
        <v>39.5819</v>
      </c>
      <c r="W37" s="0" t="n">
        <v>42.0852</v>
      </c>
      <c r="X37" s="0" t="n">
        <v>32965.51</v>
      </c>
      <c r="Y37" s="0" t="n">
        <v>89.86</v>
      </c>
      <c r="Z37" s="49" t="n">
        <f aca="false">X37/3600</f>
        <v>9.15708611111111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8986</v>
      </c>
      <c r="AH37" s="36" t="n">
        <f aca="false">Z37/100</f>
        <v>0.0915708611111111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8.3128</v>
      </c>
      <c r="I38" s="62" t="n">
        <f aca="false">V38</f>
        <v>38.2578</v>
      </c>
      <c r="J38" s="62" t="n">
        <f aca="false">T38</f>
        <v>1018.3128</v>
      </c>
      <c r="K38" s="62" t="n">
        <f aca="false">W38</f>
        <v>40.9364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0" t="n">
        <v>1018.3128</v>
      </c>
      <c r="U38" s="0" t="n">
        <v>32.0577</v>
      </c>
      <c r="V38" s="0" t="n">
        <v>38.2578</v>
      </c>
      <c r="W38" s="0" t="n">
        <v>40.9364</v>
      </c>
      <c r="X38" s="0" t="n">
        <v>31748.69</v>
      </c>
      <c r="Y38" s="0" t="n">
        <v>77.81</v>
      </c>
      <c r="Z38" s="56" t="n">
        <f aca="false">X38/3600</f>
        <v>8.81908055555556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7781</v>
      </c>
      <c r="AH38" s="36" t="n">
        <f aca="false">Z38/100</f>
        <v>0.0881908055555555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2.7728</v>
      </c>
      <c r="I39" s="60" t="n">
        <f aca="false">V39</f>
        <v>43.0516</v>
      </c>
      <c r="J39" s="60" t="n">
        <f aca="false">T39</f>
        <v>3642.7728</v>
      </c>
      <c r="K39" s="60" t="n">
        <f aca="false">W39</f>
        <v>43.6144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0" t="n">
        <v>3642.7728</v>
      </c>
      <c r="U39" s="0" t="n">
        <v>40.4746</v>
      </c>
      <c r="V39" s="0" t="n">
        <v>43.0516</v>
      </c>
      <c r="W39" s="0" t="n">
        <v>43.6144</v>
      </c>
      <c r="X39" s="0" t="n">
        <v>7053.42</v>
      </c>
      <c r="Y39" s="0" t="n">
        <v>17.37</v>
      </c>
      <c r="Z39" s="57" t="n">
        <f aca="false">X39/3600</f>
        <v>1.95928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37</v>
      </c>
      <c r="AH39" s="36" t="n">
        <f aca="false">Z39/100</f>
        <v>0.0195928333333333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0.9776</v>
      </c>
      <c r="I40" s="61" t="n">
        <f aca="false">V40</f>
        <v>40.464</v>
      </c>
      <c r="J40" s="61" t="n">
        <f aca="false">T40</f>
        <v>1760.9776</v>
      </c>
      <c r="K40" s="61" t="n">
        <f aca="false">W40</f>
        <v>40.633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0" t="n">
        <v>1760.9776</v>
      </c>
      <c r="U40" s="0" t="n">
        <v>37.3174</v>
      </c>
      <c r="V40" s="0" t="n">
        <v>40.464</v>
      </c>
      <c r="W40" s="0" t="n">
        <v>40.633</v>
      </c>
      <c r="X40" s="0" t="n">
        <v>6153.82</v>
      </c>
      <c r="Y40" s="0" t="n">
        <v>13.89</v>
      </c>
      <c r="Z40" s="49" t="n">
        <f aca="false">X40/3600</f>
        <v>1.70939444444444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389</v>
      </c>
      <c r="AH40" s="36" t="n">
        <f aca="false">Z40/100</f>
        <v>0.0170939444444444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8.7432</v>
      </c>
      <c r="I41" s="61" t="n">
        <f aca="false">V41</f>
        <v>38.0875</v>
      </c>
      <c r="J41" s="61" t="n">
        <f aca="false">T41</f>
        <v>848.7432</v>
      </c>
      <c r="K41" s="61" t="n">
        <f aca="false">W41</f>
        <v>37.9782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0" t="n">
        <v>848.7432</v>
      </c>
      <c r="U41" s="0" t="n">
        <v>34.4028</v>
      </c>
      <c r="V41" s="0" t="n">
        <v>38.0875</v>
      </c>
      <c r="W41" s="0" t="n">
        <v>37.9782</v>
      </c>
      <c r="X41" s="0" t="n">
        <v>5543.5</v>
      </c>
      <c r="Y41" s="0" t="n">
        <v>11.66</v>
      </c>
      <c r="Z41" s="49" t="n">
        <f aca="false">X41/3600</f>
        <v>1.53986111111111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166</v>
      </c>
      <c r="AH41" s="36" t="n">
        <f aca="false">Z41/100</f>
        <v>0.0153986111111111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5.6912</v>
      </c>
      <c r="I42" s="62" t="n">
        <f aca="false">V42</f>
        <v>36.0222</v>
      </c>
      <c r="J42" s="62" t="n">
        <f aca="false">T42</f>
        <v>425.6912</v>
      </c>
      <c r="K42" s="62" t="n">
        <f aca="false">W42</f>
        <v>35.7015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0" t="n">
        <v>425.6912</v>
      </c>
      <c r="U42" s="0" t="n">
        <v>31.8698</v>
      </c>
      <c r="V42" s="0" t="n">
        <v>36.0222</v>
      </c>
      <c r="W42" s="0" t="n">
        <v>35.7015</v>
      </c>
      <c r="X42" s="0" t="n">
        <v>5201.45</v>
      </c>
      <c r="Y42" s="0" t="n">
        <v>9.78</v>
      </c>
      <c r="Z42" s="56" t="n">
        <f aca="false">X42/3600</f>
        <v>1.44484722222222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0978</v>
      </c>
      <c r="AH42" s="36" t="n">
        <f aca="false">Z42/100</f>
        <v>0.0144484722222222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11.8024</v>
      </c>
      <c r="I43" s="60" t="n">
        <f aca="false">V43</f>
        <v>43.5958</v>
      </c>
      <c r="J43" s="60" t="n">
        <f aca="false">T43</f>
        <v>3811.8024</v>
      </c>
      <c r="K43" s="60" t="n">
        <f aca="false">W43</f>
        <v>45.1292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0" t="n">
        <v>3811.8024</v>
      </c>
      <c r="U43" s="0" t="n">
        <v>40.3145</v>
      </c>
      <c r="V43" s="0" t="n">
        <v>43.5958</v>
      </c>
      <c r="W43" s="0" t="n">
        <v>45.1292</v>
      </c>
      <c r="X43" s="0" t="n">
        <v>8352.47</v>
      </c>
      <c r="Y43" s="0" t="n">
        <v>22.12</v>
      </c>
      <c r="Z43" s="57" t="n">
        <f aca="false">X43/3600</f>
        <v>2.320130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212</v>
      </c>
      <c r="AH43" s="36" t="n">
        <f aca="false">Z43/100</f>
        <v>0.0232013055555556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5.404</v>
      </c>
      <c r="I44" s="61" t="n">
        <f aca="false">V44</f>
        <v>41.6432</v>
      </c>
      <c r="J44" s="61" t="n">
        <f aca="false">T44</f>
        <v>1805.404</v>
      </c>
      <c r="K44" s="61" t="n">
        <f aca="false">W44</f>
        <v>42.7997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0" t="n">
        <v>1805.404</v>
      </c>
      <c r="U44" s="0" t="n">
        <v>37.7503</v>
      </c>
      <c r="V44" s="0" t="n">
        <v>41.6432</v>
      </c>
      <c r="W44" s="0" t="n">
        <v>42.7997</v>
      </c>
      <c r="X44" s="0" t="n">
        <v>7249.81</v>
      </c>
      <c r="Y44" s="0" t="n">
        <v>18.09</v>
      </c>
      <c r="Z44" s="49" t="n">
        <f aca="false">X44/3600</f>
        <v>2.01383611111111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809</v>
      </c>
      <c r="AH44" s="36" t="n">
        <f aca="false">Z44/100</f>
        <v>0.0201383611111111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2.5024</v>
      </c>
      <c r="I45" s="61" t="n">
        <f aca="false">V45</f>
        <v>39.7203</v>
      </c>
      <c r="J45" s="61" t="n">
        <f aca="false">T45</f>
        <v>902.5024</v>
      </c>
      <c r="K45" s="61" t="n">
        <f aca="false">W45</f>
        <v>40.628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0" t="n">
        <v>902.5024</v>
      </c>
      <c r="U45" s="0" t="n">
        <v>34.9509</v>
      </c>
      <c r="V45" s="0" t="n">
        <v>39.7203</v>
      </c>
      <c r="W45" s="0" t="n">
        <v>40.628</v>
      </c>
      <c r="X45" s="0" t="n">
        <v>6651.14</v>
      </c>
      <c r="Y45" s="0" t="n">
        <v>14.77</v>
      </c>
      <c r="Z45" s="49" t="n">
        <f aca="false">X45/3600</f>
        <v>1.84753888888889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477</v>
      </c>
      <c r="AH45" s="36" t="n">
        <f aca="false">Z45/100</f>
        <v>0.0184753888888889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9656</v>
      </c>
      <c r="I46" s="62" t="n">
        <f aca="false">V46</f>
        <v>37.8072</v>
      </c>
      <c r="J46" s="62" t="n">
        <f aca="false">T46</f>
        <v>464.9656</v>
      </c>
      <c r="K46" s="62" t="n">
        <f aca="false">W46</f>
        <v>38.5532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0" t="n">
        <v>464.9656</v>
      </c>
      <c r="U46" s="0" t="n">
        <v>32.1661</v>
      </c>
      <c r="V46" s="0" t="n">
        <v>37.8072</v>
      </c>
      <c r="W46" s="0" t="n">
        <v>38.5532</v>
      </c>
      <c r="X46" s="0" t="n">
        <v>6336.35</v>
      </c>
      <c r="Y46" s="0" t="n">
        <v>12.31</v>
      </c>
      <c r="Z46" s="56" t="n">
        <f aca="false">X46/3600</f>
        <v>1.76009722222222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231</v>
      </c>
      <c r="AH46" s="36" t="n">
        <f aca="false">Z46/100</f>
        <v>0.0176009722222222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50.992</v>
      </c>
      <c r="I47" s="60" t="n">
        <f aca="false">V47</f>
        <v>41.4898</v>
      </c>
      <c r="J47" s="60" t="n">
        <f aca="false">T47</f>
        <v>7050.992</v>
      </c>
      <c r="K47" s="60" t="n">
        <f aca="false">W47</f>
        <v>42.5191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0" t="n">
        <v>7050.992</v>
      </c>
      <c r="U47" s="0" t="n">
        <v>38.3986</v>
      </c>
      <c r="V47" s="0" t="n">
        <v>41.4898</v>
      </c>
      <c r="W47" s="0" t="n">
        <v>42.5191</v>
      </c>
      <c r="X47" s="0" t="n">
        <v>8040.13</v>
      </c>
      <c r="Y47" s="0" t="n">
        <v>22.85</v>
      </c>
      <c r="Z47" s="57" t="n">
        <f aca="false">X47/3600</f>
        <v>2.233369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285</v>
      </c>
      <c r="AH47" s="36" t="n">
        <f aca="false">Z47/100</f>
        <v>0.0223336944444444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6.016</v>
      </c>
      <c r="I48" s="61" t="n">
        <f aca="false">V48</f>
        <v>38.8056</v>
      </c>
      <c r="J48" s="61" t="n">
        <f aca="false">T48</f>
        <v>3226.016</v>
      </c>
      <c r="K48" s="61" t="n">
        <f aca="false">W48</f>
        <v>39.7031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0" t="n">
        <v>3226.016</v>
      </c>
      <c r="U48" s="0" t="n">
        <v>34.856</v>
      </c>
      <c r="V48" s="0" t="n">
        <v>38.8056</v>
      </c>
      <c r="W48" s="0" t="n">
        <v>39.7031</v>
      </c>
      <c r="X48" s="0" t="n">
        <v>6740.45</v>
      </c>
      <c r="Y48" s="0" t="n">
        <v>19.96</v>
      </c>
      <c r="Z48" s="49" t="n">
        <f aca="false">X48/3600</f>
        <v>1.87234722222222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1996</v>
      </c>
      <c r="AH48" s="36" t="n">
        <f aca="false">Z48/100</f>
        <v>0.0187234722222222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7.128</v>
      </c>
      <c r="I49" s="61" t="n">
        <f aca="false">V49</f>
        <v>36.6289</v>
      </c>
      <c r="J49" s="61" t="n">
        <f aca="false">T49</f>
        <v>1517.128</v>
      </c>
      <c r="K49" s="61" t="n">
        <f aca="false">W49</f>
        <v>37.4267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0" t="n">
        <v>1517.128</v>
      </c>
      <c r="U49" s="0" t="n">
        <v>31.627</v>
      </c>
      <c r="V49" s="0" t="n">
        <v>36.6289</v>
      </c>
      <c r="W49" s="0" t="n">
        <v>37.4267</v>
      </c>
      <c r="X49" s="0" t="n">
        <v>5913.33</v>
      </c>
      <c r="Y49" s="0" t="n">
        <v>16.03</v>
      </c>
      <c r="Z49" s="49" t="n">
        <f aca="false">X49/3600</f>
        <v>1.64259166666667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603</v>
      </c>
      <c r="AH49" s="36" t="n">
        <f aca="false">Z49/100</f>
        <v>0.0164259166666667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7936</v>
      </c>
      <c r="I50" s="62" t="n">
        <f aca="false">V50</f>
        <v>34.8021</v>
      </c>
      <c r="J50" s="62" t="n">
        <f aca="false">T50</f>
        <v>700.7936</v>
      </c>
      <c r="K50" s="62" t="n">
        <f aca="false">W50</f>
        <v>35.5024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0" t="n">
        <v>700.7936</v>
      </c>
      <c r="U50" s="0" t="n">
        <v>28.6525</v>
      </c>
      <c r="V50" s="0" t="n">
        <v>34.8021</v>
      </c>
      <c r="W50" s="0" t="n">
        <v>35.5024</v>
      </c>
      <c r="X50" s="0" t="n">
        <v>5441.37</v>
      </c>
      <c r="Y50" s="0" t="n">
        <v>12.78</v>
      </c>
      <c r="Z50" s="56" t="n">
        <f aca="false">X50/3600</f>
        <v>1.51149166666667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278</v>
      </c>
      <c r="AH50" s="36" t="n">
        <f aca="false">Z50/100</f>
        <v>0.0151149166666667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3.8704</v>
      </c>
      <c r="I51" s="60" t="n">
        <f aca="false">V51</f>
        <v>41.419</v>
      </c>
      <c r="J51" s="60" t="n">
        <f aca="false">T51</f>
        <v>4993.8704</v>
      </c>
      <c r="K51" s="60" t="n">
        <f aca="false">W51</f>
        <v>42.9094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0" t="n">
        <v>4993.8704</v>
      </c>
      <c r="U51" s="0" t="n">
        <v>39.1769</v>
      </c>
      <c r="V51" s="0" t="n">
        <v>41.419</v>
      </c>
      <c r="W51" s="0" t="n">
        <v>42.9094</v>
      </c>
      <c r="X51" s="0" t="n">
        <v>5501.74</v>
      </c>
      <c r="Y51" s="0" t="n">
        <v>15.5</v>
      </c>
      <c r="Z51" s="57" t="n">
        <f aca="false">X51/3600</f>
        <v>1.52826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5</v>
      </c>
      <c r="AH51" s="36" t="n">
        <f aca="false">Z51/100</f>
        <v>0.0152826111111111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7.816</v>
      </c>
      <c r="I52" s="61" t="n">
        <f aca="false">V52</f>
        <v>39.0451</v>
      </c>
      <c r="J52" s="61" t="n">
        <f aca="false">T52</f>
        <v>2137.816</v>
      </c>
      <c r="K52" s="61" t="n">
        <f aca="false">W52</f>
        <v>40.6873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0" t="n">
        <v>2137.816</v>
      </c>
      <c r="U52" s="0" t="n">
        <v>35.9082</v>
      </c>
      <c r="V52" s="0" t="n">
        <v>39.0451</v>
      </c>
      <c r="W52" s="0" t="n">
        <v>40.6873</v>
      </c>
      <c r="X52" s="0" t="n">
        <v>4560.1</v>
      </c>
      <c r="Y52" s="0" t="n">
        <v>12.38</v>
      </c>
      <c r="Z52" s="49" t="n">
        <f aca="false">X52/3600</f>
        <v>1.26669444444444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38</v>
      </c>
      <c r="AH52" s="36" t="n">
        <f aca="false">Z52/100</f>
        <v>0.0126669444444444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5.5656</v>
      </c>
      <c r="I53" s="61" t="n">
        <f aca="false">V53</f>
        <v>36.9373</v>
      </c>
      <c r="J53" s="61" t="n">
        <f aca="false">T53</f>
        <v>995.5656</v>
      </c>
      <c r="K53" s="61" t="n">
        <f aca="false">W53</f>
        <v>38.6905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0" t="n">
        <v>995.5656</v>
      </c>
      <c r="U53" s="0" t="n">
        <v>33.0012</v>
      </c>
      <c r="V53" s="0" t="n">
        <v>36.9373</v>
      </c>
      <c r="W53" s="0" t="n">
        <v>38.6905</v>
      </c>
      <c r="X53" s="0" t="n">
        <v>3959.78</v>
      </c>
      <c r="Y53" s="0" t="n">
        <v>10.58</v>
      </c>
      <c r="Z53" s="49" t="n">
        <f aca="false">X53/3600</f>
        <v>1.09993888888889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58</v>
      </c>
      <c r="AH53" s="36" t="n">
        <f aca="false">Z53/100</f>
        <v>0.0109993888888889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8.8248</v>
      </c>
      <c r="I54" s="62" t="n">
        <f aca="false">V54</f>
        <v>35.1348</v>
      </c>
      <c r="J54" s="62" t="n">
        <f aca="false">T54</f>
        <v>468.8248</v>
      </c>
      <c r="K54" s="62" t="n">
        <f aca="false">W54</f>
        <v>36.7664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0" t="n">
        <v>468.8248</v>
      </c>
      <c r="U54" s="0" t="n">
        <v>30.3024</v>
      </c>
      <c r="V54" s="0" t="n">
        <v>35.1348</v>
      </c>
      <c r="W54" s="0" t="n">
        <v>36.7664</v>
      </c>
      <c r="X54" s="0" t="n">
        <v>3575.13</v>
      </c>
      <c r="Y54" s="0" t="n">
        <v>7.92</v>
      </c>
      <c r="Z54" s="56" t="n">
        <f aca="false">X54/3600</f>
        <v>0.993091666666667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792</v>
      </c>
      <c r="AH54" s="36" t="n">
        <f aca="false">Z54/100</f>
        <v>0.00993091666666667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3.004</v>
      </c>
      <c r="I55" s="60" t="n">
        <f aca="false">V55</f>
        <v>44.0042</v>
      </c>
      <c r="J55" s="60" t="n">
        <f aca="false">T55</f>
        <v>1583.004</v>
      </c>
      <c r="K55" s="60" t="n">
        <f aca="false">W55</f>
        <v>43.1016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0" t="n">
        <v>1583.004</v>
      </c>
      <c r="U55" s="0" t="n">
        <v>40.7964</v>
      </c>
      <c r="V55" s="0" t="n">
        <v>44.0042</v>
      </c>
      <c r="W55" s="0" t="n">
        <v>43.1016</v>
      </c>
      <c r="X55" s="0" t="n">
        <v>1911.55</v>
      </c>
      <c r="Y55" s="0" t="n">
        <v>4.9</v>
      </c>
      <c r="Z55" s="57" t="n">
        <f aca="false">X55/3600</f>
        <v>0.530986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49</v>
      </c>
      <c r="AH55" s="36" t="n">
        <f aca="false">Z55/100</f>
        <v>0.00530986111111111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5.4056</v>
      </c>
      <c r="I56" s="61" t="n">
        <f aca="false">V56</f>
        <v>41.2575</v>
      </c>
      <c r="J56" s="61" t="n">
        <f aca="false">T56</f>
        <v>795.4056</v>
      </c>
      <c r="K56" s="61" t="n">
        <f aca="false">W56</f>
        <v>39.9614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0" t="n">
        <v>795.4056</v>
      </c>
      <c r="U56" s="0" t="n">
        <v>36.9676</v>
      </c>
      <c r="V56" s="0" t="n">
        <v>41.2575</v>
      </c>
      <c r="W56" s="0" t="n">
        <v>39.9614</v>
      </c>
      <c r="X56" s="0" t="n">
        <v>1659</v>
      </c>
      <c r="Y56" s="0" t="n">
        <v>3.87</v>
      </c>
      <c r="Z56" s="49" t="n">
        <f aca="false">X56/3600</f>
        <v>0.460833333333333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387</v>
      </c>
      <c r="AH56" s="36" t="n">
        <f aca="false">Z56/100</f>
        <v>0.00460833333333333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9.1248</v>
      </c>
      <c r="I57" s="61" t="n">
        <f aca="false">V57</f>
        <v>38.8925</v>
      </c>
      <c r="J57" s="61" t="n">
        <f aca="false">T57</f>
        <v>389.1248</v>
      </c>
      <c r="K57" s="61" t="n">
        <f aca="false">W57</f>
        <v>37.2259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0" t="n">
        <v>389.1248</v>
      </c>
      <c r="U57" s="0" t="n">
        <v>33.5688</v>
      </c>
      <c r="V57" s="0" t="n">
        <v>38.8925</v>
      </c>
      <c r="W57" s="0" t="n">
        <v>37.2259</v>
      </c>
      <c r="X57" s="0" t="n">
        <v>1473.85</v>
      </c>
      <c r="Y57" s="0" t="n">
        <v>3.07</v>
      </c>
      <c r="Z57" s="49" t="n">
        <f aca="false">X57/3600</f>
        <v>0.409402777777778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07</v>
      </c>
      <c r="AH57" s="36" t="n">
        <f aca="false">Z57/100</f>
        <v>0.00409402777777778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4.2736</v>
      </c>
      <c r="I58" s="62" t="n">
        <f aca="false">V58</f>
        <v>36.762</v>
      </c>
      <c r="J58" s="62" t="n">
        <f aca="false">T58</f>
        <v>194.2736</v>
      </c>
      <c r="K58" s="62" t="n">
        <f aca="false">W58</f>
        <v>34.8745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0" t="n">
        <v>194.2736</v>
      </c>
      <c r="U58" s="0" t="n">
        <v>30.7474</v>
      </c>
      <c r="V58" s="0" t="n">
        <v>36.762</v>
      </c>
      <c r="W58" s="0" t="n">
        <v>34.8745</v>
      </c>
      <c r="X58" s="0" t="n">
        <v>1364.75</v>
      </c>
      <c r="Y58" s="0" t="n">
        <v>2.61</v>
      </c>
      <c r="Z58" s="56" t="n">
        <f aca="false">X58/3600</f>
        <v>0.379097222222222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61</v>
      </c>
      <c r="AH58" s="36" t="n">
        <f aca="false">Z58/100</f>
        <v>0.00379097222222222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4.6432</v>
      </c>
      <c r="I59" s="58" t="n">
        <f aca="false">V59</f>
        <v>43.2711</v>
      </c>
      <c r="J59" s="58" t="n">
        <f aca="false">T59</f>
        <v>1654.6432</v>
      </c>
      <c r="K59" s="58" t="n">
        <f aca="false">W59</f>
        <v>44.363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0" t="n">
        <v>1654.6432</v>
      </c>
      <c r="U59" s="0" t="n">
        <v>38.1234</v>
      </c>
      <c r="V59" s="0" t="n">
        <v>43.2711</v>
      </c>
      <c r="W59" s="0" t="n">
        <v>44.363</v>
      </c>
      <c r="X59" s="0" t="n">
        <v>2238.76</v>
      </c>
      <c r="Y59" s="0" t="n">
        <v>6.53</v>
      </c>
      <c r="Z59" s="57" t="n">
        <f aca="false">X59/3600</f>
        <v>0.62187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53</v>
      </c>
      <c r="AH59" s="36" t="n">
        <f aca="false">Z59/100</f>
        <v>0.00621877777777778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0856</v>
      </c>
      <c r="I60" s="48" t="n">
        <f aca="false">V60</f>
        <v>41.0983</v>
      </c>
      <c r="J60" s="48" t="n">
        <f aca="false">T60</f>
        <v>650.0856</v>
      </c>
      <c r="K60" s="48" t="n">
        <f aca="false">W60</f>
        <v>42.0251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0" t="n">
        <v>650.0856</v>
      </c>
      <c r="U60" s="0" t="n">
        <v>34.8149</v>
      </c>
      <c r="V60" s="0" t="n">
        <v>41.0983</v>
      </c>
      <c r="W60" s="0" t="n">
        <v>42.0251</v>
      </c>
      <c r="X60" s="0" t="n">
        <v>1843.36</v>
      </c>
      <c r="Y60" s="0" t="n">
        <v>5.34</v>
      </c>
      <c r="Z60" s="49" t="n">
        <f aca="false">X60/3600</f>
        <v>0.512044444444444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34</v>
      </c>
      <c r="AH60" s="36" t="n">
        <f aca="false">Z60/100</f>
        <v>0.00512044444444444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96</v>
      </c>
      <c r="I61" s="48" t="n">
        <f aca="false">V61</f>
        <v>39.4269</v>
      </c>
      <c r="J61" s="48" t="n">
        <f aca="false">T61</f>
        <v>295.96</v>
      </c>
      <c r="K61" s="48" t="n">
        <f aca="false">W61</f>
        <v>40.3213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0" t="n">
        <v>295.96</v>
      </c>
      <c r="U61" s="0" t="n">
        <v>31.9348</v>
      </c>
      <c r="V61" s="0" t="n">
        <v>39.4269</v>
      </c>
      <c r="W61" s="0" t="n">
        <v>40.3213</v>
      </c>
      <c r="X61" s="0" t="n">
        <v>1657.66</v>
      </c>
      <c r="Y61" s="0" t="n">
        <v>4.45</v>
      </c>
      <c r="Z61" s="49" t="n">
        <f aca="false">X61/3600</f>
        <v>0.460461111111111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45</v>
      </c>
      <c r="AH61" s="36" t="n">
        <f aca="false">Z61/100</f>
        <v>0.00460461111111111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5192</v>
      </c>
      <c r="I62" s="55" t="n">
        <f aca="false">V62</f>
        <v>38.0079</v>
      </c>
      <c r="J62" s="55" t="n">
        <f aca="false">T62</f>
        <v>147.5192</v>
      </c>
      <c r="K62" s="55" t="n">
        <f aca="false">W62</f>
        <v>38.6269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0" t="n">
        <v>147.5192</v>
      </c>
      <c r="U62" s="0" t="n">
        <v>29.1547</v>
      </c>
      <c r="V62" s="0" t="n">
        <v>38.0079</v>
      </c>
      <c r="W62" s="0" t="n">
        <v>38.6269</v>
      </c>
      <c r="X62" s="0" t="n">
        <v>1570.34</v>
      </c>
      <c r="Y62" s="0" t="n">
        <v>3.33</v>
      </c>
      <c r="Z62" s="56" t="n">
        <f aca="false">X62/3600</f>
        <v>0.436205555555556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33</v>
      </c>
      <c r="AH62" s="36" t="n">
        <f aca="false">Z62/100</f>
        <v>0.00436205555555556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4.5296</v>
      </c>
      <c r="I63" s="60" t="n">
        <f aca="false">V63</f>
        <v>41.3491</v>
      </c>
      <c r="J63" s="60" t="n">
        <f aca="false">T63</f>
        <v>1694.5296</v>
      </c>
      <c r="K63" s="60" t="n">
        <f aca="false">W63</f>
        <v>42.2927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0" t="n">
        <v>1694.5296</v>
      </c>
      <c r="U63" s="0" t="n">
        <v>38.333</v>
      </c>
      <c r="V63" s="0" t="n">
        <v>41.3491</v>
      </c>
      <c r="W63" s="0" t="n">
        <v>42.2927</v>
      </c>
      <c r="X63" s="0" t="n">
        <v>1867.34</v>
      </c>
      <c r="Y63" s="0" t="n">
        <v>5.32</v>
      </c>
      <c r="Z63" s="57" t="n">
        <f aca="false">X63/3600</f>
        <v>0.518705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32</v>
      </c>
      <c r="AH63" s="36" t="n">
        <f aca="false">Z63/100</f>
        <v>0.00518705555555556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9.2712</v>
      </c>
      <c r="I64" s="61" t="n">
        <f aca="false">V64</f>
        <v>38.6335</v>
      </c>
      <c r="J64" s="61" t="n">
        <f aca="false">T64</f>
        <v>789.2712</v>
      </c>
      <c r="K64" s="61" t="n">
        <f aca="false">W64</f>
        <v>39.3874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0" t="n">
        <v>789.2712</v>
      </c>
      <c r="U64" s="0" t="n">
        <v>34.93</v>
      </c>
      <c r="V64" s="0" t="n">
        <v>38.6335</v>
      </c>
      <c r="W64" s="0" t="n">
        <v>39.3874</v>
      </c>
      <c r="X64" s="0" t="n">
        <v>1563.69</v>
      </c>
      <c r="Y64" s="0" t="n">
        <v>4.09</v>
      </c>
      <c r="Z64" s="49" t="n">
        <f aca="false">X64/3600</f>
        <v>0.434358333333333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09</v>
      </c>
      <c r="AH64" s="36" t="n">
        <f aca="false">Z64/100</f>
        <v>0.00434358333333333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6616</v>
      </c>
      <c r="I65" s="61" t="n">
        <f aca="false">V65</f>
        <v>36.3232</v>
      </c>
      <c r="J65" s="61" t="n">
        <f aca="false">T65</f>
        <v>367.6616</v>
      </c>
      <c r="K65" s="61" t="n">
        <f aca="false">W65</f>
        <v>37.0429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0" t="n">
        <v>367.6616</v>
      </c>
      <c r="U65" s="0" t="n">
        <v>31.635</v>
      </c>
      <c r="V65" s="0" t="n">
        <v>36.3232</v>
      </c>
      <c r="W65" s="0" t="n">
        <v>37.0429</v>
      </c>
      <c r="X65" s="0" t="n">
        <v>1387.48</v>
      </c>
      <c r="Y65" s="0" t="n">
        <v>3.02</v>
      </c>
      <c r="Z65" s="49" t="n">
        <f aca="false">X65/3600</f>
        <v>0.385411111111111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302</v>
      </c>
      <c r="AH65" s="36" t="n">
        <f aca="false">Z65/100</f>
        <v>0.00385411111111111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6.9624</v>
      </c>
      <c r="I66" s="62" t="n">
        <f aca="false">V66</f>
        <v>34.3328</v>
      </c>
      <c r="J66" s="62" t="n">
        <f aca="false">T66</f>
        <v>166.9624</v>
      </c>
      <c r="K66" s="62" t="n">
        <f aca="false">W66</f>
        <v>34.9623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0" t="n">
        <v>166.9624</v>
      </c>
      <c r="U66" s="0" t="n">
        <v>28.6908</v>
      </c>
      <c r="V66" s="0" t="n">
        <v>34.3328</v>
      </c>
      <c r="W66" s="0" t="n">
        <v>34.9623</v>
      </c>
      <c r="X66" s="0" t="n">
        <v>1283.46</v>
      </c>
      <c r="Y66" s="0" t="n">
        <v>2.32</v>
      </c>
      <c r="Z66" s="56" t="n">
        <f aca="false">X66/3600</f>
        <v>0.356516666666667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32</v>
      </c>
      <c r="AH66" s="36" t="n">
        <f aca="false">Z66/100</f>
        <v>0.00356516666666667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60.2368</v>
      </c>
      <c r="I67" s="58" t="n">
        <f aca="false">V67</f>
        <v>41.5853</v>
      </c>
      <c r="J67" s="58" t="n">
        <f aca="false">T67</f>
        <v>1260.2368</v>
      </c>
      <c r="K67" s="58" t="n">
        <f aca="false">W67</f>
        <v>42.655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0" t="n">
        <v>1260.2368</v>
      </c>
      <c r="U67" s="0" t="n">
        <v>39.6024</v>
      </c>
      <c r="V67" s="0" t="n">
        <v>41.5853</v>
      </c>
      <c r="W67" s="0" t="n">
        <v>42.655</v>
      </c>
      <c r="X67" s="0" t="n">
        <v>1322.09</v>
      </c>
      <c r="Y67" s="0" t="n">
        <v>3.64</v>
      </c>
      <c r="Z67" s="57" t="n">
        <f aca="false">X67/3600</f>
        <v>0.367247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64</v>
      </c>
      <c r="AH67" s="36" t="n">
        <f aca="false">Z67/100</f>
        <v>0.00367247222222222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5232</v>
      </c>
      <c r="I68" s="48" t="n">
        <f aca="false">V68</f>
        <v>38.7976</v>
      </c>
      <c r="J68" s="48" t="n">
        <f aca="false">T68</f>
        <v>624.5232</v>
      </c>
      <c r="K68" s="48" t="n">
        <f aca="false">W68</f>
        <v>40.0192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0" t="n">
        <v>624.5232</v>
      </c>
      <c r="U68" s="0" t="n">
        <v>35.7771</v>
      </c>
      <c r="V68" s="0" t="n">
        <v>38.7976</v>
      </c>
      <c r="W68" s="0" t="n">
        <v>40.0192</v>
      </c>
      <c r="X68" s="0" t="n">
        <v>1102.27</v>
      </c>
      <c r="Y68" s="0" t="n">
        <v>2.85</v>
      </c>
      <c r="Z68" s="49" t="n">
        <f aca="false">X68/3600</f>
        <v>0.306186111111111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85</v>
      </c>
      <c r="AH68" s="36" t="n">
        <f aca="false">Z68/100</f>
        <v>0.00306186111111111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300.5088</v>
      </c>
      <c r="I69" s="48" t="n">
        <f aca="false">V69</f>
        <v>36.5048</v>
      </c>
      <c r="J69" s="48" t="n">
        <f aca="false">T69</f>
        <v>300.5088</v>
      </c>
      <c r="K69" s="48" t="n">
        <f aca="false">W69</f>
        <v>37.6947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0" t="n">
        <v>300.5088</v>
      </c>
      <c r="U69" s="0" t="n">
        <v>32.2952</v>
      </c>
      <c r="V69" s="0" t="n">
        <v>36.5048</v>
      </c>
      <c r="W69" s="0" t="n">
        <v>37.6947</v>
      </c>
      <c r="X69" s="0" t="n">
        <v>950.35</v>
      </c>
      <c r="Y69" s="0" t="n">
        <v>2.22</v>
      </c>
      <c r="Z69" s="49" t="n">
        <f aca="false">X69/3600</f>
        <v>0.263986111111111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22</v>
      </c>
      <c r="AH69" s="36" t="n">
        <f aca="false">Z69/100</f>
        <v>0.00263986111111111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1.8712</v>
      </c>
      <c r="I70" s="67" t="n">
        <f aca="false">V70</f>
        <v>34.4836</v>
      </c>
      <c r="J70" s="67" t="n">
        <f aca="false">T70</f>
        <v>141.8712</v>
      </c>
      <c r="K70" s="67" t="n">
        <f aca="false">W70</f>
        <v>35.5282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0" t="n">
        <v>141.8712</v>
      </c>
      <c r="U70" s="0" t="n">
        <v>29.4592</v>
      </c>
      <c r="V70" s="0" t="n">
        <v>34.4836</v>
      </c>
      <c r="W70" s="0" t="n">
        <v>35.5282</v>
      </c>
      <c r="X70" s="0" t="n">
        <v>860.09</v>
      </c>
      <c r="Y70" s="0" t="n">
        <v>1.81</v>
      </c>
      <c r="Z70" s="56" t="n">
        <f aca="false">X70/3600</f>
        <v>0.238913888888889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81</v>
      </c>
      <c r="AH70" s="36" t="n">
        <f aca="false">Z70/100</f>
        <v>0.00238913888888889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7589027824623</v>
      </c>
      <c r="Z89" s="72" t="n">
        <f aca="false">GEOMEAN(AH3:AH70)*100</f>
        <v>2.5417906054168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224382448928</v>
      </c>
      <c r="Z90" s="82" t="n">
        <f aca="false">Z89/R89</f>
        <v>0.994000113333636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62336111111111</v>
      </c>
      <c r="Z91" s="71" t="n">
        <f aca="false">SUM(Z3:Z70)</f>
        <v>314.247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9.2768</v>
      </c>
      <c r="I19" s="48" t="n">
        <f aca="false">V19</f>
        <v>43.4514</v>
      </c>
      <c r="J19" s="48" t="n">
        <f aca="false">T19</f>
        <v>5409.2768</v>
      </c>
      <c r="K19" s="48" t="n">
        <f aca="false">W19</f>
        <v>44.8555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0" t="n">
        <v>5409.2768</v>
      </c>
      <c r="U19" s="0" t="n">
        <v>41.8711</v>
      </c>
      <c r="V19" s="0" t="n">
        <v>43.4514</v>
      </c>
      <c r="W19" s="0" t="n">
        <v>44.8555</v>
      </c>
      <c r="X19" s="0" t="n">
        <v>21633.22</v>
      </c>
      <c r="Y19" s="0" t="n">
        <v>52.45</v>
      </c>
      <c r="Z19" s="49" t="n">
        <f aca="false">X19/3600</f>
        <v>6.009227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.5245</v>
      </c>
      <c r="AH19" s="36" t="n">
        <f aca="false">Z19/100</f>
        <v>0.0600922777777778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5.0104</v>
      </c>
      <c r="I20" s="48" t="n">
        <f aca="false">V20</f>
        <v>41.7455</v>
      </c>
      <c r="J20" s="48" t="n">
        <f aca="false">T20</f>
        <v>2515.0104</v>
      </c>
      <c r="K20" s="48" t="n">
        <f aca="false">W20</f>
        <v>42.8177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0" t="n">
        <v>2515.0104</v>
      </c>
      <c r="U20" s="0" t="n">
        <v>39.8204</v>
      </c>
      <c r="V20" s="0" t="n">
        <v>41.7455</v>
      </c>
      <c r="W20" s="0" t="n">
        <v>42.8177</v>
      </c>
      <c r="X20" s="0" t="n">
        <v>19453.79</v>
      </c>
      <c r="Y20" s="0" t="n">
        <v>47.89</v>
      </c>
      <c r="Z20" s="49" t="n">
        <f aca="false">X20/3600</f>
        <v>5.40383055555556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.4789</v>
      </c>
      <c r="AH20" s="36" t="n">
        <f aca="false">Z20/100</f>
        <v>0.0540383055555556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3.7312</v>
      </c>
      <c r="I21" s="48" t="n">
        <f aca="false">V21</f>
        <v>40.2368</v>
      </c>
      <c r="J21" s="48" t="n">
        <f aca="false">T21</f>
        <v>1203.7312</v>
      </c>
      <c r="K21" s="48" t="n">
        <f aca="false">W21</f>
        <v>41.3156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0" t="n">
        <v>1203.7312</v>
      </c>
      <c r="U21" s="0" t="n">
        <v>37.2635</v>
      </c>
      <c r="V21" s="0" t="n">
        <v>40.2368</v>
      </c>
      <c r="W21" s="0" t="n">
        <v>41.3156</v>
      </c>
      <c r="X21" s="0" t="n">
        <v>18361.91</v>
      </c>
      <c r="Y21" s="0" t="n">
        <v>43.18</v>
      </c>
      <c r="Z21" s="49" t="n">
        <f aca="false">X21/3600</f>
        <v>5.10053055555556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.4318</v>
      </c>
      <c r="AH21" s="36" t="n">
        <f aca="false">Z21/100</f>
        <v>0.0510053055555556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1312</v>
      </c>
      <c r="I22" s="55" t="n">
        <f aca="false">V22</f>
        <v>38.7775</v>
      </c>
      <c r="J22" s="55" t="n">
        <f aca="false">T22</f>
        <v>572.1312</v>
      </c>
      <c r="K22" s="55" t="n">
        <f aca="false">W22</f>
        <v>40.1417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0" t="n">
        <v>572.1312</v>
      </c>
      <c r="U22" s="0" t="n">
        <v>34.615</v>
      </c>
      <c r="V22" s="0" t="n">
        <v>38.7775</v>
      </c>
      <c r="W22" s="0" t="n">
        <v>40.1417</v>
      </c>
      <c r="X22" s="0" t="n">
        <v>17709.12</v>
      </c>
      <c r="Y22" s="0" t="n">
        <v>36.14</v>
      </c>
      <c r="Z22" s="56" t="n">
        <f aca="false">X22/3600</f>
        <v>4.9192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.3614</v>
      </c>
      <c r="AH22" s="36" t="n">
        <f aca="false">Z22/100</f>
        <v>0.049192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01.5968</v>
      </c>
      <c r="I23" s="58" t="n">
        <f aca="false">V23</f>
        <v>41.9469</v>
      </c>
      <c r="J23" s="58" t="n">
        <f aca="false">T23</f>
        <v>8401.5968</v>
      </c>
      <c r="K23" s="58" t="n">
        <f aca="false">W23</f>
        <v>43.0526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0" t="n">
        <v>8401.5968</v>
      </c>
      <c r="U23" s="0" t="n">
        <v>39.944</v>
      </c>
      <c r="V23" s="0" t="n">
        <v>41.9469</v>
      </c>
      <c r="W23" s="0" t="n">
        <v>43.0526</v>
      </c>
      <c r="X23" s="0" t="n">
        <v>21749.38</v>
      </c>
      <c r="Y23" s="0" t="n">
        <v>51.2</v>
      </c>
      <c r="Z23" s="57" t="n">
        <f aca="false">X23/3600</f>
        <v>6.0414944444444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.512</v>
      </c>
      <c r="AH23" s="36" t="n">
        <f aca="false">Z23/100</f>
        <v>0.0604149444444445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4.7088</v>
      </c>
      <c r="I24" s="48" t="n">
        <f aca="false">V24</f>
        <v>39.764</v>
      </c>
      <c r="J24" s="48" t="n">
        <f aca="false">T24</f>
        <v>3424.7088</v>
      </c>
      <c r="K24" s="48" t="n">
        <f aca="false">W24</f>
        <v>40.7281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0" t="n">
        <v>3424.7088</v>
      </c>
      <c r="U24" s="0" t="n">
        <v>36.9897</v>
      </c>
      <c r="V24" s="0" t="n">
        <v>39.764</v>
      </c>
      <c r="W24" s="0" t="n">
        <v>40.7281</v>
      </c>
      <c r="X24" s="0" t="n">
        <v>18682.78</v>
      </c>
      <c r="Y24" s="0" t="n">
        <v>42.64</v>
      </c>
      <c r="Z24" s="49" t="n">
        <f aca="false">X24/3600</f>
        <v>5.18966111111111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.4264</v>
      </c>
      <c r="AH24" s="36" t="n">
        <f aca="false">Z24/100</f>
        <v>0.0518966111111111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9.2952</v>
      </c>
      <c r="I25" s="48" t="n">
        <f aca="false">V25</f>
        <v>37.84</v>
      </c>
      <c r="J25" s="48" t="n">
        <f aca="false">T25</f>
        <v>1449.2952</v>
      </c>
      <c r="K25" s="48" t="n">
        <f aca="false">W25</f>
        <v>39.1332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0" t="n">
        <v>1449.2952</v>
      </c>
      <c r="U25" s="0" t="n">
        <v>34.1633</v>
      </c>
      <c r="V25" s="0" t="n">
        <v>37.84</v>
      </c>
      <c r="W25" s="0" t="n">
        <v>39.1332</v>
      </c>
      <c r="X25" s="0" t="n">
        <v>17476.7</v>
      </c>
      <c r="Y25" s="0" t="n">
        <v>39.51</v>
      </c>
      <c r="Z25" s="49" t="n">
        <f aca="false">X25/3600</f>
        <v>4.85463888888889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.3951</v>
      </c>
      <c r="AH25" s="36" t="n">
        <f aca="false">Z25/100</f>
        <v>0.0485463888888889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8224</v>
      </c>
      <c r="I26" s="55" t="n">
        <f aca="false">V26</f>
        <v>36.119</v>
      </c>
      <c r="J26" s="55" t="n">
        <f aca="false">T26</f>
        <v>608.8224</v>
      </c>
      <c r="K26" s="55" t="n">
        <f aca="false">W26</f>
        <v>37.98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0" t="n">
        <v>608.8224</v>
      </c>
      <c r="U26" s="0" t="n">
        <v>31.566</v>
      </c>
      <c r="V26" s="0" t="n">
        <v>36.119</v>
      </c>
      <c r="W26" s="0" t="n">
        <v>37.98</v>
      </c>
      <c r="X26" s="0" t="n">
        <v>16949.28</v>
      </c>
      <c r="Y26" s="0" t="n">
        <v>36.19</v>
      </c>
      <c r="Z26" s="56" t="n">
        <f aca="false">X26/3600</f>
        <v>4.70813333333333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.3619</v>
      </c>
      <c r="AH26" s="36" t="n">
        <f aca="false">Z26/100</f>
        <v>0.0470813333333333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16.844</v>
      </c>
      <c r="I27" s="58" t="n">
        <f aca="false">V27</f>
        <v>40.0632</v>
      </c>
      <c r="J27" s="58" t="n">
        <f aca="false">T27</f>
        <v>20116.844</v>
      </c>
      <c r="K27" s="58" t="n">
        <f aca="false">W27</f>
        <v>43.1413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0" t="n">
        <v>20116.844</v>
      </c>
      <c r="U27" s="0" t="n">
        <v>38.7333</v>
      </c>
      <c r="V27" s="0" t="n">
        <v>40.0632</v>
      </c>
      <c r="W27" s="0" t="n">
        <v>43.1413</v>
      </c>
      <c r="X27" s="0" t="n">
        <v>47510.49</v>
      </c>
      <c r="Y27" s="0" t="n">
        <v>102.69</v>
      </c>
      <c r="Z27" s="57" t="n">
        <f aca="false">X27/3600</f>
        <v>13.197358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1.0269</v>
      </c>
      <c r="AH27" s="36" t="n">
        <f aca="false">Z27/100</f>
        <v>0.131973583333333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8.4224</v>
      </c>
      <c r="I28" s="48" t="n">
        <f aca="false">V28</f>
        <v>38.7449</v>
      </c>
      <c r="J28" s="48" t="n">
        <f aca="false">T28</f>
        <v>6308.4224</v>
      </c>
      <c r="K28" s="48" t="n">
        <f aca="false">W28</f>
        <v>41.1114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0" t="n">
        <v>6308.4224</v>
      </c>
      <c r="U28" s="0" t="n">
        <v>36.6666</v>
      </c>
      <c r="V28" s="0" t="n">
        <v>38.7449</v>
      </c>
      <c r="W28" s="0" t="n">
        <v>41.1114</v>
      </c>
      <c r="X28" s="0" t="n">
        <v>37777.62</v>
      </c>
      <c r="Y28" s="0" t="n">
        <v>76.84</v>
      </c>
      <c r="Z28" s="49" t="n">
        <f aca="false">X28/3600</f>
        <v>10.4937833333333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.7684</v>
      </c>
      <c r="AH28" s="36" t="n">
        <f aca="false">Z28/100</f>
        <v>0.104937833333333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0.5384</v>
      </c>
      <c r="I29" s="48" t="n">
        <f aca="false">V29</f>
        <v>37.5541</v>
      </c>
      <c r="J29" s="48" t="n">
        <f aca="false">T29</f>
        <v>2810.5384</v>
      </c>
      <c r="K29" s="48" t="n">
        <f aca="false">W29</f>
        <v>39.1042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0" t="n">
        <v>2810.5384</v>
      </c>
      <c r="U29" s="0" t="n">
        <v>34.4706</v>
      </c>
      <c r="V29" s="0" t="n">
        <v>37.5541</v>
      </c>
      <c r="W29" s="0" t="n">
        <v>39.1042</v>
      </c>
      <c r="X29" s="0" t="n">
        <v>34755.58</v>
      </c>
      <c r="Y29" s="0" t="n">
        <v>71.66</v>
      </c>
      <c r="Z29" s="49" t="n">
        <f aca="false">X29/3600</f>
        <v>9.65432777777778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.7166</v>
      </c>
      <c r="AH29" s="36" t="n">
        <f aca="false">Z29/100</f>
        <v>0.0965432777777778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7.3944</v>
      </c>
      <c r="I30" s="55" t="n">
        <f aca="false">V30</f>
        <v>36.326</v>
      </c>
      <c r="J30" s="55" t="n">
        <f aca="false">T30</f>
        <v>1327.3944</v>
      </c>
      <c r="K30" s="55" t="n">
        <f aca="false">W30</f>
        <v>37.1243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0" t="n">
        <v>1327.3944</v>
      </c>
      <c r="U30" s="0" t="n">
        <v>32.1576</v>
      </c>
      <c r="V30" s="0" t="n">
        <v>36.326</v>
      </c>
      <c r="W30" s="0" t="n">
        <v>37.1243</v>
      </c>
      <c r="X30" s="0" t="n">
        <v>33662.18</v>
      </c>
      <c r="Y30" s="0" t="n">
        <v>61.3</v>
      </c>
      <c r="Z30" s="56" t="n">
        <f aca="false">X30/3600</f>
        <v>9.35060555555556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.613</v>
      </c>
      <c r="AH30" s="36" t="n">
        <f aca="false">Z30/100</f>
        <v>0.0935060555555556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37.696</v>
      </c>
      <c r="I31" s="60" t="n">
        <f aca="false">V31</f>
        <v>43.6609</v>
      </c>
      <c r="J31" s="60" t="n">
        <f aca="false">T31</f>
        <v>20437.696</v>
      </c>
      <c r="K31" s="60" t="n">
        <f aca="false">W31</f>
        <v>44.8659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0" t="n">
        <v>20437.696</v>
      </c>
      <c r="U31" s="0" t="n">
        <v>39.505</v>
      </c>
      <c r="V31" s="0" t="n">
        <v>43.6609</v>
      </c>
      <c r="W31" s="0" t="n">
        <v>44.8659</v>
      </c>
      <c r="X31" s="0" t="n">
        <v>49510.11</v>
      </c>
      <c r="Y31" s="0" t="n">
        <v>119.2</v>
      </c>
      <c r="Z31" s="57" t="n">
        <f aca="false">X31/3600</f>
        <v>13.752808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1.192</v>
      </c>
      <c r="AH31" s="36" t="n">
        <f aca="false">Z31/100</f>
        <v>0.137528083333333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9.6272</v>
      </c>
      <c r="I32" s="61" t="n">
        <f aca="false">V32</f>
        <v>42.1531</v>
      </c>
      <c r="J32" s="61" t="n">
        <f aca="false">T32</f>
        <v>7099.6272</v>
      </c>
      <c r="K32" s="61" t="n">
        <f aca="false">W32</f>
        <v>42.5867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0" t="n">
        <v>7099.6272</v>
      </c>
      <c r="U32" s="0" t="n">
        <v>37.5632</v>
      </c>
      <c r="V32" s="0" t="n">
        <v>42.1531</v>
      </c>
      <c r="W32" s="0" t="n">
        <v>42.5867</v>
      </c>
      <c r="X32" s="0" t="n">
        <v>42220.38</v>
      </c>
      <c r="Y32" s="0" t="n">
        <v>101.32</v>
      </c>
      <c r="Z32" s="49" t="n">
        <f aca="false">X32/3600</f>
        <v>11.7278833333333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1.0132</v>
      </c>
      <c r="AH32" s="36" t="n">
        <f aca="false">Z32/100</f>
        <v>0.117278833333333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5.2064</v>
      </c>
      <c r="I33" s="61" t="n">
        <f aca="false">V33</f>
        <v>40.475</v>
      </c>
      <c r="J33" s="61" t="n">
        <f aca="false">T33</f>
        <v>3275.2064</v>
      </c>
      <c r="K33" s="61" t="n">
        <f aca="false">W33</f>
        <v>40.2124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0" t="n">
        <v>3275.2064</v>
      </c>
      <c r="U33" s="0" t="n">
        <v>35.593</v>
      </c>
      <c r="V33" s="0" t="n">
        <v>40.475</v>
      </c>
      <c r="W33" s="0" t="n">
        <v>40.2124</v>
      </c>
      <c r="X33" s="0" t="n">
        <v>38876.39</v>
      </c>
      <c r="Y33" s="0" t="n">
        <v>94.13</v>
      </c>
      <c r="Z33" s="49" t="n">
        <f aca="false">X33/3600</f>
        <v>10.7989972222222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.9413</v>
      </c>
      <c r="AH33" s="36" t="n">
        <f aca="false">Z33/100</f>
        <v>0.107989972222222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1.7744</v>
      </c>
      <c r="I34" s="62" t="n">
        <f aca="false">V34</f>
        <v>38.6814</v>
      </c>
      <c r="J34" s="62" t="n">
        <f aca="false">T34</f>
        <v>1611.7744</v>
      </c>
      <c r="K34" s="62" t="n">
        <f aca="false">W34</f>
        <v>37.8871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0" t="n">
        <v>1611.7744</v>
      </c>
      <c r="U34" s="0" t="n">
        <v>33.4234</v>
      </c>
      <c r="V34" s="0" t="n">
        <v>38.6814</v>
      </c>
      <c r="W34" s="0" t="n">
        <v>37.8871</v>
      </c>
      <c r="X34" s="0" t="n">
        <v>37239.33</v>
      </c>
      <c r="Y34" s="0" t="n">
        <v>89.87</v>
      </c>
      <c r="Z34" s="56" t="n">
        <f aca="false">X34/3600</f>
        <v>10.3442583333333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.8987</v>
      </c>
      <c r="AH34" s="36" t="n">
        <f aca="false">Z34/100</f>
        <v>0.103442583333333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51.4008</v>
      </c>
      <c r="I35" s="60" t="n">
        <f aca="false">V35</f>
        <v>41.9155</v>
      </c>
      <c r="J35" s="60" t="n">
        <f aca="false">T35</f>
        <v>51151.4008</v>
      </c>
      <c r="K35" s="60" t="n">
        <f aca="false">W35</f>
        <v>43.9762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0" t="n">
        <v>51151.4008</v>
      </c>
      <c r="U35" s="0" t="n">
        <v>38.3128</v>
      </c>
      <c r="V35" s="0" t="n">
        <v>41.9155</v>
      </c>
      <c r="W35" s="0" t="n">
        <v>43.9762</v>
      </c>
      <c r="X35" s="0" t="n">
        <v>63979.04</v>
      </c>
      <c r="Y35" s="0" t="n">
        <v>168.6</v>
      </c>
      <c r="Z35" s="57" t="n">
        <f aca="false">X35/3600</f>
        <v>17.77195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1.686</v>
      </c>
      <c r="AH35" s="36" t="n">
        <f aca="false">Z35/100</f>
        <v>0.177719555555556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5.2208</v>
      </c>
      <c r="I36" s="61" t="n">
        <f aca="false">V36</f>
        <v>40.4663</v>
      </c>
      <c r="J36" s="61" t="n">
        <f aca="false">T36</f>
        <v>8045.2208</v>
      </c>
      <c r="K36" s="61" t="n">
        <f aca="false">W36</f>
        <v>42.7824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0" t="n">
        <v>8045.2208</v>
      </c>
      <c r="U36" s="0" t="n">
        <v>35.3942</v>
      </c>
      <c r="V36" s="0" t="n">
        <v>40.4663</v>
      </c>
      <c r="W36" s="0" t="n">
        <v>42.7824</v>
      </c>
      <c r="X36" s="0" t="n">
        <v>46516.49</v>
      </c>
      <c r="Y36" s="0" t="n">
        <v>111.47</v>
      </c>
      <c r="Z36" s="49" t="n">
        <f aca="false">X36/3600</f>
        <v>12.9212472222222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1.1147</v>
      </c>
      <c r="AH36" s="36" t="n">
        <f aca="false">Z36/100</f>
        <v>0.129212472222222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3.8848</v>
      </c>
      <c r="I37" s="61" t="n">
        <f aca="false">V37</f>
        <v>38.9808</v>
      </c>
      <c r="J37" s="61" t="n">
        <f aca="false">T37</f>
        <v>2203.8848</v>
      </c>
      <c r="K37" s="61" t="n">
        <f aca="false">W37</f>
        <v>41.5037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0" t="n">
        <v>2203.8848</v>
      </c>
      <c r="U37" s="0" t="n">
        <v>33.4995</v>
      </c>
      <c r="V37" s="0" t="n">
        <v>38.9808</v>
      </c>
      <c r="W37" s="0" t="n">
        <v>41.5037</v>
      </c>
      <c r="X37" s="0" t="n">
        <v>42517.2</v>
      </c>
      <c r="Y37" s="0" t="n">
        <v>99.62</v>
      </c>
      <c r="Z37" s="49" t="n">
        <f aca="false">X37/3600</f>
        <v>11.8103333333333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.9962</v>
      </c>
      <c r="AH37" s="36" t="n">
        <f aca="false">Z37/100</f>
        <v>0.118103333333333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8.7672</v>
      </c>
      <c r="I38" s="62" t="n">
        <f aca="false">V38</f>
        <v>37.4862</v>
      </c>
      <c r="J38" s="62" t="n">
        <f aca="false">T38</f>
        <v>818.7672</v>
      </c>
      <c r="K38" s="62" t="n">
        <f aca="false">W38</f>
        <v>40.2429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0" t="n">
        <v>818.7672</v>
      </c>
      <c r="U38" s="0" t="n">
        <v>31.2849</v>
      </c>
      <c r="V38" s="0" t="n">
        <v>37.4862</v>
      </c>
      <c r="W38" s="0" t="n">
        <v>40.2429</v>
      </c>
      <c r="X38" s="0" t="n">
        <v>41091.63</v>
      </c>
      <c r="Y38" s="0" t="n">
        <v>83.45</v>
      </c>
      <c r="Z38" s="56" t="n">
        <f aca="false">X38/3600</f>
        <v>11.4143416666667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.8345</v>
      </c>
      <c r="AH38" s="36" t="n">
        <f aca="false">Z38/100</f>
        <v>0.114143416666667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26.9544</v>
      </c>
      <c r="I39" s="60" t="n">
        <f aca="false">V39</f>
        <v>42.4223</v>
      </c>
      <c r="J39" s="60" t="n">
        <f aca="false">T39</f>
        <v>4026.9544</v>
      </c>
      <c r="K39" s="60" t="n">
        <f aca="false">W39</f>
        <v>42.9369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0" t="n">
        <v>4026.9544</v>
      </c>
      <c r="U39" s="0" t="n">
        <v>40.0912</v>
      </c>
      <c r="V39" s="0" t="n">
        <v>42.4223</v>
      </c>
      <c r="W39" s="0" t="n">
        <v>42.9369</v>
      </c>
      <c r="X39" s="0" t="n">
        <v>9662.84</v>
      </c>
      <c r="Y39" s="0" t="n">
        <v>20.77</v>
      </c>
      <c r="Z39" s="57" t="n">
        <f aca="false">X39/3600</f>
        <v>2.68412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.2077</v>
      </c>
      <c r="AH39" s="36" t="n">
        <f aca="false">Z39/100</f>
        <v>0.0268412222222222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6.1488</v>
      </c>
      <c r="I40" s="61" t="n">
        <f aca="false">V40</f>
        <v>39.6392</v>
      </c>
      <c r="J40" s="61" t="n">
        <f aca="false">T40</f>
        <v>1906.1488</v>
      </c>
      <c r="K40" s="61" t="n">
        <f aca="false">W40</f>
        <v>39.7974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0" t="n">
        <v>1906.1488</v>
      </c>
      <c r="U40" s="0" t="n">
        <v>36.8371</v>
      </c>
      <c r="V40" s="0" t="n">
        <v>39.6392</v>
      </c>
      <c r="W40" s="0" t="n">
        <v>39.7974</v>
      </c>
      <c r="X40" s="0" t="n">
        <v>8055.33</v>
      </c>
      <c r="Y40" s="0" t="n">
        <v>16.73</v>
      </c>
      <c r="Z40" s="49" t="n">
        <f aca="false">X40/3600</f>
        <v>2.23759166666667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.1673</v>
      </c>
      <c r="AH40" s="36" t="n">
        <f aca="false">Z40/100</f>
        <v>0.0223759166666667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0.7912</v>
      </c>
      <c r="I41" s="61" t="n">
        <f aca="false">V41</f>
        <v>37.0552</v>
      </c>
      <c r="J41" s="61" t="n">
        <f aca="false">T41</f>
        <v>900.7912</v>
      </c>
      <c r="K41" s="61" t="n">
        <f aca="false">W41</f>
        <v>36.9525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0" t="n">
        <v>900.7912</v>
      </c>
      <c r="U41" s="0" t="n">
        <v>33.9351</v>
      </c>
      <c r="V41" s="0" t="n">
        <v>37.0552</v>
      </c>
      <c r="W41" s="0" t="n">
        <v>36.9525</v>
      </c>
      <c r="X41" s="0" t="n">
        <v>7308.42</v>
      </c>
      <c r="Y41" s="0" t="n">
        <v>14.71</v>
      </c>
      <c r="Z41" s="49" t="n">
        <f aca="false">X41/3600</f>
        <v>2.03011666666667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.1471</v>
      </c>
      <c r="AH41" s="36" t="n">
        <f aca="false">Z41/100</f>
        <v>0.0203011666666667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9.1352</v>
      </c>
      <c r="I42" s="62" t="n">
        <f aca="false">V42</f>
        <v>34.9868</v>
      </c>
      <c r="J42" s="62" t="n">
        <f aca="false">T42</f>
        <v>439.1352</v>
      </c>
      <c r="K42" s="62" t="n">
        <f aca="false">W42</f>
        <v>34.6042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0" t="n">
        <v>439.1352</v>
      </c>
      <c r="U42" s="0" t="n">
        <v>31.3701</v>
      </c>
      <c r="V42" s="0" t="n">
        <v>34.9868</v>
      </c>
      <c r="W42" s="0" t="n">
        <v>34.6042</v>
      </c>
      <c r="X42" s="0" t="n">
        <v>7120.78</v>
      </c>
      <c r="Y42" s="0" t="n">
        <v>12.09</v>
      </c>
      <c r="Z42" s="56" t="n">
        <f aca="false">X42/3600</f>
        <v>1.97799444444444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.1209</v>
      </c>
      <c r="AH42" s="36" t="n">
        <f aca="false">Z42/100</f>
        <v>0.0197799444444444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5.8576</v>
      </c>
      <c r="I43" s="60" t="n">
        <f aca="false">V43</f>
        <v>42.9961</v>
      </c>
      <c r="J43" s="60" t="n">
        <f aca="false">T43</f>
        <v>4355.8576</v>
      </c>
      <c r="K43" s="60" t="n">
        <f aca="false">W43</f>
        <v>44.3525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0" t="n">
        <v>4355.8576</v>
      </c>
      <c r="U43" s="0" t="n">
        <v>40.1552</v>
      </c>
      <c r="V43" s="0" t="n">
        <v>42.9961</v>
      </c>
      <c r="W43" s="0" t="n">
        <v>44.3525</v>
      </c>
      <c r="X43" s="0" t="n">
        <v>10750.41</v>
      </c>
      <c r="Y43" s="0" t="n">
        <v>24.13</v>
      </c>
      <c r="Z43" s="57" t="n">
        <f aca="false">X43/3600</f>
        <v>2.98622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.2413</v>
      </c>
      <c r="AH43" s="36" t="n">
        <f aca="false">Z43/100</f>
        <v>0.02986225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4.8312</v>
      </c>
      <c r="I44" s="61" t="n">
        <f aca="false">V44</f>
        <v>40.8471</v>
      </c>
      <c r="J44" s="61" t="n">
        <f aca="false">T44</f>
        <v>1974.8312</v>
      </c>
      <c r="K44" s="61" t="n">
        <f aca="false">W44</f>
        <v>41.8823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0" t="n">
        <v>1974.8312</v>
      </c>
      <c r="U44" s="0" t="n">
        <v>37.2251</v>
      </c>
      <c r="V44" s="0" t="n">
        <v>40.8471</v>
      </c>
      <c r="W44" s="0" t="n">
        <v>41.8823</v>
      </c>
      <c r="X44" s="0" t="n">
        <v>9180.87</v>
      </c>
      <c r="Y44" s="0" t="n">
        <v>19.7</v>
      </c>
      <c r="Z44" s="49" t="n">
        <f aca="false">X44/3600</f>
        <v>2.55024166666667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.197</v>
      </c>
      <c r="AH44" s="36" t="n">
        <f aca="false">Z44/100</f>
        <v>0.0255024166666667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8.4472</v>
      </c>
      <c r="I45" s="61" t="n">
        <f aca="false">V45</f>
        <v>38.7099</v>
      </c>
      <c r="J45" s="61" t="n">
        <f aca="false">T45</f>
        <v>958.4472</v>
      </c>
      <c r="K45" s="61" t="n">
        <f aca="false">W45</f>
        <v>39.5759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0" t="n">
        <v>958.4472</v>
      </c>
      <c r="U45" s="0" t="n">
        <v>34.2237</v>
      </c>
      <c r="V45" s="0" t="n">
        <v>38.7099</v>
      </c>
      <c r="W45" s="0" t="n">
        <v>39.5759</v>
      </c>
      <c r="X45" s="0" t="n">
        <v>8493.24</v>
      </c>
      <c r="Y45" s="0" t="n">
        <v>16.83</v>
      </c>
      <c r="Z45" s="49" t="n">
        <f aca="false">X45/3600</f>
        <v>2.35923333333333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.1683</v>
      </c>
      <c r="AH45" s="36" t="n">
        <f aca="false">Z45/100</f>
        <v>0.0235923333333333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5.2056</v>
      </c>
      <c r="I46" s="62" t="n">
        <f aca="false">V46</f>
        <v>36.4189</v>
      </c>
      <c r="J46" s="62" t="n">
        <f aca="false">T46</f>
        <v>475.2056</v>
      </c>
      <c r="K46" s="62" t="n">
        <f aca="false">W46</f>
        <v>37.0451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0" t="n">
        <v>475.2056</v>
      </c>
      <c r="U46" s="0" t="n">
        <v>31.2821</v>
      </c>
      <c r="V46" s="0" t="n">
        <v>36.4189</v>
      </c>
      <c r="W46" s="0" t="n">
        <v>37.0451</v>
      </c>
      <c r="X46" s="0" t="n">
        <v>8407.54</v>
      </c>
      <c r="Y46" s="0" t="n">
        <v>14.67</v>
      </c>
      <c r="Z46" s="56" t="n">
        <f aca="false">X46/3600</f>
        <v>2.33542777777778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.1467</v>
      </c>
      <c r="AH46" s="36" t="n">
        <f aca="false">Z46/100</f>
        <v>0.0233542777777778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37.4784</v>
      </c>
      <c r="I47" s="60" t="n">
        <f aca="false">V47</f>
        <v>40.8023</v>
      </c>
      <c r="J47" s="60" t="n">
        <f aca="false">T47</f>
        <v>8537.4784</v>
      </c>
      <c r="K47" s="60" t="n">
        <f aca="false">W47</f>
        <v>41.6802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0" t="n">
        <v>8537.4784</v>
      </c>
      <c r="U47" s="0" t="n">
        <v>38.2736</v>
      </c>
      <c r="V47" s="0" t="n">
        <v>40.8023</v>
      </c>
      <c r="W47" s="0" t="n">
        <v>41.6802</v>
      </c>
      <c r="X47" s="0" t="n">
        <v>10835.45</v>
      </c>
      <c r="Y47" s="0" t="n">
        <v>26.46</v>
      </c>
      <c r="Z47" s="57" t="n">
        <f aca="false">X47/3600</f>
        <v>3.009847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.2646</v>
      </c>
      <c r="AH47" s="36" t="n">
        <f aca="false">Z47/100</f>
        <v>0.0300984722222222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8.836</v>
      </c>
      <c r="I48" s="61" t="n">
        <f aca="false">V48</f>
        <v>38.072</v>
      </c>
      <c r="J48" s="61" t="n">
        <f aca="false">T48</f>
        <v>3708.836</v>
      </c>
      <c r="K48" s="61" t="n">
        <f aca="false">W48</f>
        <v>38.8487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0" t="n">
        <v>3708.836</v>
      </c>
      <c r="U48" s="0" t="n">
        <v>34.3719</v>
      </c>
      <c r="V48" s="0" t="n">
        <v>38.072</v>
      </c>
      <c r="W48" s="0" t="n">
        <v>38.8487</v>
      </c>
      <c r="X48" s="0" t="n">
        <v>8805.02</v>
      </c>
      <c r="Y48" s="0" t="n">
        <v>20.69</v>
      </c>
      <c r="Z48" s="49" t="n">
        <f aca="false">X48/3600</f>
        <v>2.44583888888889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.2069</v>
      </c>
      <c r="AH48" s="36" t="n">
        <f aca="false">Z48/100</f>
        <v>0.0244583888888889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4.8496</v>
      </c>
      <c r="I49" s="61" t="n">
        <f aca="false">V49</f>
        <v>35.7604</v>
      </c>
      <c r="J49" s="61" t="n">
        <f aca="false">T49</f>
        <v>1624.8496</v>
      </c>
      <c r="K49" s="61" t="n">
        <f aca="false">W49</f>
        <v>36.4753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0" t="n">
        <v>1624.8496</v>
      </c>
      <c r="U49" s="0" t="n">
        <v>30.8826</v>
      </c>
      <c r="V49" s="0" t="n">
        <v>35.7604</v>
      </c>
      <c r="W49" s="0" t="n">
        <v>36.4753</v>
      </c>
      <c r="X49" s="0" t="n">
        <v>7691.67</v>
      </c>
      <c r="Y49" s="0" t="n">
        <v>16.87</v>
      </c>
      <c r="Z49" s="49" t="n">
        <f aca="false">X49/3600</f>
        <v>2.136575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.1687</v>
      </c>
      <c r="AH49" s="36" t="n">
        <f aca="false">Z49/100</f>
        <v>0.02136575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4.2648</v>
      </c>
      <c r="I50" s="62" t="n">
        <f aca="false">V50</f>
        <v>33.6662</v>
      </c>
      <c r="J50" s="62" t="n">
        <f aca="false">T50</f>
        <v>674.2648</v>
      </c>
      <c r="K50" s="62" t="n">
        <f aca="false">W50</f>
        <v>34.305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0" t="n">
        <v>674.2648</v>
      </c>
      <c r="U50" s="0" t="n">
        <v>27.611</v>
      </c>
      <c r="V50" s="0" t="n">
        <v>33.6662</v>
      </c>
      <c r="W50" s="0" t="n">
        <v>34.305</v>
      </c>
      <c r="X50" s="0" t="n">
        <v>7155.75</v>
      </c>
      <c r="Y50" s="0" t="n">
        <v>13.09</v>
      </c>
      <c r="Z50" s="56" t="n">
        <f aca="false">X50/3600</f>
        <v>1.98770833333333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.1309</v>
      </c>
      <c r="AH50" s="36" t="n">
        <f aca="false">Z50/100</f>
        <v>0.0198770833333333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12.2664</v>
      </c>
      <c r="I51" s="60" t="n">
        <f aca="false">V51</f>
        <v>41.3737</v>
      </c>
      <c r="J51" s="60" t="n">
        <f aca="false">T51</f>
        <v>5912.2664</v>
      </c>
      <c r="K51" s="60" t="n">
        <f aca="false">W51</f>
        <v>42.7001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0" t="n">
        <v>5912.2664</v>
      </c>
      <c r="U51" s="0" t="n">
        <v>40.0177</v>
      </c>
      <c r="V51" s="0" t="n">
        <v>41.3737</v>
      </c>
      <c r="W51" s="0" t="n">
        <v>42.7001</v>
      </c>
      <c r="X51" s="0" t="n">
        <v>7186.89</v>
      </c>
      <c r="Y51" s="0" t="n">
        <v>18.14</v>
      </c>
      <c r="Z51" s="57" t="n">
        <f aca="false">X51/3600</f>
        <v>1.996358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.1814</v>
      </c>
      <c r="AH51" s="36" t="n">
        <f aca="false">Z51/100</f>
        <v>0.0199635833333333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6.5752</v>
      </c>
      <c r="I52" s="61" t="n">
        <f aca="false">V52</f>
        <v>38.6049</v>
      </c>
      <c r="J52" s="61" t="n">
        <f aca="false">T52</f>
        <v>2406.5752</v>
      </c>
      <c r="K52" s="61" t="n">
        <f aca="false">W52</f>
        <v>40.2111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0" t="n">
        <v>2406.5752</v>
      </c>
      <c r="U52" s="0" t="n">
        <v>36.2535</v>
      </c>
      <c r="V52" s="0" t="n">
        <v>38.6049</v>
      </c>
      <c r="W52" s="0" t="n">
        <v>40.2111</v>
      </c>
      <c r="X52" s="0" t="n">
        <v>5929.87</v>
      </c>
      <c r="Y52" s="0" t="n">
        <v>14.52</v>
      </c>
      <c r="Z52" s="49" t="n">
        <f aca="false">X52/3600</f>
        <v>1.64718611111111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.1452</v>
      </c>
      <c r="AH52" s="36" t="n">
        <f aca="false">Z52/100</f>
        <v>0.0164718611111111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69.9184</v>
      </c>
      <c r="I53" s="61" t="n">
        <f aca="false">V53</f>
        <v>36.3305</v>
      </c>
      <c r="J53" s="61" t="n">
        <f aca="false">T53</f>
        <v>1069.9184</v>
      </c>
      <c r="K53" s="61" t="n">
        <f aca="false">W53</f>
        <v>38.0001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0" t="n">
        <v>1069.9184</v>
      </c>
      <c r="U53" s="0" t="n">
        <v>33.0214</v>
      </c>
      <c r="V53" s="0" t="n">
        <v>36.3305</v>
      </c>
      <c r="W53" s="0" t="n">
        <v>38.0001</v>
      </c>
      <c r="X53" s="0" t="n">
        <v>5155.33</v>
      </c>
      <c r="Y53" s="0" t="n">
        <v>12.16</v>
      </c>
      <c r="Z53" s="49" t="n">
        <f aca="false">X53/3600</f>
        <v>1.43203611111111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.1216</v>
      </c>
      <c r="AH53" s="36" t="n">
        <f aca="false">Z53/100</f>
        <v>0.0143203611111111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4.8824</v>
      </c>
      <c r="I54" s="62" t="n">
        <f aca="false">V54</f>
        <v>34.3367</v>
      </c>
      <c r="J54" s="62" t="n">
        <f aca="false">T54</f>
        <v>474.8824</v>
      </c>
      <c r="K54" s="62" t="n">
        <f aca="false">W54</f>
        <v>35.809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0" t="n">
        <v>474.8824</v>
      </c>
      <c r="U54" s="0" t="n">
        <v>30.0986</v>
      </c>
      <c r="V54" s="0" t="n">
        <v>34.3367</v>
      </c>
      <c r="W54" s="0" t="n">
        <v>35.809</v>
      </c>
      <c r="X54" s="0" t="n">
        <v>4722.3</v>
      </c>
      <c r="Y54" s="0" t="n">
        <v>9.84</v>
      </c>
      <c r="Z54" s="56" t="n">
        <f aca="false">X54/3600</f>
        <v>1.31175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.0984</v>
      </c>
      <c r="AH54" s="36" t="n">
        <f aca="false">Z54/100</f>
        <v>0.0131175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6.9192</v>
      </c>
      <c r="I55" s="60" t="n">
        <f aca="false">V55</f>
        <v>43.3413</v>
      </c>
      <c r="J55" s="60" t="n">
        <f aca="false">T55</f>
        <v>1826.9192</v>
      </c>
      <c r="K55" s="60" t="n">
        <f aca="false">W55</f>
        <v>42.7794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0" t="n">
        <v>1826.9192</v>
      </c>
      <c r="U55" s="0" t="n">
        <v>40.9414</v>
      </c>
      <c r="V55" s="0" t="n">
        <v>43.3413</v>
      </c>
      <c r="W55" s="0" t="n">
        <v>42.7794</v>
      </c>
      <c r="X55" s="0" t="n">
        <v>2455.19</v>
      </c>
      <c r="Y55" s="0" t="n">
        <v>5.43</v>
      </c>
      <c r="Z55" s="57" t="n">
        <f aca="false">X55/3600</f>
        <v>0.681997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.0543</v>
      </c>
      <c r="AH55" s="36" t="n">
        <f aca="false">Z55/100</f>
        <v>0.00681997222222222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4.296</v>
      </c>
      <c r="I56" s="61" t="n">
        <f aca="false">V56</f>
        <v>40.5046</v>
      </c>
      <c r="J56" s="61" t="n">
        <f aca="false">T56</f>
        <v>914.296</v>
      </c>
      <c r="K56" s="61" t="n">
        <f aca="false">W56</f>
        <v>39.492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0" t="n">
        <v>914.296</v>
      </c>
      <c r="U56" s="0" t="n">
        <v>36.9734</v>
      </c>
      <c r="V56" s="0" t="n">
        <v>40.5046</v>
      </c>
      <c r="W56" s="0" t="n">
        <v>39.492</v>
      </c>
      <c r="X56" s="0" t="n">
        <v>2141.78</v>
      </c>
      <c r="Y56" s="0" t="n">
        <v>4.72</v>
      </c>
      <c r="Z56" s="49" t="n">
        <f aca="false">X56/3600</f>
        <v>0.594938888888889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.0472</v>
      </c>
      <c r="AH56" s="36" t="n">
        <f aca="false">Z56/100</f>
        <v>0.00594938888888889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2.5376</v>
      </c>
      <c r="I57" s="61" t="n">
        <f aca="false">V57</f>
        <v>37.991</v>
      </c>
      <c r="J57" s="61" t="n">
        <f aca="false">T57</f>
        <v>442.5376</v>
      </c>
      <c r="K57" s="61" t="n">
        <f aca="false">W57</f>
        <v>36.6237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0" t="n">
        <v>442.5376</v>
      </c>
      <c r="U57" s="0" t="n">
        <v>33.4351</v>
      </c>
      <c r="V57" s="0" t="n">
        <v>37.991</v>
      </c>
      <c r="W57" s="0" t="n">
        <v>36.6237</v>
      </c>
      <c r="X57" s="0" t="n">
        <v>1910.06</v>
      </c>
      <c r="Y57" s="0" t="n">
        <v>3.77</v>
      </c>
      <c r="Z57" s="49" t="n">
        <f aca="false">X57/3600</f>
        <v>0.530572222222222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.0377</v>
      </c>
      <c r="AH57" s="36" t="n">
        <f aca="false">Z57/100</f>
        <v>0.00530572222222222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8792</v>
      </c>
      <c r="I58" s="62" t="n">
        <f aca="false">V58</f>
        <v>35.6831</v>
      </c>
      <c r="J58" s="62" t="n">
        <f aca="false">T58</f>
        <v>214.8792</v>
      </c>
      <c r="K58" s="62" t="n">
        <f aca="false">W58</f>
        <v>34.0021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0" t="n">
        <v>214.8792</v>
      </c>
      <c r="U58" s="0" t="n">
        <v>30.4414</v>
      </c>
      <c r="V58" s="0" t="n">
        <v>35.6831</v>
      </c>
      <c r="W58" s="0" t="n">
        <v>34.0021</v>
      </c>
      <c r="X58" s="0" t="n">
        <v>1782.38</v>
      </c>
      <c r="Y58" s="0" t="n">
        <v>3.04</v>
      </c>
      <c r="Z58" s="56" t="n">
        <f aca="false">X58/3600</f>
        <v>0.495105555555556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.0304</v>
      </c>
      <c r="AH58" s="36" t="n">
        <f aca="false">Z58/100</f>
        <v>0.00495105555555556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5.024</v>
      </c>
      <c r="I59" s="58" t="n">
        <f aca="false">V59</f>
        <v>42.4621</v>
      </c>
      <c r="J59" s="58" t="n">
        <f aca="false">T59</f>
        <v>2295.024</v>
      </c>
      <c r="K59" s="58" t="n">
        <f aca="false">W59</f>
        <v>43.474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0" t="n">
        <v>2295.024</v>
      </c>
      <c r="U59" s="0" t="n">
        <v>38.1495</v>
      </c>
      <c r="V59" s="0" t="n">
        <v>42.4621</v>
      </c>
      <c r="W59" s="0" t="n">
        <v>43.474</v>
      </c>
      <c r="X59" s="0" t="n">
        <v>3065.55</v>
      </c>
      <c r="Y59" s="0" t="n">
        <v>7.63</v>
      </c>
      <c r="Z59" s="57" t="n">
        <f aca="false">X59/3600</f>
        <v>0.851541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.0763</v>
      </c>
      <c r="AH59" s="36" t="n">
        <f aca="false">Z59/100</f>
        <v>0.00851541666666667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1.4832</v>
      </c>
      <c r="I60" s="48" t="n">
        <f aca="false">V60</f>
        <v>40.5291</v>
      </c>
      <c r="J60" s="48" t="n">
        <f aca="false">T60</f>
        <v>821.4832</v>
      </c>
      <c r="K60" s="48" t="n">
        <f aca="false">W60</f>
        <v>41.3303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0" t="n">
        <v>821.4832</v>
      </c>
      <c r="U60" s="0" t="n">
        <v>34.1617</v>
      </c>
      <c r="V60" s="0" t="n">
        <v>40.5291</v>
      </c>
      <c r="W60" s="0" t="n">
        <v>41.3303</v>
      </c>
      <c r="X60" s="0" t="n">
        <v>2454.11</v>
      </c>
      <c r="Y60" s="0" t="n">
        <v>6.03</v>
      </c>
      <c r="Z60" s="49" t="n">
        <f aca="false">X60/3600</f>
        <v>0.681697222222222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.0603</v>
      </c>
      <c r="AH60" s="36" t="n">
        <f aca="false">Z60/100</f>
        <v>0.00681697222222222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3.0232</v>
      </c>
      <c r="I61" s="48" t="n">
        <f aca="false">V61</f>
        <v>38.863</v>
      </c>
      <c r="J61" s="48" t="n">
        <f aca="false">T61</f>
        <v>333.0232</v>
      </c>
      <c r="K61" s="48" t="n">
        <f aca="false">W61</f>
        <v>39.4758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0" t="n">
        <v>333.0232</v>
      </c>
      <c r="U61" s="0" t="n">
        <v>30.9713</v>
      </c>
      <c r="V61" s="0" t="n">
        <v>38.863</v>
      </c>
      <c r="W61" s="0" t="n">
        <v>39.4758</v>
      </c>
      <c r="X61" s="0" t="n">
        <v>2156.65</v>
      </c>
      <c r="Y61" s="0" t="n">
        <v>4.34</v>
      </c>
      <c r="Z61" s="49" t="n">
        <f aca="false">X61/3600</f>
        <v>0.599069444444444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.0434</v>
      </c>
      <c r="AH61" s="36" t="n">
        <f aca="false">Z61/100</f>
        <v>0.00599069444444444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7776</v>
      </c>
      <c r="I62" s="55" t="n">
        <f aca="false">V62</f>
        <v>37.1457</v>
      </c>
      <c r="J62" s="55" t="n">
        <f aca="false">T62</f>
        <v>134.7776</v>
      </c>
      <c r="K62" s="55" t="n">
        <f aca="false">W62</f>
        <v>37.5296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0" t="n">
        <v>134.7776</v>
      </c>
      <c r="U62" s="0" t="n">
        <v>27.7986</v>
      </c>
      <c r="V62" s="0" t="n">
        <v>37.1457</v>
      </c>
      <c r="W62" s="0" t="n">
        <v>37.5296</v>
      </c>
      <c r="X62" s="0" t="n">
        <v>2002.55</v>
      </c>
      <c r="Y62" s="0" t="n">
        <v>2.98</v>
      </c>
      <c r="Z62" s="56" t="n">
        <f aca="false">X62/3600</f>
        <v>0.556263888888889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.0298</v>
      </c>
      <c r="AH62" s="36" t="n">
        <f aca="false">Z62/100</f>
        <v>0.00556263888888889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5.748</v>
      </c>
      <c r="I63" s="60" t="n">
        <f aca="false">V63</f>
        <v>40.5659</v>
      </c>
      <c r="J63" s="60" t="n">
        <f aca="false">T63</f>
        <v>2025.748</v>
      </c>
      <c r="K63" s="60" t="n">
        <f aca="false">W63</f>
        <v>41.276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0" t="n">
        <v>2025.748</v>
      </c>
      <c r="U63" s="0" t="n">
        <v>37.9908</v>
      </c>
      <c r="V63" s="0" t="n">
        <v>40.5659</v>
      </c>
      <c r="W63" s="0" t="n">
        <v>41.276</v>
      </c>
      <c r="X63" s="0" t="n">
        <v>2490.92</v>
      </c>
      <c r="Y63" s="0" t="n">
        <v>5.85</v>
      </c>
      <c r="Z63" s="57" t="n">
        <f aca="false">X63/3600</f>
        <v>0.69192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.0585</v>
      </c>
      <c r="AH63" s="36" t="n">
        <f aca="false">Z63/100</f>
        <v>0.00691922222222222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9.3776</v>
      </c>
      <c r="I64" s="61" t="n">
        <f aca="false">V64</f>
        <v>37.7301</v>
      </c>
      <c r="J64" s="61" t="n">
        <f aca="false">T64</f>
        <v>879.3776</v>
      </c>
      <c r="K64" s="61" t="n">
        <f aca="false">W64</f>
        <v>38.322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0" t="n">
        <v>879.3776</v>
      </c>
      <c r="U64" s="0" t="n">
        <v>34.1971</v>
      </c>
      <c r="V64" s="0" t="n">
        <v>37.7301</v>
      </c>
      <c r="W64" s="0" t="n">
        <v>38.322</v>
      </c>
      <c r="X64" s="0" t="n">
        <v>2027.24</v>
      </c>
      <c r="Y64" s="0" t="n">
        <v>4.05</v>
      </c>
      <c r="Z64" s="49" t="n">
        <f aca="false">X64/3600</f>
        <v>0.563122222222222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.0405</v>
      </c>
      <c r="AH64" s="36" t="n">
        <f aca="false">Z64/100</f>
        <v>0.00563122222222222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5.8848</v>
      </c>
      <c r="I65" s="61" t="n">
        <f aca="false">V65</f>
        <v>35.3105</v>
      </c>
      <c r="J65" s="61" t="n">
        <f aca="false">T65</f>
        <v>375.8848</v>
      </c>
      <c r="K65" s="61" t="n">
        <f aca="false">W65</f>
        <v>35.8664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0" t="n">
        <v>375.8848</v>
      </c>
      <c r="U65" s="0" t="n">
        <v>30.684</v>
      </c>
      <c r="V65" s="0" t="n">
        <v>35.3105</v>
      </c>
      <c r="W65" s="0" t="n">
        <v>35.8664</v>
      </c>
      <c r="X65" s="0" t="n">
        <v>1787.78</v>
      </c>
      <c r="Y65" s="0" t="n">
        <v>2.99</v>
      </c>
      <c r="Z65" s="49" t="n">
        <f aca="false">X65/3600</f>
        <v>0.496605555555556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.0299</v>
      </c>
      <c r="AH65" s="36" t="n">
        <f aca="false">Z65/100</f>
        <v>0.00496605555555556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4.9104</v>
      </c>
      <c r="I66" s="62" t="n">
        <f aca="false">V66</f>
        <v>33.0195</v>
      </c>
      <c r="J66" s="62" t="n">
        <f aca="false">T66</f>
        <v>154.9104</v>
      </c>
      <c r="K66" s="62" t="n">
        <f aca="false">W66</f>
        <v>33.5763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0" t="n">
        <v>154.9104</v>
      </c>
      <c r="U66" s="0" t="n">
        <v>27.6025</v>
      </c>
      <c r="V66" s="0" t="n">
        <v>33.0195</v>
      </c>
      <c r="W66" s="0" t="n">
        <v>33.5763</v>
      </c>
      <c r="X66" s="0" t="n">
        <v>1666.05</v>
      </c>
      <c r="Y66" s="0" t="n">
        <v>2.42</v>
      </c>
      <c r="Z66" s="56" t="n">
        <f aca="false">X66/3600</f>
        <v>0.462791666666667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.0242</v>
      </c>
      <c r="AH66" s="36" t="n">
        <f aca="false">Z66/100</f>
        <v>0.00462791666666667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4.9224</v>
      </c>
      <c r="I67" s="58" t="n">
        <f aca="false">V67</f>
        <v>41.1605</v>
      </c>
      <c r="J67" s="58" t="n">
        <f aca="false">T67</f>
        <v>1414.9224</v>
      </c>
      <c r="K67" s="58" t="n">
        <f aca="false">W67</f>
        <v>42.1917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0" t="n">
        <v>1414.9224</v>
      </c>
      <c r="U67" s="0" t="n">
        <v>39.9554</v>
      </c>
      <c r="V67" s="0" t="n">
        <v>41.1605</v>
      </c>
      <c r="W67" s="0" t="n">
        <v>42.1917</v>
      </c>
      <c r="X67" s="0" t="n">
        <v>1722.29</v>
      </c>
      <c r="Y67" s="0" t="n">
        <v>4.27</v>
      </c>
      <c r="Z67" s="57" t="n">
        <f aca="false">X67/3600</f>
        <v>0.478413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.0427</v>
      </c>
      <c r="AH67" s="36" t="n">
        <f aca="false">Z67/100</f>
        <v>0.00478413888888889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5696</v>
      </c>
      <c r="I68" s="48" t="n">
        <f aca="false">V68</f>
        <v>38.191</v>
      </c>
      <c r="J68" s="48" t="n">
        <f aca="false">T68</f>
        <v>682.5696</v>
      </c>
      <c r="K68" s="48" t="n">
        <f aca="false">W68</f>
        <v>39.3187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0" t="n">
        <v>682.5696</v>
      </c>
      <c r="U68" s="0" t="n">
        <v>35.7935</v>
      </c>
      <c r="V68" s="0" t="n">
        <v>38.191</v>
      </c>
      <c r="W68" s="0" t="n">
        <v>39.3187</v>
      </c>
      <c r="X68" s="0" t="n">
        <v>1445.64</v>
      </c>
      <c r="Y68" s="0" t="n">
        <v>3.51</v>
      </c>
      <c r="Z68" s="49" t="n">
        <f aca="false">X68/3600</f>
        <v>0.401566666666667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.0351</v>
      </c>
      <c r="AH68" s="36" t="n">
        <f aca="false">Z68/100</f>
        <v>0.00401566666666667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0456</v>
      </c>
      <c r="I69" s="48" t="n">
        <f aca="false">V69</f>
        <v>35.6999</v>
      </c>
      <c r="J69" s="48" t="n">
        <f aca="false">T69</f>
        <v>321.0456</v>
      </c>
      <c r="K69" s="48" t="n">
        <f aca="false">W69</f>
        <v>36.7858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0" t="n">
        <v>321.0456</v>
      </c>
      <c r="U69" s="0" t="n">
        <v>32.1405</v>
      </c>
      <c r="V69" s="0" t="n">
        <v>35.6999</v>
      </c>
      <c r="W69" s="0" t="n">
        <v>36.7858</v>
      </c>
      <c r="X69" s="0" t="n">
        <v>1248.74</v>
      </c>
      <c r="Y69" s="0" t="n">
        <v>2.8</v>
      </c>
      <c r="Z69" s="49" t="n">
        <f aca="false">X69/3600</f>
        <v>0.346872222222222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.028</v>
      </c>
      <c r="AH69" s="36" t="n">
        <f aca="false">Z69/100</f>
        <v>0.00346872222222222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5944</v>
      </c>
      <c r="I70" s="67" t="n">
        <f aca="false">V70</f>
        <v>33.3453</v>
      </c>
      <c r="J70" s="67" t="n">
        <f aca="false">T70</f>
        <v>148.5944</v>
      </c>
      <c r="K70" s="67" t="n">
        <f aca="false">W70</f>
        <v>34.2959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0" t="n">
        <v>148.5944</v>
      </c>
      <c r="U70" s="0" t="n">
        <v>29.2214</v>
      </c>
      <c r="V70" s="0" t="n">
        <v>33.3453</v>
      </c>
      <c r="W70" s="0" t="n">
        <v>34.2959</v>
      </c>
      <c r="X70" s="0" t="n">
        <v>1189.08</v>
      </c>
      <c r="Y70" s="0" t="n">
        <v>2.29</v>
      </c>
      <c r="Z70" s="56" t="n">
        <f aca="false">X70/3600</f>
        <v>0.3303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.0229</v>
      </c>
      <c r="AH70" s="36" t="n">
        <f aca="false">Z70/100</f>
        <v>0.003303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6.332</v>
      </c>
      <c r="I71" s="60" t="n">
        <f aca="false">V71</f>
        <v>46.8347</v>
      </c>
      <c r="J71" s="60" t="n">
        <f aca="false">T71</f>
        <v>2076.332</v>
      </c>
      <c r="K71" s="60" t="n">
        <f aca="false">W71</f>
        <v>47.7756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0" t="n">
        <v>2076.332</v>
      </c>
      <c r="U71" s="0" t="n">
        <v>43.5122</v>
      </c>
      <c r="V71" s="0" t="n">
        <v>46.8347</v>
      </c>
      <c r="W71" s="0" t="n">
        <v>47.7756</v>
      </c>
      <c r="X71" s="0" t="n">
        <v>18357.71</v>
      </c>
      <c r="Y71" s="0" t="n">
        <v>38.26</v>
      </c>
      <c r="Z71" s="57" t="n">
        <f aca="false">X71/3600</f>
        <v>5.099363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.3826</v>
      </c>
      <c r="AH71" s="36" t="n">
        <f aca="false">Z71/100</f>
        <v>0.0509936388888889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6.3072</v>
      </c>
      <c r="I72" s="61" t="n">
        <f aca="false">V72</f>
        <v>45.5075</v>
      </c>
      <c r="J72" s="61" t="n">
        <f aca="false">T72</f>
        <v>776.3072</v>
      </c>
      <c r="K72" s="61" t="n">
        <f aca="false">W72</f>
        <v>46.1221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0" t="n">
        <v>776.3072</v>
      </c>
      <c r="U72" s="0" t="n">
        <v>41.1781</v>
      </c>
      <c r="V72" s="0" t="n">
        <v>45.5075</v>
      </c>
      <c r="W72" s="0" t="n">
        <v>46.1221</v>
      </c>
      <c r="X72" s="0" t="n">
        <v>17381.16</v>
      </c>
      <c r="Y72" s="0" t="n">
        <v>29.11</v>
      </c>
      <c r="Z72" s="49" t="n">
        <f aca="false">X72/3600</f>
        <v>4.8281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.2911</v>
      </c>
      <c r="AH72" s="36" t="n">
        <f aca="false">Z72/100</f>
        <v>0.048281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3.0168</v>
      </c>
      <c r="I73" s="61" t="n">
        <f aca="false">V73</f>
        <v>43.9148</v>
      </c>
      <c r="J73" s="61" t="n">
        <f aca="false">T73</f>
        <v>373.0168</v>
      </c>
      <c r="K73" s="61" t="n">
        <f aca="false">W73</f>
        <v>44.1896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0" t="n">
        <v>373.0168</v>
      </c>
      <c r="U73" s="0" t="n">
        <v>38.6458</v>
      </c>
      <c r="V73" s="0" t="n">
        <v>43.9148</v>
      </c>
      <c r="W73" s="0" t="n">
        <v>44.1896</v>
      </c>
      <c r="X73" s="0" t="n">
        <v>17605.22</v>
      </c>
      <c r="Y73" s="0" t="n">
        <v>25.55</v>
      </c>
      <c r="Z73" s="49" t="n">
        <f aca="false">X73/3600</f>
        <v>4.89033888888889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.2555</v>
      </c>
      <c r="AH73" s="36" t="n">
        <f aca="false">Z73/100</f>
        <v>0.0489033888888889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4944</v>
      </c>
      <c r="I74" s="62" t="n">
        <f aca="false">V74</f>
        <v>42.1939</v>
      </c>
      <c r="J74" s="62" t="n">
        <f aca="false">T74</f>
        <v>195.4944</v>
      </c>
      <c r="K74" s="62" t="n">
        <f aca="false">W74</f>
        <v>42.2128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0" t="n">
        <v>195.4944</v>
      </c>
      <c r="U74" s="0" t="n">
        <v>35.8742</v>
      </c>
      <c r="V74" s="0" t="n">
        <v>42.1939</v>
      </c>
      <c r="W74" s="0" t="n">
        <v>42.2128</v>
      </c>
      <c r="X74" s="0" t="n">
        <v>16837.75</v>
      </c>
      <c r="Y74" s="0" t="n">
        <v>21.94</v>
      </c>
      <c r="Z74" s="56" t="n">
        <f aca="false">X74/3600</f>
        <v>4.67715277777778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.2194</v>
      </c>
      <c r="AH74" s="36" t="n">
        <f aca="false">Z74/100</f>
        <v>0.0467715277777778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696.6832</v>
      </c>
      <c r="I75" s="58" t="n">
        <f aca="false">V75</f>
        <v>48.3882</v>
      </c>
      <c r="J75" s="58" t="n">
        <f aca="false">T75</f>
        <v>2696.6832</v>
      </c>
      <c r="K75" s="58" t="n">
        <f aca="false">W75</f>
        <v>47.7818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0" t="n">
        <v>2696.6832</v>
      </c>
      <c r="U75" s="0" t="n">
        <v>43.3675</v>
      </c>
      <c r="V75" s="0" t="n">
        <v>48.3882</v>
      </c>
      <c r="W75" s="0" t="n">
        <v>47.7818</v>
      </c>
      <c r="X75" s="0" t="n">
        <v>18903.14</v>
      </c>
      <c r="Y75" s="0" t="n">
        <v>39.86</v>
      </c>
      <c r="Z75" s="57" t="n">
        <f aca="false">X75/3600</f>
        <v>5.250872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.3986</v>
      </c>
      <c r="AH75" s="36" t="n">
        <f aca="false">Z75/100</f>
        <v>0.0525087222222222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7.2576</v>
      </c>
      <c r="I76" s="48" t="n">
        <f aca="false">V76</f>
        <v>46.9436</v>
      </c>
      <c r="J76" s="48" t="n">
        <f aca="false">T76</f>
        <v>927.2576</v>
      </c>
      <c r="K76" s="48" t="n">
        <f aca="false">W76</f>
        <v>45.8205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0" t="n">
        <v>927.2576</v>
      </c>
      <c r="U76" s="0" t="n">
        <v>40.9106</v>
      </c>
      <c r="V76" s="0" t="n">
        <v>46.9436</v>
      </c>
      <c r="W76" s="0" t="n">
        <v>45.8205</v>
      </c>
      <c r="X76" s="0" t="n">
        <v>17364.1</v>
      </c>
      <c r="Y76" s="0" t="n">
        <v>32.47</v>
      </c>
      <c r="Z76" s="49" t="n">
        <f aca="false">X76/3600</f>
        <v>4.82336111111111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.3247</v>
      </c>
      <c r="AH76" s="36" t="n">
        <f aca="false">Z76/100</f>
        <v>0.0482336111111111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5.3608</v>
      </c>
      <c r="I77" s="48" t="n">
        <f aca="false">V77</f>
        <v>45.508</v>
      </c>
      <c r="J77" s="48" t="n">
        <f aca="false">T77</f>
        <v>445.3608</v>
      </c>
      <c r="K77" s="48" t="n">
        <f aca="false">W77</f>
        <v>43.7657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0" t="n">
        <v>445.3608</v>
      </c>
      <c r="U77" s="0" t="n">
        <v>38.2261</v>
      </c>
      <c r="V77" s="0" t="n">
        <v>45.508</v>
      </c>
      <c r="W77" s="0" t="n">
        <v>43.7657</v>
      </c>
      <c r="X77" s="0" t="n">
        <v>17127.79</v>
      </c>
      <c r="Y77" s="0" t="n">
        <v>27.73</v>
      </c>
      <c r="Z77" s="49" t="n">
        <f aca="false">X77/3600</f>
        <v>4.75771944444445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.2773</v>
      </c>
      <c r="AH77" s="36" t="n">
        <f aca="false">Z77/100</f>
        <v>0.0475771944444444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2632</v>
      </c>
      <c r="I78" s="55" t="n">
        <f aca="false">V78</f>
        <v>43.974</v>
      </c>
      <c r="J78" s="55" t="n">
        <f aca="false">T78</f>
        <v>235.2632</v>
      </c>
      <c r="K78" s="55" t="n">
        <f aca="false">W78</f>
        <v>41.9363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0" t="n">
        <v>235.2632</v>
      </c>
      <c r="U78" s="0" t="n">
        <v>35.242</v>
      </c>
      <c r="V78" s="0" t="n">
        <v>43.974</v>
      </c>
      <c r="W78" s="0" t="n">
        <v>41.9363</v>
      </c>
      <c r="X78" s="0" t="n">
        <v>16920.48</v>
      </c>
      <c r="Y78" s="0" t="n">
        <v>24.03</v>
      </c>
      <c r="Z78" s="56" t="n">
        <f aca="false">X78/3600</f>
        <v>4.70013333333333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.2403</v>
      </c>
      <c r="AH78" s="36" t="n">
        <f aca="false">Z78/100</f>
        <v>0.0470013333333333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1.9176</v>
      </c>
      <c r="I79" s="58" t="n">
        <f aca="false">V79</f>
        <v>48.0751</v>
      </c>
      <c r="J79" s="58" t="n">
        <f aca="false">T79</f>
        <v>2271.9176</v>
      </c>
      <c r="K79" s="58" t="n">
        <f aca="false">W79</f>
        <v>48.202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0" t="n">
        <v>2271.9176</v>
      </c>
      <c r="U79" s="0" t="n">
        <v>43.2738</v>
      </c>
      <c r="V79" s="0" t="n">
        <v>48.0751</v>
      </c>
      <c r="W79" s="0" t="n">
        <v>48.202</v>
      </c>
      <c r="X79" s="0" t="n">
        <v>18303.49</v>
      </c>
      <c r="Y79" s="0" t="n">
        <v>37.5</v>
      </c>
      <c r="Z79" s="57" t="n">
        <f aca="false">X79/3600</f>
        <v>5.0843027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.375</v>
      </c>
      <c r="AH79" s="36" t="n">
        <f aca="false">Z79/100</f>
        <v>0.0508430277777778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0904</v>
      </c>
      <c r="I80" s="48" t="n">
        <f aca="false">V80</f>
        <v>46.2779</v>
      </c>
      <c r="J80" s="48" t="n">
        <f aca="false">T80</f>
        <v>768.0904</v>
      </c>
      <c r="K80" s="48" t="n">
        <f aca="false">W80</f>
        <v>46.2371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0" t="n">
        <v>768.0904</v>
      </c>
      <c r="U80" s="0" t="n">
        <v>40.8218</v>
      </c>
      <c r="V80" s="0" t="n">
        <v>46.2779</v>
      </c>
      <c r="W80" s="0" t="n">
        <v>46.2371</v>
      </c>
      <c r="X80" s="0" t="n">
        <v>17219.44</v>
      </c>
      <c r="Y80" s="0" t="n">
        <v>31.63</v>
      </c>
      <c r="Z80" s="49" t="n">
        <f aca="false">X80/3600</f>
        <v>4.78317777777778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.3163</v>
      </c>
      <c r="AH80" s="36" t="n">
        <f aca="false">Z80/100</f>
        <v>0.0478317777777778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9416</v>
      </c>
      <c r="I81" s="48" t="n">
        <f aca="false">V81</f>
        <v>44.3377</v>
      </c>
      <c r="J81" s="48" t="n">
        <f aca="false">T81</f>
        <v>343.9416</v>
      </c>
      <c r="K81" s="48" t="n">
        <f aca="false">W81</f>
        <v>44.0983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0" t="n">
        <v>343.9416</v>
      </c>
      <c r="U81" s="0" t="n">
        <v>38.1908</v>
      </c>
      <c r="V81" s="0" t="n">
        <v>44.3377</v>
      </c>
      <c r="W81" s="0" t="n">
        <v>44.0983</v>
      </c>
      <c r="X81" s="0" t="n">
        <v>16905.79</v>
      </c>
      <c r="Y81" s="0" t="n">
        <v>27.28</v>
      </c>
      <c r="Z81" s="49" t="n">
        <f aca="false">X81/3600</f>
        <v>4.69605277777778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.2728</v>
      </c>
      <c r="AH81" s="36" t="n">
        <f aca="false">Z81/100</f>
        <v>0.0469605277777778</v>
      </c>
    </row>
    <row r="82" customFormat="false" ht="13.5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4.292</v>
      </c>
      <c r="I82" s="67" t="n">
        <f aca="false">V82</f>
        <v>42.2546</v>
      </c>
      <c r="J82" s="67" t="n">
        <f aca="false">T82</f>
        <v>174.292</v>
      </c>
      <c r="K82" s="67" t="n">
        <f aca="false">W82</f>
        <v>41.7582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0" t="n">
        <v>174.292</v>
      </c>
      <c r="U82" s="0" t="n">
        <v>35.5127</v>
      </c>
      <c r="V82" s="0" t="n">
        <v>42.2546</v>
      </c>
      <c r="W82" s="0" t="n">
        <v>41.7582</v>
      </c>
      <c r="X82" s="0" t="n">
        <v>16762.98</v>
      </c>
      <c r="Y82" s="0" t="n">
        <v>22.64</v>
      </c>
      <c r="Z82" s="56" t="n">
        <f aca="false">X82/3600</f>
        <v>4.65638333333333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.2264</v>
      </c>
      <c r="AH82" s="36" t="n">
        <f aca="false">Z82/100</f>
        <v>0.0465638333333333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20.0442629918032</v>
      </c>
      <c r="Z89" s="72" t="n">
        <f aca="false">GEOMEAN(AH19:AH82)*100</f>
        <v>2.71283812216901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466913372374</v>
      </c>
      <c r="Z90" s="82" t="n">
        <f aca="false">Z89/R89</f>
        <v>0.995105746072984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.618019444444445</v>
      </c>
      <c r="Z91" s="71" t="n">
        <f aca="false">SUM(Z19:Z82)</f>
        <v>287.6026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orporate License MGLP LEVEL D</cp:lastModifiedBy>
  <cp:lastPrinted>2010-08-23T01:57:13Z</cp:lastPrinted>
  <dcterms:modified xsi:type="dcterms:W3CDTF">2011-03-11T02:34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