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842350368346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31606589151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507046566183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022663393902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820994243648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020057047507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249.2688</v>
      </c>
      <c r="I3" s="48" t="n">
        <f aca="false">V3</f>
        <v>43.0293</v>
      </c>
      <c r="J3" s="48" t="n">
        <f aca="false">T3</f>
        <v>108249.2688</v>
      </c>
      <c r="K3" s="48" t="n">
        <f aca="false">W3</f>
        <v>44.8773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8249.2688</v>
      </c>
      <c r="U3" s="0" t="n">
        <v>43.6453</v>
      </c>
      <c r="V3" s="0" t="n">
        <v>43.0293</v>
      </c>
      <c r="W3" s="0" t="n">
        <v>44.8773</v>
      </c>
      <c r="X3" s="0" t="n">
        <v>9981.16</v>
      </c>
      <c r="Y3" s="0" t="n">
        <v>104.57</v>
      </c>
      <c r="Z3" s="49" t="n">
        <f aca="false">X3/3600</f>
        <v>2.772544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457</v>
      </c>
      <c r="AH3" s="36" t="n">
        <f aca="false">Z3/100</f>
        <v>0.0277254444444444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381.3232</v>
      </c>
      <c r="I4" s="48" t="n">
        <f aca="false">V4</f>
        <v>40.321</v>
      </c>
      <c r="J4" s="48" t="n">
        <f aca="false">T4</f>
        <v>61381.3232</v>
      </c>
      <c r="K4" s="48" t="n">
        <f aca="false">W4</f>
        <v>42.3194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381.3232</v>
      </c>
      <c r="U4" s="0" t="n">
        <v>40.384</v>
      </c>
      <c r="V4" s="0" t="n">
        <v>40.321</v>
      </c>
      <c r="W4" s="0" t="n">
        <v>42.3194</v>
      </c>
      <c r="X4" s="0" t="n">
        <v>8714.68</v>
      </c>
      <c r="Y4" s="0" t="n">
        <v>87.62</v>
      </c>
      <c r="Z4" s="49" t="n">
        <f aca="false">X4/3600</f>
        <v>2.42074444444444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762</v>
      </c>
      <c r="AH4" s="36" t="n">
        <f aca="false">Z4/100</f>
        <v>0.0242074444444444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71.2352</v>
      </c>
      <c r="I5" s="48" t="n">
        <f aca="false">V5</f>
        <v>38.2748</v>
      </c>
      <c r="J5" s="48" t="n">
        <f aca="false">T5</f>
        <v>33971.2352</v>
      </c>
      <c r="K5" s="48" t="n">
        <f aca="false">W5</f>
        <v>40.4269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971.2352</v>
      </c>
      <c r="U5" s="0" t="n">
        <v>37.2329</v>
      </c>
      <c r="V5" s="0" t="n">
        <v>38.2748</v>
      </c>
      <c r="W5" s="0" t="n">
        <v>40.4269</v>
      </c>
      <c r="X5" s="0" t="n">
        <v>7831.76</v>
      </c>
      <c r="Y5" s="0" t="n">
        <v>81.4</v>
      </c>
      <c r="Z5" s="49" t="n">
        <f aca="false">X5/3600</f>
        <v>2.17548888888889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14</v>
      </c>
      <c r="AH5" s="36" t="n">
        <f aca="false">Z5/100</f>
        <v>0.0217548888888889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99.6528</v>
      </c>
      <c r="I6" s="55" t="n">
        <f aca="false">V6</f>
        <v>36.4411</v>
      </c>
      <c r="J6" s="55" t="n">
        <f aca="false">T6</f>
        <v>18899.6528</v>
      </c>
      <c r="K6" s="55" t="n">
        <f aca="false">W6</f>
        <v>38.8447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899.6528</v>
      </c>
      <c r="U6" s="0" t="n">
        <v>34.267</v>
      </c>
      <c r="V6" s="0" t="n">
        <v>36.4411</v>
      </c>
      <c r="W6" s="0" t="n">
        <v>38.8447</v>
      </c>
      <c r="X6" s="0" t="n">
        <v>7302.96</v>
      </c>
      <c r="Y6" s="0" t="n">
        <v>74.6</v>
      </c>
      <c r="Z6" s="56" t="n">
        <f aca="false">X6/3600</f>
        <v>2.0286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6</v>
      </c>
      <c r="AH6" s="36" t="n">
        <f aca="false">Z6/100</f>
        <v>0.020286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859.4656</v>
      </c>
      <c r="I7" s="48" t="n">
        <f aca="false">V7</f>
        <v>45.8039</v>
      </c>
      <c r="J7" s="48" t="n">
        <f aca="false">T7</f>
        <v>111859.4656</v>
      </c>
      <c r="K7" s="48" t="n">
        <f aca="false">W7</f>
        <v>45.4557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859.4656</v>
      </c>
      <c r="U7" s="0" t="n">
        <v>43.5707</v>
      </c>
      <c r="V7" s="0" t="n">
        <v>45.8039</v>
      </c>
      <c r="W7" s="0" t="n">
        <v>45.4557</v>
      </c>
      <c r="X7" s="0" t="n">
        <v>9932.11</v>
      </c>
      <c r="Y7" s="0" t="n">
        <v>102.03</v>
      </c>
      <c r="Z7" s="49" t="n">
        <f aca="false">X7/3600</f>
        <v>2.758919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203</v>
      </c>
      <c r="AH7" s="36" t="n">
        <f aca="false">Z7/100</f>
        <v>0.0275891944444444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644.856</v>
      </c>
      <c r="I8" s="48" t="n">
        <f aca="false">V8</f>
        <v>43.5168</v>
      </c>
      <c r="J8" s="48" t="n">
        <f aca="false">T8</f>
        <v>65644.856</v>
      </c>
      <c r="K8" s="48" t="n">
        <f aca="false">W8</f>
        <v>43.743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644.856</v>
      </c>
      <c r="U8" s="0" t="n">
        <v>40.0319</v>
      </c>
      <c r="V8" s="0" t="n">
        <v>43.5168</v>
      </c>
      <c r="W8" s="0" t="n">
        <v>43.7431</v>
      </c>
      <c r="X8" s="0" t="n">
        <v>8751.59</v>
      </c>
      <c r="Y8" s="0" t="n">
        <v>91.93</v>
      </c>
      <c r="Z8" s="49" t="n">
        <f aca="false">X8/3600</f>
        <v>2.43099722222222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193</v>
      </c>
      <c r="AH8" s="36" t="n">
        <f aca="false">Z8/100</f>
        <v>0.0243099722222222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713.776</v>
      </c>
      <c r="I9" s="48" t="n">
        <f aca="false">V9</f>
        <v>41.473</v>
      </c>
      <c r="J9" s="48" t="n">
        <f aca="false">T9</f>
        <v>36713.776</v>
      </c>
      <c r="K9" s="48" t="n">
        <f aca="false">W9</f>
        <v>42.0811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713.776</v>
      </c>
      <c r="U9" s="0" t="n">
        <v>36.846</v>
      </c>
      <c r="V9" s="0" t="n">
        <v>41.473</v>
      </c>
      <c r="W9" s="0" t="n">
        <v>42.0811</v>
      </c>
      <c r="X9" s="0" t="n">
        <v>7975.29</v>
      </c>
      <c r="Y9" s="0" t="n">
        <v>84.46</v>
      </c>
      <c r="Z9" s="49" t="n">
        <f aca="false">X9/3600</f>
        <v>2.21535833333333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46</v>
      </c>
      <c r="AH9" s="36" t="n">
        <f aca="false">Z9/100</f>
        <v>0.0221535833333333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89.728</v>
      </c>
      <c r="I10" s="55" t="n">
        <f aca="false">V10</f>
        <v>39.7463</v>
      </c>
      <c r="J10" s="55" t="n">
        <f aca="false">T10</f>
        <v>21489.728</v>
      </c>
      <c r="K10" s="55" t="n">
        <f aca="false">W10</f>
        <v>40.4916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489.728</v>
      </c>
      <c r="U10" s="0" t="n">
        <v>34.0564</v>
      </c>
      <c r="V10" s="0" t="n">
        <v>39.7463</v>
      </c>
      <c r="W10" s="0" t="n">
        <v>40.4916</v>
      </c>
      <c r="X10" s="0" t="n">
        <v>7539.22</v>
      </c>
      <c r="Y10" s="0" t="n">
        <v>78.46</v>
      </c>
      <c r="Z10" s="56" t="n">
        <f aca="false">X10/3600</f>
        <v>2.09422777777778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46</v>
      </c>
      <c r="AH10" s="36" t="n">
        <f aca="false">Z10/100</f>
        <v>0.0209422777777778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2650.9216</v>
      </c>
      <c r="I11" s="48" t="n">
        <f aca="false">V11</f>
        <v>41.0865</v>
      </c>
      <c r="J11" s="48" t="n">
        <f aca="false">T11</f>
        <v>422650.9216</v>
      </c>
      <c r="K11" s="48" t="n">
        <f aca="false">W11</f>
        <v>40.6174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2650.9216</v>
      </c>
      <c r="U11" s="0" t="n">
        <v>42.8331</v>
      </c>
      <c r="V11" s="0" t="n">
        <v>41.0865</v>
      </c>
      <c r="W11" s="0" t="n">
        <v>40.6174</v>
      </c>
      <c r="X11" s="0" t="n">
        <v>24137.67</v>
      </c>
      <c r="Y11" s="0" t="n">
        <v>239.59</v>
      </c>
      <c r="Z11" s="49" t="n">
        <f aca="false">X11/3600</f>
        <v>6.70490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3959</v>
      </c>
      <c r="AH11" s="36" t="n">
        <f aca="false">Z11/100</f>
        <v>0.0670490833333333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643.1328</v>
      </c>
      <c r="I12" s="48" t="n">
        <f aca="false">V12</f>
        <v>38.5041</v>
      </c>
      <c r="J12" s="48" t="n">
        <f aca="false">T12</f>
        <v>262643.1328</v>
      </c>
      <c r="K12" s="48" t="n">
        <f aca="false">W12</f>
        <v>37.1854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2643.1328</v>
      </c>
      <c r="U12" s="0" t="n">
        <v>39.1768</v>
      </c>
      <c r="V12" s="0" t="n">
        <v>38.5041</v>
      </c>
      <c r="W12" s="0" t="n">
        <v>37.1854</v>
      </c>
      <c r="X12" s="0" t="n">
        <v>21078.38</v>
      </c>
      <c r="Y12" s="0" t="n">
        <v>202.17</v>
      </c>
      <c r="Z12" s="49" t="n">
        <f aca="false">X12/3600</f>
        <v>5.85510555555556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217</v>
      </c>
      <c r="AH12" s="36" t="n">
        <f aca="false">Z12/100</f>
        <v>0.0585510555555556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25.4784</v>
      </c>
      <c r="I13" s="48" t="n">
        <f aca="false">V13</f>
        <v>36.6495</v>
      </c>
      <c r="J13" s="48" t="n">
        <f aca="false">T13</f>
        <v>157025.4784</v>
      </c>
      <c r="K13" s="48" t="n">
        <f aca="false">W13</f>
        <v>35.4608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7025.4784</v>
      </c>
      <c r="U13" s="0" t="n">
        <v>34.889</v>
      </c>
      <c r="V13" s="0" t="n">
        <v>36.6495</v>
      </c>
      <c r="W13" s="0" t="n">
        <v>35.4608</v>
      </c>
      <c r="X13" s="0" t="n">
        <v>18592.57</v>
      </c>
      <c r="Y13" s="0" t="n">
        <v>179.64</v>
      </c>
      <c r="Z13" s="49" t="n">
        <f aca="false">X13/3600</f>
        <v>5.16460277777778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7964</v>
      </c>
      <c r="AH13" s="36" t="n">
        <f aca="false">Z13/100</f>
        <v>0.0516460277777778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168.72</v>
      </c>
      <c r="I14" s="55" t="n">
        <f aca="false">V14</f>
        <v>34.7633</v>
      </c>
      <c r="J14" s="55" t="n">
        <f aca="false">T14</f>
        <v>83168.72</v>
      </c>
      <c r="K14" s="55" t="n">
        <f aca="false">W14</f>
        <v>33.6154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3168.72</v>
      </c>
      <c r="U14" s="0" t="n">
        <v>30.9465</v>
      </c>
      <c r="V14" s="0" t="n">
        <v>34.7633</v>
      </c>
      <c r="W14" s="0" t="n">
        <v>33.6154</v>
      </c>
      <c r="X14" s="0" t="n">
        <v>16555.38</v>
      </c>
      <c r="Y14" s="0" t="n">
        <v>162.29</v>
      </c>
      <c r="Z14" s="56" t="n">
        <f aca="false">X14/3600</f>
        <v>4.59871666666667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229</v>
      </c>
      <c r="AH14" s="36" t="n">
        <f aca="false">Z14/100</f>
        <v>0.0459871666666667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222.504</v>
      </c>
      <c r="I15" s="48" t="n">
        <f aca="false">V15</f>
        <v>46.8865</v>
      </c>
      <c r="J15" s="48" t="n">
        <f aca="false">T15</f>
        <v>103222.504</v>
      </c>
      <c r="K15" s="48" t="n">
        <f aca="false">W15</f>
        <v>46.5395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3222.504</v>
      </c>
      <c r="U15" s="0" t="n">
        <v>43.9459</v>
      </c>
      <c r="V15" s="0" t="n">
        <v>46.8865</v>
      </c>
      <c r="W15" s="0" t="n">
        <v>46.5395</v>
      </c>
      <c r="X15" s="0" t="n">
        <v>16725.11</v>
      </c>
      <c r="Y15" s="0" t="n">
        <v>153.15</v>
      </c>
      <c r="Z15" s="49" t="n">
        <f aca="false">X15/3600</f>
        <v>4.6458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315</v>
      </c>
      <c r="AH15" s="36" t="n">
        <f aca="false">Z15/100</f>
        <v>0.0464586388888889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171.6432</v>
      </c>
      <c r="I16" s="48" t="n">
        <f aca="false">V16</f>
        <v>46.0009</v>
      </c>
      <c r="J16" s="48" t="n">
        <f aca="false">T16</f>
        <v>49171.6432</v>
      </c>
      <c r="K16" s="48" t="n">
        <f aca="false">W16</f>
        <v>45.777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9171.6432</v>
      </c>
      <c r="U16" s="0" t="n">
        <v>41.5548</v>
      </c>
      <c r="V16" s="0" t="n">
        <v>46.0009</v>
      </c>
      <c r="W16" s="0" t="n">
        <v>45.7771</v>
      </c>
      <c r="X16" s="0" t="n">
        <v>14699.92</v>
      </c>
      <c r="Y16" s="0" t="n">
        <v>136.75</v>
      </c>
      <c r="Z16" s="49" t="n">
        <f aca="false">X16/3600</f>
        <v>4.08331111111111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675</v>
      </c>
      <c r="AH16" s="36" t="n">
        <f aca="false">Z16/100</f>
        <v>0.040833111111111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59.8608</v>
      </c>
      <c r="I17" s="48" t="n">
        <f aca="false">V17</f>
        <v>45.3723</v>
      </c>
      <c r="J17" s="48" t="n">
        <f aca="false">T17</f>
        <v>27159.8608</v>
      </c>
      <c r="K17" s="48" t="n">
        <f aca="false">W17</f>
        <v>45.277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159.8608</v>
      </c>
      <c r="U17" s="0" t="n">
        <v>39.9338</v>
      </c>
      <c r="V17" s="0" t="n">
        <v>45.3723</v>
      </c>
      <c r="W17" s="0" t="n">
        <v>45.277</v>
      </c>
      <c r="X17" s="0" t="n">
        <v>13921.78</v>
      </c>
      <c r="Y17" s="0" t="n">
        <v>130.94</v>
      </c>
      <c r="Z17" s="49" t="n">
        <f aca="false">X17/3600</f>
        <v>3.86716111111111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094</v>
      </c>
      <c r="AH17" s="36" t="n">
        <f aca="false">Z17/100</f>
        <v>0.0386716111111111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80.6912</v>
      </c>
      <c r="I18" s="55" t="n">
        <f aca="false">V18</f>
        <v>44.8122</v>
      </c>
      <c r="J18" s="55" t="n">
        <f aca="false">T18</f>
        <v>15380.6912</v>
      </c>
      <c r="K18" s="55" t="n">
        <f aca="false">W18</f>
        <v>44.7005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80.6912</v>
      </c>
      <c r="U18" s="0" t="n">
        <v>38.2791</v>
      </c>
      <c r="V18" s="0" t="n">
        <v>44.8122</v>
      </c>
      <c r="W18" s="0" t="n">
        <v>44.7005</v>
      </c>
      <c r="X18" s="0" t="n">
        <v>13470.82</v>
      </c>
      <c r="Y18" s="0" t="n">
        <v>126.27</v>
      </c>
      <c r="Z18" s="56" t="n">
        <f aca="false">X18/3600</f>
        <v>3.74189444444444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627</v>
      </c>
      <c r="AH18" s="36" t="n">
        <f aca="false">Z18/100</f>
        <v>0.0374189444444444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53.6016</v>
      </c>
      <c r="I19" s="48" t="n">
        <f aca="false">V19</f>
        <v>44.6449</v>
      </c>
      <c r="J19" s="48" t="n">
        <f aca="false">T19</f>
        <v>23353.6016</v>
      </c>
      <c r="K19" s="48" t="n">
        <f aca="false">W19</f>
        <v>46.1474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53.6016</v>
      </c>
      <c r="U19" s="0" t="n">
        <v>42.861</v>
      </c>
      <c r="V19" s="0" t="n">
        <v>44.6449</v>
      </c>
      <c r="W19" s="0" t="n">
        <v>46.1474</v>
      </c>
      <c r="X19" s="0" t="n">
        <v>6870.61</v>
      </c>
      <c r="Y19" s="0" t="n">
        <v>63.25</v>
      </c>
      <c r="Z19" s="49" t="n">
        <f aca="false">X19/3600</f>
        <v>1.90850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325</v>
      </c>
      <c r="AH19" s="36" t="n">
        <f aca="false">Z19/100</f>
        <v>0.0190850277777778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47.3664</v>
      </c>
      <c r="I20" s="48" t="n">
        <f aca="false">V20</f>
        <v>42.8084</v>
      </c>
      <c r="J20" s="48" t="n">
        <f aca="false">T20</f>
        <v>12947.3664</v>
      </c>
      <c r="K20" s="48" t="n">
        <f aca="false">W20</f>
        <v>43.7815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47.3664</v>
      </c>
      <c r="U20" s="0" t="n">
        <v>41.1825</v>
      </c>
      <c r="V20" s="0" t="n">
        <v>42.8084</v>
      </c>
      <c r="W20" s="0" t="n">
        <v>43.7815</v>
      </c>
      <c r="X20" s="0" t="n">
        <v>6179.67</v>
      </c>
      <c r="Y20" s="0" t="n">
        <v>57.7</v>
      </c>
      <c r="Z20" s="49" t="n">
        <f aca="false">X20/3600</f>
        <v>1.716575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77</v>
      </c>
      <c r="AH20" s="36" t="n">
        <f aca="false">Z20/100</f>
        <v>0.01716575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73.0336</v>
      </c>
      <c r="I21" s="48" t="n">
        <f aca="false">V21</f>
        <v>41.1433</v>
      </c>
      <c r="J21" s="48" t="n">
        <f aca="false">T21</f>
        <v>7073.0336</v>
      </c>
      <c r="K21" s="48" t="n">
        <f aca="false">W21</f>
        <v>42.01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73.0336</v>
      </c>
      <c r="U21" s="0" t="n">
        <v>39.0629</v>
      </c>
      <c r="V21" s="0" t="n">
        <v>41.1433</v>
      </c>
      <c r="W21" s="0" t="n">
        <v>42.01</v>
      </c>
      <c r="X21" s="0" t="n">
        <v>5798.87</v>
      </c>
      <c r="Y21" s="0" t="n">
        <v>56.93</v>
      </c>
      <c r="Z21" s="49" t="n">
        <f aca="false">X21/3600</f>
        <v>1.61079722222222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693</v>
      </c>
      <c r="AH21" s="36" t="n">
        <f aca="false">Z21/100</f>
        <v>0.0161079722222222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7.6008</v>
      </c>
      <c r="I22" s="55" t="n">
        <f aca="false">V22</f>
        <v>39.5574</v>
      </c>
      <c r="J22" s="55" t="n">
        <f aca="false">T22</f>
        <v>3917.6008</v>
      </c>
      <c r="K22" s="55" t="n">
        <f aca="false">W22</f>
        <v>40.7797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17.6008</v>
      </c>
      <c r="U22" s="0" t="n">
        <v>36.7081</v>
      </c>
      <c r="V22" s="0" t="n">
        <v>39.5574</v>
      </c>
      <c r="W22" s="0" t="n">
        <v>40.7797</v>
      </c>
      <c r="X22" s="0" t="n">
        <v>5639.17</v>
      </c>
      <c r="Y22" s="0" t="n">
        <v>55.94</v>
      </c>
      <c r="Z22" s="56" t="n">
        <f aca="false">X22/3600</f>
        <v>1.56643611111111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94</v>
      </c>
      <c r="AH22" s="36" t="n">
        <f aca="false">Z22/100</f>
        <v>0.0156643611111111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647.3712</v>
      </c>
      <c r="I23" s="58" t="n">
        <f aca="false">V23</f>
        <v>43.455</v>
      </c>
      <c r="J23" s="58" t="n">
        <f aca="false">T23</f>
        <v>55647.3712</v>
      </c>
      <c r="K23" s="58" t="n">
        <f aca="false">W23</f>
        <v>44.2293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647.3712</v>
      </c>
      <c r="U23" s="0" t="n">
        <v>41.8765</v>
      </c>
      <c r="V23" s="0" t="n">
        <v>43.455</v>
      </c>
      <c r="W23" s="0" t="n">
        <v>44.2293</v>
      </c>
      <c r="X23" s="0" t="n">
        <v>8281.51</v>
      </c>
      <c r="Y23" s="0" t="n">
        <v>87.99</v>
      </c>
      <c r="Z23" s="57" t="n">
        <f aca="false">X23/3600</f>
        <v>2.30041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799</v>
      </c>
      <c r="AH23" s="36" t="n">
        <f aca="false">Z23/100</f>
        <v>0.0230041944444444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506.8336</v>
      </c>
      <c r="I24" s="48" t="n">
        <f aca="false">V24</f>
        <v>40.8302</v>
      </c>
      <c r="J24" s="48" t="n">
        <f aca="false">T24</f>
        <v>30506.8336</v>
      </c>
      <c r="K24" s="48" t="n">
        <f aca="false">W24</f>
        <v>41.4342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506.8336</v>
      </c>
      <c r="U24" s="0" t="n">
        <v>38.7297</v>
      </c>
      <c r="V24" s="0" t="n">
        <v>40.8302</v>
      </c>
      <c r="W24" s="0" t="n">
        <v>41.4342</v>
      </c>
      <c r="X24" s="0" t="n">
        <v>6991.13</v>
      </c>
      <c r="Y24" s="0" t="n">
        <v>72.92</v>
      </c>
      <c r="Z24" s="49" t="n">
        <f aca="false">X24/3600</f>
        <v>1.94198055555556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92</v>
      </c>
      <c r="AH24" s="36" t="n">
        <f aca="false">Z24/100</f>
        <v>0.019419805555555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92.0112</v>
      </c>
      <c r="I25" s="48" t="n">
        <f aca="false">V25</f>
        <v>38.6377</v>
      </c>
      <c r="J25" s="48" t="n">
        <f aca="false">T25</f>
        <v>15392.0112</v>
      </c>
      <c r="K25" s="48" t="n">
        <f aca="false">W25</f>
        <v>39.6539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392.0112</v>
      </c>
      <c r="U25" s="0" t="n">
        <v>35.6221</v>
      </c>
      <c r="V25" s="0" t="n">
        <v>38.6377</v>
      </c>
      <c r="W25" s="0" t="n">
        <v>39.6539</v>
      </c>
      <c r="X25" s="0" t="n">
        <v>6150.02</v>
      </c>
      <c r="Y25" s="0" t="n">
        <v>64.11</v>
      </c>
      <c r="Z25" s="49" t="n">
        <f aca="false">X25/3600</f>
        <v>1.70833888888889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11</v>
      </c>
      <c r="AH25" s="36" t="n">
        <f aca="false">Z25/100</f>
        <v>0.0170833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3.844</v>
      </c>
      <c r="I26" s="55" t="n">
        <f aca="false">V26</f>
        <v>36.796</v>
      </c>
      <c r="J26" s="55" t="n">
        <f aca="false">T26</f>
        <v>7483.844</v>
      </c>
      <c r="K26" s="55" t="n">
        <f aca="false">W26</f>
        <v>38.5952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83.844</v>
      </c>
      <c r="U26" s="0" t="n">
        <v>32.8668</v>
      </c>
      <c r="V26" s="0" t="n">
        <v>36.796</v>
      </c>
      <c r="W26" s="0" t="n">
        <v>38.5952</v>
      </c>
      <c r="X26" s="0" t="n">
        <v>5592.57</v>
      </c>
      <c r="Y26" s="0" t="n">
        <v>56.88</v>
      </c>
      <c r="Z26" s="56" t="n">
        <f aca="false">X26/3600</f>
        <v>1.55349166666667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688</v>
      </c>
      <c r="AH26" s="36" t="n">
        <f aca="false">Z26/100</f>
        <v>0.0155349166666667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056.7904</v>
      </c>
      <c r="I27" s="58" t="n">
        <f aca="false">V27</f>
        <v>41.8424</v>
      </c>
      <c r="J27" s="58" t="n">
        <f aca="false">T27</f>
        <v>110056.7904</v>
      </c>
      <c r="K27" s="58" t="n">
        <f aca="false">W27</f>
        <v>44.245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10056.7904</v>
      </c>
      <c r="U27" s="0" t="n">
        <v>40.6927</v>
      </c>
      <c r="V27" s="0" t="n">
        <v>41.8424</v>
      </c>
      <c r="W27" s="0" t="n">
        <v>44.245</v>
      </c>
      <c r="X27" s="0" t="n">
        <v>17555.7</v>
      </c>
      <c r="Y27" s="0" t="n">
        <v>188.21</v>
      </c>
      <c r="Z27" s="57" t="n">
        <f aca="false">X27/3600</f>
        <v>4.87658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821</v>
      </c>
      <c r="AH27" s="36" t="n">
        <f aca="false">Z27/100</f>
        <v>0.0487658333333333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35.9792</v>
      </c>
      <c r="I28" s="48" t="n">
        <f aca="false">V28</f>
        <v>39.5086</v>
      </c>
      <c r="J28" s="48" t="n">
        <f aca="false">T28</f>
        <v>51735.9792</v>
      </c>
      <c r="K28" s="48" t="n">
        <f aca="false">W28</f>
        <v>42.1367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735.9792</v>
      </c>
      <c r="U28" s="0" t="n">
        <v>38.0379</v>
      </c>
      <c r="V28" s="0" t="n">
        <v>39.5086</v>
      </c>
      <c r="W28" s="0" t="n">
        <v>42.1367</v>
      </c>
      <c r="X28" s="0" t="n">
        <v>14398.2</v>
      </c>
      <c r="Y28" s="0" t="n">
        <v>149.36</v>
      </c>
      <c r="Z28" s="49" t="n">
        <f aca="false">X28/3600</f>
        <v>3.9995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936</v>
      </c>
      <c r="AH28" s="36" t="n">
        <f aca="false">Z28/100</f>
        <v>0.039995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80.924</v>
      </c>
      <c r="I29" s="48" t="n">
        <f aca="false">V29</f>
        <v>38.2955</v>
      </c>
      <c r="J29" s="48" t="n">
        <f aca="false">T29</f>
        <v>27280.924</v>
      </c>
      <c r="K29" s="48" t="n">
        <f aca="false">W29</f>
        <v>40.2802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280.924</v>
      </c>
      <c r="U29" s="0" t="n">
        <v>35.7346</v>
      </c>
      <c r="V29" s="0" t="n">
        <v>38.2955</v>
      </c>
      <c r="W29" s="0" t="n">
        <v>40.2802</v>
      </c>
      <c r="X29" s="0" t="n">
        <v>12474.19</v>
      </c>
      <c r="Y29" s="0" t="n">
        <v>132.55</v>
      </c>
      <c r="Z29" s="49" t="n">
        <f aca="false">X29/3600</f>
        <v>3.46505277777778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55</v>
      </c>
      <c r="AH29" s="36" t="n">
        <f aca="false">Z29/100</f>
        <v>0.0346505277777778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75.7352</v>
      </c>
      <c r="I30" s="55" t="n">
        <f aca="false">V30</f>
        <v>37.0547</v>
      </c>
      <c r="J30" s="55" t="n">
        <f aca="false">T30</f>
        <v>14575.7352</v>
      </c>
      <c r="K30" s="55" t="n">
        <f aca="false">W30</f>
        <v>38.3535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575.7352</v>
      </c>
      <c r="U30" s="0" t="n">
        <v>33.378</v>
      </c>
      <c r="V30" s="0" t="n">
        <v>37.0547</v>
      </c>
      <c r="W30" s="0" t="n">
        <v>38.3535</v>
      </c>
      <c r="X30" s="0" t="n">
        <v>11520.53</v>
      </c>
      <c r="Y30" s="0" t="n">
        <v>120.74</v>
      </c>
      <c r="Z30" s="56" t="n">
        <f aca="false">X30/3600</f>
        <v>3.20014722222222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074</v>
      </c>
      <c r="AH30" s="36" t="n">
        <f aca="false">Z30/100</f>
        <v>0.0320014722222222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263.9152</v>
      </c>
      <c r="I31" s="60" t="n">
        <f aca="false">V31</f>
        <v>44.5214</v>
      </c>
      <c r="J31" s="60" t="n">
        <f aca="false">T31</f>
        <v>74263.9152</v>
      </c>
      <c r="K31" s="60" t="n">
        <f aca="false">W31</f>
        <v>46.1495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4263.9152</v>
      </c>
      <c r="U31" s="0" t="n">
        <v>41.4243</v>
      </c>
      <c r="V31" s="0" t="n">
        <v>44.5214</v>
      </c>
      <c r="W31" s="0" t="n">
        <v>46.1495</v>
      </c>
      <c r="X31" s="0" t="n">
        <v>15503.29</v>
      </c>
      <c r="Y31" s="0" t="n">
        <v>163.64</v>
      </c>
      <c r="Z31" s="57" t="n">
        <f aca="false">X31/3600</f>
        <v>4.3064694444444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364</v>
      </c>
      <c r="AH31" s="36" t="n">
        <f aca="false">Z31/100</f>
        <v>0.0430646944444445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59.9968</v>
      </c>
      <c r="I32" s="61" t="n">
        <f aca="false">V32</f>
        <v>42.9905</v>
      </c>
      <c r="J32" s="61" t="n">
        <f aca="false">T32</f>
        <v>30959.9968</v>
      </c>
      <c r="K32" s="61" t="n">
        <f aca="false">W32</f>
        <v>43.9186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959.9968</v>
      </c>
      <c r="U32" s="0" t="n">
        <v>38.8172</v>
      </c>
      <c r="V32" s="0" t="n">
        <v>42.9905</v>
      </c>
      <c r="W32" s="0" t="n">
        <v>43.9186</v>
      </c>
      <c r="X32" s="0" t="n">
        <v>12996.91</v>
      </c>
      <c r="Y32" s="0" t="n">
        <v>132.12</v>
      </c>
      <c r="Z32" s="49" t="n">
        <f aca="false">X32/3600</f>
        <v>3.61025277777778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12</v>
      </c>
      <c r="AH32" s="36" t="n">
        <f aca="false">Z32/100</f>
        <v>0.0361025277777778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83.2352</v>
      </c>
      <c r="I33" s="61" t="n">
        <f aca="false">V33</f>
        <v>41.4692</v>
      </c>
      <c r="J33" s="61" t="n">
        <f aca="false">T33</f>
        <v>15683.2352</v>
      </c>
      <c r="K33" s="61" t="n">
        <f aca="false">W33</f>
        <v>41.7923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683.2352</v>
      </c>
      <c r="U33" s="0" t="n">
        <v>37.016</v>
      </c>
      <c r="V33" s="0" t="n">
        <v>41.4692</v>
      </c>
      <c r="W33" s="0" t="n">
        <v>41.7923</v>
      </c>
      <c r="X33" s="0" t="n">
        <v>11798.11</v>
      </c>
      <c r="Y33" s="0" t="n">
        <v>122.33</v>
      </c>
      <c r="Z33" s="49" t="n">
        <f aca="false">X33/3600</f>
        <v>3.27725277777778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233</v>
      </c>
      <c r="AH33" s="36" t="n">
        <f aca="false">Z33/100</f>
        <v>0.032772527777777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32.0424</v>
      </c>
      <c r="I34" s="62" t="n">
        <f aca="false">V34</f>
        <v>39.8934</v>
      </c>
      <c r="J34" s="62" t="n">
        <f aca="false">T34</f>
        <v>8632.0424</v>
      </c>
      <c r="K34" s="62" t="n">
        <f aca="false">W34</f>
        <v>39.6569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632.0424</v>
      </c>
      <c r="U34" s="0" t="n">
        <v>35.1027</v>
      </c>
      <c r="V34" s="0" t="n">
        <v>39.8934</v>
      </c>
      <c r="W34" s="0" t="n">
        <v>39.6569</v>
      </c>
      <c r="X34" s="0" t="n">
        <v>11193.23</v>
      </c>
      <c r="Y34" s="0" t="n">
        <v>115.1</v>
      </c>
      <c r="Z34" s="56" t="n">
        <f aca="false">X34/3600</f>
        <v>3.10923055555556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51</v>
      </c>
      <c r="AH34" s="36" t="n">
        <f aca="false">Z34/100</f>
        <v>0.0310923055555556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82.9936</v>
      </c>
      <c r="I35" s="60" t="n">
        <f aca="false">V35</f>
        <v>42.8692</v>
      </c>
      <c r="J35" s="60" t="n">
        <f aca="false">T35</f>
        <v>188282.9936</v>
      </c>
      <c r="K35" s="60" t="n">
        <f aca="false">W35</f>
        <v>44.5692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8282.9936</v>
      </c>
      <c r="U35" s="0" t="n">
        <v>42.6858</v>
      </c>
      <c r="V35" s="0" t="n">
        <v>42.8692</v>
      </c>
      <c r="W35" s="0" t="n">
        <v>44.5692</v>
      </c>
      <c r="X35" s="0" t="n">
        <v>21858.18</v>
      </c>
      <c r="Y35" s="0" t="n">
        <v>237.22</v>
      </c>
      <c r="Z35" s="57" t="n">
        <f aca="false">X35/3600</f>
        <v>6.07171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722</v>
      </c>
      <c r="AH35" s="36" t="n">
        <f aca="false">Z35/100</f>
        <v>0.0607171666666667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010.5552</v>
      </c>
      <c r="I36" s="61" t="n">
        <f aca="false">V36</f>
        <v>40.9308</v>
      </c>
      <c r="J36" s="61" t="n">
        <f aca="false">T36</f>
        <v>84010.5552</v>
      </c>
      <c r="K36" s="61" t="n">
        <f aca="false">W36</f>
        <v>43.0815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4010.5552</v>
      </c>
      <c r="U36" s="0" t="n">
        <v>37.1983</v>
      </c>
      <c r="V36" s="0" t="n">
        <v>40.9308</v>
      </c>
      <c r="W36" s="0" t="n">
        <v>43.0815</v>
      </c>
      <c r="X36" s="0" t="n">
        <v>18297.46</v>
      </c>
      <c r="Y36" s="0" t="n">
        <v>189.63</v>
      </c>
      <c r="Z36" s="49" t="n">
        <f aca="false">X36/3600</f>
        <v>5.08262777777778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8963</v>
      </c>
      <c r="AH36" s="36" t="n">
        <f aca="false">Z36/100</f>
        <v>0.0508262777777778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237.8432</v>
      </c>
      <c r="I37" s="61" t="n">
        <f aca="false">V37</f>
        <v>39.3186</v>
      </c>
      <c r="J37" s="61" t="n">
        <f aca="false">T37</f>
        <v>42237.8432</v>
      </c>
      <c r="K37" s="61" t="n">
        <f aca="false">W37</f>
        <v>41.8269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2237.8432</v>
      </c>
      <c r="U37" s="0" t="n">
        <v>34.5755</v>
      </c>
      <c r="V37" s="0" t="n">
        <v>39.3186</v>
      </c>
      <c r="W37" s="0" t="n">
        <v>41.8269</v>
      </c>
      <c r="X37" s="0" t="n">
        <v>16038.89</v>
      </c>
      <c r="Y37" s="0" t="n">
        <v>167.84</v>
      </c>
      <c r="Z37" s="49" t="n">
        <f aca="false">X37/3600</f>
        <v>4.45524722222222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84</v>
      </c>
      <c r="AH37" s="36" t="n">
        <f aca="false">Z37/100</f>
        <v>0.0445524722222222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60.6368</v>
      </c>
      <c r="I38" s="62" t="n">
        <f aca="false">V38</f>
        <v>38.0429</v>
      </c>
      <c r="J38" s="62" t="n">
        <f aca="false">T38</f>
        <v>22860.6368</v>
      </c>
      <c r="K38" s="62" t="n">
        <f aca="false">W38</f>
        <v>40.7117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860.6368</v>
      </c>
      <c r="U38" s="0" t="n">
        <v>32.2151</v>
      </c>
      <c r="V38" s="0" t="n">
        <v>38.0429</v>
      </c>
      <c r="W38" s="0" t="n">
        <v>40.7117</v>
      </c>
      <c r="X38" s="0" t="n">
        <v>14741.23</v>
      </c>
      <c r="Y38" s="0" t="n">
        <v>154.14</v>
      </c>
      <c r="Z38" s="56" t="n">
        <f aca="false">X38/3600</f>
        <v>4.09478611111111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14</v>
      </c>
      <c r="AH38" s="36" t="n">
        <f aca="false">Z38/100</f>
        <v>0.0409478611111111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38.9296</v>
      </c>
      <c r="I39" s="60" t="n">
        <f aca="false">V39</f>
        <v>43.9432</v>
      </c>
      <c r="J39" s="60" t="n">
        <f aca="false">T39</f>
        <v>22238.9296</v>
      </c>
      <c r="K39" s="60" t="n">
        <f aca="false">W39</f>
        <v>44.5693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238.9296</v>
      </c>
      <c r="U39" s="0" t="n">
        <v>41.9223</v>
      </c>
      <c r="V39" s="0" t="n">
        <v>43.9432</v>
      </c>
      <c r="W39" s="0" t="n">
        <v>44.5693</v>
      </c>
      <c r="X39" s="0" t="n">
        <v>3345.26</v>
      </c>
      <c r="Y39" s="0" t="n">
        <v>36.71</v>
      </c>
      <c r="Z39" s="57" t="n">
        <f aca="false">X39/3600</f>
        <v>0.92923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71</v>
      </c>
      <c r="AH39" s="36" t="n">
        <f aca="false">Z39/100</f>
        <v>0.00929238888888889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16.988</v>
      </c>
      <c r="I40" s="61" t="n">
        <f aca="false">V40</f>
        <v>41.0541</v>
      </c>
      <c r="J40" s="61" t="n">
        <f aca="false">T40</f>
        <v>12116.988</v>
      </c>
      <c r="K40" s="61" t="n">
        <f aca="false">W40</f>
        <v>41.2591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116.988</v>
      </c>
      <c r="U40" s="0" t="n">
        <v>38.4193</v>
      </c>
      <c r="V40" s="0" t="n">
        <v>41.0541</v>
      </c>
      <c r="W40" s="0" t="n">
        <v>41.2591</v>
      </c>
      <c r="X40" s="0" t="n">
        <v>2867.29</v>
      </c>
      <c r="Y40" s="0" t="n">
        <v>30.45</v>
      </c>
      <c r="Z40" s="49" t="n">
        <f aca="false">X40/3600</f>
        <v>0.796469444444445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45</v>
      </c>
      <c r="AH40" s="36" t="n">
        <f aca="false">Z40/100</f>
        <v>0.00796469444444444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74.9368</v>
      </c>
      <c r="I41" s="61" t="n">
        <f aca="false">V41</f>
        <v>38.5811</v>
      </c>
      <c r="J41" s="61" t="n">
        <f aca="false">T41</f>
        <v>6274.9368</v>
      </c>
      <c r="K41" s="61" t="n">
        <f aca="false">W41</f>
        <v>38.5366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74.9368</v>
      </c>
      <c r="U41" s="0" t="n">
        <v>35.4092</v>
      </c>
      <c r="V41" s="0" t="n">
        <v>38.5811</v>
      </c>
      <c r="W41" s="0" t="n">
        <v>38.5366</v>
      </c>
      <c r="X41" s="0" t="n">
        <v>2533.06</v>
      </c>
      <c r="Y41" s="0" t="n">
        <v>26.6</v>
      </c>
      <c r="Z41" s="49" t="n">
        <f aca="false">X41/3600</f>
        <v>0.703627777777778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6</v>
      </c>
      <c r="AH41" s="36" t="n">
        <f aca="false">Z41/100</f>
        <v>0.00703627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33.2656</v>
      </c>
      <c r="I42" s="62" t="n">
        <f aca="false">V42</f>
        <v>36.3258</v>
      </c>
      <c r="J42" s="62" t="n">
        <f aca="false">T42</f>
        <v>3333.2656</v>
      </c>
      <c r="K42" s="62" t="n">
        <f aca="false">W42</f>
        <v>35.9673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33.2656</v>
      </c>
      <c r="U42" s="0" t="n">
        <v>32.7932</v>
      </c>
      <c r="V42" s="0" t="n">
        <v>36.3258</v>
      </c>
      <c r="W42" s="0" t="n">
        <v>35.9673</v>
      </c>
      <c r="X42" s="0" t="n">
        <v>2313.75</v>
      </c>
      <c r="Y42" s="0" t="n">
        <v>23.88</v>
      </c>
      <c r="Z42" s="56" t="n">
        <f aca="false">X42/3600</f>
        <v>0.642708333333333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388</v>
      </c>
      <c r="AH42" s="36" t="n">
        <f aca="false">Z42/100</f>
        <v>0.00642708333333333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48.4024</v>
      </c>
      <c r="I43" s="60" t="n">
        <f aca="false">V43</f>
        <v>44.1649</v>
      </c>
      <c r="J43" s="60" t="n">
        <f aca="false">T43</f>
        <v>24748.4024</v>
      </c>
      <c r="K43" s="60" t="n">
        <f aca="false">W43</f>
        <v>45.5767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748.4024</v>
      </c>
      <c r="U43" s="0" t="n">
        <v>42.1133</v>
      </c>
      <c r="V43" s="0" t="n">
        <v>44.1649</v>
      </c>
      <c r="W43" s="0" t="n">
        <v>45.5767</v>
      </c>
      <c r="X43" s="0" t="n">
        <v>3927.75</v>
      </c>
      <c r="Y43" s="0" t="n">
        <v>41.02</v>
      </c>
      <c r="Z43" s="57" t="n">
        <f aca="false">X43/3600</f>
        <v>1.0910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02</v>
      </c>
      <c r="AH43" s="36" t="n">
        <f aca="false">Z43/100</f>
        <v>0.0109104166666667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16.176</v>
      </c>
      <c r="I44" s="61" t="n">
        <f aca="false">V44</f>
        <v>41.8016</v>
      </c>
      <c r="J44" s="61" t="n">
        <f aca="false">T44</f>
        <v>14816.176</v>
      </c>
      <c r="K44" s="61" t="n">
        <f aca="false">W44</f>
        <v>42.9761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816.176</v>
      </c>
      <c r="U44" s="0" t="n">
        <v>39.1606</v>
      </c>
      <c r="V44" s="0" t="n">
        <v>41.8016</v>
      </c>
      <c r="W44" s="0" t="n">
        <v>42.9761</v>
      </c>
      <c r="X44" s="0" t="n">
        <v>3430.13</v>
      </c>
      <c r="Y44" s="0" t="n">
        <v>36.71</v>
      </c>
      <c r="Z44" s="49" t="n">
        <f aca="false">X44/3600</f>
        <v>0.952813888888889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71</v>
      </c>
      <c r="AH44" s="36" t="n">
        <f aca="false">Z44/100</f>
        <v>0.0095281388888888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36.3344</v>
      </c>
      <c r="I45" s="61" t="n">
        <f aca="false">V45</f>
        <v>39.7341</v>
      </c>
      <c r="J45" s="61" t="n">
        <f aca="false">T45</f>
        <v>8536.3344</v>
      </c>
      <c r="K45" s="61" t="n">
        <f aca="false">W45</f>
        <v>40.7386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536.3344</v>
      </c>
      <c r="U45" s="0" t="n">
        <v>36.0574</v>
      </c>
      <c r="V45" s="0" t="n">
        <v>39.7341</v>
      </c>
      <c r="W45" s="0" t="n">
        <v>40.7386</v>
      </c>
      <c r="X45" s="0" t="n">
        <v>3109</v>
      </c>
      <c r="Y45" s="0" t="n">
        <v>33.03</v>
      </c>
      <c r="Z45" s="49" t="n">
        <f aca="false">X45/3600</f>
        <v>0.863611111111111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03</v>
      </c>
      <c r="AH45" s="36" t="n">
        <f aca="false">Z45/100</f>
        <v>0.00863611111111111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5.1424</v>
      </c>
      <c r="I46" s="62" t="n">
        <f aca="false">V46</f>
        <v>37.7964</v>
      </c>
      <c r="J46" s="62" t="n">
        <f aca="false">T46</f>
        <v>4815.1424</v>
      </c>
      <c r="K46" s="62" t="n">
        <f aca="false">W46</f>
        <v>38.6252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815.1424</v>
      </c>
      <c r="U46" s="0" t="n">
        <v>33.037</v>
      </c>
      <c r="V46" s="0" t="n">
        <v>37.7964</v>
      </c>
      <c r="W46" s="0" t="n">
        <v>38.6252</v>
      </c>
      <c r="X46" s="0" t="n">
        <v>2929.43</v>
      </c>
      <c r="Y46" s="0" t="n">
        <v>30.76</v>
      </c>
      <c r="Z46" s="56" t="n">
        <f aca="false">X46/3600</f>
        <v>0.813730555555556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76</v>
      </c>
      <c r="AH46" s="36" t="n">
        <f aca="false">Z46/100</f>
        <v>0.00813730555555556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08.252</v>
      </c>
      <c r="I47" s="60" t="n">
        <f aca="false">V47</f>
        <v>42.6023</v>
      </c>
      <c r="J47" s="60" t="n">
        <f aca="false">T47</f>
        <v>45608.252</v>
      </c>
      <c r="K47" s="60" t="n">
        <f aca="false">W47</f>
        <v>43.467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608.252</v>
      </c>
      <c r="U47" s="0" t="n">
        <v>41.1909</v>
      </c>
      <c r="V47" s="0" t="n">
        <v>42.6023</v>
      </c>
      <c r="W47" s="0" t="n">
        <v>43.4674</v>
      </c>
      <c r="X47" s="0" t="n">
        <v>3967.08</v>
      </c>
      <c r="Y47" s="0" t="n">
        <v>45.63</v>
      </c>
      <c r="Z47" s="57" t="n">
        <f aca="false">X47/3600</f>
        <v>1.1019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63</v>
      </c>
      <c r="AH47" s="36" t="n">
        <f aca="false">Z47/100</f>
        <v>0.0110196666666667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9.0928</v>
      </c>
      <c r="I48" s="61" t="n">
        <f aca="false">V48</f>
        <v>39.2904</v>
      </c>
      <c r="J48" s="61" t="n">
        <f aca="false">T48</f>
        <v>28269.0928</v>
      </c>
      <c r="K48" s="61" t="n">
        <f aca="false">W48</f>
        <v>40.0755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69.0928</v>
      </c>
      <c r="U48" s="0" t="n">
        <v>36.9191</v>
      </c>
      <c r="V48" s="0" t="n">
        <v>39.2904</v>
      </c>
      <c r="W48" s="0" t="n">
        <v>40.0755</v>
      </c>
      <c r="X48" s="0" t="n">
        <v>3447.85</v>
      </c>
      <c r="Y48" s="0" t="n">
        <v>39.02</v>
      </c>
      <c r="Z48" s="49" t="n">
        <f aca="false">X48/3600</f>
        <v>0.957736111111111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02</v>
      </c>
      <c r="AH48" s="36" t="n">
        <f aca="false">Z48/100</f>
        <v>0.009577361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9.92</v>
      </c>
      <c r="I49" s="61" t="n">
        <f aca="false">V49</f>
        <v>36.8748</v>
      </c>
      <c r="J49" s="61" t="n">
        <f aca="false">T49</f>
        <v>16569.92</v>
      </c>
      <c r="K49" s="61" t="n">
        <f aca="false">W49</f>
        <v>37.5813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69.92</v>
      </c>
      <c r="U49" s="0" t="n">
        <v>33.074</v>
      </c>
      <c r="V49" s="0" t="n">
        <v>36.8748</v>
      </c>
      <c r="W49" s="0" t="n">
        <v>37.5813</v>
      </c>
      <c r="X49" s="0" t="n">
        <v>3018.86</v>
      </c>
      <c r="Y49" s="0" t="n">
        <v>33.94</v>
      </c>
      <c r="Z49" s="49" t="n">
        <f aca="false">X49/3600</f>
        <v>0.838572222222222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394</v>
      </c>
      <c r="AH49" s="36" t="n">
        <f aca="false">Z49/100</f>
        <v>0.00838572222222222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2.5576</v>
      </c>
      <c r="I50" s="62" t="n">
        <f aca="false">V50</f>
        <v>34.7769</v>
      </c>
      <c r="J50" s="62" t="n">
        <f aca="false">T50</f>
        <v>8862.5576</v>
      </c>
      <c r="K50" s="62" t="n">
        <f aca="false">W50</f>
        <v>35.444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62.5576</v>
      </c>
      <c r="U50" s="0" t="n">
        <v>29.4542</v>
      </c>
      <c r="V50" s="0" t="n">
        <v>34.7769</v>
      </c>
      <c r="W50" s="0" t="n">
        <v>35.4448</v>
      </c>
      <c r="X50" s="0" t="n">
        <v>2676.86</v>
      </c>
      <c r="Y50" s="0" t="n">
        <v>30</v>
      </c>
      <c r="Z50" s="56" t="n">
        <f aca="false">X50/3600</f>
        <v>0.743572222222222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</v>
      </c>
      <c r="AH50" s="36" t="n">
        <f aca="false">Z50/100</f>
        <v>0.00743572222222222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32.8632</v>
      </c>
      <c r="I51" s="60" t="n">
        <f aca="false">V51</f>
        <v>43.7608</v>
      </c>
      <c r="J51" s="60" t="n">
        <f aca="false">T51</f>
        <v>15632.8632</v>
      </c>
      <c r="K51" s="60" t="n">
        <f aca="false">W51</f>
        <v>44.5411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632.8632</v>
      </c>
      <c r="U51" s="0" t="n">
        <v>42.5324</v>
      </c>
      <c r="V51" s="0" t="n">
        <v>43.7608</v>
      </c>
      <c r="W51" s="0" t="n">
        <v>44.5411</v>
      </c>
      <c r="X51" s="0" t="n">
        <v>2084.35</v>
      </c>
      <c r="Y51" s="0" t="n">
        <v>22.41</v>
      </c>
      <c r="Z51" s="57" t="n">
        <f aca="false">X51/3600</f>
        <v>0.57898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41</v>
      </c>
      <c r="AH51" s="36" t="n">
        <f aca="false">Z51/100</f>
        <v>0.00578986111111111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53.3248</v>
      </c>
      <c r="I52" s="61" t="n">
        <f aca="false">V52</f>
        <v>40.4259</v>
      </c>
      <c r="J52" s="61" t="n">
        <f aca="false">T52</f>
        <v>9453.3248</v>
      </c>
      <c r="K52" s="61" t="n">
        <f aca="false">W52</f>
        <v>41.8075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53.3248</v>
      </c>
      <c r="U52" s="0" t="n">
        <v>39.1118</v>
      </c>
      <c r="V52" s="0" t="n">
        <v>40.4259</v>
      </c>
      <c r="W52" s="0" t="n">
        <v>41.8075</v>
      </c>
      <c r="X52" s="0" t="n">
        <v>1837.37</v>
      </c>
      <c r="Y52" s="0" t="n">
        <v>19.44</v>
      </c>
      <c r="Z52" s="49" t="n">
        <f aca="false">X52/3600</f>
        <v>0.510380555555556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44</v>
      </c>
      <c r="AH52" s="36" t="n">
        <f aca="false">Z52/100</f>
        <v>0.00510380555555556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7.7728</v>
      </c>
      <c r="I53" s="61" t="n">
        <f aca="false">V53</f>
        <v>37.8077</v>
      </c>
      <c r="J53" s="61" t="n">
        <f aca="false">T53</f>
        <v>5277.7728</v>
      </c>
      <c r="K53" s="61" t="n">
        <f aca="false">W53</f>
        <v>39.6851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77.7728</v>
      </c>
      <c r="U53" s="0" t="n">
        <v>35.6202</v>
      </c>
      <c r="V53" s="0" t="n">
        <v>37.8077</v>
      </c>
      <c r="W53" s="0" t="n">
        <v>39.6851</v>
      </c>
      <c r="X53" s="0" t="n">
        <v>1637.96</v>
      </c>
      <c r="Y53" s="0" t="n">
        <v>17.32</v>
      </c>
      <c r="Z53" s="49" t="n">
        <f aca="false">X53/3600</f>
        <v>0.454988888888889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32</v>
      </c>
      <c r="AH53" s="36" t="n">
        <f aca="false">Z53/100</f>
        <v>0.00454988888888889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256</v>
      </c>
      <c r="I54" s="62" t="n">
        <f aca="false">V54</f>
        <v>35.8038</v>
      </c>
      <c r="J54" s="62" t="n">
        <f aca="false">T54</f>
        <v>2624.256</v>
      </c>
      <c r="K54" s="62" t="n">
        <f aca="false">W54</f>
        <v>37.5769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24.256</v>
      </c>
      <c r="U54" s="0" t="n">
        <v>32.2487</v>
      </c>
      <c r="V54" s="0" t="n">
        <v>35.8038</v>
      </c>
      <c r="W54" s="0" t="n">
        <v>37.5769</v>
      </c>
      <c r="X54" s="0" t="n">
        <v>1487.94</v>
      </c>
      <c r="Y54" s="0" t="n">
        <v>15.28</v>
      </c>
      <c r="Z54" s="56" t="n">
        <f aca="false">X54/3600</f>
        <v>0.413316666666667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28</v>
      </c>
      <c r="AH54" s="36" t="n">
        <f aca="false">Z54/100</f>
        <v>0.00413316666666667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34.4896</v>
      </c>
      <c r="I55" s="60" t="n">
        <f aca="false">V55</f>
        <v>45.2004</v>
      </c>
      <c r="J55" s="60" t="n">
        <f aca="false">T55</f>
        <v>5634.4896</v>
      </c>
      <c r="K55" s="60" t="n">
        <f aca="false">W55</f>
        <v>44.9678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34.4896</v>
      </c>
      <c r="U55" s="0" t="n">
        <v>43.1748</v>
      </c>
      <c r="V55" s="0" t="n">
        <v>45.2004</v>
      </c>
      <c r="W55" s="0" t="n">
        <v>44.9678</v>
      </c>
      <c r="X55" s="0" t="n">
        <v>834.65</v>
      </c>
      <c r="Y55" s="0" t="n">
        <v>8.09</v>
      </c>
      <c r="Z55" s="57" t="n">
        <f aca="false">X55/3600</f>
        <v>0.23184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09</v>
      </c>
      <c r="AH55" s="36" t="n">
        <f aca="false">Z55/100</f>
        <v>0.00231847222222222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71.3992</v>
      </c>
      <c r="I56" s="61" t="n">
        <f aca="false">V56</f>
        <v>42.099</v>
      </c>
      <c r="J56" s="61" t="n">
        <f aca="false">T56</f>
        <v>3371.3992</v>
      </c>
      <c r="K56" s="61" t="n">
        <f aca="false">W56</f>
        <v>41.6008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71.3992</v>
      </c>
      <c r="U56" s="0" t="n">
        <v>39.498</v>
      </c>
      <c r="V56" s="0" t="n">
        <v>42.099</v>
      </c>
      <c r="W56" s="0" t="n">
        <v>41.6008</v>
      </c>
      <c r="X56" s="0" t="n">
        <v>735.42</v>
      </c>
      <c r="Y56" s="0" t="n">
        <v>7.5</v>
      </c>
      <c r="Z56" s="49" t="n">
        <f aca="false">X56/3600</f>
        <v>0.204283333333333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5</v>
      </c>
      <c r="AH56" s="36" t="n">
        <f aca="false">Z56/100</f>
        <v>0.00204283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1.9984</v>
      </c>
      <c r="I57" s="61" t="n">
        <f aca="false">V57</f>
        <v>39.5179</v>
      </c>
      <c r="J57" s="61" t="n">
        <f aca="false">T57</f>
        <v>1891.9984</v>
      </c>
      <c r="K57" s="61" t="n">
        <f aca="false">W57</f>
        <v>38.8571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91.9984</v>
      </c>
      <c r="U57" s="0" t="n">
        <v>36.0301</v>
      </c>
      <c r="V57" s="0" t="n">
        <v>39.5179</v>
      </c>
      <c r="W57" s="0" t="n">
        <v>38.8571</v>
      </c>
      <c r="X57" s="0" t="n">
        <v>647.88</v>
      </c>
      <c r="Y57" s="0" t="n">
        <v>6.22</v>
      </c>
      <c r="Z57" s="49" t="n">
        <f aca="false">X57/3600</f>
        <v>0.179966666666667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22</v>
      </c>
      <c r="AH57" s="36" t="n">
        <f aca="false">Z57/100</f>
        <v>0.00179966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6904</v>
      </c>
      <c r="I58" s="62" t="n">
        <f aca="false">V58</f>
        <v>37.2046</v>
      </c>
      <c r="J58" s="62" t="n">
        <f aca="false">T58</f>
        <v>1028.6904</v>
      </c>
      <c r="K58" s="62" t="n">
        <f aca="false">W58</f>
        <v>36.2554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8.6904</v>
      </c>
      <c r="U58" s="0" t="n">
        <v>32.9219</v>
      </c>
      <c r="V58" s="0" t="n">
        <v>37.2046</v>
      </c>
      <c r="W58" s="0" t="n">
        <v>36.2554</v>
      </c>
      <c r="X58" s="0" t="n">
        <v>588.78</v>
      </c>
      <c r="Y58" s="0" t="n">
        <v>5.41</v>
      </c>
      <c r="Z58" s="56" t="n">
        <f aca="false">X58/3600</f>
        <v>0.16355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1</v>
      </c>
      <c r="AH58" s="36" t="n">
        <f aca="false">Z58/100</f>
        <v>0.0016355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98.1592</v>
      </c>
      <c r="I59" s="58" t="n">
        <f aca="false">V59</f>
        <v>43.3839</v>
      </c>
      <c r="J59" s="58" t="n">
        <f aca="false">T59</f>
        <v>13598.1592</v>
      </c>
      <c r="K59" s="58" t="n">
        <f aca="false">W59</f>
        <v>44.3307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598.1592</v>
      </c>
      <c r="U59" s="0" t="n">
        <v>41.2856</v>
      </c>
      <c r="V59" s="0" t="n">
        <v>43.3839</v>
      </c>
      <c r="W59" s="0" t="n">
        <v>44.3307</v>
      </c>
      <c r="X59" s="0" t="n">
        <v>1162.19</v>
      </c>
      <c r="Y59" s="0" t="n">
        <v>12.62</v>
      </c>
      <c r="Z59" s="57" t="n">
        <f aca="false">X59/3600</f>
        <v>0.32283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62</v>
      </c>
      <c r="AH59" s="36" t="n">
        <f aca="false">Z59/100</f>
        <v>0.00322830555555556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6.4344</v>
      </c>
      <c r="I60" s="48" t="n">
        <f aca="false">V60</f>
        <v>40.7741</v>
      </c>
      <c r="J60" s="48" t="n">
        <f aca="false">T60</f>
        <v>8636.4344</v>
      </c>
      <c r="K60" s="48" t="n">
        <f aca="false">W60</f>
        <v>41.806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36.4344</v>
      </c>
      <c r="U60" s="0" t="n">
        <v>36.7899</v>
      </c>
      <c r="V60" s="0" t="n">
        <v>40.7741</v>
      </c>
      <c r="W60" s="0" t="n">
        <v>41.806</v>
      </c>
      <c r="X60" s="0" t="n">
        <v>1018.63</v>
      </c>
      <c r="Y60" s="0" t="n">
        <v>10.7</v>
      </c>
      <c r="Z60" s="49" t="n">
        <f aca="false">X60/3600</f>
        <v>0.282952777777778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7</v>
      </c>
      <c r="AH60" s="36" t="n">
        <f aca="false">Z60/100</f>
        <v>0.0028295277777777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9.3416</v>
      </c>
      <c r="I61" s="48" t="n">
        <f aca="false">V61</f>
        <v>39.0957</v>
      </c>
      <c r="J61" s="48" t="n">
        <f aca="false">T61</f>
        <v>5279.3416</v>
      </c>
      <c r="K61" s="48" t="n">
        <f aca="false">W61</f>
        <v>39.9595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79.3416</v>
      </c>
      <c r="U61" s="0" t="n">
        <v>32.9674</v>
      </c>
      <c r="V61" s="0" t="n">
        <v>39.0957</v>
      </c>
      <c r="W61" s="0" t="n">
        <v>39.9595</v>
      </c>
      <c r="X61" s="0" t="n">
        <v>909.47</v>
      </c>
      <c r="Y61" s="0" t="n">
        <v>9.48</v>
      </c>
      <c r="Z61" s="49" t="n">
        <f aca="false">X61/3600</f>
        <v>0.252630555555556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48</v>
      </c>
      <c r="AH61" s="36" t="n">
        <f aca="false">Z61/100</f>
        <v>0.00252630555555556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4.9984</v>
      </c>
      <c r="I62" s="55" t="n">
        <f aca="false">V62</f>
        <v>37.8583</v>
      </c>
      <c r="J62" s="55" t="n">
        <f aca="false">T62</f>
        <v>3144.9984</v>
      </c>
      <c r="K62" s="55" t="n">
        <f aca="false">W62</f>
        <v>38.2496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44.9984</v>
      </c>
      <c r="U62" s="0" t="n">
        <v>29.5245</v>
      </c>
      <c r="V62" s="0" t="n">
        <v>37.8583</v>
      </c>
      <c r="W62" s="0" t="n">
        <v>38.2496</v>
      </c>
      <c r="X62" s="0" t="n">
        <v>840.92</v>
      </c>
      <c r="Y62" s="0" t="n">
        <v>8.72</v>
      </c>
      <c r="Z62" s="56" t="n">
        <f aca="false">X62/3600</f>
        <v>0.233588888888889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72</v>
      </c>
      <c r="AH62" s="36" t="n">
        <f aca="false">Z62/100</f>
        <v>0.00233588888888889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7.68</v>
      </c>
      <c r="I63" s="60" t="n">
        <f aca="false">V63</f>
        <v>42.2638</v>
      </c>
      <c r="J63" s="60" t="n">
        <f aca="false">T63</f>
        <v>11957.68</v>
      </c>
      <c r="K63" s="60" t="n">
        <f aca="false">W63</f>
        <v>42.9803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57.68</v>
      </c>
      <c r="U63" s="0" t="n">
        <v>41.1519</v>
      </c>
      <c r="V63" s="0" t="n">
        <v>42.2638</v>
      </c>
      <c r="W63" s="0" t="n">
        <v>42.9803</v>
      </c>
      <c r="X63" s="0" t="n">
        <v>1010.95</v>
      </c>
      <c r="Y63" s="0" t="n">
        <v>11.42</v>
      </c>
      <c r="Z63" s="57" t="n">
        <f aca="false">X63/3600</f>
        <v>0.28081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42</v>
      </c>
      <c r="AH63" s="36" t="n">
        <f aca="false">Z63/100</f>
        <v>0.00280819444444444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8.524</v>
      </c>
      <c r="I64" s="61" t="n">
        <f aca="false">V64</f>
        <v>39.0695</v>
      </c>
      <c r="J64" s="61" t="n">
        <f aca="false">T64</f>
        <v>7408.524</v>
      </c>
      <c r="K64" s="61" t="n">
        <f aca="false">W64</f>
        <v>39.5994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408.524</v>
      </c>
      <c r="U64" s="0" t="n">
        <v>36.7685</v>
      </c>
      <c r="V64" s="0" t="n">
        <v>39.0695</v>
      </c>
      <c r="W64" s="0" t="n">
        <v>39.5994</v>
      </c>
      <c r="X64" s="0" t="n">
        <v>881.74</v>
      </c>
      <c r="Y64" s="0" t="n">
        <v>9.87</v>
      </c>
      <c r="Z64" s="49" t="n">
        <f aca="false">X64/3600</f>
        <v>0.244927777777778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87</v>
      </c>
      <c r="AH64" s="36" t="n">
        <f aca="false">Z64/100</f>
        <v>0.00244927777777778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6.3544</v>
      </c>
      <c r="I65" s="61" t="n">
        <f aca="false">V65</f>
        <v>36.5681</v>
      </c>
      <c r="J65" s="61" t="n">
        <f aca="false">T65</f>
        <v>4146.3544</v>
      </c>
      <c r="K65" s="61" t="n">
        <f aca="false">W65</f>
        <v>37.0322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46.3544</v>
      </c>
      <c r="U65" s="0" t="n">
        <v>32.748</v>
      </c>
      <c r="V65" s="0" t="n">
        <v>36.5681</v>
      </c>
      <c r="W65" s="0" t="n">
        <v>37.0322</v>
      </c>
      <c r="X65" s="0" t="n">
        <v>764.67</v>
      </c>
      <c r="Y65" s="0" t="n">
        <v>8.37</v>
      </c>
      <c r="Z65" s="49" t="n">
        <f aca="false">X65/3600</f>
        <v>0.212408333333333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37</v>
      </c>
      <c r="AH65" s="36" t="n">
        <f aca="false">Z65/100</f>
        <v>0.00212408333333333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7.6552</v>
      </c>
      <c r="I66" s="62" t="n">
        <f aca="false">V66</f>
        <v>34.3686</v>
      </c>
      <c r="J66" s="62" t="n">
        <f aca="false">T66</f>
        <v>2107.6552</v>
      </c>
      <c r="K66" s="62" t="n">
        <f aca="false">W66</f>
        <v>34.841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107.6552</v>
      </c>
      <c r="U66" s="0" t="n">
        <v>29.2916</v>
      </c>
      <c r="V66" s="0" t="n">
        <v>34.3686</v>
      </c>
      <c r="W66" s="0" t="n">
        <v>34.841</v>
      </c>
      <c r="X66" s="0" t="n">
        <v>674.07</v>
      </c>
      <c r="Y66" s="0" t="n">
        <v>7.07</v>
      </c>
      <c r="Z66" s="56" t="n">
        <f aca="false">X66/3600</f>
        <v>0.187241666666667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07</v>
      </c>
      <c r="AH66" s="36" t="n">
        <f aca="false">Z66/100</f>
        <v>0.00187241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6.3328</v>
      </c>
      <c r="I67" s="58" t="n">
        <f aca="false">V67</f>
        <v>43.3497</v>
      </c>
      <c r="J67" s="58" t="n">
        <f aca="false">T67</f>
        <v>4706.3328</v>
      </c>
      <c r="K67" s="58" t="n">
        <f aca="false">W67</f>
        <v>44.1577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706.3328</v>
      </c>
      <c r="U67" s="0" t="n">
        <v>42.7426</v>
      </c>
      <c r="V67" s="0" t="n">
        <v>43.3497</v>
      </c>
      <c r="W67" s="0" t="n">
        <v>44.1577</v>
      </c>
      <c r="X67" s="0" t="n">
        <v>556.52</v>
      </c>
      <c r="Y67" s="0" t="n">
        <v>5.94</v>
      </c>
      <c r="Z67" s="57" t="n">
        <f aca="false">X67/3600</f>
        <v>0.1545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4</v>
      </c>
      <c r="AH67" s="36" t="n">
        <f aca="false">Z67/100</f>
        <v>0.00154588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2.8048</v>
      </c>
      <c r="I68" s="48" t="n">
        <f aca="false">V68</f>
        <v>39.9081</v>
      </c>
      <c r="J68" s="48" t="n">
        <f aca="false">T68</f>
        <v>2852.8048</v>
      </c>
      <c r="K68" s="48" t="n">
        <f aca="false">W68</f>
        <v>41.1558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52.8048</v>
      </c>
      <c r="U68" s="0" t="n">
        <v>38.615</v>
      </c>
      <c r="V68" s="0" t="n">
        <v>39.9081</v>
      </c>
      <c r="W68" s="0" t="n">
        <v>41.1558</v>
      </c>
      <c r="X68" s="0" t="n">
        <v>495.06</v>
      </c>
      <c r="Y68" s="0" t="n">
        <v>5.08</v>
      </c>
      <c r="Z68" s="49" t="n">
        <f aca="false">X68/3600</f>
        <v>0.137516666666667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08</v>
      </c>
      <c r="AH68" s="36" t="n">
        <f aca="false">Z68/100</f>
        <v>0.00137516666666667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4168</v>
      </c>
      <c r="I69" s="48" t="n">
        <f aca="false">V69</f>
        <v>37.415</v>
      </c>
      <c r="J69" s="48" t="n">
        <f aca="false">T69</f>
        <v>1533.4168</v>
      </c>
      <c r="K69" s="48" t="n">
        <f aca="false">W69</f>
        <v>38.6456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33.4168</v>
      </c>
      <c r="U69" s="0" t="n">
        <v>34.6523</v>
      </c>
      <c r="V69" s="0" t="n">
        <v>37.415</v>
      </c>
      <c r="W69" s="0" t="n">
        <v>38.6456</v>
      </c>
      <c r="X69" s="0" t="n">
        <v>433.91</v>
      </c>
      <c r="Y69" s="0" t="n">
        <v>4.41</v>
      </c>
      <c r="Z69" s="49" t="n">
        <f aca="false">X69/3600</f>
        <v>0.120530555555556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1</v>
      </c>
      <c r="AH69" s="36" t="n">
        <f aca="false">Z69/100</f>
        <v>0.00120530555555556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8104</v>
      </c>
      <c r="I70" s="67" t="n">
        <f aca="false">V70</f>
        <v>35.0614</v>
      </c>
      <c r="J70" s="67" t="n">
        <f aca="false">T70</f>
        <v>754.8104</v>
      </c>
      <c r="K70" s="67" t="n">
        <f aca="false">W70</f>
        <v>36.1876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4.8104</v>
      </c>
      <c r="U70" s="0" t="n">
        <v>31.4027</v>
      </c>
      <c r="V70" s="0" t="n">
        <v>35.0614</v>
      </c>
      <c r="W70" s="0" t="n">
        <v>36.1876</v>
      </c>
      <c r="X70" s="0" t="n">
        <v>384.09</v>
      </c>
      <c r="Y70" s="0" t="n">
        <v>3.71</v>
      </c>
      <c r="Z70" s="56" t="n">
        <f aca="false">X70/3600</f>
        <v>0.106691666666667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1</v>
      </c>
      <c r="AH70" s="36" t="n">
        <f aca="false">Z70/100</f>
        <v>0.00106691666666667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50.7376</v>
      </c>
      <c r="I71" s="60" t="n">
        <f aca="false">V71</f>
        <v>47.5092</v>
      </c>
      <c r="J71" s="60" t="n">
        <f aca="false">T71</f>
        <v>22650.7376</v>
      </c>
      <c r="K71" s="60" t="n">
        <f aca="false">W71</f>
        <v>48.4351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650.7376</v>
      </c>
      <c r="U71" s="0" t="n">
        <v>44.9304</v>
      </c>
      <c r="V71" s="0" t="n">
        <v>47.5092</v>
      </c>
      <c r="W71" s="0" t="n">
        <v>48.4351</v>
      </c>
      <c r="X71" s="0" t="n">
        <v>7509.6</v>
      </c>
      <c r="Y71" s="0" t="n">
        <v>73.53</v>
      </c>
      <c r="Z71" s="57" t="n">
        <f aca="false">X71/3600</f>
        <v>2.08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353</v>
      </c>
      <c r="AH71" s="36" t="n">
        <f aca="false">Z71/100</f>
        <v>0.02086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86.6096</v>
      </c>
      <c r="I72" s="61" t="n">
        <f aca="false">V72</f>
        <v>45.9769</v>
      </c>
      <c r="J72" s="61" t="n">
        <f aca="false">T72</f>
        <v>13386.6096</v>
      </c>
      <c r="K72" s="61" t="n">
        <f aca="false">W72</f>
        <v>46.6938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386.6096</v>
      </c>
      <c r="U72" s="0" t="n">
        <v>42.4782</v>
      </c>
      <c r="V72" s="0" t="n">
        <v>45.9769</v>
      </c>
      <c r="W72" s="0" t="n">
        <v>46.6938</v>
      </c>
      <c r="X72" s="0" t="n">
        <v>6898.32</v>
      </c>
      <c r="Y72" s="0" t="n">
        <v>72.17</v>
      </c>
      <c r="Z72" s="49" t="n">
        <f aca="false">X72/3600</f>
        <v>1.9162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217</v>
      </c>
      <c r="AH72" s="36" t="n">
        <f aca="false">Z72/100</f>
        <v>0.019162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59.1888</v>
      </c>
      <c r="I73" s="61" t="n">
        <f aca="false">V73</f>
        <v>44.3745</v>
      </c>
      <c r="J73" s="61" t="n">
        <f aca="false">T73</f>
        <v>7859.1888</v>
      </c>
      <c r="K73" s="61" t="n">
        <f aca="false">W73</f>
        <v>44.829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859.1888</v>
      </c>
      <c r="U73" s="0" t="n">
        <v>39.734</v>
      </c>
      <c r="V73" s="0" t="n">
        <v>44.3745</v>
      </c>
      <c r="W73" s="0" t="n">
        <v>44.8298</v>
      </c>
      <c r="X73" s="0" t="n">
        <v>6251.58</v>
      </c>
      <c r="Y73" s="0" t="n">
        <v>65.18</v>
      </c>
      <c r="Z73" s="49" t="n">
        <f aca="false">X73/3600</f>
        <v>1.73655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18</v>
      </c>
      <c r="AH73" s="36" t="n">
        <f aca="false">Z73/100</f>
        <v>0.0173655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31.1008</v>
      </c>
      <c r="I74" s="62" t="n">
        <f aca="false">V74</f>
        <v>42.8483</v>
      </c>
      <c r="J74" s="62" t="n">
        <f aca="false">T74</f>
        <v>4731.1008</v>
      </c>
      <c r="K74" s="62" t="n">
        <f aca="false">W74</f>
        <v>42.9778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731.1008</v>
      </c>
      <c r="U74" s="0" t="n">
        <v>36.9006</v>
      </c>
      <c r="V74" s="0" t="n">
        <v>42.8483</v>
      </c>
      <c r="W74" s="0" t="n">
        <v>42.9778</v>
      </c>
      <c r="X74" s="0" t="n">
        <v>6017.83</v>
      </c>
      <c r="Y74" s="0" t="n">
        <v>61.33</v>
      </c>
      <c r="Z74" s="56" t="n">
        <f aca="false">X74/3600</f>
        <v>1.67161944444444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33</v>
      </c>
      <c r="AH74" s="36" t="n">
        <f aca="false">Z74/100</f>
        <v>0.0167161944444444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027.3928</v>
      </c>
      <c r="I75" s="58" t="n">
        <f aca="false">V75</f>
        <v>48.8468</v>
      </c>
      <c r="J75" s="58" t="n">
        <f aca="false">T75</f>
        <v>23027.3928</v>
      </c>
      <c r="K75" s="58" t="n">
        <f aca="false">W75</f>
        <v>48.6066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3027.3928</v>
      </c>
      <c r="U75" s="0" t="n">
        <v>44.884</v>
      </c>
      <c r="V75" s="0" t="n">
        <v>48.8468</v>
      </c>
      <c r="W75" s="0" t="n">
        <v>48.6066</v>
      </c>
      <c r="X75" s="0" t="n">
        <v>7314.98</v>
      </c>
      <c r="Y75" s="0" t="n">
        <v>72.52</v>
      </c>
      <c r="Z75" s="57" t="n">
        <f aca="false">X75/3600</f>
        <v>2.03193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252</v>
      </c>
      <c r="AH75" s="36" t="n">
        <f aca="false">Z75/100</f>
        <v>0.0203193888888889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53.9792</v>
      </c>
      <c r="I76" s="48" t="n">
        <f aca="false">V76</f>
        <v>47.2051</v>
      </c>
      <c r="J76" s="48" t="n">
        <f aca="false">T76</f>
        <v>14053.9792</v>
      </c>
      <c r="K76" s="48" t="n">
        <f aca="false">W76</f>
        <v>46.3309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4053.9792</v>
      </c>
      <c r="U76" s="0" t="n">
        <v>42.446</v>
      </c>
      <c r="V76" s="0" t="n">
        <v>47.2051</v>
      </c>
      <c r="W76" s="0" t="n">
        <v>46.3309</v>
      </c>
      <c r="X76" s="0" t="n">
        <v>6795.61</v>
      </c>
      <c r="Y76" s="0" t="n">
        <v>69.39</v>
      </c>
      <c r="Z76" s="49" t="n">
        <f aca="false">X76/3600</f>
        <v>1.88766944444444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39</v>
      </c>
      <c r="AH76" s="36" t="n">
        <f aca="false">Z76/100</f>
        <v>0.018876694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99.3672</v>
      </c>
      <c r="I77" s="48" t="n">
        <f aca="false">V77</f>
        <v>45.8711</v>
      </c>
      <c r="J77" s="48" t="n">
        <f aca="false">T77</f>
        <v>8499.3672</v>
      </c>
      <c r="K77" s="48" t="n">
        <f aca="false">W77</f>
        <v>44.1975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99.3672</v>
      </c>
      <c r="U77" s="0" t="n">
        <v>39.5633</v>
      </c>
      <c r="V77" s="0" t="n">
        <v>45.8711</v>
      </c>
      <c r="W77" s="0" t="n">
        <v>44.1975</v>
      </c>
      <c r="X77" s="0" t="n">
        <v>6355.15</v>
      </c>
      <c r="Y77" s="0" t="n">
        <v>65.91</v>
      </c>
      <c r="Z77" s="49" t="n">
        <f aca="false">X77/3600</f>
        <v>1.76531944444444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591</v>
      </c>
      <c r="AH77" s="36" t="n">
        <f aca="false">Z77/100</f>
        <v>0.0176531944444444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22.4816</v>
      </c>
      <c r="I78" s="55" t="n">
        <f aca="false">V78</f>
        <v>44.4401</v>
      </c>
      <c r="J78" s="55" t="n">
        <f aca="false">T78</f>
        <v>5122.4816</v>
      </c>
      <c r="K78" s="55" t="n">
        <f aca="false">W78</f>
        <v>42.3714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122.4816</v>
      </c>
      <c r="U78" s="0" t="n">
        <v>36.5048</v>
      </c>
      <c r="V78" s="0" t="n">
        <v>44.4401</v>
      </c>
      <c r="W78" s="0" t="n">
        <v>42.3714</v>
      </c>
      <c r="X78" s="0" t="n">
        <v>6142.03</v>
      </c>
      <c r="Y78" s="0" t="n">
        <v>62.56</v>
      </c>
      <c r="Z78" s="56" t="n">
        <f aca="false">X78/3600</f>
        <v>1.70611944444444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56</v>
      </c>
      <c r="AH78" s="36" t="n">
        <f aca="false">Z78/100</f>
        <v>0.0170611944444444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08.1312</v>
      </c>
      <c r="I79" s="58" t="n">
        <f aca="false">V79</f>
        <v>48.8103</v>
      </c>
      <c r="J79" s="58" t="n">
        <f aca="false">T79</f>
        <v>24708.1312</v>
      </c>
      <c r="K79" s="58" t="n">
        <f aca="false">W79</f>
        <v>49.057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708.1312</v>
      </c>
      <c r="U79" s="0" t="n">
        <v>44.8844</v>
      </c>
      <c r="V79" s="0" t="n">
        <v>48.8103</v>
      </c>
      <c r="W79" s="0" t="n">
        <v>49.0574</v>
      </c>
      <c r="X79" s="0" t="n">
        <v>7575.58</v>
      </c>
      <c r="Y79" s="0" t="n">
        <v>74.59</v>
      </c>
      <c r="Z79" s="57" t="n">
        <f aca="false">X79/3600</f>
        <v>2.10432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459</v>
      </c>
      <c r="AH79" s="36" t="n">
        <f aca="false">Z79/100</f>
        <v>0.0210432777777778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57.9848</v>
      </c>
      <c r="I80" s="48" t="n">
        <f aca="false">V80</f>
        <v>47.0305</v>
      </c>
      <c r="J80" s="48" t="n">
        <f aca="false">T80</f>
        <v>14357.9848</v>
      </c>
      <c r="K80" s="48" t="n">
        <f aca="false">W80</f>
        <v>47.1513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357.9848</v>
      </c>
      <c r="U80" s="0" t="n">
        <v>42.1001</v>
      </c>
      <c r="V80" s="0" t="n">
        <v>47.0305</v>
      </c>
      <c r="W80" s="0" t="n">
        <v>47.1513</v>
      </c>
      <c r="X80" s="0" t="n">
        <v>6814.67</v>
      </c>
      <c r="Y80" s="0" t="n">
        <v>70.55</v>
      </c>
      <c r="Z80" s="49" t="n">
        <f aca="false">X80/3600</f>
        <v>1.89296388888889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55</v>
      </c>
      <c r="AH80" s="36" t="n">
        <f aca="false">Z80/100</f>
        <v>0.0189296388888889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56.7872</v>
      </c>
      <c r="I81" s="48" t="n">
        <f aca="false">V81</f>
        <v>45.191</v>
      </c>
      <c r="J81" s="48" t="n">
        <f aca="false">T81</f>
        <v>8056.7872</v>
      </c>
      <c r="K81" s="48" t="n">
        <f aca="false">W81</f>
        <v>45.078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8056.7872</v>
      </c>
      <c r="U81" s="0" t="n">
        <v>39.2172</v>
      </c>
      <c r="V81" s="0" t="n">
        <v>45.191</v>
      </c>
      <c r="W81" s="0" t="n">
        <v>45.0782</v>
      </c>
      <c r="X81" s="0" t="n">
        <v>6344.95</v>
      </c>
      <c r="Y81" s="0" t="n">
        <v>65.95</v>
      </c>
      <c r="Z81" s="49" t="n">
        <f aca="false">X81/3600</f>
        <v>1.76248611111111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95</v>
      </c>
      <c r="AH81" s="36" t="n">
        <f aca="false">Z81/100</f>
        <v>0.0176248611111111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69.712</v>
      </c>
      <c r="I82" s="67" t="n">
        <f aca="false">V82</f>
        <v>43.4477</v>
      </c>
      <c r="J82" s="67" t="n">
        <f aca="false">T82</f>
        <v>4569.712</v>
      </c>
      <c r="K82" s="67" t="n">
        <f aca="false">W82</f>
        <v>43.0577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69.712</v>
      </c>
      <c r="U82" s="0" t="n">
        <v>36.4673</v>
      </c>
      <c r="V82" s="0" t="n">
        <v>43.4477</v>
      </c>
      <c r="W82" s="0" t="n">
        <v>43.0577</v>
      </c>
      <c r="X82" s="0" t="n">
        <v>6222.12</v>
      </c>
      <c r="Y82" s="0" t="n">
        <v>61.48</v>
      </c>
      <c r="Z82" s="56" t="n">
        <f aca="false">X82/3600</f>
        <v>1.72836666666667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48</v>
      </c>
      <c r="AH82" s="36" t="n">
        <f aca="false">Z82/100</f>
        <v>0.0172836666666667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0644887968917</v>
      </c>
      <c r="Z89" s="72" t="n">
        <f aca="false">GEOMEAN(AH3:AH82)*100</f>
        <v>1.2431435538900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31606589151</v>
      </c>
      <c r="Z90" s="82" t="n">
        <f aca="false">Z89/R89</f>
        <v>0.98842350368346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2401111111111</v>
      </c>
      <c r="Z91" s="71" t="n">
        <f aca="false">SUM(Z3:Z82)</f>
        <v>159.412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80.8208</v>
      </c>
      <c r="I3" s="48" t="n">
        <f aca="false">V3</f>
        <v>41.5962</v>
      </c>
      <c r="J3" s="48" t="n">
        <f aca="false">T3</f>
        <v>13680.8208</v>
      </c>
      <c r="K3" s="48" t="n">
        <f aca="false">W3</f>
        <v>44.2666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0" t="n">
        <v>13680.8208</v>
      </c>
      <c r="U3" s="0" t="n">
        <v>41.8037</v>
      </c>
      <c r="V3" s="0" t="n">
        <v>41.5962</v>
      </c>
      <c r="W3" s="0" t="n">
        <v>44.2666</v>
      </c>
      <c r="X3" s="0" t="n">
        <v>18406.22</v>
      </c>
      <c r="Y3" s="0" t="n">
        <v>54.52</v>
      </c>
      <c r="Z3" s="49" t="n">
        <f aca="false">X3/3600</f>
        <v>5.11283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52</v>
      </c>
      <c r="AH3" s="36" t="n">
        <f aca="false">Z3/100</f>
        <v>0.0511283888888889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0.6192</v>
      </c>
      <c r="I4" s="48" t="n">
        <f aca="false">V4</f>
        <v>39.8547</v>
      </c>
      <c r="J4" s="48" t="n">
        <f aca="false">T4</f>
        <v>5630.6192</v>
      </c>
      <c r="K4" s="48" t="n">
        <f aca="false">W4</f>
        <v>42.3352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0" t="n">
        <v>5630.6192</v>
      </c>
      <c r="U4" s="0" t="n">
        <v>39.2425</v>
      </c>
      <c r="V4" s="0" t="n">
        <v>39.8547</v>
      </c>
      <c r="W4" s="0" t="n">
        <v>42.3352</v>
      </c>
      <c r="X4" s="0" t="n">
        <v>16366.16</v>
      </c>
      <c r="Y4" s="0" t="n">
        <v>49.96</v>
      </c>
      <c r="Z4" s="49" t="n">
        <f aca="false">X4/3600</f>
        <v>4.54615555555556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4996</v>
      </c>
      <c r="AH4" s="36" t="n">
        <f aca="false">Z4/100</f>
        <v>0.0454615555555556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3.3328</v>
      </c>
      <c r="I5" s="48" t="n">
        <f aca="false">V5</f>
        <v>38.3525</v>
      </c>
      <c r="J5" s="48" t="n">
        <f aca="false">T5</f>
        <v>2683.3328</v>
      </c>
      <c r="K5" s="48" t="n">
        <f aca="false">W5</f>
        <v>40.7054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0" t="n">
        <v>2683.3328</v>
      </c>
      <c r="U5" s="0" t="n">
        <v>36.64</v>
      </c>
      <c r="V5" s="0" t="n">
        <v>38.3525</v>
      </c>
      <c r="W5" s="0" t="n">
        <v>40.7054</v>
      </c>
      <c r="X5" s="0" t="n">
        <v>15767.08</v>
      </c>
      <c r="Y5" s="0" t="n">
        <v>44.03</v>
      </c>
      <c r="Z5" s="49" t="n">
        <f aca="false">X5/3600</f>
        <v>4.37974444444444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403</v>
      </c>
      <c r="AH5" s="36" t="n">
        <f aca="false">Z5/100</f>
        <v>0.0437974444444444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5.8608</v>
      </c>
      <c r="I6" s="55" t="n">
        <f aca="false">V6</f>
        <v>36.8438</v>
      </c>
      <c r="J6" s="55" t="n">
        <f aca="false">T6</f>
        <v>1365.8608</v>
      </c>
      <c r="K6" s="55" t="n">
        <f aca="false">W6</f>
        <v>39.2003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0" t="n">
        <v>1365.8608</v>
      </c>
      <c r="U6" s="0" t="n">
        <v>34</v>
      </c>
      <c r="V6" s="0" t="n">
        <v>36.8438</v>
      </c>
      <c r="W6" s="0" t="n">
        <v>39.2003</v>
      </c>
      <c r="X6" s="0" t="n">
        <v>15228.02</v>
      </c>
      <c r="Y6" s="0" t="n">
        <v>40.23</v>
      </c>
      <c r="Z6" s="56" t="n">
        <f aca="false">X6/3600</f>
        <v>4.23000555555556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4023</v>
      </c>
      <c r="AH6" s="36" t="n">
        <f aca="false">Z6/100</f>
        <v>0.0423000555555556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04.7808</v>
      </c>
      <c r="I7" s="48" t="n">
        <f aca="false">V7</f>
        <v>45.1143</v>
      </c>
      <c r="J7" s="48" t="n">
        <f aca="false">T7</f>
        <v>34704.7808</v>
      </c>
      <c r="K7" s="48" t="n">
        <f aca="false">W7</f>
        <v>44.8135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0" t="n">
        <v>34704.7808</v>
      </c>
      <c r="U7" s="0" t="n">
        <v>40.4124</v>
      </c>
      <c r="V7" s="0" t="n">
        <v>45.1143</v>
      </c>
      <c r="W7" s="0" t="n">
        <v>44.8135</v>
      </c>
      <c r="X7" s="0" t="n">
        <v>24628.67</v>
      </c>
      <c r="Y7" s="0" t="n">
        <v>69.74</v>
      </c>
      <c r="Z7" s="49" t="n">
        <f aca="false">X7/3600</f>
        <v>6.841297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74</v>
      </c>
      <c r="AH7" s="36" t="n">
        <f aca="false">Z7/100</f>
        <v>0.0684129722222222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6.3392</v>
      </c>
      <c r="I8" s="48" t="n">
        <f aca="false">V8</f>
        <v>43.2098</v>
      </c>
      <c r="J8" s="48" t="n">
        <f aca="false">T8</f>
        <v>16786.3392</v>
      </c>
      <c r="K8" s="48" t="n">
        <f aca="false">W8</f>
        <v>43.4564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0" t="n">
        <v>16786.3392</v>
      </c>
      <c r="U8" s="0" t="n">
        <v>37.3752</v>
      </c>
      <c r="V8" s="0" t="n">
        <v>43.2098</v>
      </c>
      <c r="W8" s="0" t="n">
        <v>43.4564</v>
      </c>
      <c r="X8" s="0" t="n">
        <v>22035.68</v>
      </c>
      <c r="Y8" s="0" t="n">
        <v>63.3</v>
      </c>
      <c r="Z8" s="49" t="n">
        <f aca="false">X8/3600</f>
        <v>6.12102222222222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33</v>
      </c>
      <c r="AH8" s="36" t="n">
        <f aca="false">Z8/100</f>
        <v>0.0612102222222222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8.8256</v>
      </c>
      <c r="I9" s="48" t="n">
        <f aca="false">V9</f>
        <v>41.4229</v>
      </c>
      <c r="J9" s="48" t="n">
        <f aca="false">T9</f>
        <v>8768.8256</v>
      </c>
      <c r="K9" s="48" t="n">
        <f aca="false">W9</f>
        <v>42.011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0" t="n">
        <v>8768.8256</v>
      </c>
      <c r="U9" s="0" t="n">
        <v>34.3983</v>
      </c>
      <c r="V9" s="0" t="n">
        <v>41.4229</v>
      </c>
      <c r="W9" s="0" t="n">
        <v>42.011</v>
      </c>
      <c r="X9" s="0" t="n">
        <v>19445.7</v>
      </c>
      <c r="Y9" s="0" t="n">
        <v>59.54</v>
      </c>
      <c r="Z9" s="49" t="n">
        <f aca="false">X9/3600</f>
        <v>5.40158333333333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954</v>
      </c>
      <c r="AH9" s="36" t="n">
        <f aca="false">Z9/100</f>
        <v>0.0540158333333333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5.528</v>
      </c>
      <c r="I10" s="55" t="n">
        <f aca="false">V10</f>
        <v>39.7802</v>
      </c>
      <c r="J10" s="55" t="n">
        <f aca="false">T10</f>
        <v>4815.528</v>
      </c>
      <c r="K10" s="55" t="n">
        <f aca="false">W10</f>
        <v>40.5912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0" t="n">
        <v>4815.528</v>
      </c>
      <c r="U10" s="0" t="n">
        <v>31.5852</v>
      </c>
      <c r="V10" s="0" t="n">
        <v>39.7802</v>
      </c>
      <c r="W10" s="0" t="n">
        <v>40.5912</v>
      </c>
      <c r="X10" s="0" t="n">
        <v>18440.69</v>
      </c>
      <c r="Y10" s="0" t="n">
        <v>57.55</v>
      </c>
      <c r="Z10" s="56" t="n">
        <f aca="false">X10/3600</f>
        <v>5.12241388888889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55</v>
      </c>
      <c r="AH10" s="36" t="n">
        <f aca="false">Z10/100</f>
        <v>0.0512241388888889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554.1824</v>
      </c>
      <c r="I11" s="48" t="n">
        <f aca="false">V11</f>
        <v>39.1921</v>
      </c>
      <c r="J11" s="48" t="n">
        <f aca="false">T11</f>
        <v>220554.1824</v>
      </c>
      <c r="K11" s="48" t="n">
        <f aca="false">W11</f>
        <v>37.7584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0" t="n">
        <v>220554.1824</v>
      </c>
      <c r="U11" s="0" t="n">
        <v>39.5994</v>
      </c>
      <c r="V11" s="0" t="n">
        <v>39.1921</v>
      </c>
      <c r="W11" s="0" t="n">
        <v>37.7584</v>
      </c>
      <c r="X11" s="0" t="n">
        <v>71261.54</v>
      </c>
      <c r="Y11" s="0" t="n">
        <v>197.45</v>
      </c>
      <c r="Z11" s="49" t="n">
        <f aca="false">X11/3600</f>
        <v>19.7948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745</v>
      </c>
      <c r="AH11" s="36" t="n">
        <f aca="false">Z11/100</f>
        <v>0.197948722222222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56.8608</v>
      </c>
      <c r="I12" s="48" t="n">
        <f aca="false">V12</f>
        <v>37.9754</v>
      </c>
      <c r="J12" s="48" t="n">
        <f aca="false">T12</f>
        <v>96856.8608</v>
      </c>
      <c r="K12" s="48" t="n">
        <f aca="false">W12</f>
        <v>36.5649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0" t="n">
        <v>96856.8608</v>
      </c>
      <c r="U12" s="0" t="n">
        <v>33.7311</v>
      </c>
      <c r="V12" s="0" t="n">
        <v>37.9754</v>
      </c>
      <c r="W12" s="0" t="n">
        <v>36.5649</v>
      </c>
      <c r="X12" s="0" t="n">
        <v>56391.75</v>
      </c>
      <c r="Y12" s="0" t="n">
        <v>167.07</v>
      </c>
      <c r="Z12" s="49" t="n">
        <f aca="false">X12/3600</f>
        <v>15.664375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07</v>
      </c>
      <c r="AH12" s="36" t="n">
        <f aca="false">Z12/100</f>
        <v>0.15664375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0.3296</v>
      </c>
      <c r="I13" s="48" t="n">
        <f aca="false">V13</f>
        <v>36.6126</v>
      </c>
      <c r="J13" s="48" t="n">
        <f aca="false">T13</f>
        <v>30450.3296</v>
      </c>
      <c r="K13" s="48" t="n">
        <f aca="false">W13</f>
        <v>35.3573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0" t="n">
        <v>30450.3296</v>
      </c>
      <c r="U13" s="0" t="n">
        <v>29.7724</v>
      </c>
      <c r="V13" s="0" t="n">
        <v>36.6126</v>
      </c>
      <c r="W13" s="0" t="n">
        <v>35.3573</v>
      </c>
      <c r="X13" s="0" t="n">
        <v>44852.22</v>
      </c>
      <c r="Y13" s="0" t="n">
        <v>137.01</v>
      </c>
      <c r="Z13" s="49" t="n">
        <f aca="false">X13/3600</f>
        <v>12.45895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701</v>
      </c>
      <c r="AH13" s="36" t="n">
        <f aca="false">Z13/100</f>
        <v>0.1245895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49.2048</v>
      </c>
      <c r="I14" s="55" t="n">
        <f aca="false">V14</f>
        <v>35.0668</v>
      </c>
      <c r="J14" s="55" t="n">
        <f aca="false">T14</f>
        <v>7149.2048</v>
      </c>
      <c r="K14" s="55" t="n">
        <f aca="false">W14</f>
        <v>33.9064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0" t="n">
        <v>7149.2048</v>
      </c>
      <c r="U14" s="0" t="n">
        <v>28.0342</v>
      </c>
      <c r="V14" s="0" t="n">
        <v>35.0668</v>
      </c>
      <c r="W14" s="0" t="n">
        <v>33.9064</v>
      </c>
      <c r="X14" s="0" t="n">
        <v>35539.99</v>
      </c>
      <c r="Y14" s="0" t="n">
        <v>97.75</v>
      </c>
      <c r="Z14" s="56" t="n">
        <f aca="false">X14/3600</f>
        <v>9.87221944444444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775</v>
      </c>
      <c r="AH14" s="36" t="n">
        <f aca="false">Z14/100</f>
        <v>0.0987221944444444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4.2784</v>
      </c>
      <c r="I15" s="48" t="n">
        <f aca="false">V15</f>
        <v>46.7154</v>
      </c>
      <c r="J15" s="48" t="n">
        <f aca="false">T15</f>
        <v>24094.2784</v>
      </c>
      <c r="K15" s="48" t="n">
        <f aca="false">W15</f>
        <v>46.4162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0" t="n">
        <v>24094.2784</v>
      </c>
      <c r="U15" s="0" t="n">
        <v>41.6447</v>
      </c>
      <c r="V15" s="0" t="n">
        <v>46.7154</v>
      </c>
      <c r="W15" s="0" t="n">
        <v>46.4162</v>
      </c>
      <c r="X15" s="0" t="n">
        <v>41862.28</v>
      </c>
      <c r="Y15" s="0" t="n">
        <v>116.8</v>
      </c>
      <c r="Z15" s="49" t="n">
        <f aca="false">X15/3600</f>
        <v>11.6284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68</v>
      </c>
      <c r="AH15" s="36" t="n">
        <f aca="false">Z15/100</f>
        <v>0.116284111111111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4.8448</v>
      </c>
      <c r="I16" s="48" t="n">
        <f aca="false">V16</f>
        <v>45.9115</v>
      </c>
      <c r="J16" s="48" t="n">
        <f aca="false">T16</f>
        <v>6364.8448</v>
      </c>
      <c r="K16" s="48" t="n">
        <f aca="false">W16</f>
        <v>45.7485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0" t="n">
        <v>6364.8448</v>
      </c>
      <c r="U16" s="0" t="n">
        <v>40.2136</v>
      </c>
      <c r="V16" s="0" t="n">
        <v>45.9115</v>
      </c>
      <c r="W16" s="0" t="n">
        <v>45.7485</v>
      </c>
      <c r="X16" s="0" t="n">
        <v>35680.28</v>
      </c>
      <c r="Y16" s="0" t="n">
        <v>99.79</v>
      </c>
      <c r="Z16" s="49" t="n">
        <f aca="false">X16/3600</f>
        <v>9.91118888888889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79</v>
      </c>
      <c r="AH16" s="36" t="n">
        <f aca="false">Z16/100</f>
        <v>0.0991118888888889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0.9376</v>
      </c>
      <c r="I17" s="48" t="n">
        <f aca="false">V17</f>
        <v>45.2158</v>
      </c>
      <c r="J17" s="48" t="n">
        <f aca="false">T17</f>
        <v>2650.9376</v>
      </c>
      <c r="K17" s="48" t="n">
        <f aca="false">W17</f>
        <v>45.1941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0" t="n">
        <v>2650.9376</v>
      </c>
      <c r="U17" s="0" t="n">
        <v>38.9048</v>
      </c>
      <c r="V17" s="0" t="n">
        <v>45.2158</v>
      </c>
      <c r="W17" s="0" t="n">
        <v>45.1941</v>
      </c>
      <c r="X17" s="0" t="n">
        <v>34435.96</v>
      </c>
      <c r="Y17" s="0" t="n">
        <v>89.31</v>
      </c>
      <c r="Z17" s="49" t="n">
        <f aca="false">X17/3600</f>
        <v>9.56554444444445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931</v>
      </c>
      <c r="AH17" s="36" t="n">
        <f aca="false">Z17/100</f>
        <v>0.0956554444444445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7.7296</v>
      </c>
      <c r="I18" s="55" t="n">
        <f aca="false">V18</f>
        <v>44.5919</v>
      </c>
      <c r="J18" s="55" t="n">
        <f aca="false">T18</f>
        <v>1257.7296</v>
      </c>
      <c r="K18" s="55" t="n">
        <f aca="false">W18</f>
        <v>44.6475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0" t="n">
        <v>1257.7296</v>
      </c>
      <c r="U18" s="0" t="n">
        <v>37.179</v>
      </c>
      <c r="V18" s="0" t="n">
        <v>44.5919</v>
      </c>
      <c r="W18" s="0" t="n">
        <v>44.6475</v>
      </c>
      <c r="X18" s="0" t="n">
        <v>32290.43</v>
      </c>
      <c r="Y18" s="0" t="n">
        <v>76.99</v>
      </c>
      <c r="Z18" s="56" t="n">
        <f aca="false">X18/3600</f>
        <v>8.96956388888889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699</v>
      </c>
      <c r="AH18" s="36" t="n">
        <f aca="false">Z18/100</f>
        <v>0.0896956388888889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9.4536</v>
      </c>
      <c r="I19" s="48" t="n">
        <f aca="false">V19</f>
        <v>43.6411</v>
      </c>
      <c r="J19" s="48" t="n">
        <f aca="false">T19</f>
        <v>4959.4536</v>
      </c>
      <c r="K19" s="48" t="n">
        <f aca="false">W19</f>
        <v>45.4537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0" t="n">
        <v>4959.4536</v>
      </c>
      <c r="U19" s="0" t="n">
        <v>41.8266</v>
      </c>
      <c r="V19" s="0" t="n">
        <v>43.6411</v>
      </c>
      <c r="W19" s="0" t="n">
        <v>45.4537</v>
      </c>
      <c r="X19" s="0" t="n">
        <v>16316.72</v>
      </c>
      <c r="Y19" s="0" t="n">
        <v>47.97</v>
      </c>
      <c r="Z19" s="49" t="n">
        <f aca="false">X19/3600</f>
        <v>4.5324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97</v>
      </c>
      <c r="AH19" s="36" t="n">
        <f aca="false">Z19/100</f>
        <v>0.0453242222222222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5976</v>
      </c>
      <c r="I20" s="48" t="n">
        <f aca="false">V20</f>
        <v>42.2302</v>
      </c>
      <c r="J20" s="48" t="n">
        <f aca="false">T20</f>
        <v>2285.5976</v>
      </c>
      <c r="K20" s="48" t="n">
        <f aca="false">W20</f>
        <v>43.511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0" t="n">
        <v>2285.5976</v>
      </c>
      <c r="U20" s="0" t="n">
        <v>39.9161</v>
      </c>
      <c r="V20" s="0" t="n">
        <v>42.2302</v>
      </c>
      <c r="W20" s="0" t="n">
        <v>43.511</v>
      </c>
      <c r="X20" s="0" t="n">
        <v>14559.96</v>
      </c>
      <c r="Y20" s="0" t="n">
        <v>44.12</v>
      </c>
      <c r="Z20" s="49" t="n">
        <f aca="false">X20/3600</f>
        <v>4.04443333333333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412</v>
      </c>
      <c r="AH20" s="36" t="n">
        <f aca="false">Z20/100</f>
        <v>0.0404443333333333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8048</v>
      </c>
      <c r="I21" s="48" t="n">
        <f aca="false">V21</f>
        <v>40.8752</v>
      </c>
      <c r="J21" s="48" t="n">
        <f aca="false">T21</f>
        <v>1108.8048</v>
      </c>
      <c r="K21" s="48" t="n">
        <f aca="false">W21</f>
        <v>41.9915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0" t="n">
        <v>1108.8048</v>
      </c>
      <c r="U21" s="0" t="n">
        <v>37.568</v>
      </c>
      <c r="V21" s="0" t="n">
        <v>40.8752</v>
      </c>
      <c r="W21" s="0" t="n">
        <v>41.9915</v>
      </c>
      <c r="X21" s="0" t="n">
        <v>13505.05</v>
      </c>
      <c r="Y21" s="0" t="n">
        <v>37.95</v>
      </c>
      <c r="Z21" s="49" t="n">
        <f aca="false">X21/3600</f>
        <v>3.75140277777778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95</v>
      </c>
      <c r="AH21" s="36" t="n">
        <f aca="false">Z21/100</f>
        <v>0.0375140277777778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1.22</v>
      </c>
      <c r="I22" s="55" t="n">
        <f aca="false">V22</f>
        <v>39.6386</v>
      </c>
      <c r="J22" s="55" t="n">
        <f aca="false">T22</f>
        <v>551.22</v>
      </c>
      <c r="K22" s="55" t="n">
        <f aca="false">W22</f>
        <v>40.8923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0" t="n">
        <v>551.22</v>
      </c>
      <c r="U22" s="0" t="n">
        <v>35.1827</v>
      </c>
      <c r="V22" s="0" t="n">
        <v>39.6386</v>
      </c>
      <c r="W22" s="0" t="n">
        <v>40.8923</v>
      </c>
      <c r="X22" s="0" t="n">
        <v>12772.17</v>
      </c>
      <c r="Y22" s="0" t="n">
        <v>31.99</v>
      </c>
      <c r="Z22" s="56" t="n">
        <f aca="false">X22/3600</f>
        <v>3.547825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99</v>
      </c>
      <c r="AH22" s="36" t="n">
        <f aca="false">Z22/100</f>
        <v>0.03547825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2.3424</v>
      </c>
      <c r="I23" s="58" t="n">
        <f aca="false">V23</f>
        <v>42.468</v>
      </c>
      <c r="J23" s="58" t="n">
        <f aca="false">T23</f>
        <v>7992.3424</v>
      </c>
      <c r="K23" s="58" t="n">
        <f aca="false">W23</f>
        <v>43.9226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0" t="n">
        <v>7992.3424</v>
      </c>
      <c r="U23" s="0" t="n">
        <v>40.1832</v>
      </c>
      <c r="V23" s="0" t="n">
        <v>42.468</v>
      </c>
      <c r="W23" s="0" t="n">
        <v>43.9226</v>
      </c>
      <c r="X23" s="0" t="n">
        <v>15842.54</v>
      </c>
      <c r="Y23" s="0" t="n">
        <v>46.58</v>
      </c>
      <c r="Z23" s="57" t="n">
        <f aca="false">X23/3600</f>
        <v>4.40070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8</v>
      </c>
      <c r="AH23" s="36" t="n">
        <f aca="false">Z23/100</f>
        <v>0.0440070555555556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9.528</v>
      </c>
      <c r="I24" s="48" t="n">
        <f aca="false">V24</f>
        <v>40.5721</v>
      </c>
      <c r="J24" s="48" t="n">
        <f aca="false">T24</f>
        <v>3529.528</v>
      </c>
      <c r="K24" s="48" t="n">
        <f aca="false">W24</f>
        <v>41.5978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0" t="n">
        <v>3529.528</v>
      </c>
      <c r="U24" s="0" t="n">
        <v>37.6243</v>
      </c>
      <c r="V24" s="0" t="n">
        <v>40.5721</v>
      </c>
      <c r="W24" s="0" t="n">
        <v>41.5978</v>
      </c>
      <c r="X24" s="0" t="n">
        <v>13834.46</v>
      </c>
      <c r="Y24" s="0" t="n">
        <v>42.73</v>
      </c>
      <c r="Z24" s="49" t="n">
        <f aca="false">X24/3600</f>
        <v>3.84290555555556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73</v>
      </c>
      <c r="AH24" s="36" t="n">
        <f aca="false">Z24/100</f>
        <v>0.038429055555555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6584</v>
      </c>
      <c r="I25" s="48" t="n">
        <f aca="false">V25</f>
        <v>38.7966</v>
      </c>
      <c r="J25" s="48" t="n">
        <f aca="false">T25</f>
        <v>1615.6584</v>
      </c>
      <c r="K25" s="48" t="n">
        <f aca="false">W25</f>
        <v>39.8886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0" t="n">
        <v>1615.6584</v>
      </c>
      <c r="U25" s="0" t="n">
        <v>34.9775</v>
      </c>
      <c r="V25" s="0" t="n">
        <v>38.7966</v>
      </c>
      <c r="W25" s="0" t="n">
        <v>39.8886</v>
      </c>
      <c r="X25" s="0" t="n">
        <v>12889.91</v>
      </c>
      <c r="Y25" s="0" t="n">
        <v>37.22</v>
      </c>
      <c r="Z25" s="49" t="n">
        <f aca="false">X25/3600</f>
        <v>3.58053055555556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22</v>
      </c>
      <c r="AH25" s="36" t="n">
        <f aca="false">Z25/100</f>
        <v>0.0358053055555556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836</v>
      </c>
      <c r="I26" s="55" t="n">
        <f aca="false">V26</f>
        <v>37.129</v>
      </c>
      <c r="J26" s="55" t="n">
        <f aca="false">T26</f>
        <v>736.836</v>
      </c>
      <c r="K26" s="55" t="n">
        <f aca="false">W26</f>
        <v>38.7473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0" t="n">
        <v>736.836</v>
      </c>
      <c r="U26" s="0" t="n">
        <v>32.4749</v>
      </c>
      <c r="V26" s="0" t="n">
        <v>37.129</v>
      </c>
      <c r="W26" s="0" t="n">
        <v>38.7473</v>
      </c>
      <c r="X26" s="0" t="n">
        <v>12317.29</v>
      </c>
      <c r="Y26" s="0" t="n">
        <v>30.03</v>
      </c>
      <c r="Z26" s="56" t="n">
        <f aca="false">X26/3600</f>
        <v>3.42146944444445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03</v>
      </c>
      <c r="AH26" s="36" t="n">
        <f aca="false">Z26/100</f>
        <v>0.0342146944444445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98.3744</v>
      </c>
      <c r="I27" s="58" t="n">
        <f aca="false">V27</f>
        <v>40.0471</v>
      </c>
      <c r="J27" s="58" t="n">
        <f aca="false">T27</f>
        <v>18698.3744</v>
      </c>
      <c r="K27" s="58" t="n">
        <f aca="false">W27</f>
        <v>43.6083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0" t="n">
        <v>18698.3744</v>
      </c>
      <c r="U27" s="0" t="n">
        <v>38.5784</v>
      </c>
      <c r="V27" s="0" t="n">
        <v>40.0471</v>
      </c>
      <c r="W27" s="0" t="n">
        <v>43.6083</v>
      </c>
      <c r="X27" s="0" t="n">
        <v>35696.22</v>
      </c>
      <c r="Y27" s="0" t="n">
        <v>95.32</v>
      </c>
      <c r="Z27" s="57" t="n">
        <f aca="false">X27/3600</f>
        <v>9.91561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532</v>
      </c>
      <c r="AH27" s="36" t="n">
        <f aca="false">Z27/100</f>
        <v>0.0991561666666667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3.2</v>
      </c>
      <c r="I28" s="48" t="n">
        <f aca="false">V28</f>
        <v>39.0657</v>
      </c>
      <c r="J28" s="48" t="n">
        <f aca="false">T28</f>
        <v>6033.2</v>
      </c>
      <c r="K28" s="48" t="n">
        <f aca="false">W28</f>
        <v>41.832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0" t="n">
        <v>6033.2</v>
      </c>
      <c r="U28" s="0" t="n">
        <v>36.9199</v>
      </c>
      <c r="V28" s="0" t="n">
        <v>39.0657</v>
      </c>
      <c r="W28" s="0" t="n">
        <v>41.832</v>
      </c>
      <c r="X28" s="0" t="n">
        <v>29693.87</v>
      </c>
      <c r="Y28" s="0" t="n">
        <v>79.37</v>
      </c>
      <c r="Z28" s="49" t="n">
        <f aca="false">X28/3600</f>
        <v>8.24829722222222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937</v>
      </c>
      <c r="AH28" s="36" t="n">
        <f aca="false">Z28/100</f>
        <v>0.0824829722222222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9.8488</v>
      </c>
      <c r="I29" s="48" t="n">
        <f aca="false">V29</f>
        <v>38.102</v>
      </c>
      <c r="J29" s="48" t="n">
        <f aca="false">T29</f>
        <v>2789.8488</v>
      </c>
      <c r="K29" s="48" t="n">
        <f aca="false">W29</f>
        <v>40.0696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0" t="n">
        <v>2789.8488</v>
      </c>
      <c r="U29" s="0" t="n">
        <v>34.9683</v>
      </c>
      <c r="V29" s="0" t="n">
        <v>38.102</v>
      </c>
      <c r="W29" s="0" t="n">
        <v>40.0696</v>
      </c>
      <c r="X29" s="0" t="n">
        <v>26465.7</v>
      </c>
      <c r="Y29" s="0" t="n">
        <v>63.36</v>
      </c>
      <c r="Z29" s="49" t="n">
        <f aca="false">X29/3600</f>
        <v>7.35158333333333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36</v>
      </c>
      <c r="AH29" s="36" t="n">
        <f aca="false">Z29/100</f>
        <v>0.0735158333333333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8.6176</v>
      </c>
      <c r="I30" s="55" t="n">
        <f aca="false">V30</f>
        <v>37.0382</v>
      </c>
      <c r="J30" s="55" t="n">
        <f aca="false">T30</f>
        <v>1378.6176</v>
      </c>
      <c r="K30" s="55" t="n">
        <f aca="false">W30</f>
        <v>38.3202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0" t="n">
        <v>1378.6176</v>
      </c>
      <c r="U30" s="0" t="n">
        <v>32.7839</v>
      </c>
      <c r="V30" s="0" t="n">
        <v>37.0382</v>
      </c>
      <c r="W30" s="0" t="n">
        <v>38.3202</v>
      </c>
      <c r="X30" s="0" t="n">
        <v>25319.98</v>
      </c>
      <c r="Y30" s="0" t="n">
        <v>54.01</v>
      </c>
      <c r="Z30" s="56" t="n">
        <f aca="false">X30/3600</f>
        <v>7.0333277777777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01</v>
      </c>
      <c r="AH30" s="36" t="n">
        <f aca="false">Z30/100</f>
        <v>0.0703332777777778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98.2832</v>
      </c>
      <c r="I31" s="60" t="n">
        <f aca="false">V31</f>
        <v>43.9262</v>
      </c>
      <c r="J31" s="60" t="n">
        <f aca="false">T31</f>
        <v>17998.2832</v>
      </c>
      <c r="K31" s="60" t="n">
        <f aca="false">W31</f>
        <v>45.1963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0" t="n">
        <v>17998.2832</v>
      </c>
      <c r="U31" s="0" t="n">
        <v>39.2771</v>
      </c>
      <c r="V31" s="0" t="n">
        <v>43.9262</v>
      </c>
      <c r="W31" s="0" t="n">
        <v>45.1963</v>
      </c>
      <c r="X31" s="0" t="n">
        <v>38431.21</v>
      </c>
      <c r="Y31" s="0" t="n">
        <v>106.25</v>
      </c>
      <c r="Z31" s="57" t="n">
        <f aca="false">X31/3600</f>
        <v>10.67533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25</v>
      </c>
      <c r="AH31" s="36" t="n">
        <f aca="false">Z31/100</f>
        <v>0.106753361111111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9.5416</v>
      </c>
      <c r="I32" s="61" t="n">
        <f aca="false">V32</f>
        <v>42.6058</v>
      </c>
      <c r="J32" s="61" t="n">
        <f aca="false">T32</f>
        <v>6349.5416</v>
      </c>
      <c r="K32" s="61" t="n">
        <f aca="false">W32</f>
        <v>43.0707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0" t="n">
        <v>6349.5416</v>
      </c>
      <c r="U32" s="0" t="n">
        <v>37.5769</v>
      </c>
      <c r="V32" s="0" t="n">
        <v>42.6058</v>
      </c>
      <c r="W32" s="0" t="n">
        <v>43.0707</v>
      </c>
      <c r="X32" s="0" t="n">
        <v>34401.98</v>
      </c>
      <c r="Y32" s="0" t="n">
        <v>96.3</v>
      </c>
      <c r="Z32" s="49" t="n">
        <f aca="false">X32/3600</f>
        <v>9.55610555555556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63</v>
      </c>
      <c r="AH32" s="36" t="n">
        <f aca="false">Z32/100</f>
        <v>0.09556105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8.2192</v>
      </c>
      <c r="I33" s="61" t="n">
        <f aca="false">V33</f>
        <v>41.1164</v>
      </c>
      <c r="J33" s="61" t="n">
        <f aca="false">T33</f>
        <v>2938.2192</v>
      </c>
      <c r="K33" s="61" t="n">
        <f aca="false">W33</f>
        <v>40.8538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0" t="n">
        <v>2938.2192</v>
      </c>
      <c r="U33" s="0" t="n">
        <v>35.7294</v>
      </c>
      <c r="V33" s="0" t="n">
        <v>41.1164</v>
      </c>
      <c r="W33" s="0" t="n">
        <v>40.8538</v>
      </c>
      <c r="X33" s="0" t="n">
        <v>30498.47</v>
      </c>
      <c r="Y33" s="0" t="n">
        <v>86.69</v>
      </c>
      <c r="Z33" s="49" t="n">
        <f aca="false">X33/3600</f>
        <v>8.47179722222222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69</v>
      </c>
      <c r="AH33" s="36" t="n">
        <f aca="false">Z33/100</f>
        <v>0.0847179722222222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6.9264</v>
      </c>
      <c r="I34" s="62" t="n">
        <f aca="false">V34</f>
        <v>39.6096</v>
      </c>
      <c r="J34" s="62" t="n">
        <f aca="false">T34</f>
        <v>1486.9264</v>
      </c>
      <c r="K34" s="62" t="n">
        <f aca="false">W34</f>
        <v>38.7742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0" t="n">
        <v>1486.9264</v>
      </c>
      <c r="U34" s="0" t="n">
        <v>33.7339</v>
      </c>
      <c r="V34" s="0" t="n">
        <v>39.6096</v>
      </c>
      <c r="W34" s="0" t="n">
        <v>38.7742</v>
      </c>
      <c r="X34" s="0" t="n">
        <v>28759.6</v>
      </c>
      <c r="Y34" s="0" t="n">
        <v>79.55</v>
      </c>
      <c r="Z34" s="56" t="n">
        <f aca="false">X34/3600</f>
        <v>7.98877777777778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55</v>
      </c>
      <c r="AH34" s="36" t="n">
        <f aca="false">Z34/100</f>
        <v>0.0798877777777778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4.9832</v>
      </c>
      <c r="I35" s="60" t="n">
        <f aca="false">V35</f>
        <v>42.297</v>
      </c>
      <c r="J35" s="60" t="n">
        <f aca="false">T35</f>
        <v>40454.9832</v>
      </c>
      <c r="K35" s="60" t="n">
        <f aca="false">W35</f>
        <v>44.4288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0" t="n">
        <v>40454.9832</v>
      </c>
      <c r="U35" s="0" t="n">
        <v>37.5759</v>
      </c>
      <c r="V35" s="0" t="n">
        <v>42.297</v>
      </c>
      <c r="W35" s="0" t="n">
        <v>44.4288</v>
      </c>
      <c r="X35" s="0" t="n">
        <v>51327.01</v>
      </c>
      <c r="Y35" s="0" t="n">
        <v>153.95</v>
      </c>
      <c r="Z35" s="57" t="n">
        <f aca="false">X35/3600</f>
        <v>14.25750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395</v>
      </c>
      <c r="AH35" s="36" t="n">
        <f aca="false">Z35/100</f>
        <v>0.142575027777778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30.2192</v>
      </c>
      <c r="I36" s="61" t="n">
        <f aca="false">V36</f>
        <v>41.0062</v>
      </c>
      <c r="J36" s="61" t="n">
        <f aca="false">T36</f>
        <v>7630.2192</v>
      </c>
      <c r="K36" s="61" t="n">
        <f aca="false">W36</f>
        <v>43.2613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0" t="n">
        <v>7630.2192</v>
      </c>
      <c r="U36" s="0" t="n">
        <v>35.3725</v>
      </c>
      <c r="V36" s="0" t="n">
        <v>41.0062</v>
      </c>
      <c r="W36" s="0" t="n">
        <v>43.2613</v>
      </c>
      <c r="X36" s="0" t="n">
        <v>36558.64</v>
      </c>
      <c r="Y36" s="0" t="n">
        <v>106.3</v>
      </c>
      <c r="Z36" s="49" t="n">
        <f aca="false">X36/3600</f>
        <v>10.1551777777778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3</v>
      </c>
      <c r="AH36" s="36" t="n">
        <f aca="false">Z36/100</f>
        <v>0.101551777777778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7624</v>
      </c>
      <c r="I37" s="61" t="n">
        <f aca="false">V37</f>
        <v>39.577</v>
      </c>
      <c r="J37" s="61" t="n">
        <f aca="false">T37</f>
        <v>2393.7624</v>
      </c>
      <c r="K37" s="61" t="n">
        <f aca="false">W37</f>
        <v>42.0723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0" t="n">
        <v>2393.7624</v>
      </c>
      <c r="U37" s="0" t="n">
        <v>33.8955</v>
      </c>
      <c r="V37" s="0" t="n">
        <v>39.577</v>
      </c>
      <c r="W37" s="0" t="n">
        <v>42.0723</v>
      </c>
      <c r="X37" s="0" t="n">
        <v>33454.4</v>
      </c>
      <c r="Y37" s="0" t="n">
        <v>92.41</v>
      </c>
      <c r="Z37" s="49" t="n">
        <f aca="false">X37/3600</f>
        <v>9.29288888888889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241</v>
      </c>
      <c r="AH37" s="36" t="n">
        <f aca="false">Z37/100</f>
        <v>0.0929288888888889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5152</v>
      </c>
      <c r="I38" s="62" t="n">
        <f aca="false">V38</f>
        <v>38.2628</v>
      </c>
      <c r="J38" s="62" t="n">
        <f aca="false">T38</f>
        <v>1017.5152</v>
      </c>
      <c r="K38" s="62" t="n">
        <f aca="false">W38</f>
        <v>40.9366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0" t="n">
        <v>1017.5152</v>
      </c>
      <c r="U38" s="0" t="n">
        <v>32.0503</v>
      </c>
      <c r="V38" s="0" t="n">
        <v>38.2628</v>
      </c>
      <c r="W38" s="0" t="n">
        <v>40.9366</v>
      </c>
      <c r="X38" s="0" t="n">
        <v>32641.01</v>
      </c>
      <c r="Y38" s="0" t="n">
        <v>79.71</v>
      </c>
      <c r="Z38" s="56" t="n">
        <f aca="false">X38/3600</f>
        <v>9.066947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971</v>
      </c>
      <c r="AH38" s="36" t="n">
        <f aca="false">Z38/100</f>
        <v>0.0906694722222222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6.4592</v>
      </c>
      <c r="I39" s="60" t="n">
        <f aca="false">V39</f>
        <v>43.054</v>
      </c>
      <c r="J39" s="60" t="n">
        <f aca="false">T39</f>
        <v>3646.4592</v>
      </c>
      <c r="K39" s="60" t="n">
        <f aca="false">W39</f>
        <v>43.6077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0" t="n">
        <v>3646.4592</v>
      </c>
      <c r="U39" s="0" t="n">
        <v>40.4652</v>
      </c>
      <c r="V39" s="0" t="n">
        <v>43.054</v>
      </c>
      <c r="W39" s="0" t="n">
        <v>43.6077</v>
      </c>
      <c r="X39" s="0" t="n">
        <v>7076.17</v>
      </c>
      <c r="Y39" s="0" t="n">
        <v>17.31</v>
      </c>
      <c r="Z39" s="57" t="n">
        <f aca="false">X39/3600</f>
        <v>1.9656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31</v>
      </c>
      <c r="AH39" s="36" t="n">
        <f aca="false">Z39/100</f>
        <v>0.0196560277777778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3496</v>
      </c>
      <c r="I40" s="61" t="n">
        <f aca="false">V40</f>
        <v>40.4546</v>
      </c>
      <c r="J40" s="61" t="n">
        <f aca="false">T40</f>
        <v>1760.3496</v>
      </c>
      <c r="K40" s="61" t="n">
        <f aca="false">W40</f>
        <v>40.624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0" t="n">
        <v>1760.3496</v>
      </c>
      <c r="U40" s="0" t="n">
        <v>37.2861</v>
      </c>
      <c r="V40" s="0" t="n">
        <v>40.4546</v>
      </c>
      <c r="W40" s="0" t="n">
        <v>40.624</v>
      </c>
      <c r="X40" s="0" t="n">
        <v>6166.29</v>
      </c>
      <c r="Y40" s="0" t="n">
        <v>13.94</v>
      </c>
      <c r="Z40" s="49" t="n">
        <f aca="false">X40/3600</f>
        <v>1.71285833333333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94</v>
      </c>
      <c r="AH40" s="36" t="n">
        <f aca="false">Z40/100</f>
        <v>0.0171285833333333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6.9296</v>
      </c>
      <c r="I41" s="61" t="n">
        <f aca="false">V41</f>
        <v>38.0802</v>
      </c>
      <c r="J41" s="61" t="n">
        <f aca="false">T41</f>
        <v>846.9296</v>
      </c>
      <c r="K41" s="61" t="n">
        <f aca="false">W41</f>
        <v>37.9761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0" t="n">
        <v>846.9296</v>
      </c>
      <c r="U41" s="0" t="n">
        <v>34.3671</v>
      </c>
      <c r="V41" s="0" t="n">
        <v>38.0802</v>
      </c>
      <c r="W41" s="0" t="n">
        <v>37.9761</v>
      </c>
      <c r="X41" s="0" t="n">
        <v>5549.52</v>
      </c>
      <c r="Y41" s="0" t="n">
        <v>11.73</v>
      </c>
      <c r="Z41" s="49" t="n">
        <f aca="false">X41/3600</f>
        <v>1.54153333333333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73</v>
      </c>
      <c r="AH41" s="36" t="n">
        <f aca="false">Z41/100</f>
        <v>0.0154153333333333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6.1688</v>
      </c>
      <c r="I42" s="62" t="n">
        <f aca="false">V42</f>
        <v>36.0254</v>
      </c>
      <c r="J42" s="62" t="n">
        <f aca="false">T42</f>
        <v>426.1688</v>
      </c>
      <c r="K42" s="62" t="n">
        <f aca="false">W42</f>
        <v>35.6873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0" t="n">
        <v>426.1688</v>
      </c>
      <c r="U42" s="0" t="n">
        <v>31.8413</v>
      </c>
      <c r="V42" s="0" t="n">
        <v>36.0254</v>
      </c>
      <c r="W42" s="0" t="n">
        <v>35.6873</v>
      </c>
      <c r="X42" s="0" t="n">
        <v>5235.86</v>
      </c>
      <c r="Y42" s="0" t="n">
        <v>10.32</v>
      </c>
      <c r="Z42" s="56" t="n">
        <f aca="false">X42/3600</f>
        <v>1.45440555555556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1032</v>
      </c>
      <c r="AH42" s="36" t="n">
        <f aca="false">Z42/100</f>
        <v>0.0145440555555556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3.0808</v>
      </c>
      <c r="I43" s="60" t="n">
        <f aca="false">V43</f>
        <v>43.5885</v>
      </c>
      <c r="J43" s="60" t="n">
        <f aca="false">T43</f>
        <v>3813.0808</v>
      </c>
      <c r="K43" s="60" t="n">
        <f aca="false">W43</f>
        <v>45.125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0" t="n">
        <v>3813.0808</v>
      </c>
      <c r="U43" s="0" t="n">
        <v>40.3139</v>
      </c>
      <c r="V43" s="0" t="n">
        <v>43.5885</v>
      </c>
      <c r="W43" s="0" t="n">
        <v>45.125</v>
      </c>
      <c r="X43" s="0" t="n">
        <v>8316.5</v>
      </c>
      <c r="Y43" s="0" t="n">
        <v>21.25</v>
      </c>
      <c r="Z43" s="57" t="n">
        <f aca="false">X43/3600</f>
        <v>2.3101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25</v>
      </c>
      <c r="AH43" s="36" t="n">
        <f aca="false">Z43/100</f>
        <v>0.0231013888888889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6.2168</v>
      </c>
      <c r="I44" s="61" t="n">
        <f aca="false">V44</f>
        <v>41.6282</v>
      </c>
      <c r="J44" s="61" t="n">
        <f aca="false">T44</f>
        <v>1806.2168</v>
      </c>
      <c r="K44" s="61" t="n">
        <f aca="false">W44</f>
        <v>42.8046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0" t="n">
        <v>1806.2168</v>
      </c>
      <c r="U44" s="0" t="n">
        <v>37.7462</v>
      </c>
      <c r="V44" s="0" t="n">
        <v>41.6282</v>
      </c>
      <c r="W44" s="0" t="n">
        <v>42.8046</v>
      </c>
      <c r="X44" s="0" t="n">
        <v>7293.63</v>
      </c>
      <c r="Y44" s="0" t="n">
        <v>19.01</v>
      </c>
      <c r="Z44" s="49" t="n">
        <f aca="false">X44/3600</f>
        <v>2.02600833333333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901</v>
      </c>
      <c r="AH44" s="36" t="n">
        <f aca="false">Z44/100</f>
        <v>0.0202600833333333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2.2992</v>
      </c>
      <c r="I45" s="61" t="n">
        <f aca="false">V45</f>
        <v>39.718</v>
      </c>
      <c r="J45" s="61" t="n">
        <f aca="false">T45</f>
        <v>902.2992</v>
      </c>
      <c r="K45" s="61" t="n">
        <f aca="false">W45</f>
        <v>40.6375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0" t="n">
        <v>902.2992</v>
      </c>
      <c r="U45" s="0" t="n">
        <v>34.946</v>
      </c>
      <c r="V45" s="0" t="n">
        <v>39.718</v>
      </c>
      <c r="W45" s="0" t="n">
        <v>40.6375</v>
      </c>
      <c r="X45" s="0" t="n">
        <v>6659.96</v>
      </c>
      <c r="Y45" s="0" t="n">
        <v>14.7</v>
      </c>
      <c r="Z45" s="49" t="n">
        <f aca="false">X45/3600</f>
        <v>1.84998888888889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7</v>
      </c>
      <c r="AH45" s="36" t="n">
        <f aca="false">Z45/100</f>
        <v>0.0184998888888889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8984</v>
      </c>
      <c r="I46" s="62" t="n">
        <f aca="false">V46</f>
        <v>37.8069</v>
      </c>
      <c r="J46" s="62" t="n">
        <f aca="false">T46</f>
        <v>464.8984</v>
      </c>
      <c r="K46" s="62" t="n">
        <f aca="false">W46</f>
        <v>38.5237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0" t="n">
        <v>464.8984</v>
      </c>
      <c r="U46" s="0" t="n">
        <v>32.1626</v>
      </c>
      <c r="V46" s="0" t="n">
        <v>37.8069</v>
      </c>
      <c r="W46" s="0" t="n">
        <v>38.5237</v>
      </c>
      <c r="X46" s="0" t="n">
        <v>6518.24</v>
      </c>
      <c r="Y46" s="0" t="n">
        <v>13.14</v>
      </c>
      <c r="Z46" s="56" t="n">
        <f aca="false">X46/3600</f>
        <v>1.81062222222222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314</v>
      </c>
      <c r="AH46" s="36" t="n">
        <f aca="false">Z46/100</f>
        <v>0.01810622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6.5936</v>
      </c>
      <c r="I47" s="60" t="n">
        <f aca="false">V47</f>
        <v>41.49</v>
      </c>
      <c r="J47" s="60" t="n">
        <f aca="false">T47</f>
        <v>7046.5936</v>
      </c>
      <c r="K47" s="60" t="n">
        <f aca="false">W47</f>
        <v>42.5184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0" t="n">
        <v>7046.5936</v>
      </c>
      <c r="U47" s="0" t="n">
        <v>38.3946</v>
      </c>
      <c r="V47" s="0" t="n">
        <v>41.49</v>
      </c>
      <c r="W47" s="0" t="n">
        <v>42.5184</v>
      </c>
      <c r="X47" s="0" t="n">
        <v>8046.28</v>
      </c>
      <c r="Y47" s="0" t="n">
        <v>22.88</v>
      </c>
      <c r="Z47" s="57" t="n">
        <f aca="false">X47/3600</f>
        <v>2.2350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8</v>
      </c>
      <c r="AH47" s="36" t="n">
        <f aca="false">Z47/100</f>
        <v>0.0223507777777778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3984</v>
      </c>
      <c r="I48" s="61" t="n">
        <f aca="false">V48</f>
        <v>38.8048</v>
      </c>
      <c r="J48" s="61" t="n">
        <f aca="false">T48</f>
        <v>3228.3984</v>
      </c>
      <c r="K48" s="61" t="n">
        <f aca="false">W48</f>
        <v>39.7007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0" t="n">
        <v>3228.3984</v>
      </c>
      <c r="U48" s="0" t="n">
        <v>34.8582</v>
      </c>
      <c r="V48" s="0" t="n">
        <v>38.8048</v>
      </c>
      <c r="W48" s="0" t="n">
        <v>39.7007</v>
      </c>
      <c r="X48" s="0" t="n">
        <v>6690.07</v>
      </c>
      <c r="Y48" s="0" t="n">
        <v>19.31</v>
      </c>
      <c r="Z48" s="49" t="n">
        <f aca="false">X48/3600</f>
        <v>1.85835277777778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31</v>
      </c>
      <c r="AH48" s="36" t="n">
        <f aca="false">Z48/100</f>
        <v>0.0185835277777778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916</v>
      </c>
      <c r="I49" s="61" t="n">
        <f aca="false">V49</f>
        <v>36.6289</v>
      </c>
      <c r="J49" s="61" t="n">
        <f aca="false">T49</f>
        <v>1517.916</v>
      </c>
      <c r="K49" s="61" t="n">
        <f aca="false">W49</f>
        <v>37.427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0" t="n">
        <v>1517.916</v>
      </c>
      <c r="U49" s="0" t="n">
        <v>31.6274</v>
      </c>
      <c r="V49" s="0" t="n">
        <v>36.6289</v>
      </c>
      <c r="W49" s="0" t="n">
        <v>37.4276</v>
      </c>
      <c r="X49" s="0" t="n">
        <v>5893.89</v>
      </c>
      <c r="Y49" s="0" t="n">
        <v>15.99</v>
      </c>
      <c r="Z49" s="49" t="n">
        <f aca="false">X49/3600</f>
        <v>1.63719166666667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599</v>
      </c>
      <c r="AH49" s="36" t="n">
        <f aca="false">Z49/100</f>
        <v>0.0163719166666667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3704</v>
      </c>
      <c r="I50" s="62" t="n">
        <f aca="false">V50</f>
        <v>34.7846</v>
      </c>
      <c r="J50" s="62" t="n">
        <f aca="false">T50</f>
        <v>700.3704</v>
      </c>
      <c r="K50" s="62" t="n">
        <f aca="false">W50</f>
        <v>35.5007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0" t="n">
        <v>700.3704</v>
      </c>
      <c r="U50" s="0" t="n">
        <v>28.65</v>
      </c>
      <c r="V50" s="0" t="n">
        <v>34.7846</v>
      </c>
      <c r="W50" s="0" t="n">
        <v>35.5007</v>
      </c>
      <c r="X50" s="0" t="n">
        <v>5442.09</v>
      </c>
      <c r="Y50" s="0" t="n">
        <v>12.82</v>
      </c>
      <c r="Z50" s="56" t="n">
        <f aca="false">X50/3600</f>
        <v>1.51169166666667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82</v>
      </c>
      <c r="AH50" s="36" t="n">
        <f aca="false">Z50/100</f>
        <v>0.0151169166666667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7.848</v>
      </c>
      <c r="I51" s="60" t="n">
        <f aca="false">V51</f>
        <v>41.4209</v>
      </c>
      <c r="J51" s="60" t="n">
        <f aca="false">T51</f>
        <v>4997.848</v>
      </c>
      <c r="K51" s="60" t="n">
        <f aca="false">W51</f>
        <v>42.9074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0" t="n">
        <v>4997.848</v>
      </c>
      <c r="U51" s="0" t="n">
        <v>39.1759</v>
      </c>
      <c r="V51" s="0" t="n">
        <v>41.4209</v>
      </c>
      <c r="W51" s="0" t="n">
        <v>42.9074</v>
      </c>
      <c r="X51" s="0" t="n">
        <v>5497.65</v>
      </c>
      <c r="Y51" s="0" t="n">
        <v>15.52</v>
      </c>
      <c r="Z51" s="57" t="n">
        <f aca="false">X51/3600</f>
        <v>1.5271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52</v>
      </c>
      <c r="AH51" s="36" t="n">
        <f aca="false">Z51/100</f>
        <v>0.01527125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40.3904</v>
      </c>
      <c r="I52" s="61" t="n">
        <f aca="false">V52</f>
        <v>39.047</v>
      </c>
      <c r="J52" s="61" t="n">
        <f aca="false">T52</f>
        <v>2140.3904</v>
      </c>
      <c r="K52" s="61" t="n">
        <f aca="false">W52</f>
        <v>40.6874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0" t="n">
        <v>2140.3904</v>
      </c>
      <c r="U52" s="0" t="n">
        <v>35.9062</v>
      </c>
      <c r="V52" s="0" t="n">
        <v>39.047</v>
      </c>
      <c r="W52" s="0" t="n">
        <v>40.6874</v>
      </c>
      <c r="X52" s="0" t="n">
        <v>4539.8</v>
      </c>
      <c r="Y52" s="0" t="n">
        <v>12.5</v>
      </c>
      <c r="Z52" s="49" t="n">
        <f aca="false">X52/3600</f>
        <v>1.26105555555556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5</v>
      </c>
      <c r="AH52" s="36" t="n">
        <f aca="false">Z52/100</f>
        <v>0.0126105555555556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3984</v>
      </c>
      <c r="I53" s="61" t="n">
        <f aca="false">V53</f>
        <v>36.9443</v>
      </c>
      <c r="J53" s="61" t="n">
        <f aca="false">T53</f>
        <v>995.3984</v>
      </c>
      <c r="K53" s="61" t="n">
        <f aca="false">W53</f>
        <v>38.6887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0" t="n">
        <v>995.3984</v>
      </c>
      <c r="U53" s="0" t="n">
        <v>32.9968</v>
      </c>
      <c r="V53" s="0" t="n">
        <v>36.9443</v>
      </c>
      <c r="W53" s="0" t="n">
        <v>38.6887</v>
      </c>
      <c r="X53" s="0" t="n">
        <v>3945.88</v>
      </c>
      <c r="Y53" s="0" t="n">
        <v>10.12</v>
      </c>
      <c r="Z53" s="49" t="n">
        <f aca="false">X53/3600</f>
        <v>1.09607777777778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2</v>
      </c>
      <c r="AH53" s="36" t="n">
        <f aca="false">Z53/100</f>
        <v>0.0109607777777778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84</v>
      </c>
      <c r="I54" s="62" t="n">
        <f aca="false">V54</f>
        <v>35.1221</v>
      </c>
      <c r="J54" s="62" t="n">
        <f aca="false">T54</f>
        <v>468.84</v>
      </c>
      <c r="K54" s="62" t="n">
        <f aca="false">W54</f>
        <v>36.7509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0" t="n">
        <v>468.84</v>
      </c>
      <c r="U54" s="0" t="n">
        <v>30.2977</v>
      </c>
      <c r="V54" s="0" t="n">
        <v>35.1221</v>
      </c>
      <c r="W54" s="0" t="n">
        <v>36.7509</v>
      </c>
      <c r="X54" s="0" t="n">
        <v>3572.13</v>
      </c>
      <c r="Y54" s="0" t="n">
        <v>8</v>
      </c>
      <c r="Z54" s="56" t="n">
        <f aca="false">X54/3600</f>
        <v>0.992258333333333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8</v>
      </c>
      <c r="AH54" s="36" t="n">
        <f aca="false">Z54/100</f>
        <v>0.00992258333333333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3.6</v>
      </c>
      <c r="I55" s="60" t="n">
        <f aca="false">V55</f>
        <v>43.9989</v>
      </c>
      <c r="J55" s="60" t="n">
        <f aca="false">T55</f>
        <v>1583.6</v>
      </c>
      <c r="K55" s="60" t="n">
        <f aca="false">W55</f>
        <v>43.101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0" t="n">
        <v>1583.6</v>
      </c>
      <c r="U55" s="0" t="n">
        <v>40.7928</v>
      </c>
      <c r="V55" s="0" t="n">
        <v>43.9989</v>
      </c>
      <c r="W55" s="0" t="n">
        <v>43.101</v>
      </c>
      <c r="X55" s="0" t="n">
        <v>1912.62</v>
      </c>
      <c r="Y55" s="0" t="n">
        <v>4.88</v>
      </c>
      <c r="Z55" s="57" t="n">
        <f aca="false">X55/3600</f>
        <v>0.53128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8</v>
      </c>
      <c r="AH55" s="36" t="n">
        <f aca="false">Z55/100</f>
        <v>0.00531283333333333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528</v>
      </c>
      <c r="I56" s="61" t="n">
        <f aca="false">V56</f>
        <v>41.2786</v>
      </c>
      <c r="J56" s="61" t="n">
        <f aca="false">T56</f>
        <v>795.528</v>
      </c>
      <c r="K56" s="61" t="n">
        <f aca="false">W56</f>
        <v>39.9521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0" t="n">
        <v>795.528</v>
      </c>
      <c r="U56" s="0" t="n">
        <v>36.9622</v>
      </c>
      <c r="V56" s="0" t="n">
        <v>41.2786</v>
      </c>
      <c r="W56" s="0" t="n">
        <v>39.9521</v>
      </c>
      <c r="X56" s="0" t="n">
        <v>1664.85</v>
      </c>
      <c r="Y56" s="0" t="n">
        <v>4.17</v>
      </c>
      <c r="Z56" s="49" t="n">
        <f aca="false">X56/3600</f>
        <v>0.462458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417</v>
      </c>
      <c r="AH56" s="36" t="n">
        <f aca="false">Z56/100</f>
        <v>0.00462458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1632</v>
      </c>
      <c r="I57" s="61" t="n">
        <f aca="false">V57</f>
        <v>38.8733</v>
      </c>
      <c r="J57" s="61" t="n">
        <f aca="false">T57</f>
        <v>389.1632</v>
      </c>
      <c r="K57" s="61" t="n">
        <f aca="false">W57</f>
        <v>37.2212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0" t="n">
        <v>389.1632</v>
      </c>
      <c r="U57" s="0" t="n">
        <v>33.5612</v>
      </c>
      <c r="V57" s="0" t="n">
        <v>38.8733</v>
      </c>
      <c r="W57" s="0" t="n">
        <v>37.2212</v>
      </c>
      <c r="X57" s="0" t="n">
        <v>1480.23</v>
      </c>
      <c r="Y57" s="0" t="n">
        <v>3.18</v>
      </c>
      <c r="Z57" s="49" t="n">
        <f aca="false">X57/3600</f>
        <v>0.411175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18</v>
      </c>
      <c r="AH57" s="36" t="n">
        <f aca="false">Z57/100</f>
        <v>0.00411175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4.1192</v>
      </c>
      <c r="I58" s="62" t="n">
        <f aca="false">V58</f>
        <v>36.8448</v>
      </c>
      <c r="J58" s="62" t="n">
        <f aca="false">T58</f>
        <v>194.1192</v>
      </c>
      <c r="K58" s="62" t="n">
        <f aca="false">W58</f>
        <v>34.9215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0" t="n">
        <v>194.1192</v>
      </c>
      <c r="U58" s="0" t="n">
        <v>30.7248</v>
      </c>
      <c r="V58" s="0" t="n">
        <v>36.8448</v>
      </c>
      <c r="W58" s="0" t="n">
        <v>34.9215</v>
      </c>
      <c r="X58" s="0" t="n">
        <v>1364.53</v>
      </c>
      <c r="Y58" s="0" t="n">
        <v>2.59</v>
      </c>
      <c r="Z58" s="56" t="n">
        <f aca="false">X58/3600</f>
        <v>0.379036111111111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9</v>
      </c>
      <c r="AH58" s="36" t="n">
        <f aca="false">Z58/100</f>
        <v>0.00379036111111111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7.3624</v>
      </c>
      <c r="I59" s="58" t="n">
        <f aca="false">V59</f>
        <v>43.2671</v>
      </c>
      <c r="J59" s="58" t="n">
        <f aca="false">T59</f>
        <v>1657.3624</v>
      </c>
      <c r="K59" s="58" t="n">
        <f aca="false">W59</f>
        <v>44.3732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0" t="n">
        <v>1657.3624</v>
      </c>
      <c r="U59" s="0" t="n">
        <v>38.1274</v>
      </c>
      <c r="V59" s="0" t="n">
        <v>43.2671</v>
      </c>
      <c r="W59" s="0" t="n">
        <v>44.3732</v>
      </c>
      <c r="X59" s="0" t="n">
        <v>2245.58</v>
      </c>
      <c r="Y59" s="0" t="n">
        <v>6.56</v>
      </c>
      <c r="Z59" s="57" t="n">
        <f aca="false">X59/3600</f>
        <v>0.62377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6</v>
      </c>
      <c r="AH59" s="36" t="n">
        <f aca="false">Z59/100</f>
        <v>0.00623772222222222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7792</v>
      </c>
      <c r="I60" s="48" t="n">
        <f aca="false">V60</f>
        <v>41.0708</v>
      </c>
      <c r="J60" s="48" t="n">
        <f aca="false">T60</f>
        <v>650.7792</v>
      </c>
      <c r="K60" s="48" t="n">
        <f aca="false">W60</f>
        <v>42.0192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0" t="n">
        <v>650.7792</v>
      </c>
      <c r="U60" s="0" t="n">
        <v>34.8125</v>
      </c>
      <c r="V60" s="0" t="n">
        <v>41.0708</v>
      </c>
      <c r="W60" s="0" t="n">
        <v>42.0192</v>
      </c>
      <c r="X60" s="0" t="n">
        <v>1877.38</v>
      </c>
      <c r="Y60" s="0" t="n">
        <v>5.33</v>
      </c>
      <c r="Z60" s="49" t="n">
        <f aca="false">X60/3600</f>
        <v>0.521494444444445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3</v>
      </c>
      <c r="AH60" s="36" t="n">
        <f aca="false">Z60/100</f>
        <v>0.00521494444444445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6.1312</v>
      </c>
      <c r="I61" s="48" t="n">
        <f aca="false">V61</f>
        <v>39.4299</v>
      </c>
      <c r="J61" s="48" t="n">
        <f aca="false">T61</f>
        <v>296.1312</v>
      </c>
      <c r="K61" s="48" t="n">
        <f aca="false">W61</f>
        <v>40.307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0" t="n">
        <v>296.1312</v>
      </c>
      <c r="U61" s="0" t="n">
        <v>31.9417</v>
      </c>
      <c r="V61" s="0" t="n">
        <v>39.4299</v>
      </c>
      <c r="W61" s="0" t="n">
        <v>40.307</v>
      </c>
      <c r="X61" s="0" t="n">
        <v>1662.32</v>
      </c>
      <c r="Y61" s="0" t="n">
        <v>4.5</v>
      </c>
      <c r="Z61" s="49" t="n">
        <f aca="false">X61/3600</f>
        <v>0.461755555555556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5</v>
      </c>
      <c r="AH61" s="36" t="n">
        <f aca="false">Z61/100</f>
        <v>0.00461755555555556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4736</v>
      </c>
      <c r="I62" s="55" t="n">
        <f aca="false">V62</f>
        <v>37.9778</v>
      </c>
      <c r="J62" s="55" t="n">
        <f aca="false">T62</f>
        <v>147.4736</v>
      </c>
      <c r="K62" s="55" t="n">
        <f aca="false">W62</f>
        <v>38.6668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0" t="n">
        <v>147.4736</v>
      </c>
      <c r="U62" s="0" t="n">
        <v>29.1468</v>
      </c>
      <c r="V62" s="0" t="n">
        <v>37.9778</v>
      </c>
      <c r="W62" s="0" t="n">
        <v>38.6668</v>
      </c>
      <c r="X62" s="0" t="n">
        <v>1571.51</v>
      </c>
      <c r="Y62" s="0" t="n">
        <v>3.36</v>
      </c>
      <c r="Z62" s="56" t="n">
        <f aca="false">X62/3600</f>
        <v>0.436530555555556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6</v>
      </c>
      <c r="AH62" s="36" t="n">
        <f aca="false">Z62/100</f>
        <v>0.00436530555555556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6.0248</v>
      </c>
      <c r="I63" s="60" t="n">
        <f aca="false">V63</f>
        <v>41.3512</v>
      </c>
      <c r="J63" s="60" t="n">
        <f aca="false">T63</f>
        <v>1696.0248</v>
      </c>
      <c r="K63" s="60" t="n">
        <f aca="false">W63</f>
        <v>42.307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0" t="n">
        <v>1696.0248</v>
      </c>
      <c r="U63" s="0" t="n">
        <v>38.3373</v>
      </c>
      <c r="V63" s="0" t="n">
        <v>41.3512</v>
      </c>
      <c r="W63" s="0" t="n">
        <v>42.307</v>
      </c>
      <c r="X63" s="0" t="n">
        <v>1873.47</v>
      </c>
      <c r="Y63" s="0" t="n">
        <v>5.36</v>
      </c>
      <c r="Z63" s="57" t="n">
        <f aca="false">X63/3600</f>
        <v>0.52040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6</v>
      </c>
      <c r="AH63" s="36" t="n">
        <f aca="false">Z63/100</f>
        <v>0.00520408333333333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5528</v>
      </c>
      <c r="I64" s="61" t="n">
        <f aca="false">V64</f>
        <v>38.6231</v>
      </c>
      <c r="J64" s="61" t="n">
        <f aca="false">T64</f>
        <v>788.5528</v>
      </c>
      <c r="K64" s="61" t="n">
        <f aca="false">W64</f>
        <v>39.3821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0" t="n">
        <v>788.5528</v>
      </c>
      <c r="U64" s="0" t="n">
        <v>34.9278</v>
      </c>
      <c r="V64" s="0" t="n">
        <v>38.6231</v>
      </c>
      <c r="W64" s="0" t="n">
        <v>39.3821</v>
      </c>
      <c r="X64" s="0" t="n">
        <v>1572.84</v>
      </c>
      <c r="Y64" s="0" t="n">
        <v>4.3</v>
      </c>
      <c r="Z64" s="49" t="n">
        <f aca="false">X64/3600</f>
        <v>0.4369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3</v>
      </c>
      <c r="AH64" s="36" t="n">
        <f aca="false">Z64/100</f>
        <v>0.004369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228</v>
      </c>
      <c r="I65" s="61" t="n">
        <f aca="false">V65</f>
        <v>36.3316</v>
      </c>
      <c r="J65" s="61" t="n">
        <f aca="false">T65</f>
        <v>368.228</v>
      </c>
      <c r="K65" s="61" t="n">
        <f aca="false">W65</f>
        <v>37.0444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0" t="n">
        <v>368.228</v>
      </c>
      <c r="U65" s="0" t="n">
        <v>31.6358</v>
      </c>
      <c r="V65" s="0" t="n">
        <v>36.3316</v>
      </c>
      <c r="W65" s="0" t="n">
        <v>37.0444</v>
      </c>
      <c r="X65" s="0" t="n">
        <v>1384.66</v>
      </c>
      <c r="Y65" s="0" t="n">
        <v>3.01</v>
      </c>
      <c r="Z65" s="49" t="n">
        <f aca="false">X65/3600</f>
        <v>0.384627777777778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01</v>
      </c>
      <c r="AH65" s="36" t="n">
        <f aca="false">Z65/100</f>
        <v>0.00384627777777778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8104</v>
      </c>
      <c r="I66" s="62" t="n">
        <f aca="false">V66</f>
        <v>34.3173</v>
      </c>
      <c r="J66" s="62" t="n">
        <f aca="false">T66</f>
        <v>166.8104</v>
      </c>
      <c r="K66" s="62" t="n">
        <f aca="false">W66</f>
        <v>34.9324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0" t="n">
        <v>166.8104</v>
      </c>
      <c r="U66" s="0" t="n">
        <v>28.6943</v>
      </c>
      <c r="V66" s="0" t="n">
        <v>34.3173</v>
      </c>
      <c r="W66" s="0" t="n">
        <v>34.9324</v>
      </c>
      <c r="X66" s="0" t="n">
        <v>1286.03</v>
      </c>
      <c r="Y66" s="0" t="n">
        <v>2.29</v>
      </c>
      <c r="Z66" s="56" t="n">
        <f aca="false">X66/3600</f>
        <v>0.357230555555556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29</v>
      </c>
      <c r="AH66" s="36" t="n">
        <f aca="false">Z66/100</f>
        <v>0.00357230555555556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1.0704</v>
      </c>
      <c r="I67" s="58" t="n">
        <f aca="false">V67</f>
        <v>41.5823</v>
      </c>
      <c r="J67" s="58" t="n">
        <f aca="false">T67</f>
        <v>1261.0704</v>
      </c>
      <c r="K67" s="58" t="n">
        <f aca="false">W67</f>
        <v>42.6499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0" t="n">
        <v>1261.0704</v>
      </c>
      <c r="U67" s="0" t="n">
        <v>39.6022</v>
      </c>
      <c r="V67" s="0" t="n">
        <v>41.5823</v>
      </c>
      <c r="W67" s="0" t="n">
        <v>42.6499</v>
      </c>
      <c r="X67" s="0" t="n">
        <v>1323.54</v>
      </c>
      <c r="Y67" s="0" t="n">
        <v>3.62</v>
      </c>
      <c r="Z67" s="57" t="n">
        <f aca="false">X67/3600</f>
        <v>0.3676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2</v>
      </c>
      <c r="AH67" s="36" t="n">
        <f aca="false">Z67/100</f>
        <v>0.0036765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7856</v>
      </c>
      <c r="I68" s="48" t="n">
        <f aca="false">V68</f>
        <v>38.7913</v>
      </c>
      <c r="J68" s="48" t="n">
        <f aca="false">T68</f>
        <v>624.7856</v>
      </c>
      <c r="K68" s="48" t="n">
        <f aca="false">W68</f>
        <v>40.0122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0" t="n">
        <v>624.7856</v>
      </c>
      <c r="U68" s="0" t="n">
        <v>35.7784</v>
      </c>
      <c r="V68" s="0" t="n">
        <v>38.7913</v>
      </c>
      <c r="W68" s="0" t="n">
        <v>40.0122</v>
      </c>
      <c r="X68" s="0" t="n">
        <v>1106.83</v>
      </c>
      <c r="Y68" s="0" t="n">
        <v>2.92</v>
      </c>
      <c r="Z68" s="49" t="n">
        <f aca="false">X68/3600</f>
        <v>0.307452777777778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92</v>
      </c>
      <c r="AH68" s="36" t="n">
        <f aca="false">Z68/100</f>
        <v>0.00307452777777778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944</v>
      </c>
      <c r="I69" s="48" t="n">
        <f aca="false">V69</f>
        <v>36.4878</v>
      </c>
      <c r="J69" s="48" t="n">
        <f aca="false">T69</f>
        <v>299.944</v>
      </c>
      <c r="K69" s="48" t="n">
        <f aca="false">W69</f>
        <v>37.6865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0" t="n">
        <v>299.944</v>
      </c>
      <c r="U69" s="0" t="n">
        <v>32.2834</v>
      </c>
      <c r="V69" s="0" t="n">
        <v>36.4878</v>
      </c>
      <c r="W69" s="0" t="n">
        <v>37.6865</v>
      </c>
      <c r="X69" s="0" t="n">
        <v>950.07</v>
      </c>
      <c r="Y69" s="0" t="n">
        <v>2.21</v>
      </c>
      <c r="Z69" s="49" t="n">
        <f aca="false">X69/3600</f>
        <v>0.263908333333333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1</v>
      </c>
      <c r="AH69" s="36" t="n">
        <f aca="false">Z69/100</f>
        <v>0.00263908333333333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392</v>
      </c>
      <c r="I70" s="67" t="n">
        <f aca="false">V70</f>
        <v>34.451</v>
      </c>
      <c r="J70" s="67" t="n">
        <f aca="false">T70</f>
        <v>142.2392</v>
      </c>
      <c r="K70" s="67" t="n">
        <f aca="false">W70</f>
        <v>35.5541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0" t="n">
        <v>142.2392</v>
      </c>
      <c r="U70" s="0" t="n">
        <v>29.4626</v>
      </c>
      <c r="V70" s="0" t="n">
        <v>34.451</v>
      </c>
      <c r="W70" s="0" t="n">
        <v>35.5541</v>
      </c>
      <c r="X70" s="0" t="n">
        <v>859.23</v>
      </c>
      <c r="Y70" s="0" t="n">
        <v>1.78</v>
      </c>
      <c r="Z70" s="56" t="n">
        <f aca="false">X70/3600</f>
        <v>0.238675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8</v>
      </c>
      <c r="AH70" s="36" t="n">
        <f aca="false">Z70/100</f>
        <v>0.0023867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9481409588551</v>
      </c>
      <c r="Z89" s="72" t="n">
        <f aca="false">GEOMEAN(AH3:AH70)*100</f>
        <v>2.5533154336296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22663393902</v>
      </c>
      <c r="Z90" s="82" t="n">
        <f aca="false">Z89/R89</f>
        <v>0.99850704656618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9847222222222</v>
      </c>
      <c r="Z91" s="71" t="n">
        <f aca="false">SUM(Z3:Z70)</f>
        <v>316.249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9.632</v>
      </c>
      <c r="I19" s="48" t="n">
        <f aca="false">V19</f>
        <v>43.4523</v>
      </c>
      <c r="J19" s="48" t="n">
        <f aca="false">T19</f>
        <v>5409.632</v>
      </c>
      <c r="K19" s="48" t="n">
        <f aca="false">W19</f>
        <v>44.8572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0" t="n">
        <v>5409.632</v>
      </c>
      <c r="U19" s="0" t="n">
        <v>41.8701</v>
      </c>
      <c r="V19" s="0" t="n">
        <v>43.4523</v>
      </c>
      <c r="W19" s="0" t="n">
        <v>44.8572</v>
      </c>
      <c r="X19" s="0" t="n">
        <v>22429.15</v>
      </c>
      <c r="Y19" s="0" t="n">
        <v>53.83</v>
      </c>
      <c r="Z19" s="49" t="n">
        <f aca="false">X19/3600</f>
        <v>6.23031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383</v>
      </c>
      <c r="AH19" s="36" t="n">
        <f aca="false">Z19/100</f>
        <v>0.0623031944444444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5.9288</v>
      </c>
      <c r="I20" s="48" t="n">
        <f aca="false">V20</f>
        <v>41.7406</v>
      </c>
      <c r="J20" s="48" t="n">
        <f aca="false">T20</f>
        <v>2515.9288</v>
      </c>
      <c r="K20" s="48" t="n">
        <f aca="false">W20</f>
        <v>42.8186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0" t="n">
        <v>2515.9288</v>
      </c>
      <c r="U20" s="0" t="n">
        <v>39.8159</v>
      </c>
      <c r="V20" s="0" t="n">
        <v>41.7406</v>
      </c>
      <c r="W20" s="0" t="n">
        <v>42.8186</v>
      </c>
      <c r="X20" s="0" t="n">
        <v>19475.27</v>
      </c>
      <c r="Y20" s="0" t="n">
        <v>48.24</v>
      </c>
      <c r="Z20" s="49" t="n">
        <f aca="false">X20/3600</f>
        <v>5.40979722222222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824</v>
      </c>
      <c r="AH20" s="36" t="n">
        <f aca="false">Z20/100</f>
        <v>0.0540979722222222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0024</v>
      </c>
      <c r="I21" s="48" t="n">
        <f aca="false">V21</f>
        <v>40.2227</v>
      </c>
      <c r="J21" s="48" t="n">
        <f aca="false">T21</f>
        <v>1204.0024</v>
      </c>
      <c r="K21" s="48" t="n">
        <f aca="false">W21</f>
        <v>41.3095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0" t="n">
        <v>1204.0024</v>
      </c>
      <c r="U21" s="0" t="n">
        <v>37.2537</v>
      </c>
      <c r="V21" s="0" t="n">
        <v>40.2227</v>
      </c>
      <c r="W21" s="0" t="n">
        <v>41.3095</v>
      </c>
      <c r="X21" s="0" t="n">
        <v>18345.84</v>
      </c>
      <c r="Y21" s="0" t="n">
        <v>42.77</v>
      </c>
      <c r="Z21" s="49" t="n">
        <f aca="false">X21/3600</f>
        <v>5.09606666666667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77</v>
      </c>
      <c r="AH21" s="36" t="n">
        <f aca="false">Z21/100</f>
        <v>0.0509606666666667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0648</v>
      </c>
      <c r="I22" s="55" t="n">
        <f aca="false">V22</f>
        <v>38.7296</v>
      </c>
      <c r="J22" s="55" t="n">
        <f aca="false">T22</f>
        <v>572.0648</v>
      </c>
      <c r="K22" s="55" t="n">
        <f aca="false">W22</f>
        <v>40.1481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0" t="n">
        <v>572.0648</v>
      </c>
      <c r="U22" s="0" t="n">
        <v>34.6007</v>
      </c>
      <c r="V22" s="0" t="n">
        <v>38.7296</v>
      </c>
      <c r="W22" s="0" t="n">
        <v>40.1481</v>
      </c>
      <c r="X22" s="0" t="n">
        <v>18210.76</v>
      </c>
      <c r="Y22" s="0" t="n">
        <v>37.4</v>
      </c>
      <c r="Z22" s="56" t="n">
        <f aca="false">X22/3600</f>
        <v>5.05854444444444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74</v>
      </c>
      <c r="AH22" s="36" t="n">
        <f aca="false">Z22/100</f>
        <v>0.0505854444444444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2.936</v>
      </c>
      <c r="I23" s="58" t="n">
        <f aca="false">V23</f>
        <v>41.9464</v>
      </c>
      <c r="J23" s="58" t="n">
        <f aca="false">T23</f>
        <v>8402.936</v>
      </c>
      <c r="K23" s="58" t="n">
        <f aca="false">W23</f>
        <v>43.0512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0" t="n">
        <v>8402.936</v>
      </c>
      <c r="U23" s="0" t="n">
        <v>39.943</v>
      </c>
      <c r="V23" s="0" t="n">
        <v>41.9464</v>
      </c>
      <c r="W23" s="0" t="n">
        <v>43.0512</v>
      </c>
      <c r="X23" s="0" t="n">
        <v>21764.23</v>
      </c>
      <c r="Y23" s="0" t="n">
        <v>51.44</v>
      </c>
      <c r="Z23" s="57" t="n">
        <f aca="false">X23/3600</f>
        <v>6.04561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44</v>
      </c>
      <c r="AH23" s="36" t="n">
        <f aca="false">Z23/100</f>
        <v>0.0604561944444444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996</v>
      </c>
      <c r="I24" s="48" t="n">
        <f aca="false">V24</f>
        <v>39.7658</v>
      </c>
      <c r="J24" s="48" t="n">
        <f aca="false">T24</f>
        <v>3424.996</v>
      </c>
      <c r="K24" s="48" t="n">
        <f aca="false">W24</f>
        <v>40.7313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0" t="n">
        <v>3424.996</v>
      </c>
      <c r="U24" s="0" t="n">
        <v>36.9848</v>
      </c>
      <c r="V24" s="0" t="n">
        <v>39.7658</v>
      </c>
      <c r="W24" s="0" t="n">
        <v>40.7313</v>
      </c>
      <c r="X24" s="0" t="n">
        <v>18690.87</v>
      </c>
      <c r="Y24" s="0" t="n">
        <v>42.53</v>
      </c>
      <c r="Z24" s="49" t="n">
        <f aca="false">X24/3600</f>
        <v>5.19190833333333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53</v>
      </c>
      <c r="AH24" s="36" t="n">
        <f aca="false">Z24/100</f>
        <v>0.0519190833333333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776</v>
      </c>
      <c r="I25" s="48" t="n">
        <f aca="false">V25</f>
        <v>37.8416</v>
      </c>
      <c r="J25" s="48" t="n">
        <f aca="false">T25</f>
        <v>1448.776</v>
      </c>
      <c r="K25" s="48" t="n">
        <f aca="false">W25</f>
        <v>39.1239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0" t="n">
        <v>1448.776</v>
      </c>
      <c r="U25" s="0" t="n">
        <v>34.1617</v>
      </c>
      <c r="V25" s="0" t="n">
        <v>37.8416</v>
      </c>
      <c r="W25" s="0" t="n">
        <v>39.1239</v>
      </c>
      <c r="X25" s="0" t="n">
        <v>17446.53</v>
      </c>
      <c r="Y25" s="0" t="n">
        <v>39.61</v>
      </c>
      <c r="Z25" s="49" t="n">
        <f aca="false">X25/3600</f>
        <v>4.84625833333333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61</v>
      </c>
      <c r="AH25" s="36" t="n">
        <f aca="false">Z25/100</f>
        <v>0.0484625833333333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8824</v>
      </c>
      <c r="I26" s="55" t="n">
        <f aca="false">V26</f>
        <v>36.119</v>
      </c>
      <c r="J26" s="55" t="n">
        <f aca="false">T26</f>
        <v>608.8824</v>
      </c>
      <c r="K26" s="55" t="n">
        <f aca="false">W26</f>
        <v>38.0129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0" t="n">
        <v>608.8824</v>
      </c>
      <c r="U26" s="0" t="n">
        <v>31.5564</v>
      </c>
      <c r="V26" s="0" t="n">
        <v>36.119</v>
      </c>
      <c r="W26" s="0" t="n">
        <v>38.0129</v>
      </c>
      <c r="X26" s="0" t="n">
        <v>16910.16</v>
      </c>
      <c r="Y26" s="0" t="n">
        <v>36.43</v>
      </c>
      <c r="Z26" s="56" t="n">
        <f aca="false">X26/3600</f>
        <v>4.69726666666667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43</v>
      </c>
      <c r="AH26" s="36" t="n">
        <f aca="false">Z26/100</f>
        <v>0.0469726666666667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9.4704</v>
      </c>
      <c r="I27" s="58" t="n">
        <f aca="false">V27</f>
        <v>40.0621</v>
      </c>
      <c r="J27" s="58" t="n">
        <f aca="false">T27</f>
        <v>20129.4704</v>
      </c>
      <c r="K27" s="58" t="n">
        <f aca="false">W27</f>
        <v>43.138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0" t="n">
        <v>20129.4704</v>
      </c>
      <c r="U27" s="0" t="n">
        <v>38.7329</v>
      </c>
      <c r="V27" s="0" t="n">
        <v>40.0621</v>
      </c>
      <c r="W27" s="0" t="n">
        <v>43.1386</v>
      </c>
      <c r="X27" s="0" t="n">
        <v>47526.99</v>
      </c>
      <c r="Y27" s="0" t="n">
        <v>102.93</v>
      </c>
      <c r="Z27" s="57" t="n">
        <f aca="false">X27/3600</f>
        <v>13.20194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1.0293</v>
      </c>
      <c r="AH27" s="36" t="n">
        <f aca="false">Z27/100</f>
        <v>0.132019416666667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9.8328</v>
      </c>
      <c r="I28" s="48" t="n">
        <f aca="false">V28</f>
        <v>38.7449</v>
      </c>
      <c r="J28" s="48" t="n">
        <f aca="false">T28</f>
        <v>6309.8328</v>
      </c>
      <c r="K28" s="48" t="n">
        <f aca="false">W28</f>
        <v>41.0935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0" t="n">
        <v>6309.8328</v>
      </c>
      <c r="U28" s="0" t="n">
        <v>36.665</v>
      </c>
      <c r="V28" s="0" t="n">
        <v>38.7449</v>
      </c>
      <c r="W28" s="0" t="n">
        <v>41.0935</v>
      </c>
      <c r="X28" s="0" t="n">
        <v>37721.28</v>
      </c>
      <c r="Y28" s="0" t="n">
        <v>76.89</v>
      </c>
      <c r="Z28" s="49" t="n">
        <f aca="false">X28/3600</f>
        <v>10.4781333333333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89</v>
      </c>
      <c r="AH28" s="36" t="n">
        <f aca="false">Z28/100</f>
        <v>0.104781333333333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3328</v>
      </c>
      <c r="I29" s="48" t="n">
        <f aca="false">V29</f>
        <v>37.5494</v>
      </c>
      <c r="J29" s="48" t="n">
        <f aca="false">T29</f>
        <v>2812.3328</v>
      </c>
      <c r="K29" s="48" t="n">
        <f aca="false">W29</f>
        <v>39.0974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0" t="n">
        <v>2812.3328</v>
      </c>
      <c r="U29" s="0" t="n">
        <v>34.4647</v>
      </c>
      <c r="V29" s="0" t="n">
        <v>37.5494</v>
      </c>
      <c r="W29" s="0" t="n">
        <v>39.0974</v>
      </c>
      <c r="X29" s="0" t="n">
        <v>34795.76</v>
      </c>
      <c r="Y29" s="0" t="n">
        <v>70.48</v>
      </c>
      <c r="Z29" s="49" t="n">
        <f aca="false">X29/3600</f>
        <v>9.66548888888889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048</v>
      </c>
      <c r="AH29" s="36" t="n">
        <f aca="false">Z29/100</f>
        <v>0.0966548888888889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1824</v>
      </c>
      <c r="I30" s="55" t="n">
        <f aca="false">V30</f>
        <v>36.289</v>
      </c>
      <c r="J30" s="55" t="n">
        <f aca="false">T30</f>
        <v>1328.1824</v>
      </c>
      <c r="K30" s="55" t="n">
        <f aca="false">W30</f>
        <v>37.1476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0" t="n">
        <v>1328.1824</v>
      </c>
      <c r="U30" s="0" t="n">
        <v>32.1463</v>
      </c>
      <c r="V30" s="0" t="n">
        <v>36.289</v>
      </c>
      <c r="W30" s="0" t="n">
        <v>37.1476</v>
      </c>
      <c r="X30" s="0" t="n">
        <v>34147.86</v>
      </c>
      <c r="Y30" s="0" t="n">
        <v>62.96</v>
      </c>
      <c r="Z30" s="56" t="n">
        <f aca="false">X30/3600</f>
        <v>9.48551666666667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296</v>
      </c>
      <c r="AH30" s="36" t="n">
        <f aca="false">Z30/100</f>
        <v>0.0948551666666667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70.7608</v>
      </c>
      <c r="I31" s="60" t="n">
        <f aca="false">V31</f>
        <v>43.6579</v>
      </c>
      <c r="J31" s="60" t="n">
        <f aca="false">T31</f>
        <v>20470.7608</v>
      </c>
      <c r="K31" s="60" t="n">
        <f aca="false">W31</f>
        <v>44.8615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0" t="n">
        <v>20470.7608</v>
      </c>
      <c r="U31" s="0" t="n">
        <v>39.5024</v>
      </c>
      <c r="V31" s="0" t="n">
        <v>43.6579</v>
      </c>
      <c r="W31" s="0" t="n">
        <v>44.8615</v>
      </c>
      <c r="X31" s="0" t="n">
        <v>49532.21</v>
      </c>
      <c r="Y31" s="0" t="n">
        <v>120.1</v>
      </c>
      <c r="Z31" s="57" t="n">
        <f aca="false">X31/3600</f>
        <v>13.7589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01</v>
      </c>
      <c r="AH31" s="36" t="n">
        <f aca="false">Z31/100</f>
        <v>0.137589472222222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8.3128</v>
      </c>
      <c r="I32" s="61" t="n">
        <f aca="false">V32</f>
        <v>42.1439</v>
      </c>
      <c r="J32" s="61" t="n">
        <f aca="false">T32</f>
        <v>7098.3128</v>
      </c>
      <c r="K32" s="61" t="n">
        <f aca="false">W32</f>
        <v>42.576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0" t="n">
        <v>7098.3128</v>
      </c>
      <c r="U32" s="0" t="n">
        <v>37.5526</v>
      </c>
      <c r="V32" s="0" t="n">
        <v>42.1439</v>
      </c>
      <c r="W32" s="0" t="n">
        <v>42.576</v>
      </c>
      <c r="X32" s="0" t="n">
        <v>43644.62</v>
      </c>
      <c r="Y32" s="0" t="n">
        <v>103.89</v>
      </c>
      <c r="Z32" s="49" t="n">
        <f aca="false">X32/3600</f>
        <v>12.1235055555556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389</v>
      </c>
      <c r="AH32" s="36" t="n">
        <f aca="false">Z32/100</f>
        <v>0.1212350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2.9376</v>
      </c>
      <c r="I33" s="61" t="n">
        <f aca="false">V33</f>
        <v>40.4783</v>
      </c>
      <c r="J33" s="61" t="n">
        <f aca="false">T33</f>
        <v>3272.9376</v>
      </c>
      <c r="K33" s="61" t="n">
        <f aca="false">W33</f>
        <v>40.2167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0" t="n">
        <v>3272.9376</v>
      </c>
      <c r="U33" s="0" t="n">
        <v>35.5771</v>
      </c>
      <c r="V33" s="0" t="n">
        <v>40.4783</v>
      </c>
      <c r="W33" s="0" t="n">
        <v>40.2167</v>
      </c>
      <c r="X33" s="0" t="n">
        <v>38769.69</v>
      </c>
      <c r="Y33" s="0" t="n">
        <v>93.34</v>
      </c>
      <c r="Z33" s="49" t="n">
        <f aca="false">X33/3600</f>
        <v>10.7693583333333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34</v>
      </c>
      <c r="AH33" s="36" t="n">
        <f aca="false">Z33/100</f>
        <v>0.107693583333333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0.5568</v>
      </c>
      <c r="I34" s="62" t="n">
        <f aca="false">V34</f>
        <v>38.6596</v>
      </c>
      <c r="J34" s="62" t="n">
        <f aca="false">T34</f>
        <v>1610.5568</v>
      </c>
      <c r="K34" s="62" t="n">
        <f aca="false">W34</f>
        <v>37.8707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0" t="n">
        <v>1610.5568</v>
      </c>
      <c r="U34" s="0" t="n">
        <v>33.4084</v>
      </c>
      <c r="V34" s="0" t="n">
        <v>38.6596</v>
      </c>
      <c r="W34" s="0" t="n">
        <v>37.8707</v>
      </c>
      <c r="X34" s="0" t="n">
        <v>37267.3</v>
      </c>
      <c r="Y34" s="0" t="n">
        <v>90.46</v>
      </c>
      <c r="Z34" s="56" t="n">
        <f aca="false">X34/3600</f>
        <v>10.3520277777778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9046</v>
      </c>
      <c r="AH34" s="36" t="n">
        <f aca="false">Z34/100</f>
        <v>0.103520277777778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53.4448</v>
      </c>
      <c r="I35" s="60" t="n">
        <f aca="false">V35</f>
        <v>41.9148</v>
      </c>
      <c r="J35" s="60" t="n">
        <f aca="false">T35</f>
        <v>51153.4448</v>
      </c>
      <c r="K35" s="60" t="n">
        <f aca="false">W35</f>
        <v>43.9835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0" t="n">
        <v>51153.4448</v>
      </c>
      <c r="U35" s="0" t="n">
        <v>38.3123</v>
      </c>
      <c r="V35" s="0" t="n">
        <v>41.9148</v>
      </c>
      <c r="W35" s="0" t="n">
        <v>43.9835</v>
      </c>
      <c r="X35" s="0" t="n">
        <v>64169.87</v>
      </c>
      <c r="Y35" s="0" t="n">
        <v>168.52</v>
      </c>
      <c r="Z35" s="57" t="n">
        <f aca="false">X35/3600</f>
        <v>17.82496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852</v>
      </c>
      <c r="AH35" s="36" t="n">
        <f aca="false">Z35/100</f>
        <v>0.178249638888889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8.5312</v>
      </c>
      <c r="I36" s="61" t="n">
        <f aca="false">V36</f>
        <v>40.4666</v>
      </c>
      <c r="J36" s="61" t="n">
        <f aca="false">T36</f>
        <v>8048.5312</v>
      </c>
      <c r="K36" s="61" t="n">
        <f aca="false">W36</f>
        <v>42.7963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0" t="n">
        <v>8048.5312</v>
      </c>
      <c r="U36" s="0" t="n">
        <v>35.3913</v>
      </c>
      <c r="V36" s="0" t="n">
        <v>40.4666</v>
      </c>
      <c r="W36" s="0" t="n">
        <v>42.7963</v>
      </c>
      <c r="X36" s="0" t="n">
        <v>46589.2</v>
      </c>
      <c r="Y36" s="0" t="n">
        <v>110.92</v>
      </c>
      <c r="Z36" s="49" t="n">
        <f aca="false">X36/3600</f>
        <v>12.9414444444444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092</v>
      </c>
      <c r="AH36" s="36" t="n">
        <f aca="false">Z36/100</f>
        <v>0.12941444444444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6.0424</v>
      </c>
      <c r="I37" s="61" t="n">
        <f aca="false">V37</f>
        <v>38.9574</v>
      </c>
      <c r="J37" s="61" t="n">
        <f aca="false">T37</f>
        <v>2206.0424</v>
      </c>
      <c r="K37" s="61" t="n">
        <f aca="false">W37</f>
        <v>41.5611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0" t="n">
        <v>2206.0424</v>
      </c>
      <c r="U37" s="0" t="n">
        <v>33.4907</v>
      </c>
      <c r="V37" s="0" t="n">
        <v>38.9574</v>
      </c>
      <c r="W37" s="0" t="n">
        <v>41.5611</v>
      </c>
      <c r="X37" s="0" t="n">
        <v>42493.82</v>
      </c>
      <c r="Y37" s="0" t="n">
        <v>100.28</v>
      </c>
      <c r="Z37" s="49" t="n">
        <f aca="false">X37/3600</f>
        <v>11.8038388888889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028</v>
      </c>
      <c r="AH37" s="36" t="n">
        <f aca="false">Z37/100</f>
        <v>0.118038388888889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6.7584</v>
      </c>
      <c r="I38" s="62" t="n">
        <f aca="false">V38</f>
        <v>37.475</v>
      </c>
      <c r="J38" s="62" t="n">
        <f aca="false">T38</f>
        <v>816.7584</v>
      </c>
      <c r="K38" s="62" t="n">
        <f aca="false">W38</f>
        <v>40.2074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0" t="n">
        <v>816.7584</v>
      </c>
      <c r="U38" s="0" t="n">
        <v>31.2626</v>
      </c>
      <c r="V38" s="0" t="n">
        <v>37.475</v>
      </c>
      <c r="W38" s="0" t="n">
        <v>40.2074</v>
      </c>
      <c r="X38" s="0" t="n">
        <v>41679.1</v>
      </c>
      <c r="Y38" s="0" t="n">
        <v>84.53</v>
      </c>
      <c r="Z38" s="56" t="n">
        <f aca="false">X38/3600</f>
        <v>11.5775277777778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453</v>
      </c>
      <c r="AH38" s="36" t="n">
        <f aca="false">Z38/100</f>
        <v>0.115775277777778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9.3472</v>
      </c>
      <c r="I39" s="60" t="n">
        <f aca="false">V39</f>
        <v>42.4114</v>
      </c>
      <c r="J39" s="60" t="n">
        <f aca="false">T39</f>
        <v>4029.3472</v>
      </c>
      <c r="K39" s="60" t="n">
        <f aca="false">W39</f>
        <v>42.954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0" t="n">
        <v>4029.3472</v>
      </c>
      <c r="U39" s="0" t="n">
        <v>40.0567</v>
      </c>
      <c r="V39" s="0" t="n">
        <v>42.4114</v>
      </c>
      <c r="W39" s="0" t="n">
        <v>42.954</v>
      </c>
      <c r="X39" s="0" t="n">
        <v>9399.53</v>
      </c>
      <c r="Y39" s="0" t="n">
        <v>20.28</v>
      </c>
      <c r="Z39" s="57" t="n">
        <f aca="false">X39/3600</f>
        <v>2.610980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2028</v>
      </c>
      <c r="AH39" s="36" t="n">
        <f aca="false">Z39/100</f>
        <v>0.0261098055555556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3.3392</v>
      </c>
      <c r="I40" s="61" t="n">
        <f aca="false">V40</f>
        <v>39.6351</v>
      </c>
      <c r="J40" s="61" t="n">
        <f aca="false">T40</f>
        <v>1903.3392</v>
      </c>
      <c r="K40" s="61" t="n">
        <f aca="false">W40</f>
        <v>39.778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0" t="n">
        <v>1903.3392</v>
      </c>
      <c r="U40" s="0" t="n">
        <v>36.78</v>
      </c>
      <c r="V40" s="0" t="n">
        <v>39.6351</v>
      </c>
      <c r="W40" s="0" t="n">
        <v>39.778</v>
      </c>
      <c r="X40" s="0" t="n">
        <v>8073.46</v>
      </c>
      <c r="Y40" s="0" t="n">
        <v>17.06</v>
      </c>
      <c r="Z40" s="49" t="n">
        <f aca="false">X40/3600</f>
        <v>2.24262777777778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706</v>
      </c>
      <c r="AH40" s="36" t="n">
        <f aca="false">Z40/100</f>
        <v>0.0224262777777778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7032</v>
      </c>
      <c r="I41" s="61" t="n">
        <f aca="false">V41</f>
        <v>37.0592</v>
      </c>
      <c r="J41" s="61" t="n">
        <f aca="false">T41</f>
        <v>900.7032</v>
      </c>
      <c r="K41" s="61" t="n">
        <f aca="false">W41</f>
        <v>36.9547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0" t="n">
        <v>900.7032</v>
      </c>
      <c r="U41" s="0" t="n">
        <v>33.8958</v>
      </c>
      <c r="V41" s="0" t="n">
        <v>37.0592</v>
      </c>
      <c r="W41" s="0" t="n">
        <v>36.9547</v>
      </c>
      <c r="X41" s="0" t="n">
        <v>7324.26</v>
      </c>
      <c r="Y41" s="0" t="n">
        <v>14.86</v>
      </c>
      <c r="Z41" s="49" t="n">
        <f aca="false">X41/3600</f>
        <v>2.03451666666667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86</v>
      </c>
      <c r="AH41" s="36" t="n">
        <f aca="false">Z41/100</f>
        <v>0.0203451666666667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4568</v>
      </c>
      <c r="I42" s="62" t="n">
        <f aca="false">V42</f>
        <v>35.0001</v>
      </c>
      <c r="J42" s="62" t="n">
        <f aca="false">T42</f>
        <v>438.4568</v>
      </c>
      <c r="K42" s="62" t="n">
        <f aca="false">W42</f>
        <v>34.556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0" t="n">
        <v>438.4568</v>
      </c>
      <c r="U42" s="0" t="n">
        <v>31.3407</v>
      </c>
      <c r="V42" s="0" t="n">
        <v>35.0001</v>
      </c>
      <c r="W42" s="0" t="n">
        <v>34.556</v>
      </c>
      <c r="X42" s="0" t="n">
        <v>6864.35</v>
      </c>
      <c r="Y42" s="0" t="n">
        <v>11.47</v>
      </c>
      <c r="Z42" s="56" t="n">
        <f aca="false">X42/3600</f>
        <v>1.90676388888889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47</v>
      </c>
      <c r="AH42" s="36" t="n">
        <f aca="false">Z42/100</f>
        <v>0.0190676388888889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7.1432</v>
      </c>
      <c r="I43" s="60" t="n">
        <f aca="false">V43</f>
        <v>42.9945</v>
      </c>
      <c r="J43" s="60" t="n">
        <f aca="false">T43</f>
        <v>4357.1432</v>
      </c>
      <c r="K43" s="60" t="n">
        <f aca="false">W43</f>
        <v>44.3528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0" t="n">
        <v>4357.1432</v>
      </c>
      <c r="U43" s="0" t="n">
        <v>40.1534</v>
      </c>
      <c r="V43" s="0" t="n">
        <v>42.9945</v>
      </c>
      <c r="W43" s="0" t="n">
        <v>44.3528</v>
      </c>
      <c r="X43" s="0" t="n">
        <v>10639.38</v>
      </c>
      <c r="Y43" s="0" t="n">
        <v>23.68</v>
      </c>
      <c r="Z43" s="57" t="n">
        <f aca="false">X43/3600</f>
        <v>2.95538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68</v>
      </c>
      <c r="AH43" s="36" t="n">
        <f aca="false">Z43/100</f>
        <v>0.0295538333333333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1224</v>
      </c>
      <c r="I44" s="61" t="n">
        <f aca="false">V44</f>
        <v>40.8351</v>
      </c>
      <c r="J44" s="61" t="n">
        <f aca="false">T44</f>
        <v>1975.1224</v>
      </c>
      <c r="K44" s="61" t="n">
        <f aca="false">W44</f>
        <v>41.8805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0" t="n">
        <v>1975.1224</v>
      </c>
      <c r="U44" s="0" t="n">
        <v>37.221</v>
      </c>
      <c r="V44" s="0" t="n">
        <v>40.8351</v>
      </c>
      <c r="W44" s="0" t="n">
        <v>41.8805</v>
      </c>
      <c r="X44" s="0" t="n">
        <v>9306.92</v>
      </c>
      <c r="Y44" s="0" t="n">
        <v>20.67</v>
      </c>
      <c r="Z44" s="49" t="n">
        <f aca="false">X44/3600</f>
        <v>2.58525555555556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2067</v>
      </c>
      <c r="AH44" s="36" t="n">
        <f aca="false">Z44/100</f>
        <v>0.0258525555555556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9.64</v>
      </c>
      <c r="I45" s="61" t="n">
        <f aca="false">V45</f>
        <v>38.7077</v>
      </c>
      <c r="J45" s="61" t="n">
        <f aca="false">T45</f>
        <v>959.64</v>
      </c>
      <c r="K45" s="61" t="n">
        <f aca="false">W45</f>
        <v>39.5279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0" t="n">
        <v>959.64</v>
      </c>
      <c r="U45" s="0" t="n">
        <v>34.211</v>
      </c>
      <c r="V45" s="0" t="n">
        <v>38.7077</v>
      </c>
      <c r="W45" s="0" t="n">
        <v>39.5279</v>
      </c>
      <c r="X45" s="0" t="n">
        <v>8500.94</v>
      </c>
      <c r="Y45" s="0" t="n">
        <v>16.95</v>
      </c>
      <c r="Z45" s="49" t="n">
        <f aca="false">X45/3600</f>
        <v>2.36137222222222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95</v>
      </c>
      <c r="AH45" s="36" t="n">
        <f aca="false">Z45/100</f>
        <v>0.0236137222222222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0096</v>
      </c>
      <c r="I46" s="62" t="n">
        <f aca="false">V46</f>
        <v>36.4379</v>
      </c>
      <c r="J46" s="62" t="n">
        <f aca="false">T46</f>
        <v>475.0096</v>
      </c>
      <c r="K46" s="62" t="n">
        <f aca="false">W46</f>
        <v>37.1069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0" t="n">
        <v>475.0096</v>
      </c>
      <c r="U46" s="0" t="n">
        <v>31.2576</v>
      </c>
      <c r="V46" s="0" t="n">
        <v>36.4379</v>
      </c>
      <c r="W46" s="0" t="n">
        <v>37.1069</v>
      </c>
      <c r="X46" s="0" t="n">
        <v>8103.77</v>
      </c>
      <c r="Y46" s="0" t="n">
        <v>13.85</v>
      </c>
      <c r="Z46" s="56" t="n">
        <f aca="false">X46/3600</f>
        <v>2.25104722222222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85</v>
      </c>
      <c r="AH46" s="36" t="n">
        <f aca="false">Z46/100</f>
        <v>0.02251047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41.3104</v>
      </c>
      <c r="I47" s="60" t="n">
        <f aca="false">V47</f>
        <v>40.8123</v>
      </c>
      <c r="J47" s="60" t="n">
        <f aca="false">T47</f>
        <v>8541.3104</v>
      </c>
      <c r="K47" s="60" t="n">
        <f aca="false">W47</f>
        <v>41.692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0" t="n">
        <v>8541.3104</v>
      </c>
      <c r="U47" s="0" t="n">
        <v>38.2723</v>
      </c>
      <c r="V47" s="0" t="n">
        <v>40.8123</v>
      </c>
      <c r="W47" s="0" t="n">
        <v>41.692</v>
      </c>
      <c r="X47" s="0" t="n">
        <v>10871.95</v>
      </c>
      <c r="Y47" s="0" t="n">
        <v>26.5</v>
      </c>
      <c r="Z47" s="57" t="n">
        <f aca="false">X47/3600</f>
        <v>3.01998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5</v>
      </c>
      <c r="AH47" s="36" t="n">
        <f aca="false">Z47/100</f>
        <v>0.0301998611111111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9.4688</v>
      </c>
      <c r="I48" s="61" t="n">
        <f aca="false">V48</f>
        <v>38.0677</v>
      </c>
      <c r="J48" s="61" t="n">
        <f aca="false">T48</f>
        <v>3709.4688</v>
      </c>
      <c r="K48" s="61" t="n">
        <f aca="false">W48</f>
        <v>38.8506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0" t="n">
        <v>3709.4688</v>
      </c>
      <c r="U48" s="0" t="n">
        <v>34.3688</v>
      </c>
      <c r="V48" s="0" t="n">
        <v>38.0677</v>
      </c>
      <c r="W48" s="0" t="n">
        <v>38.8506</v>
      </c>
      <c r="X48" s="0" t="n">
        <v>8924.36</v>
      </c>
      <c r="Y48" s="0" t="n">
        <v>21.56</v>
      </c>
      <c r="Z48" s="49" t="n">
        <f aca="false">X48/3600</f>
        <v>2.47898888888889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156</v>
      </c>
      <c r="AH48" s="36" t="n">
        <f aca="false">Z48/100</f>
        <v>0.0247898888888889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5.3592</v>
      </c>
      <c r="I49" s="61" t="n">
        <f aca="false">V49</f>
        <v>35.7453</v>
      </c>
      <c r="J49" s="61" t="n">
        <f aca="false">T49</f>
        <v>1625.3592</v>
      </c>
      <c r="K49" s="61" t="n">
        <f aca="false">W49</f>
        <v>36.4672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0" t="n">
        <v>1625.3592</v>
      </c>
      <c r="U49" s="0" t="n">
        <v>30.8787</v>
      </c>
      <c r="V49" s="0" t="n">
        <v>35.7453</v>
      </c>
      <c r="W49" s="0" t="n">
        <v>36.4672</v>
      </c>
      <c r="X49" s="0" t="n">
        <v>7699.15</v>
      </c>
      <c r="Y49" s="0" t="n">
        <v>17.05</v>
      </c>
      <c r="Z49" s="49" t="n">
        <f aca="false">X49/3600</f>
        <v>2.13865277777778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05</v>
      </c>
      <c r="AH49" s="36" t="n">
        <f aca="false">Z49/100</f>
        <v>0.02138652777777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7024</v>
      </c>
      <c r="I50" s="62" t="n">
        <f aca="false">V50</f>
        <v>33.6813</v>
      </c>
      <c r="J50" s="62" t="n">
        <f aca="false">T50</f>
        <v>673.7024</v>
      </c>
      <c r="K50" s="62" t="n">
        <f aca="false">W50</f>
        <v>34.351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0" t="n">
        <v>673.7024</v>
      </c>
      <c r="U50" s="0" t="n">
        <v>27.6126</v>
      </c>
      <c r="V50" s="0" t="n">
        <v>33.6813</v>
      </c>
      <c r="W50" s="0" t="n">
        <v>34.351</v>
      </c>
      <c r="X50" s="0" t="n">
        <v>7055.15</v>
      </c>
      <c r="Y50" s="0" t="n">
        <v>12.47</v>
      </c>
      <c r="Z50" s="56" t="n">
        <f aca="false">X50/3600</f>
        <v>1.95976388888889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47</v>
      </c>
      <c r="AH50" s="36" t="n">
        <f aca="false">Z50/100</f>
        <v>0.0195976388888889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6.532</v>
      </c>
      <c r="I51" s="60" t="n">
        <f aca="false">V51</f>
        <v>41.3703</v>
      </c>
      <c r="J51" s="60" t="n">
        <f aca="false">T51</f>
        <v>5916.532</v>
      </c>
      <c r="K51" s="60" t="n">
        <f aca="false">W51</f>
        <v>42.7061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0" t="n">
        <v>5916.532</v>
      </c>
      <c r="U51" s="0" t="n">
        <v>40.0175</v>
      </c>
      <c r="V51" s="0" t="n">
        <v>41.3703</v>
      </c>
      <c r="W51" s="0" t="n">
        <v>42.7061</v>
      </c>
      <c r="X51" s="0" t="n">
        <v>7264.44</v>
      </c>
      <c r="Y51" s="0" t="n">
        <v>18.66</v>
      </c>
      <c r="Z51" s="57" t="n">
        <f aca="false">X51/3600</f>
        <v>2.017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66</v>
      </c>
      <c r="AH51" s="36" t="n">
        <f aca="false">Z51/100</f>
        <v>0.020179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6488</v>
      </c>
      <c r="I52" s="61" t="n">
        <f aca="false">V52</f>
        <v>38.6135</v>
      </c>
      <c r="J52" s="61" t="n">
        <f aca="false">T52</f>
        <v>2406.6488</v>
      </c>
      <c r="K52" s="61" t="n">
        <f aca="false">W52</f>
        <v>40.2238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0" t="n">
        <v>2406.6488</v>
      </c>
      <c r="U52" s="0" t="n">
        <v>36.2488</v>
      </c>
      <c r="V52" s="0" t="n">
        <v>38.6135</v>
      </c>
      <c r="W52" s="0" t="n">
        <v>40.2238</v>
      </c>
      <c r="X52" s="0" t="n">
        <v>5944.99</v>
      </c>
      <c r="Y52" s="0" t="n">
        <v>14.52</v>
      </c>
      <c r="Z52" s="49" t="n">
        <f aca="false">X52/3600</f>
        <v>1.65138611111111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52</v>
      </c>
      <c r="AH52" s="36" t="n">
        <f aca="false">Z52/100</f>
        <v>0.016513861111111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944</v>
      </c>
      <c r="I53" s="61" t="n">
        <f aca="false">V53</f>
        <v>36.3325</v>
      </c>
      <c r="J53" s="61" t="n">
        <f aca="false">T53</f>
        <v>1072.944</v>
      </c>
      <c r="K53" s="61" t="n">
        <f aca="false">W53</f>
        <v>37.9999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0" t="n">
        <v>1072.944</v>
      </c>
      <c r="U53" s="0" t="n">
        <v>33.0177</v>
      </c>
      <c r="V53" s="0" t="n">
        <v>36.3325</v>
      </c>
      <c r="W53" s="0" t="n">
        <v>37.9999</v>
      </c>
      <c r="X53" s="0" t="n">
        <v>5322.57</v>
      </c>
      <c r="Y53" s="0" t="n">
        <v>12.85</v>
      </c>
      <c r="Z53" s="49" t="n">
        <f aca="false">X53/3600</f>
        <v>1.47849166666667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85</v>
      </c>
      <c r="AH53" s="36" t="n">
        <f aca="false">Z53/100</f>
        <v>0.0147849166666667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728</v>
      </c>
      <c r="I54" s="62" t="n">
        <f aca="false">V54</f>
        <v>34.3345</v>
      </c>
      <c r="J54" s="62" t="n">
        <f aca="false">T54</f>
        <v>474.728</v>
      </c>
      <c r="K54" s="62" t="n">
        <f aca="false">W54</f>
        <v>35.8424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0" t="n">
        <v>474.728</v>
      </c>
      <c r="U54" s="0" t="n">
        <v>30.0948</v>
      </c>
      <c r="V54" s="0" t="n">
        <v>34.3345</v>
      </c>
      <c r="W54" s="0" t="n">
        <v>35.8424</v>
      </c>
      <c r="X54" s="0" t="n">
        <v>4718.19</v>
      </c>
      <c r="Y54" s="0" t="n">
        <v>9.76</v>
      </c>
      <c r="Z54" s="56" t="n">
        <f aca="false">X54/3600</f>
        <v>1.31060833333333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76</v>
      </c>
      <c r="AH54" s="36" t="n">
        <f aca="false">Z54/100</f>
        <v>0.0131060833333333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8.94</v>
      </c>
      <c r="I55" s="60" t="n">
        <f aca="false">V55</f>
        <v>43.3607</v>
      </c>
      <c r="J55" s="60" t="n">
        <f aca="false">T55</f>
        <v>1828.94</v>
      </c>
      <c r="K55" s="60" t="n">
        <f aca="false">W55</f>
        <v>42.7795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0" t="n">
        <v>1828.94</v>
      </c>
      <c r="U55" s="0" t="n">
        <v>40.9343</v>
      </c>
      <c r="V55" s="0" t="n">
        <v>43.3607</v>
      </c>
      <c r="W55" s="0" t="n">
        <v>42.7795</v>
      </c>
      <c r="X55" s="0" t="n">
        <v>2491.18</v>
      </c>
      <c r="Y55" s="0" t="n">
        <v>5.48</v>
      </c>
      <c r="Z55" s="57" t="n">
        <f aca="false">X55/3600</f>
        <v>0.6919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8</v>
      </c>
      <c r="AH55" s="36" t="n">
        <f aca="false">Z55/100</f>
        <v>0.00691994444444444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9184</v>
      </c>
      <c r="I56" s="61" t="n">
        <f aca="false">V56</f>
        <v>40.49</v>
      </c>
      <c r="J56" s="61" t="n">
        <f aca="false">T56</f>
        <v>913.9184</v>
      </c>
      <c r="K56" s="61" t="n">
        <f aca="false">W56</f>
        <v>39.4726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0" t="n">
        <v>913.9184</v>
      </c>
      <c r="U56" s="0" t="n">
        <v>36.9642</v>
      </c>
      <c r="V56" s="0" t="n">
        <v>40.49</v>
      </c>
      <c r="W56" s="0" t="n">
        <v>39.4726</v>
      </c>
      <c r="X56" s="0" t="n">
        <v>2149.81</v>
      </c>
      <c r="Y56" s="0" t="n">
        <v>4.62</v>
      </c>
      <c r="Z56" s="49" t="n">
        <f aca="false">X56/3600</f>
        <v>0.597169444444444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62</v>
      </c>
      <c r="AH56" s="36" t="n">
        <f aca="false">Z56/100</f>
        <v>0.00597169444444444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532</v>
      </c>
      <c r="I57" s="61" t="n">
        <f aca="false">V57</f>
        <v>38.0015</v>
      </c>
      <c r="J57" s="61" t="n">
        <f aca="false">T57</f>
        <v>442.532</v>
      </c>
      <c r="K57" s="61" t="n">
        <f aca="false">W57</f>
        <v>36.6044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0" t="n">
        <v>442.532</v>
      </c>
      <c r="U57" s="0" t="n">
        <v>33.433</v>
      </c>
      <c r="V57" s="0" t="n">
        <v>38.0015</v>
      </c>
      <c r="W57" s="0" t="n">
        <v>36.6044</v>
      </c>
      <c r="X57" s="0" t="n">
        <v>1907.68</v>
      </c>
      <c r="Y57" s="0" t="n">
        <v>3.79</v>
      </c>
      <c r="Z57" s="49" t="n">
        <f aca="false">X57/3600</f>
        <v>0.529911111111111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9</v>
      </c>
      <c r="AH57" s="36" t="n">
        <f aca="false">Z57/100</f>
        <v>0.00529911111111111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0928</v>
      </c>
      <c r="I58" s="62" t="n">
        <f aca="false">V58</f>
        <v>35.6675</v>
      </c>
      <c r="J58" s="62" t="n">
        <f aca="false">T58</f>
        <v>215.0928</v>
      </c>
      <c r="K58" s="62" t="n">
        <f aca="false">W58</f>
        <v>33.9884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0" t="n">
        <v>215.0928</v>
      </c>
      <c r="U58" s="0" t="n">
        <v>30.438</v>
      </c>
      <c r="V58" s="0" t="n">
        <v>35.6675</v>
      </c>
      <c r="W58" s="0" t="n">
        <v>33.9884</v>
      </c>
      <c r="X58" s="0" t="n">
        <v>1778.53</v>
      </c>
      <c r="Y58" s="0" t="n">
        <v>3.05</v>
      </c>
      <c r="Z58" s="56" t="n">
        <f aca="false">X58/3600</f>
        <v>0.494036111111111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5</v>
      </c>
      <c r="AH58" s="36" t="n">
        <f aca="false">Z58/100</f>
        <v>0.00494036111111111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5144</v>
      </c>
      <c r="I59" s="58" t="n">
        <f aca="false">V59</f>
        <v>42.454</v>
      </c>
      <c r="J59" s="58" t="n">
        <f aca="false">T59</f>
        <v>2295.5144</v>
      </c>
      <c r="K59" s="58" t="n">
        <f aca="false">W59</f>
        <v>43.4623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0" t="n">
        <v>2295.5144</v>
      </c>
      <c r="U59" s="0" t="n">
        <v>38.1476</v>
      </c>
      <c r="V59" s="0" t="n">
        <v>42.454</v>
      </c>
      <c r="W59" s="0" t="n">
        <v>43.4623</v>
      </c>
      <c r="X59" s="0" t="n">
        <v>3097.09</v>
      </c>
      <c r="Y59" s="0" t="n">
        <v>7.63</v>
      </c>
      <c r="Z59" s="57" t="n">
        <f aca="false">X59/3600</f>
        <v>0.86030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63</v>
      </c>
      <c r="AH59" s="36" t="n">
        <f aca="false">Z59/100</f>
        <v>0.00860302777777778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3744</v>
      </c>
      <c r="I60" s="48" t="n">
        <f aca="false">V60</f>
        <v>40.5308</v>
      </c>
      <c r="J60" s="48" t="n">
        <f aca="false">T60</f>
        <v>821.3744</v>
      </c>
      <c r="K60" s="48" t="n">
        <f aca="false">W60</f>
        <v>41.3345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0" t="n">
        <v>821.3744</v>
      </c>
      <c r="U60" s="0" t="n">
        <v>34.1607</v>
      </c>
      <c r="V60" s="0" t="n">
        <v>40.5308</v>
      </c>
      <c r="W60" s="0" t="n">
        <v>41.3345</v>
      </c>
      <c r="X60" s="0" t="n">
        <v>2479.48</v>
      </c>
      <c r="Y60" s="0" t="n">
        <v>6.43</v>
      </c>
      <c r="Z60" s="49" t="n">
        <f aca="false">X60/3600</f>
        <v>0.688744444444445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643</v>
      </c>
      <c r="AH60" s="36" t="n">
        <f aca="false">Z60/100</f>
        <v>0.00688744444444445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3488</v>
      </c>
      <c r="I61" s="48" t="n">
        <f aca="false">V61</f>
        <v>38.889</v>
      </c>
      <c r="J61" s="48" t="n">
        <f aca="false">T61</f>
        <v>333.3488</v>
      </c>
      <c r="K61" s="48" t="n">
        <f aca="false">W61</f>
        <v>39.4882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0" t="n">
        <v>333.3488</v>
      </c>
      <c r="U61" s="0" t="n">
        <v>30.9611</v>
      </c>
      <c r="V61" s="0" t="n">
        <v>38.889</v>
      </c>
      <c r="W61" s="0" t="n">
        <v>39.4882</v>
      </c>
      <c r="X61" s="0" t="n">
        <v>2155.34</v>
      </c>
      <c r="Y61" s="0" t="n">
        <v>4.31</v>
      </c>
      <c r="Z61" s="49" t="n">
        <f aca="false">X61/3600</f>
        <v>0.598705555555556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1</v>
      </c>
      <c r="AH61" s="36" t="n">
        <f aca="false">Z61/100</f>
        <v>0.00598705555555556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848</v>
      </c>
      <c r="I62" s="55" t="n">
        <f aca="false">V62</f>
        <v>37.1865</v>
      </c>
      <c r="J62" s="55" t="n">
        <f aca="false">T62</f>
        <v>134.848</v>
      </c>
      <c r="K62" s="55" t="n">
        <f aca="false">W62</f>
        <v>37.7201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0" t="n">
        <v>134.848</v>
      </c>
      <c r="U62" s="0" t="n">
        <v>27.8129</v>
      </c>
      <c r="V62" s="0" t="n">
        <v>37.1865</v>
      </c>
      <c r="W62" s="0" t="n">
        <v>37.7201</v>
      </c>
      <c r="X62" s="0" t="n">
        <v>2002.8</v>
      </c>
      <c r="Y62" s="0" t="n">
        <v>3.01</v>
      </c>
      <c r="Z62" s="56" t="n">
        <f aca="false">X62/3600</f>
        <v>0.556333333333333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301</v>
      </c>
      <c r="AH62" s="36" t="n">
        <f aca="false">Z62/100</f>
        <v>0.00556333333333333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6.4344</v>
      </c>
      <c r="I63" s="60" t="n">
        <f aca="false">V63</f>
        <v>40.5589</v>
      </c>
      <c r="J63" s="60" t="n">
        <f aca="false">T63</f>
        <v>2026.4344</v>
      </c>
      <c r="K63" s="60" t="n">
        <f aca="false">W63</f>
        <v>41.2731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0" t="n">
        <v>2026.4344</v>
      </c>
      <c r="U63" s="0" t="n">
        <v>37.9893</v>
      </c>
      <c r="V63" s="0" t="n">
        <v>40.5589</v>
      </c>
      <c r="W63" s="0" t="n">
        <v>41.2731</v>
      </c>
      <c r="X63" s="0" t="n">
        <v>2498.67</v>
      </c>
      <c r="Y63" s="0" t="n">
        <v>5.78</v>
      </c>
      <c r="Z63" s="57" t="n">
        <f aca="false">X63/3600</f>
        <v>0.6940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8</v>
      </c>
      <c r="AH63" s="36" t="n">
        <f aca="false">Z63/100</f>
        <v>0.00694075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0.2248</v>
      </c>
      <c r="I64" s="61" t="n">
        <f aca="false">V64</f>
        <v>37.7412</v>
      </c>
      <c r="J64" s="61" t="n">
        <f aca="false">T64</f>
        <v>880.2248</v>
      </c>
      <c r="K64" s="61" t="n">
        <f aca="false">W64</f>
        <v>38.3324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0" t="n">
        <v>880.2248</v>
      </c>
      <c r="U64" s="0" t="n">
        <v>34.1948</v>
      </c>
      <c r="V64" s="0" t="n">
        <v>37.7412</v>
      </c>
      <c r="W64" s="0" t="n">
        <v>38.3324</v>
      </c>
      <c r="X64" s="0" t="n">
        <v>2033.24</v>
      </c>
      <c r="Y64" s="0" t="n">
        <v>4.31</v>
      </c>
      <c r="Z64" s="49" t="n">
        <f aca="false">X64/3600</f>
        <v>0.564788888888889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31</v>
      </c>
      <c r="AH64" s="36" t="n">
        <f aca="false">Z64/100</f>
        <v>0.00564788888888889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072</v>
      </c>
      <c r="I65" s="61" t="n">
        <f aca="false">V65</f>
        <v>35.3003</v>
      </c>
      <c r="J65" s="61" t="n">
        <f aca="false">T65</f>
        <v>376.2072</v>
      </c>
      <c r="K65" s="61" t="n">
        <f aca="false">W65</f>
        <v>35.884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0" t="n">
        <v>376.2072</v>
      </c>
      <c r="U65" s="0" t="n">
        <v>30.6852</v>
      </c>
      <c r="V65" s="0" t="n">
        <v>35.3003</v>
      </c>
      <c r="W65" s="0" t="n">
        <v>35.884</v>
      </c>
      <c r="X65" s="0" t="n">
        <v>1784.14</v>
      </c>
      <c r="Y65" s="0" t="n">
        <v>3.02</v>
      </c>
      <c r="Z65" s="49" t="n">
        <f aca="false">X65/3600</f>
        <v>0.495594444444444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302</v>
      </c>
      <c r="AH65" s="36" t="n">
        <f aca="false">Z65/100</f>
        <v>0.00495594444444444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3448</v>
      </c>
      <c r="I66" s="62" t="n">
        <f aca="false">V66</f>
        <v>33.0089</v>
      </c>
      <c r="J66" s="62" t="n">
        <f aca="false">T66</f>
        <v>155.3448</v>
      </c>
      <c r="K66" s="62" t="n">
        <f aca="false">W66</f>
        <v>33.5143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0" t="n">
        <v>155.3448</v>
      </c>
      <c r="U66" s="0" t="n">
        <v>27.6045</v>
      </c>
      <c r="V66" s="0" t="n">
        <v>33.0089</v>
      </c>
      <c r="W66" s="0" t="n">
        <v>33.5143</v>
      </c>
      <c r="X66" s="0" t="n">
        <v>1671.95</v>
      </c>
      <c r="Y66" s="0" t="n">
        <v>2.62</v>
      </c>
      <c r="Z66" s="56" t="n">
        <f aca="false">X66/3600</f>
        <v>0.464430555555556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62</v>
      </c>
      <c r="AH66" s="36" t="n">
        <f aca="false">Z66/100</f>
        <v>0.00464430555555556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4.4472</v>
      </c>
      <c r="I67" s="58" t="n">
        <f aca="false">V67</f>
        <v>41.1607</v>
      </c>
      <c r="J67" s="58" t="n">
        <f aca="false">T67</f>
        <v>1414.4472</v>
      </c>
      <c r="K67" s="58" t="n">
        <f aca="false">W67</f>
        <v>42.1962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0" t="n">
        <v>1414.4472</v>
      </c>
      <c r="U67" s="0" t="n">
        <v>39.9554</v>
      </c>
      <c r="V67" s="0" t="n">
        <v>41.1607</v>
      </c>
      <c r="W67" s="0" t="n">
        <v>42.1962</v>
      </c>
      <c r="X67" s="0" t="n">
        <v>1727.03</v>
      </c>
      <c r="Y67" s="0" t="n">
        <v>4.28</v>
      </c>
      <c r="Z67" s="57" t="n">
        <f aca="false">X67/3600</f>
        <v>0.47973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8</v>
      </c>
      <c r="AH67" s="36" t="n">
        <f aca="false">Z67/100</f>
        <v>0.00479730555555556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5248</v>
      </c>
      <c r="I68" s="48" t="n">
        <f aca="false">V68</f>
        <v>38.1962</v>
      </c>
      <c r="J68" s="48" t="n">
        <f aca="false">T68</f>
        <v>682.5248</v>
      </c>
      <c r="K68" s="48" t="n">
        <f aca="false">W68</f>
        <v>39.3079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0" t="n">
        <v>682.5248</v>
      </c>
      <c r="U68" s="0" t="n">
        <v>35.7955</v>
      </c>
      <c r="V68" s="0" t="n">
        <v>38.1962</v>
      </c>
      <c r="W68" s="0" t="n">
        <v>39.3079</v>
      </c>
      <c r="X68" s="0" t="n">
        <v>1447.72</v>
      </c>
      <c r="Y68" s="0" t="n">
        <v>3.49</v>
      </c>
      <c r="Z68" s="49" t="n">
        <f aca="false">X68/3600</f>
        <v>0.402144444444444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49</v>
      </c>
      <c r="AH68" s="36" t="n">
        <f aca="false">Z68/100</f>
        <v>0.00402144444444445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3608</v>
      </c>
      <c r="I69" s="48" t="n">
        <f aca="false">V69</f>
        <v>35.696</v>
      </c>
      <c r="J69" s="48" t="n">
        <f aca="false">T69</f>
        <v>321.3608</v>
      </c>
      <c r="K69" s="48" t="n">
        <f aca="false">W69</f>
        <v>36.7805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0" t="n">
        <v>321.3608</v>
      </c>
      <c r="U69" s="0" t="n">
        <v>32.1375</v>
      </c>
      <c r="V69" s="0" t="n">
        <v>35.696</v>
      </c>
      <c r="W69" s="0" t="n">
        <v>36.7805</v>
      </c>
      <c r="X69" s="0" t="n">
        <v>1249.44</v>
      </c>
      <c r="Y69" s="0" t="n">
        <v>2.8</v>
      </c>
      <c r="Z69" s="49" t="n">
        <f aca="false">X69/3600</f>
        <v>0.347066666666667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</v>
      </c>
      <c r="AH69" s="36" t="n">
        <f aca="false">Z69/100</f>
        <v>0.00347066666666667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7016</v>
      </c>
      <c r="I70" s="67" t="n">
        <f aca="false">V70</f>
        <v>33.3591</v>
      </c>
      <c r="J70" s="67" t="n">
        <f aca="false">T70</f>
        <v>148.7016</v>
      </c>
      <c r="K70" s="67" t="n">
        <f aca="false">W70</f>
        <v>34.2504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0" t="n">
        <v>148.7016</v>
      </c>
      <c r="U70" s="0" t="n">
        <v>29.2136</v>
      </c>
      <c r="V70" s="0" t="n">
        <v>33.3591</v>
      </c>
      <c r="W70" s="0" t="n">
        <v>34.2504</v>
      </c>
      <c r="X70" s="0" t="n">
        <v>1141.93</v>
      </c>
      <c r="Y70" s="0" t="n">
        <v>2.12</v>
      </c>
      <c r="Z70" s="56" t="n">
        <f aca="false">X70/3600</f>
        <v>0.317202777777778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2</v>
      </c>
      <c r="AH70" s="36" t="n">
        <f aca="false">Z70/100</f>
        <v>0.00317202777777778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9.6968</v>
      </c>
      <c r="I71" s="60" t="n">
        <f aca="false">V71</f>
        <v>46.8201</v>
      </c>
      <c r="J71" s="60" t="n">
        <f aca="false">T71</f>
        <v>2079.6968</v>
      </c>
      <c r="K71" s="60" t="n">
        <f aca="false">W71</f>
        <v>47.7791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0" t="n">
        <v>2079.6968</v>
      </c>
      <c r="U71" s="0" t="n">
        <v>43.5042</v>
      </c>
      <c r="V71" s="0" t="n">
        <v>46.8201</v>
      </c>
      <c r="W71" s="0" t="n">
        <v>47.7791</v>
      </c>
      <c r="X71" s="0" t="n">
        <v>18869.42</v>
      </c>
      <c r="Y71" s="0" t="n">
        <v>39.35</v>
      </c>
      <c r="Z71" s="57" t="n">
        <f aca="false">X71/3600</f>
        <v>5.24150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935</v>
      </c>
      <c r="AH71" s="36" t="n">
        <f aca="false">Z71/100</f>
        <v>0.0524150555555556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9.4888</v>
      </c>
      <c r="I72" s="61" t="n">
        <f aca="false">V72</f>
        <v>45.49</v>
      </c>
      <c r="J72" s="61" t="n">
        <f aca="false">T72</f>
        <v>779.4888</v>
      </c>
      <c r="K72" s="61" t="n">
        <f aca="false">W72</f>
        <v>46.1049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0" t="n">
        <v>779.4888</v>
      </c>
      <c r="U72" s="0" t="n">
        <v>41.1726</v>
      </c>
      <c r="V72" s="0" t="n">
        <v>45.49</v>
      </c>
      <c r="W72" s="0" t="n">
        <v>46.1049</v>
      </c>
      <c r="X72" s="0" t="n">
        <v>17501.49</v>
      </c>
      <c r="Y72" s="0" t="n">
        <v>30.03</v>
      </c>
      <c r="Z72" s="49" t="n">
        <f aca="false">X72/3600</f>
        <v>4.861525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3003</v>
      </c>
      <c r="AH72" s="36" t="n">
        <f aca="false">Z72/100</f>
        <v>0.04861525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5824</v>
      </c>
      <c r="I73" s="61" t="n">
        <f aca="false">V73</f>
        <v>43.9279</v>
      </c>
      <c r="J73" s="61" t="n">
        <f aca="false">T73</f>
        <v>373.5824</v>
      </c>
      <c r="K73" s="61" t="n">
        <f aca="false">W73</f>
        <v>44.1592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0" t="n">
        <v>373.5824</v>
      </c>
      <c r="U73" s="0" t="n">
        <v>38.6184</v>
      </c>
      <c r="V73" s="0" t="n">
        <v>43.9279</v>
      </c>
      <c r="W73" s="0" t="n">
        <v>44.1592</v>
      </c>
      <c r="X73" s="0" t="n">
        <v>17533.85</v>
      </c>
      <c r="Y73" s="0" t="n">
        <v>26.01</v>
      </c>
      <c r="Z73" s="49" t="n">
        <f aca="false">X73/3600</f>
        <v>4.87051388888889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601</v>
      </c>
      <c r="AH73" s="36" t="n">
        <f aca="false">Z73/100</f>
        <v>0.0487051388888889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4504</v>
      </c>
      <c r="I74" s="62" t="n">
        <f aca="false">V74</f>
        <v>42.2012</v>
      </c>
      <c r="J74" s="62" t="n">
        <f aca="false">T74</f>
        <v>195.4504</v>
      </c>
      <c r="K74" s="62" t="n">
        <f aca="false">W74</f>
        <v>42.2082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0" t="n">
        <v>195.4504</v>
      </c>
      <c r="U74" s="0" t="n">
        <v>35.8717</v>
      </c>
      <c r="V74" s="0" t="n">
        <v>42.2012</v>
      </c>
      <c r="W74" s="0" t="n">
        <v>42.2082</v>
      </c>
      <c r="X74" s="0" t="n">
        <v>16827.5</v>
      </c>
      <c r="Y74" s="0" t="n">
        <v>21.78</v>
      </c>
      <c r="Z74" s="56" t="n">
        <f aca="false">X74/3600</f>
        <v>4.67430555555556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78</v>
      </c>
      <c r="AH74" s="36" t="n">
        <f aca="false">Z74/100</f>
        <v>0.0467430555555556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1.0264</v>
      </c>
      <c r="I75" s="58" t="n">
        <f aca="false">V75</f>
        <v>48.4241</v>
      </c>
      <c r="J75" s="58" t="n">
        <f aca="false">T75</f>
        <v>2701.0264</v>
      </c>
      <c r="K75" s="58" t="n">
        <f aca="false">W75</f>
        <v>47.7516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0" t="n">
        <v>2701.0264</v>
      </c>
      <c r="U75" s="0" t="n">
        <v>43.3652</v>
      </c>
      <c r="V75" s="0" t="n">
        <v>48.4241</v>
      </c>
      <c r="W75" s="0" t="n">
        <v>47.7516</v>
      </c>
      <c r="X75" s="0" t="n">
        <v>18626.25</v>
      </c>
      <c r="Y75" s="0" t="n">
        <v>38.65</v>
      </c>
      <c r="Z75" s="57" t="n">
        <f aca="false">X75/3600</f>
        <v>5.173958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65</v>
      </c>
      <c r="AH75" s="36" t="n">
        <f aca="false">Z75/100</f>
        <v>0.0517395833333333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9.2992</v>
      </c>
      <c r="I76" s="48" t="n">
        <f aca="false">V76</f>
        <v>46.94</v>
      </c>
      <c r="J76" s="48" t="n">
        <f aca="false">T76</f>
        <v>929.2992</v>
      </c>
      <c r="K76" s="48" t="n">
        <f aca="false">W76</f>
        <v>45.7429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0" t="n">
        <v>929.2992</v>
      </c>
      <c r="U76" s="0" t="n">
        <v>40.9009</v>
      </c>
      <c r="V76" s="0" t="n">
        <v>46.94</v>
      </c>
      <c r="W76" s="0" t="n">
        <v>45.7429</v>
      </c>
      <c r="X76" s="0" t="n">
        <v>17332.46</v>
      </c>
      <c r="Y76" s="0" t="n">
        <v>32.7</v>
      </c>
      <c r="Z76" s="49" t="n">
        <f aca="false">X76/3600</f>
        <v>4.81457222222222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7</v>
      </c>
      <c r="AH76" s="36" t="n">
        <f aca="false">Z76/100</f>
        <v>0.0481457222222222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6.2304</v>
      </c>
      <c r="I77" s="48" t="n">
        <f aca="false">V77</f>
        <v>45.4856</v>
      </c>
      <c r="J77" s="48" t="n">
        <f aca="false">T77</f>
        <v>446.2304</v>
      </c>
      <c r="K77" s="48" t="n">
        <f aca="false">W77</f>
        <v>43.6947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0" t="n">
        <v>446.2304</v>
      </c>
      <c r="U77" s="0" t="n">
        <v>38.2085</v>
      </c>
      <c r="V77" s="0" t="n">
        <v>45.4856</v>
      </c>
      <c r="W77" s="0" t="n">
        <v>43.6947</v>
      </c>
      <c r="X77" s="0" t="n">
        <v>17125.04</v>
      </c>
      <c r="Y77" s="0" t="n">
        <v>28.13</v>
      </c>
      <c r="Z77" s="49" t="n">
        <f aca="false">X77/3600</f>
        <v>4.75695555555556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813</v>
      </c>
      <c r="AH77" s="36" t="n">
        <f aca="false">Z77/100</f>
        <v>0.0475695555555556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5744</v>
      </c>
      <c r="I78" s="55" t="n">
        <f aca="false">V78</f>
        <v>43.7853</v>
      </c>
      <c r="J78" s="55" t="n">
        <f aca="false">T78</f>
        <v>235.5744</v>
      </c>
      <c r="K78" s="55" t="n">
        <f aca="false">W78</f>
        <v>41.829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0" t="n">
        <v>235.5744</v>
      </c>
      <c r="U78" s="0" t="n">
        <v>35.2277</v>
      </c>
      <c r="V78" s="0" t="n">
        <v>43.7853</v>
      </c>
      <c r="W78" s="0" t="n">
        <v>41.829</v>
      </c>
      <c r="X78" s="0" t="n">
        <v>17167.42</v>
      </c>
      <c r="Y78" s="0" t="n">
        <v>24.75</v>
      </c>
      <c r="Z78" s="56" t="n">
        <f aca="false">X78/3600</f>
        <v>4.76872777777778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475</v>
      </c>
      <c r="AH78" s="36" t="n">
        <f aca="false">Z78/100</f>
        <v>0.0476872777777778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2.9024</v>
      </c>
      <c r="I79" s="58" t="n">
        <f aca="false">V79</f>
        <v>48.0795</v>
      </c>
      <c r="J79" s="58" t="n">
        <f aca="false">T79</f>
        <v>2272.9024</v>
      </c>
      <c r="K79" s="58" t="n">
        <f aca="false">W79</f>
        <v>48.2013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0" t="n">
        <v>2272.9024</v>
      </c>
      <c r="U79" s="0" t="n">
        <v>43.2713</v>
      </c>
      <c r="V79" s="0" t="n">
        <v>48.0795</v>
      </c>
      <c r="W79" s="0" t="n">
        <v>48.2013</v>
      </c>
      <c r="X79" s="0" t="n">
        <v>18310.97</v>
      </c>
      <c r="Y79" s="0" t="n">
        <v>37.81</v>
      </c>
      <c r="Z79" s="57" t="n">
        <f aca="false">X79/3600</f>
        <v>5.08638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81</v>
      </c>
      <c r="AH79" s="36" t="n">
        <f aca="false">Z79/100</f>
        <v>0.0508638055555556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8864</v>
      </c>
      <c r="I80" s="48" t="n">
        <f aca="false">V80</f>
        <v>46.2654</v>
      </c>
      <c r="J80" s="48" t="n">
        <f aca="false">T80</f>
        <v>768.8864</v>
      </c>
      <c r="K80" s="48" t="n">
        <f aca="false">W80</f>
        <v>46.2235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0" t="n">
        <v>768.8864</v>
      </c>
      <c r="U80" s="0" t="n">
        <v>40.821</v>
      </c>
      <c r="V80" s="0" t="n">
        <v>46.2654</v>
      </c>
      <c r="W80" s="0" t="n">
        <v>46.2235</v>
      </c>
      <c r="X80" s="0" t="n">
        <v>17230.9</v>
      </c>
      <c r="Y80" s="0" t="n">
        <v>31.72</v>
      </c>
      <c r="Z80" s="49" t="n">
        <f aca="false">X80/3600</f>
        <v>4.78636111111111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72</v>
      </c>
      <c r="AH80" s="36" t="n">
        <f aca="false">Z80/100</f>
        <v>0.0478636111111111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732</v>
      </c>
      <c r="I81" s="48" t="n">
        <f aca="false">V81</f>
        <v>44.3462</v>
      </c>
      <c r="J81" s="48" t="n">
        <f aca="false">T81</f>
        <v>342.732</v>
      </c>
      <c r="K81" s="48" t="n">
        <f aca="false">W81</f>
        <v>44.0437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0" t="n">
        <v>342.732</v>
      </c>
      <c r="U81" s="0" t="n">
        <v>38.1828</v>
      </c>
      <c r="V81" s="0" t="n">
        <v>44.3462</v>
      </c>
      <c r="W81" s="0" t="n">
        <v>44.0437</v>
      </c>
      <c r="X81" s="0" t="n">
        <v>16871.16</v>
      </c>
      <c r="Y81" s="0" t="n">
        <v>27.19</v>
      </c>
      <c r="Z81" s="49" t="n">
        <f aca="false">X81/3600</f>
        <v>4.68643333333333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19</v>
      </c>
      <c r="AH81" s="36" t="n">
        <f aca="false">Z81/100</f>
        <v>0.0468643333333333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4472</v>
      </c>
      <c r="I82" s="67" t="n">
        <f aca="false">V82</f>
        <v>42.2971</v>
      </c>
      <c r="J82" s="67" t="n">
        <f aca="false">T82</f>
        <v>174.4472</v>
      </c>
      <c r="K82" s="67" t="n">
        <f aca="false">W82</f>
        <v>41.8584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0" t="n">
        <v>174.4472</v>
      </c>
      <c r="U82" s="0" t="n">
        <v>35.5128</v>
      </c>
      <c r="V82" s="0" t="n">
        <v>42.2971</v>
      </c>
      <c r="W82" s="0" t="n">
        <v>41.8584</v>
      </c>
      <c r="X82" s="0" t="n">
        <v>16696.08</v>
      </c>
      <c r="Y82" s="0" t="n">
        <v>22.46</v>
      </c>
      <c r="Z82" s="56" t="n">
        <f aca="false">X82/3600</f>
        <v>4.6378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46</v>
      </c>
      <c r="AH82" s="36" t="n">
        <f aca="false">Z82/100</f>
        <v>0.0463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20.1546212871311</v>
      </c>
      <c r="Z89" s="72" t="n">
        <f aca="false">GEOMEAN(AH19:AH82)*100</f>
        <v>2.717514198701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20057047507</v>
      </c>
      <c r="Z90" s="82" t="n">
        <f aca="false">Z89/R89</f>
        <v>0.99682099424364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21405555555556</v>
      </c>
      <c r="Z91" s="71" t="n">
        <f aca="false">SUM(Z19:Z82)</f>
        <v>288.703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0T03:28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