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798223940954</v>
      </c>
      <c r="D10" s="24"/>
      <c r="E10" s="24"/>
      <c r="F10" s="24" t="n">
        <f aca="false">'Intra LoCo'!$Z$90</f>
        <v>1.025167149772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45755508563</v>
      </c>
      <c r="D11" s="27"/>
      <c r="E11" s="27"/>
      <c r="F11" s="27" t="n">
        <f aca="false">'Intra LoCo'!$Y$90</f>
        <v>1.000122097512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780.9248</v>
      </c>
      <c r="I3" s="48" t="n">
        <f aca="false">V3</f>
        <v>43.0317</v>
      </c>
      <c r="J3" s="48" t="n">
        <f aca="false">T3</f>
        <v>107780.9248</v>
      </c>
      <c r="K3" s="48" t="n">
        <f aca="false">W3</f>
        <v>44.8812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0" t="n">
        <v>107780.9248</v>
      </c>
      <c r="U3" s="0" t="n">
        <v>43.6465</v>
      </c>
      <c r="V3" s="0" t="n">
        <v>43.0317</v>
      </c>
      <c r="W3" s="0" t="n">
        <v>44.8812</v>
      </c>
      <c r="X3" s="0" t="n">
        <v>10092.61</v>
      </c>
      <c r="Y3" s="0" t="n">
        <v>101.99</v>
      </c>
      <c r="Z3" s="49" t="n">
        <f aca="false">X3/3600</f>
        <v>2.80350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199</v>
      </c>
      <c r="AH3" s="36" t="n">
        <f aca="false">Z3/100</f>
        <v>0.0280350277777778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054.1872</v>
      </c>
      <c r="I4" s="48" t="n">
        <f aca="false">V4</f>
        <v>40.3265</v>
      </c>
      <c r="J4" s="48" t="n">
        <f aca="false">T4</f>
        <v>61054.1872</v>
      </c>
      <c r="K4" s="48" t="n">
        <f aca="false">W4</f>
        <v>42.3248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0" t="n">
        <v>61054.1872</v>
      </c>
      <c r="U4" s="0" t="n">
        <v>40.3958</v>
      </c>
      <c r="V4" s="0" t="n">
        <v>40.3265</v>
      </c>
      <c r="W4" s="0" t="n">
        <v>42.3248</v>
      </c>
      <c r="X4" s="0" t="n">
        <v>8906.64</v>
      </c>
      <c r="Y4" s="0" t="n">
        <v>86.41</v>
      </c>
      <c r="Z4" s="49" t="n">
        <f aca="false">X4/3600</f>
        <v>2.47406666666667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641</v>
      </c>
      <c r="AH4" s="36" t="n">
        <f aca="false">Z4/100</f>
        <v>0.0247406666666667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747.5776</v>
      </c>
      <c r="I5" s="48" t="n">
        <f aca="false">V5</f>
        <v>38.2781</v>
      </c>
      <c r="J5" s="48" t="n">
        <f aca="false">T5</f>
        <v>33747.5776</v>
      </c>
      <c r="K5" s="48" t="n">
        <f aca="false">W5</f>
        <v>40.4305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0" t="n">
        <v>33747.5776</v>
      </c>
      <c r="U5" s="0" t="n">
        <v>37.2509</v>
      </c>
      <c r="V5" s="0" t="n">
        <v>38.2781</v>
      </c>
      <c r="W5" s="0" t="n">
        <v>40.4305</v>
      </c>
      <c r="X5" s="0" t="n">
        <v>8008.65</v>
      </c>
      <c r="Y5" s="0" t="n">
        <v>81.46</v>
      </c>
      <c r="Z5" s="49" t="n">
        <f aca="false">X5/3600</f>
        <v>2.224625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146</v>
      </c>
      <c r="AH5" s="36" t="n">
        <f aca="false">Z5/100</f>
        <v>0.02224625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781.3504</v>
      </c>
      <c r="I6" s="55" t="n">
        <f aca="false">V6</f>
        <v>36.4429</v>
      </c>
      <c r="J6" s="55" t="n">
        <f aca="false">T6</f>
        <v>18781.3504</v>
      </c>
      <c r="K6" s="55" t="n">
        <f aca="false">W6</f>
        <v>38.845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0" t="n">
        <v>18781.3504</v>
      </c>
      <c r="U6" s="0" t="n">
        <v>34.2963</v>
      </c>
      <c r="V6" s="0" t="n">
        <v>36.4429</v>
      </c>
      <c r="W6" s="0" t="n">
        <v>38.8454</v>
      </c>
      <c r="X6" s="0" t="n">
        <v>7472.83</v>
      </c>
      <c r="Y6" s="0" t="n">
        <v>74.81</v>
      </c>
      <c r="Z6" s="56" t="n">
        <f aca="false">X6/3600</f>
        <v>2.07578611111111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81</v>
      </c>
      <c r="AH6" s="36" t="n">
        <f aca="false">Z6/100</f>
        <v>0.0207578611111111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565.1008</v>
      </c>
      <c r="I7" s="48" t="n">
        <f aca="false">V7</f>
        <v>45.8112</v>
      </c>
      <c r="J7" s="48" t="n">
        <f aca="false">T7</f>
        <v>111565.1008</v>
      </c>
      <c r="K7" s="48" t="n">
        <f aca="false">W7</f>
        <v>45.4629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0" t="n">
        <v>111565.1008</v>
      </c>
      <c r="U7" s="0" t="n">
        <v>43.5716</v>
      </c>
      <c r="V7" s="0" t="n">
        <v>45.8112</v>
      </c>
      <c r="W7" s="0" t="n">
        <v>45.4629</v>
      </c>
      <c r="X7" s="0" t="n">
        <v>10310.49</v>
      </c>
      <c r="Y7" s="0" t="n">
        <v>103.32</v>
      </c>
      <c r="Z7" s="49" t="n">
        <f aca="false">X7/3600</f>
        <v>2.8640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332</v>
      </c>
      <c r="AH7" s="36" t="n">
        <f aca="false">Z7/100</f>
        <v>0.02864025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361.6624</v>
      </c>
      <c r="I8" s="48" t="n">
        <f aca="false">V8</f>
        <v>43.5209</v>
      </c>
      <c r="J8" s="48" t="n">
        <f aca="false">T8</f>
        <v>65361.6624</v>
      </c>
      <c r="K8" s="48" t="n">
        <f aca="false">W8</f>
        <v>43.7468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0" t="n">
        <v>65361.6624</v>
      </c>
      <c r="U8" s="0" t="n">
        <v>40.0344</v>
      </c>
      <c r="V8" s="0" t="n">
        <v>43.5209</v>
      </c>
      <c r="W8" s="0" t="n">
        <v>43.7468</v>
      </c>
      <c r="X8" s="0" t="n">
        <v>9118.21</v>
      </c>
      <c r="Y8" s="0" t="n">
        <v>93.36</v>
      </c>
      <c r="Z8" s="49" t="n">
        <f aca="false">X8/3600</f>
        <v>2.53283611111111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336</v>
      </c>
      <c r="AH8" s="36" t="n">
        <f aca="false">Z8/100</f>
        <v>0.0253283611111111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485.3104</v>
      </c>
      <c r="I9" s="48" t="n">
        <f aca="false">V9</f>
        <v>41.4757</v>
      </c>
      <c r="J9" s="48" t="n">
        <f aca="false">T9</f>
        <v>36485.3104</v>
      </c>
      <c r="K9" s="48" t="n">
        <f aca="false">W9</f>
        <v>42.083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0" t="n">
        <v>36485.3104</v>
      </c>
      <c r="U9" s="0" t="n">
        <v>36.8528</v>
      </c>
      <c r="V9" s="0" t="n">
        <v>41.4757</v>
      </c>
      <c r="W9" s="0" t="n">
        <v>42.0839</v>
      </c>
      <c r="X9" s="0" t="n">
        <v>8261.12</v>
      </c>
      <c r="Y9" s="0" t="n">
        <v>86.4</v>
      </c>
      <c r="Z9" s="49" t="n">
        <f aca="false">X9/3600</f>
        <v>2.29475555555556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64</v>
      </c>
      <c r="AH9" s="36" t="n">
        <f aca="false">Z9/100</f>
        <v>0.0229475555555556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333.512</v>
      </c>
      <c r="I10" s="55" t="n">
        <f aca="false">V10</f>
        <v>39.7316</v>
      </c>
      <c r="J10" s="55" t="n">
        <f aca="false">T10</f>
        <v>21333.512</v>
      </c>
      <c r="K10" s="55" t="n">
        <f aca="false">W10</f>
        <v>40.4938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0" t="n">
        <v>21333.512</v>
      </c>
      <c r="U10" s="0" t="n">
        <v>34.0692</v>
      </c>
      <c r="V10" s="0" t="n">
        <v>39.7316</v>
      </c>
      <c r="W10" s="0" t="n">
        <v>40.4938</v>
      </c>
      <c r="X10" s="0" t="n">
        <v>7762.85</v>
      </c>
      <c r="Y10" s="0" t="n">
        <v>79.75</v>
      </c>
      <c r="Z10" s="56" t="n">
        <f aca="false">X10/3600</f>
        <v>2.15634722222222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975</v>
      </c>
      <c r="AH10" s="36" t="n">
        <f aca="false">Z10/100</f>
        <v>0.0215634722222222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10.0144</v>
      </c>
      <c r="I11" s="48" t="n">
        <f aca="false">V11</f>
        <v>41.0943</v>
      </c>
      <c r="J11" s="48" t="n">
        <f aca="false">T11</f>
        <v>421810.0144</v>
      </c>
      <c r="K11" s="48" t="n">
        <f aca="false">W11</f>
        <v>40.6156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0" t="n">
        <v>421810.0144</v>
      </c>
      <c r="U11" s="0" t="n">
        <v>42.8344</v>
      </c>
      <c r="V11" s="0" t="n">
        <v>41.0943</v>
      </c>
      <c r="W11" s="0" t="n">
        <v>40.6156</v>
      </c>
      <c r="X11" s="0" t="n">
        <v>24867.78</v>
      </c>
      <c r="Y11" s="0" t="n">
        <v>243.1</v>
      </c>
      <c r="Z11" s="49" t="n">
        <f aca="false">X11/3600</f>
        <v>6.90771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31</v>
      </c>
      <c r="AH11" s="36" t="n">
        <f aca="false">Z11/100</f>
        <v>0.0690771666666667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387.9984</v>
      </c>
      <c r="I12" s="48" t="n">
        <f aca="false">V12</f>
        <v>38.5269</v>
      </c>
      <c r="J12" s="48" t="n">
        <f aca="false">T12</f>
        <v>262387.9984</v>
      </c>
      <c r="K12" s="48" t="n">
        <f aca="false">W12</f>
        <v>37.1993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0" t="n">
        <v>262387.9984</v>
      </c>
      <c r="U12" s="0" t="n">
        <v>39.1879</v>
      </c>
      <c r="V12" s="0" t="n">
        <v>38.5269</v>
      </c>
      <c r="W12" s="0" t="n">
        <v>37.1993</v>
      </c>
      <c r="X12" s="0" t="n">
        <v>21644.47</v>
      </c>
      <c r="Y12" s="0" t="n">
        <v>204.84</v>
      </c>
      <c r="Z12" s="49" t="n">
        <f aca="false">X12/3600</f>
        <v>6.01235277777778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484</v>
      </c>
      <c r="AH12" s="36" t="n">
        <f aca="false">Z12/100</f>
        <v>0.0601235277777778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61.3872</v>
      </c>
      <c r="I13" s="48" t="n">
        <f aca="false">V13</f>
        <v>36.6841</v>
      </c>
      <c r="J13" s="48" t="n">
        <f aca="false">T13</f>
        <v>156961.3872</v>
      </c>
      <c r="K13" s="48" t="n">
        <f aca="false">W13</f>
        <v>35.489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0" t="n">
        <v>156961.3872</v>
      </c>
      <c r="U13" s="0" t="n">
        <v>34.8993</v>
      </c>
      <c r="V13" s="0" t="n">
        <v>36.6841</v>
      </c>
      <c r="W13" s="0" t="n">
        <v>35.4892</v>
      </c>
      <c r="X13" s="0" t="n">
        <v>19139.44</v>
      </c>
      <c r="Y13" s="0" t="n">
        <v>180.8</v>
      </c>
      <c r="Z13" s="49" t="n">
        <f aca="false">X13/3600</f>
        <v>5.31651111111111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08</v>
      </c>
      <c r="AH13" s="36" t="n">
        <f aca="false">Z13/100</f>
        <v>0.0531651111111111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835.7472</v>
      </c>
      <c r="I14" s="55" t="n">
        <f aca="false">V14</f>
        <v>34.7848</v>
      </c>
      <c r="J14" s="55" t="n">
        <f aca="false">T14</f>
        <v>82835.7472</v>
      </c>
      <c r="K14" s="55" t="n">
        <f aca="false">W14</f>
        <v>33.647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0" t="n">
        <v>82835.7472</v>
      </c>
      <c r="U14" s="0" t="n">
        <v>30.9494</v>
      </c>
      <c r="V14" s="0" t="n">
        <v>34.7848</v>
      </c>
      <c r="W14" s="0" t="n">
        <v>33.647</v>
      </c>
      <c r="X14" s="0" t="n">
        <v>16972.36</v>
      </c>
      <c r="Y14" s="0" t="n">
        <v>162.43</v>
      </c>
      <c r="Z14" s="56" t="n">
        <f aca="false">X14/3600</f>
        <v>4.71454444444445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243</v>
      </c>
      <c r="AH14" s="36" t="n">
        <f aca="false">Z14/100</f>
        <v>0.0471454444444445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98.5008</v>
      </c>
      <c r="I15" s="48" t="n">
        <f aca="false">V15</f>
        <v>46.8949</v>
      </c>
      <c r="J15" s="48" t="n">
        <f aca="false">T15</f>
        <v>102998.5008</v>
      </c>
      <c r="K15" s="48" t="n">
        <f aca="false">W15</f>
        <v>46.545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0" t="n">
        <v>102998.5008</v>
      </c>
      <c r="U15" s="0" t="n">
        <v>43.9507</v>
      </c>
      <c r="V15" s="0" t="n">
        <v>46.8949</v>
      </c>
      <c r="W15" s="0" t="n">
        <v>46.5458</v>
      </c>
      <c r="X15" s="0" t="n">
        <v>17102.52</v>
      </c>
      <c r="Y15" s="0" t="n">
        <v>154.67</v>
      </c>
      <c r="Z15" s="49" t="n">
        <f aca="false">X15/3600</f>
        <v>4.750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467</v>
      </c>
      <c r="AH15" s="36" t="n">
        <f aca="false">Z15/100</f>
        <v>0.047507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68.9104</v>
      </c>
      <c r="I16" s="48" t="n">
        <f aca="false">V16</f>
        <v>46.0058</v>
      </c>
      <c r="J16" s="48" t="n">
        <f aca="false">T16</f>
        <v>48968.9104</v>
      </c>
      <c r="K16" s="48" t="n">
        <f aca="false">W16</f>
        <v>45.78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0" t="n">
        <v>48968.9104</v>
      </c>
      <c r="U16" s="0" t="n">
        <v>41.5601</v>
      </c>
      <c r="V16" s="0" t="n">
        <v>46.0058</v>
      </c>
      <c r="W16" s="0" t="n">
        <v>45.781</v>
      </c>
      <c r="X16" s="0" t="n">
        <v>15051.45</v>
      </c>
      <c r="Y16" s="0" t="n">
        <v>136.27</v>
      </c>
      <c r="Z16" s="49" t="n">
        <f aca="false">X16/3600</f>
        <v>4.18095833333333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627</v>
      </c>
      <c r="AH16" s="36" t="n">
        <f aca="false">Z16/100</f>
        <v>0.0418095833333333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19.9728</v>
      </c>
      <c r="I17" s="48" t="n">
        <f aca="false">V17</f>
        <v>45.367</v>
      </c>
      <c r="J17" s="48" t="n">
        <f aca="false">T17</f>
        <v>27019.9728</v>
      </c>
      <c r="K17" s="48" t="n">
        <f aca="false">W17</f>
        <v>45.2695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0" t="n">
        <v>27019.9728</v>
      </c>
      <c r="U17" s="0" t="n">
        <v>39.9447</v>
      </c>
      <c r="V17" s="0" t="n">
        <v>45.367</v>
      </c>
      <c r="W17" s="0" t="n">
        <v>45.2695</v>
      </c>
      <c r="X17" s="0" t="n">
        <v>14247.26</v>
      </c>
      <c r="Y17" s="0" t="n">
        <v>131.7</v>
      </c>
      <c r="Z17" s="49" t="n">
        <f aca="false">X17/3600</f>
        <v>3.95757222222222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7</v>
      </c>
      <c r="AH17" s="36" t="n">
        <f aca="false">Z17/100</f>
        <v>0.0395757222222222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10.072</v>
      </c>
      <c r="I18" s="55" t="n">
        <f aca="false">V18</f>
        <v>44.8019</v>
      </c>
      <c r="J18" s="55" t="n">
        <f aca="false">T18</f>
        <v>15310.072</v>
      </c>
      <c r="K18" s="55" t="n">
        <f aca="false">W18</f>
        <v>44.7023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0" t="n">
        <v>15310.072</v>
      </c>
      <c r="U18" s="0" t="n">
        <v>38.2946</v>
      </c>
      <c r="V18" s="0" t="n">
        <v>44.8019</v>
      </c>
      <c r="W18" s="0" t="n">
        <v>44.7023</v>
      </c>
      <c r="X18" s="0" t="n">
        <v>13770.35</v>
      </c>
      <c r="Y18" s="0" t="n">
        <v>125.79</v>
      </c>
      <c r="Z18" s="56" t="n">
        <f aca="false">X18/3600</f>
        <v>3.82509722222222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579</v>
      </c>
      <c r="AH18" s="36" t="n">
        <f aca="false">Z18/100</f>
        <v>0.0382509722222222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00.9296</v>
      </c>
      <c r="I19" s="48" t="n">
        <f aca="false">V19</f>
        <v>44.6478</v>
      </c>
      <c r="J19" s="48" t="n">
        <f aca="false">T19</f>
        <v>23300.9296</v>
      </c>
      <c r="K19" s="48" t="n">
        <f aca="false">W19</f>
        <v>46.1548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0" t="n">
        <v>23300.9296</v>
      </c>
      <c r="U19" s="0" t="n">
        <v>42.8701</v>
      </c>
      <c r="V19" s="0" t="n">
        <v>44.6478</v>
      </c>
      <c r="W19" s="0" t="n">
        <v>46.1548</v>
      </c>
      <c r="X19" s="0" t="n">
        <v>7104.19</v>
      </c>
      <c r="Y19" s="0" t="n">
        <v>63.2</v>
      </c>
      <c r="Z19" s="49" t="n">
        <f aca="false">X19/3600</f>
        <v>1.97338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32</v>
      </c>
      <c r="AH19" s="36" t="n">
        <f aca="false">Z19/100</f>
        <v>0.0197338611111111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08.0768</v>
      </c>
      <c r="I20" s="48" t="n">
        <f aca="false">V20</f>
        <v>42.8178</v>
      </c>
      <c r="J20" s="48" t="n">
        <f aca="false">T20</f>
        <v>12908.0768</v>
      </c>
      <c r="K20" s="48" t="n">
        <f aca="false">W20</f>
        <v>43.797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0" t="n">
        <v>12908.0768</v>
      </c>
      <c r="U20" s="0" t="n">
        <v>41.1927</v>
      </c>
      <c r="V20" s="0" t="n">
        <v>42.8178</v>
      </c>
      <c r="W20" s="0" t="n">
        <v>43.7979</v>
      </c>
      <c r="X20" s="0" t="n">
        <v>6358.56</v>
      </c>
      <c r="Y20" s="0" t="n">
        <v>58.21</v>
      </c>
      <c r="Z20" s="49" t="n">
        <f aca="false">X20/3600</f>
        <v>1.76626666666667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21</v>
      </c>
      <c r="AH20" s="36" t="n">
        <f aca="false">Z20/100</f>
        <v>0.0176626666666667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6.5376</v>
      </c>
      <c r="I21" s="48" t="n">
        <f aca="false">V21</f>
        <v>41.1451</v>
      </c>
      <c r="J21" s="48" t="n">
        <f aca="false">T21</f>
        <v>7046.5376</v>
      </c>
      <c r="K21" s="48" t="n">
        <f aca="false">W21</f>
        <v>42.0138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0" t="n">
        <v>7046.5376</v>
      </c>
      <c r="U21" s="0" t="n">
        <v>39.0779</v>
      </c>
      <c r="V21" s="0" t="n">
        <v>41.1451</v>
      </c>
      <c r="W21" s="0" t="n">
        <v>42.0138</v>
      </c>
      <c r="X21" s="0" t="n">
        <v>5987.75</v>
      </c>
      <c r="Y21" s="0" t="n">
        <v>56.92</v>
      </c>
      <c r="Z21" s="49" t="n">
        <f aca="false">X21/3600</f>
        <v>1.66326388888889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692</v>
      </c>
      <c r="AH21" s="36" t="n">
        <f aca="false">Z21/100</f>
        <v>0.01663263888888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4.4672</v>
      </c>
      <c r="I22" s="55" t="n">
        <f aca="false">V22</f>
        <v>39.5586</v>
      </c>
      <c r="J22" s="55" t="n">
        <f aca="false">T22</f>
        <v>3904.4672</v>
      </c>
      <c r="K22" s="55" t="n">
        <f aca="false">W22</f>
        <v>40.7849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0" t="n">
        <v>3904.4672</v>
      </c>
      <c r="U22" s="0" t="n">
        <v>36.7292</v>
      </c>
      <c r="V22" s="0" t="n">
        <v>39.5586</v>
      </c>
      <c r="W22" s="0" t="n">
        <v>40.7849</v>
      </c>
      <c r="X22" s="0" t="n">
        <v>5668.53</v>
      </c>
      <c r="Y22" s="0" t="n">
        <v>55.47</v>
      </c>
      <c r="Z22" s="56" t="n">
        <f aca="false">X22/3600</f>
        <v>1.57459166666667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47</v>
      </c>
      <c r="AH22" s="36" t="n">
        <f aca="false">Z22/100</f>
        <v>0.0157459166666667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499.096</v>
      </c>
      <c r="I23" s="58" t="n">
        <f aca="false">V23</f>
        <v>43.4537</v>
      </c>
      <c r="J23" s="58" t="n">
        <f aca="false">T23</f>
        <v>55499.096</v>
      </c>
      <c r="K23" s="58" t="n">
        <f aca="false">W23</f>
        <v>44.2331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0" t="n">
        <v>55499.096</v>
      </c>
      <c r="U23" s="0" t="n">
        <v>41.8746</v>
      </c>
      <c r="V23" s="0" t="n">
        <v>43.4537</v>
      </c>
      <c r="W23" s="0" t="n">
        <v>44.2331</v>
      </c>
      <c r="X23" s="0" t="n">
        <v>8601.77</v>
      </c>
      <c r="Y23" s="0" t="n">
        <v>88.51</v>
      </c>
      <c r="Z23" s="57" t="n">
        <f aca="false">X23/3600</f>
        <v>2.38938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851</v>
      </c>
      <c r="AH23" s="36" t="n">
        <f aca="false">Z23/100</f>
        <v>0.0238938055555556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15.256</v>
      </c>
      <c r="I24" s="48" t="n">
        <f aca="false">V24</f>
        <v>40.8288</v>
      </c>
      <c r="J24" s="48" t="n">
        <f aca="false">T24</f>
        <v>30415.256</v>
      </c>
      <c r="K24" s="48" t="n">
        <f aca="false">W24</f>
        <v>41.439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0" t="n">
        <v>30415.256</v>
      </c>
      <c r="U24" s="0" t="n">
        <v>38.7344</v>
      </c>
      <c r="V24" s="0" t="n">
        <v>40.8288</v>
      </c>
      <c r="W24" s="0" t="n">
        <v>41.4397</v>
      </c>
      <c r="X24" s="0" t="n">
        <v>7232.46</v>
      </c>
      <c r="Y24" s="0" t="n">
        <v>73.2</v>
      </c>
      <c r="Z24" s="49" t="n">
        <f aca="false">X24/3600</f>
        <v>2.00901666666667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32</v>
      </c>
      <c r="AH24" s="36" t="n">
        <f aca="false">Z24/100</f>
        <v>0.020090166666666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31.3296</v>
      </c>
      <c r="I25" s="48" t="n">
        <f aca="false">V25</f>
        <v>38.638</v>
      </c>
      <c r="J25" s="48" t="n">
        <f aca="false">T25</f>
        <v>15331.3296</v>
      </c>
      <c r="K25" s="48" t="n">
        <f aca="false">W25</f>
        <v>39.6572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0" t="n">
        <v>15331.3296</v>
      </c>
      <c r="U25" s="0" t="n">
        <v>35.6286</v>
      </c>
      <c r="V25" s="0" t="n">
        <v>38.638</v>
      </c>
      <c r="W25" s="0" t="n">
        <v>39.6572</v>
      </c>
      <c r="X25" s="0" t="n">
        <v>6334.82</v>
      </c>
      <c r="Y25" s="0" t="n">
        <v>64.65</v>
      </c>
      <c r="Z25" s="49" t="n">
        <f aca="false">X25/3600</f>
        <v>1.75967222222222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65</v>
      </c>
      <c r="AH25" s="36" t="n">
        <f aca="false">Z25/100</f>
        <v>0.0175967222222222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55.64</v>
      </c>
      <c r="I26" s="55" t="n">
        <f aca="false">V26</f>
        <v>36.7964</v>
      </c>
      <c r="J26" s="55" t="n">
        <f aca="false">T26</f>
        <v>7455.64</v>
      </c>
      <c r="K26" s="55" t="n">
        <f aca="false">W26</f>
        <v>38.591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0" t="n">
        <v>7455.64</v>
      </c>
      <c r="U26" s="0" t="n">
        <v>32.8795</v>
      </c>
      <c r="V26" s="0" t="n">
        <v>36.7964</v>
      </c>
      <c r="W26" s="0" t="n">
        <v>38.5911</v>
      </c>
      <c r="X26" s="0" t="n">
        <v>5749.2</v>
      </c>
      <c r="Y26" s="0" t="n">
        <v>57.47</v>
      </c>
      <c r="Z26" s="56" t="n">
        <f aca="false">X26/3600</f>
        <v>1.597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747</v>
      </c>
      <c r="AH26" s="36" t="n">
        <f aca="false">Z26/100</f>
        <v>0.01597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804.8072</v>
      </c>
      <c r="I27" s="58" t="n">
        <f aca="false">V27</f>
        <v>41.8486</v>
      </c>
      <c r="J27" s="58" t="n">
        <f aca="false">T27</f>
        <v>109804.8072</v>
      </c>
      <c r="K27" s="58" t="n">
        <f aca="false">W27</f>
        <v>44.2478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0" t="n">
        <v>109804.8072</v>
      </c>
      <c r="U27" s="0" t="n">
        <v>40.698</v>
      </c>
      <c r="V27" s="0" t="n">
        <v>41.8486</v>
      </c>
      <c r="W27" s="0" t="n">
        <v>44.2478</v>
      </c>
      <c r="X27" s="0" t="n">
        <v>18153.74</v>
      </c>
      <c r="Y27" s="0" t="n">
        <v>189.74</v>
      </c>
      <c r="Z27" s="57" t="n">
        <f aca="false">X27/3600</f>
        <v>5.0427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8974</v>
      </c>
      <c r="AH27" s="36" t="n">
        <f aca="false">Z27/100</f>
        <v>0.0504270555555556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453.7</v>
      </c>
      <c r="I28" s="48" t="n">
        <f aca="false">V28</f>
        <v>39.5096</v>
      </c>
      <c r="J28" s="48" t="n">
        <f aca="false">T28</f>
        <v>51453.7</v>
      </c>
      <c r="K28" s="48" t="n">
        <f aca="false">W28</f>
        <v>42.1409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0" t="n">
        <v>51453.7</v>
      </c>
      <c r="U28" s="0" t="n">
        <v>38.0407</v>
      </c>
      <c r="V28" s="0" t="n">
        <v>39.5096</v>
      </c>
      <c r="W28" s="0" t="n">
        <v>42.1409</v>
      </c>
      <c r="X28" s="0" t="n">
        <v>14769.99</v>
      </c>
      <c r="Y28" s="0" t="n">
        <v>150.1</v>
      </c>
      <c r="Z28" s="49" t="n">
        <f aca="false">X28/3600</f>
        <v>4.102775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501</v>
      </c>
      <c r="AH28" s="36" t="n">
        <f aca="false">Z28/100</f>
        <v>0.04102775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73.3328</v>
      </c>
      <c r="I29" s="48" t="n">
        <f aca="false">V29</f>
        <v>38.2934</v>
      </c>
      <c r="J29" s="48" t="n">
        <f aca="false">T29</f>
        <v>27073.3328</v>
      </c>
      <c r="K29" s="48" t="n">
        <f aca="false">W29</f>
        <v>40.279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0" t="n">
        <v>27073.3328</v>
      </c>
      <c r="U29" s="0" t="n">
        <v>35.7423</v>
      </c>
      <c r="V29" s="0" t="n">
        <v>38.2934</v>
      </c>
      <c r="W29" s="0" t="n">
        <v>40.2794</v>
      </c>
      <c r="X29" s="0" t="n">
        <v>12799.62</v>
      </c>
      <c r="Y29" s="0" t="n">
        <v>132.34</v>
      </c>
      <c r="Z29" s="49" t="n">
        <f aca="false">X29/3600</f>
        <v>3.55545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34</v>
      </c>
      <c r="AH29" s="36" t="n">
        <f aca="false">Z29/100</f>
        <v>0.0355545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31.648</v>
      </c>
      <c r="I30" s="55" t="n">
        <f aca="false">V30</f>
        <v>37.0562</v>
      </c>
      <c r="J30" s="55" t="n">
        <f aca="false">T30</f>
        <v>14431.648</v>
      </c>
      <c r="K30" s="55" t="n">
        <f aca="false">W30</f>
        <v>38.3539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0" t="n">
        <v>14431.648</v>
      </c>
      <c r="U30" s="0" t="n">
        <v>33.3928</v>
      </c>
      <c r="V30" s="0" t="n">
        <v>37.0562</v>
      </c>
      <c r="W30" s="0" t="n">
        <v>38.3539</v>
      </c>
      <c r="X30" s="0" t="n">
        <v>11801.54</v>
      </c>
      <c r="Y30" s="0" t="n">
        <v>121.5</v>
      </c>
      <c r="Z30" s="56" t="n">
        <f aca="false">X30/3600</f>
        <v>3.27820555555556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15</v>
      </c>
      <c r="AH30" s="36" t="n">
        <f aca="false">Z30/100</f>
        <v>0.0327820555555556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767.7624</v>
      </c>
      <c r="I31" s="60" t="n">
        <f aca="false">V31</f>
        <v>44.5252</v>
      </c>
      <c r="J31" s="60" t="n">
        <f aca="false">T31</f>
        <v>73767.7624</v>
      </c>
      <c r="K31" s="60" t="n">
        <f aca="false">W31</f>
        <v>46.159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0" t="n">
        <v>73767.7624</v>
      </c>
      <c r="U31" s="0" t="n">
        <v>41.421</v>
      </c>
      <c r="V31" s="0" t="n">
        <v>44.5252</v>
      </c>
      <c r="W31" s="0" t="n">
        <v>46.1597</v>
      </c>
      <c r="X31" s="0" t="n">
        <v>15922.74</v>
      </c>
      <c r="Y31" s="0" t="n">
        <v>165.14</v>
      </c>
      <c r="Z31" s="57" t="n">
        <f aca="false">X31/3600</f>
        <v>4.42298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514</v>
      </c>
      <c r="AH31" s="36" t="n">
        <f aca="false">Z31/100</f>
        <v>0.0442298333333333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671.1224</v>
      </c>
      <c r="I32" s="61" t="n">
        <f aca="false">V32</f>
        <v>42.9981</v>
      </c>
      <c r="J32" s="61" t="n">
        <f aca="false">T32</f>
        <v>30671.1224</v>
      </c>
      <c r="K32" s="61" t="n">
        <f aca="false">W32</f>
        <v>43.9289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0" t="n">
        <v>30671.1224</v>
      </c>
      <c r="U32" s="0" t="n">
        <v>38.8268</v>
      </c>
      <c r="V32" s="0" t="n">
        <v>42.9981</v>
      </c>
      <c r="W32" s="0" t="n">
        <v>43.9289</v>
      </c>
      <c r="X32" s="0" t="n">
        <v>13353.03</v>
      </c>
      <c r="Y32" s="0" t="n">
        <v>131.47</v>
      </c>
      <c r="Z32" s="49" t="n">
        <f aca="false">X32/3600</f>
        <v>3.709175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147</v>
      </c>
      <c r="AH32" s="36" t="n">
        <f aca="false">Z32/100</f>
        <v>0.03709175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03.8224</v>
      </c>
      <c r="I33" s="61" t="n">
        <f aca="false">V33</f>
        <v>41.4721</v>
      </c>
      <c r="J33" s="61" t="n">
        <f aca="false">T33</f>
        <v>15503.8224</v>
      </c>
      <c r="K33" s="61" t="n">
        <f aca="false">W33</f>
        <v>41.8024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0" t="n">
        <v>15503.8224</v>
      </c>
      <c r="U33" s="0" t="n">
        <v>37.0324</v>
      </c>
      <c r="V33" s="0" t="n">
        <v>41.4721</v>
      </c>
      <c r="W33" s="0" t="n">
        <v>41.8024</v>
      </c>
      <c r="X33" s="0" t="n">
        <v>11879.55</v>
      </c>
      <c r="Y33" s="0" t="n">
        <v>120.14</v>
      </c>
      <c r="Z33" s="49" t="n">
        <f aca="false">X33/3600</f>
        <v>3.299875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014</v>
      </c>
      <c r="AH33" s="36" t="n">
        <f aca="false">Z33/100</f>
        <v>0.03299875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16.032</v>
      </c>
      <c r="I34" s="62" t="n">
        <f aca="false">V34</f>
        <v>39.8761</v>
      </c>
      <c r="J34" s="62" t="n">
        <f aca="false">T34</f>
        <v>8516.032</v>
      </c>
      <c r="K34" s="62" t="n">
        <f aca="false">W34</f>
        <v>39.6597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0" t="n">
        <v>8516.032</v>
      </c>
      <c r="U34" s="0" t="n">
        <v>35.1233</v>
      </c>
      <c r="V34" s="0" t="n">
        <v>39.8761</v>
      </c>
      <c r="W34" s="0" t="n">
        <v>39.6597</v>
      </c>
      <c r="X34" s="0" t="n">
        <v>11327.45</v>
      </c>
      <c r="Y34" s="0" t="n">
        <v>113.71</v>
      </c>
      <c r="Z34" s="56" t="n">
        <f aca="false">X34/3600</f>
        <v>3.14651388888889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371</v>
      </c>
      <c r="AH34" s="36" t="n">
        <f aca="false">Z34/100</f>
        <v>0.0314651388888889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878.7976</v>
      </c>
      <c r="I35" s="60" t="n">
        <f aca="false">V35</f>
        <v>42.8691</v>
      </c>
      <c r="J35" s="60" t="n">
        <f aca="false">T35</f>
        <v>187878.7976</v>
      </c>
      <c r="K35" s="60" t="n">
        <f aca="false">W35</f>
        <v>44.5685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0" t="n">
        <v>187878.7976</v>
      </c>
      <c r="U35" s="0" t="n">
        <v>42.687</v>
      </c>
      <c r="V35" s="0" t="n">
        <v>42.8691</v>
      </c>
      <c r="W35" s="0" t="n">
        <v>44.5685</v>
      </c>
      <c r="X35" s="0" t="n">
        <v>22593.25</v>
      </c>
      <c r="Y35" s="0" t="n">
        <v>239.4</v>
      </c>
      <c r="Z35" s="57" t="n">
        <f aca="false">X35/3600</f>
        <v>6.27590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94</v>
      </c>
      <c r="AH35" s="36" t="n">
        <f aca="false">Z35/100</f>
        <v>0.0627590277777778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569.9096</v>
      </c>
      <c r="I36" s="61" t="n">
        <f aca="false">V36</f>
        <v>40.9352</v>
      </c>
      <c r="J36" s="61" t="n">
        <f aca="false">T36</f>
        <v>83569.9096</v>
      </c>
      <c r="K36" s="61" t="n">
        <f aca="false">W36</f>
        <v>43.086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0" t="n">
        <v>83569.9096</v>
      </c>
      <c r="U36" s="0" t="n">
        <v>37.2034</v>
      </c>
      <c r="V36" s="0" t="n">
        <v>40.9352</v>
      </c>
      <c r="W36" s="0" t="n">
        <v>43.086</v>
      </c>
      <c r="X36" s="0" t="n">
        <v>20092.52</v>
      </c>
      <c r="Y36" s="0" t="n">
        <v>222.91</v>
      </c>
      <c r="Z36" s="49" t="n">
        <f aca="false">X36/3600</f>
        <v>5.58125555555556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2.2291</v>
      </c>
      <c r="AH36" s="36" t="n">
        <f aca="false">Z36/100</f>
        <v>0.0558125555555556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853.6432</v>
      </c>
      <c r="I37" s="61" t="n">
        <f aca="false">V37</f>
        <v>39.3189</v>
      </c>
      <c r="J37" s="61" t="n">
        <f aca="false">T37</f>
        <v>41853.6432</v>
      </c>
      <c r="K37" s="61" t="n">
        <f aca="false">W37</f>
        <v>41.8282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0" t="n">
        <v>41853.6432</v>
      </c>
      <c r="U37" s="0" t="n">
        <v>34.5824</v>
      </c>
      <c r="V37" s="0" t="n">
        <v>39.3189</v>
      </c>
      <c r="W37" s="0" t="n">
        <v>41.8282</v>
      </c>
      <c r="X37" s="0" t="n">
        <v>16381.83</v>
      </c>
      <c r="Y37" s="0" t="n">
        <v>167.6</v>
      </c>
      <c r="Z37" s="49" t="n">
        <f aca="false">X37/3600</f>
        <v>4.55050833333333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6</v>
      </c>
      <c r="AH37" s="36" t="n">
        <f aca="false">Z37/100</f>
        <v>0.0455050833333333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64.236</v>
      </c>
      <c r="I38" s="62" t="n">
        <f aca="false">V38</f>
        <v>38.0357</v>
      </c>
      <c r="J38" s="62" t="n">
        <f aca="false">T38</f>
        <v>22564.236</v>
      </c>
      <c r="K38" s="62" t="n">
        <f aca="false">W38</f>
        <v>40.7089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0" t="n">
        <v>22564.236</v>
      </c>
      <c r="U38" s="0" t="n">
        <v>32.2306</v>
      </c>
      <c r="V38" s="0" t="n">
        <v>38.0357</v>
      </c>
      <c r="W38" s="0" t="n">
        <v>40.7089</v>
      </c>
      <c r="X38" s="0" t="n">
        <v>15046.02</v>
      </c>
      <c r="Y38" s="0" t="n">
        <v>154.72</v>
      </c>
      <c r="Z38" s="56" t="n">
        <f aca="false">X38/3600</f>
        <v>4.17945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472</v>
      </c>
      <c r="AH38" s="36" t="n">
        <f aca="false">Z38/100</f>
        <v>0.0417945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035.9712</v>
      </c>
      <c r="I39" s="60" t="n">
        <f aca="false">V39</f>
        <v>43.9523</v>
      </c>
      <c r="J39" s="60" t="n">
        <f aca="false">T39</f>
        <v>22035.9712</v>
      </c>
      <c r="K39" s="60" t="n">
        <f aca="false">W39</f>
        <v>44.5726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0" t="n">
        <v>22035.9712</v>
      </c>
      <c r="U39" s="0" t="n">
        <v>41.9288</v>
      </c>
      <c r="V39" s="0" t="n">
        <v>43.9523</v>
      </c>
      <c r="W39" s="0" t="n">
        <v>44.5726</v>
      </c>
      <c r="X39" s="0" t="n">
        <v>3449.36</v>
      </c>
      <c r="Y39" s="0" t="n">
        <v>36.85</v>
      </c>
      <c r="Z39" s="57" t="n">
        <f aca="false">X39/3600</f>
        <v>0.95815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85</v>
      </c>
      <c r="AH39" s="36" t="n">
        <f aca="false">Z39/100</f>
        <v>0.00958155555555556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20.6816</v>
      </c>
      <c r="I40" s="61" t="n">
        <f aca="false">V40</f>
        <v>41.0741</v>
      </c>
      <c r="J40" s="61" t="n">
        <f aca="false">T40</f>
        <v>12020.6816</v>
      </c>
      <c r="K40" s="61" t="n">
        <f aca="false">W40</f>
        <v>41.2846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0" t="n">
        <v>12020.6816</v>
      </c>
      <c r="U40" s="0" t="n">
        <v>38.4693</v>
      </c>
      <c r="V40" s="0" t="n">
        <v>41.0741</v>
      </c>
      <c r="W40" s="0" t="n">
        <v>41.2846</v>
      </c>
      <c r="X40" s="0" t="n">
        <v>2972.88</v>
      </c>
      <c r="Y40" s="0" t="n">
        <v>30.82</v>
      </c>
      <c r="Z40" s="49" t="n">
        <f aca="false">X40/3600</f>
        <v>0.8258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82</v>
      </c>
      <c r="AH40" s="36" t="n">
        <f aca="false">Z40/100</f>
        <v>0.008258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25.5184</v>
      </c>
      <c r="I41" s="61" t="n">
        <f aca="false">V41</f>
        <v>38.5694</v>
      </c>
      <c r="J41" s="61" t="n">
        <f aca="false">T41</f>
        <v>6225.5184</v>
      </c>
      <c r="K41" s="61" t="n">
        <f aca="false">W41</f>
        <v>38.5345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0" t="n">
        <v>6225.5184</v>
      </c>
      <c r="U41" s="0" t="n">
        <v>35.4684</v>
      </c>
      <c r="V41" s="0" t="n">
        <v>38.5694</v>
      </c>
      <c r="W41" s="0" t="n">
        <v>38.5345</v>
      </c>
      <c r="X41" s="0" t="n">
        <v>2612.91</v>
      </c>
      <c r="Y41" s="0" t="n">
        <v>26.77</v>
      </c>
      <c r="Z41" s="49" t="n">
        <f aca="false">X41/3600</f>
        <v>0.725808333333333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77</v>
      </c>
      <c r="AH41" s="36" t="n">
        <f aca="false">Z41/100</f>
        <v>0.00725808333333333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04.4056</v>
      </c>
      <c r="I42" s="62" t="n">
        <f aca="false">V42</f>
        <v>36.3107</v>
      </c>
      <c r="J42" s="62" t="n">
        <f aca="false">T42</f>
        <v>3304.4056</v>
      </c>
      <c r="K42" s="62" t="n">
        <f aca="false">W42</f>
        <v>35.970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0" t="n">
        <v>3304.4056</v>
      </c>
      <c r="U42" s="0" t="n">
        <v>32.8529</v>
      </c>
      <c r="V42" s="0" t="n">
        <v>36.3107</v>
      </c>
      <c r="W42" s="0" t="n">
        <v>35.9709</v>
      </c>
      <c r="X42" s="0" t="n">
        <v>2391.74</v>
      </c>
      <c r="Y42" s="0" t="n">
        <v>24.27</v>
      </c>
      <c r="Z42" s="56" t="n">
        <f aca="false">X42/3600</f>
        <v>0.664372222222222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27</v>
      </c>
      <c r="AH42" s="36" t="n">
        <f aca="false">Z42/100</f>
        <v>0.00664372222222222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33.7424</v>
      </c>
      <c r="I43" s="60" t="n">
        <f aca="false">V43</f>
        <v>44.167</v>
      </c>
      <c r="J43" s="60" t="n">
        <f aca="false">T43</f>
        <v>24633.7424</v>
      </c>
      <c r="K43" s="60" t="n">
        <f aca="false">W43</f>
        <v>45.5764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0" t="n">
        <v>24633.7424</v>
      </c>
      <c r="U43" s="0" t="n">
        <v>42.1116</v>
      </c>
      <c r="V43" s="0" t="n">
        <v>44.167</v>
      </c>
      <c r="W43" s="0" t="n">
        <v>45.5764</v>
      </c>
      <c r="X43" s="0" t="n">
        <v>4060.77</v>
      </c>
      <c r="Y43" s="0" t="n">
        <v>41.1</v>
      </c>
      <c r="Z43" s="57" t="n">
        <f aca="false">X43/3600</f>
        <v>1.12799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11</v>
      </c>
      <c r="AH43" s="36" t="n">
        <f aca="false">Z43/100</f>
        <v>0.0112799166666667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735.8024</v>
      </c>
      <c r="I44" s="61" t="n">
        <f aca="false">V44</f>
        <v>41.8049</v>
      </c>
      <c r="J44" s="61" t="n">
        <f aca="false">T44</f>
        <v>14735.8024</v>
      </c>
      <c r="K44" s="61" t="n">
        <f aca="false">W44</f>
        <v>42.9844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0" t="n">
        <v>14735.8024</v>
      </c>
      <c r="U44" s="0" t="n">
        <v>39.1665</v>
      </c>
      <c r="V44" s="0" t="n">
        <v>41.8049</v>
      </c>
      <c r="W44" s="0" t="n">
        <v>42.9844</v>
      </c>
      <c r="X44" s="0" t="n">
        <v>3525.17</v>
      </c>
      <c r="Y44" s="0" t="n">
        <v>36.76</v>
      </c>
      <c r="Z44" s="49" t="n">
        <f aca="false">X44/3600</f>
        <v>0.979213888888889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76</v>
      </c>
      <c r="AH44" s="36" t="n">
        <f aca="false">Z44/100</f>
        <v>0.00979213888888889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74.468</v>
      </c>
      <c r="I45" s="61" t="n">
        <f aca="false">V45</f>
        <v>39.7352</v>
      </c>
      <c r="J45" s="61" t="n">
        <f aca="false">T45</f>
        <v>8474.468</v>
      </c>
      <c r="K45" s="61" t="n">
        <f aca="false">W45</f>
        <v>40.7422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0" t="n">
        <v>8474.468</v>
      </c>
      <c r="U45" s="0" t="n">
        <v>36.0645</v>
      </c>
      <c r="V45" s="0" t="n">
        <v>39.7352</v>
      </c>
      <c r="W45" s="0" t="n">
        <v>40.7422</v>
      </c>
      <c r="X45" s="0" t="n">
        <v>3194.72</v>
      </c>
      <c r="Y45" s="0" t="n">
        <v>33.09</v>
      </c>
      <c r="Z45" s="49" t="n">
        <f aca="false">X45/3600</f>
        <v>0.887422222222222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09</v>
      </c>
      <c r="AH45" s="36" t="n">
        <f aca="false">Z45/100</f>
        <v>0.00887422222222222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82.0144</v>
      </c>
      <c r="I46" s="62" t="n">
        <f aca="false">V46</f>
        <v>37.7918</v>
      </c>
      <c r="J46" s="62" t="n">
        <f aca="false">T46</f>
        <v>4782.0144</v>
      </c>
      <c r="K46" s="62" t="n">
        <f aca="false">W46</f>
        <v>38.6307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0" t="n">
        <v>4782.0144</v>
      </c>
      <c r="U46" s="0" t="n">
        <v>33.0549</v>
      </c>
      <c r="V46" s="0" t="n">
        <v>37.7918</v>
      </c>
      <c r="W46" s="0" t="n">
        <v>38.6307</v>
      </c>
      <c r="X46" s="0" t="n">
        <v>2971.43</v>
      </c>
      <c r="Y46" s="0" t="n">
        <v>30.28</v>
      </c>
      <c r="Z46" s="56" t="n">
        <f aca="false">X46/3600</f>
        <v>0.825397222222222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28</v>
      </c>
      <c r="AH46" s="36" t="n">
        <f aca="false">Z46/100</f>
        <v>0.00825397222222222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71.596</v>
      </c>
      <c r="I47" s="60" t="n">
        <f aca="false">V47</f>
        <v>42.6022</v>
      </c>
      <c r="J47" s="60" t="n">
        <f aca="false">T47</f>
        <v>45571.596</v>
      </c>
      <c r="K47" s="60" t="n">
        <f aca="false">W47</f>
        <v>43.4709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0" t="n">
        <v>45571.596</v>
      </c>
      <c r="U47" s="0" t="n">
        <v>41.1887</v>
      </c>
      <c r="V47" s="0" t="n">
        <v>42.6022</v>
      </c>
      <c r="W47" s="0" t="n">
        <v>43.4709</v>
      </c>
      <c r="X47" s="0" t="n">
        <v>4133</v>
      </c>
      <c r="Y47" s="0" t="n">
        <v>45.9</v>
      </c>
      <c r="Z47" s="57" t="n">
        <f aca="false">X47/3600</f>
        <v>1.1480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9</v>
      </c>
      <c r="AH47" s="36" t="n">
        <f aca="false">Z47/100</f>
        <v>0.0114805555555556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33.8296</v>
      </c>
      <c r="I48" s="61" t="n">
        <f aca="false">V48</f>
        <v>39.2922</v>
      </c>
      <c r="J48" s="61" t="n">
        <f aca="false">T48</f>
        <v>28233.8296</v>
      </c>
      <c r="K48" s="61" t="n">
        <f aca="false">W48</f>
        <v>40.0781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0" t="n">
        <v>28233.8296</v>
      </c>
      <c r="U48" s="0" t="n">
        <v>36.9198</v>
      </c>
      <c r="V48" s="0" t="n">
        <v>39.2922</v>
      </c>
      <c r="W48" s="0" t="n">
        <v>40.0781</v>
      </c>
      <c r="X48" s="0" t="n">
        <v>3591.76</v>
      </c>
      <c r="Y48" s="0" t="n">
        <v>39.14</v>
      </c>
      <c r="Z48" s="49" t="n">
        <f aca="false">X48/3600</f>
        <v>0.997711111111111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14</v>
      </c>
      <c r="AH48" s="36" t="n">
        <f aca="false">Z48/100</f>
        <v>0.00997711111111111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34.544</v>
      </c>
      <c r="I49" s="61" t="n">
        <f aca="false">V49</f>
        <v>36.8765</v>
      </c>
      <c r="J49" s="61" t="n">
        <f aca="false">T49</f>
        <v>16534.544</v>
      </c>
      <c r="K49" s="61" t="n">
        <f aca="false">W49</f>
        <v>37.585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0" t="n">
        <v>16534.544</v>
      </c>
      <c r="U49" s="0" t="n">
        <v>33.0761</v>
      </c>
      <c r="V49" s="0" t="n">
        <v>36.8765</v>
      </c>
      <c r="W49" s="0" t="n">
        <v>37.5859</v>
      </c>
      <c r="X49" s="0" t="n">
        <v>3161.98</v>
      </c>
      <c r="Y49" s="0" t="n">
        <v>33.88</v>
      </c>
      <c r="Z49" s="49" t="n">
        <f aca="false">X49/3600</f>
        <v>0.878327777777778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388</v>
      </c>
      <c r="AH49" s="36" t="n">
        <f aca="false">Z49/100</f>
        <v>0.008783277777777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39.6952</v>
      </c>
      <c r="I50" s="62" t="n">
        <f aca="false">V50</f>
        <v>34.7772</v>
      </c>
      <c r="J50" s="62" t="n">
        <f aca="false">T50</f>
        <v>8839.6952</v>
      </c>
      <c r="K50" s="62" t="n">
        <f aca="false">W50</f>
        <v>35.443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0" t="n">
        <v>8839.6952</v>
      </c>
      <c r="U50" s="0" t="n">
        <v>29.4604</v>
      </c>
      <c r="V50" s="0" t="n">
        <v>34.7772</v>
      </c>
      <c r="W50" s="0" t="n">
        <v>35.4438</v>
      </c>
      <c r="X50" s="0" t="n">
        <v>2770.83</v>
      </c>
      <c r="Y50" s="0" t="n">
        <v>30.21</v>
      </c>
      <c r="Z50" s="56" t="n">
        <f aca="false">X50/3600</f>
        <v>0.769675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21</v>
      </c>
      <c r="AH50" s="36" t="n">
        <f aca="false">Z50/100</f>
        <v>0.00769675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90.304</v>
      </c>
      <c r="I51" s="60" t="n">
        <f aca="false">V51</f>
        <v>43.7707</v>
      </c>
      <c r="J51" s="60" t="n">
        <f aca="false">T51</f>
        <v>15590.304</v>
      </c>
      <c r="K51" s="60" t="n">
        <f aca="false">W51</f>
        <v>44.5466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0" t="n">
        <v>15590.304</v>
      </c>
      <c r="U51" s="0" t="n">
        <v>42.5323</v>
      </c>
      <c r="V51" s="0" t="n">
        <v>43.7707</v>
      </c>
      <c r="W51" s="0" t="n">
        <v>44.5466</v>
      </c>
      <c r="X51" s="0" t="n">
        <v>2158.15</v>
      </c>
      <c r="Y51" s="0" t="n">
        <v>22.48</v>
      </c>
      <c r="Z51" s="57" t="n">
        <f aca="false">X51/3600</f>
        <v>0.59948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48</v>
      </c>
      <c r="AH51" s="36" t="n">
        <f aca="false">Z51/100</f>
        <v>0.00599486111111111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19.4856</v>
      </c>
      <c r="I52" s="61" t="n">
        <f aca="false">V52</f>
        <v>40.4358</v>
      </c>
      <c r="J52" s="61" t="n">
        <f aca="false">T52</f>
        <v>9419.4856</v>
      </c>
      <c r="K52" s="61" t="n">
        <f aca="false">W52</f>
        <v>41.8091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0" t="n">
        <v>9419.4856</v>
      </c>
      <c r="U52" s="0" t="n">
        <v>39.1141</v>
      </c>
      <c r="V52" s="0" t="n">
        <v>40.4358</v>
      </c>
      <c r="W52" s="0" t="n">
        <v>41.8091</v>
      </c>
      <c r="X52" s="0" t="n">
        <v>1896.36</v>
      </c>
      <c r="Y52" s="0" t="n">
        <v>19.52</v>
      </c>
      <c r="Z52" s="49" t="n">
        <f aca="false">X52/3600</f>
        <v>0.526766666666667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52</v>
      </c>
      <c r="AH52" s="36" t="n">
        <f aca="false">Z52/100</f>
        <v>0.00526766666666667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54.72</v>
      </c>
      <c r="I53" s="61" t="n">
        <f aca="false">V53</f>
        <v>37.8092</v>
      </c>
      <c r="J53" s="61" t="n">
        <f aca="false">T53</f>
        <v>5254.72</v>
      </c>
      <c r="K53" s="61" t="n">
        <f aca="false">W53</f>
        <v>39.6892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0" t="n">
        <v>5254.72</v>
      </c>
      <c r="U53" s="0" t="n">
        <v>35.6244</v>
      </c>
      <c r="V53" s="0" t="n">
        <v>37.8092</v>
      </c>
      <c r="W53" s="0" t="n">
        <v>39.6892</v>
      </c>
      <c r="X53" s="0" t="n">
        <v>1693.85</v>
      </c>
      <c r="Y53" s="0" t="n">
        <v>17.36</v>
      </c>
      <c r="Z53" s="49" t="n">
        <f aca="false">X53/3600</f>
        <v>0.470513888888889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36</v>
      </c>
      <c r="AH53" s="36" t="n">
        <f aca="false">Z53/100</f>
        <v>0.00470513888888889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1.3592</v>
      </c>
      <c r="I54" s="62" t="n">
        <f aca="false">V54</f>
        <v>35.8002</v>
      </c>
      <c r="J54" s="62" t="n">
        <f aca="false">T54</f>
        <v>2611.3592</v>
      </c>
      <c r="K54" s="62" t="n">
        <f aca="false">W54</f>
        <v>37.5801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0" t="n">
        <v>2611.3592</v>
      </c>
      <c r="U54" s="0" t="n">
        <v>32.2604</v>
      </c>
      <c r="V54" s="0" t="n">
        <v>35.8002</v>
      </c>
      <c r="W54" s="0" t="n">
        <v>37.5801</v>
      </c>
      <c r="X54" s="0" t="n">
        <v>1526.41</v>
      </c>
      <c r="Y54" s="0" t="n">
        <v>15.29</v>
      </c>
      <c r="Z54" s="56" t="n">
        <f aca="false">X54/3600</f>
        <v>0.424002777777778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29</v>
      </c>
      <c r="AH54" s="36" t="n">
        <f aca="false">Z54/100</f>
        <v>0.00424002777777778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04.04</v>
      </c>
      <c r="I55" s="60" t="n">
        <f aca="false">V55</f>
        <v>45.2044</v>
      </c>
      <c r="J55" s="60" t="n">
        <f aca="false">T55</f>
        <v>5604.04</v>
      </c>
      <c r="K55" s="60" t="n">
        <f aca="false">W55</f>
        <v>44.9731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0" t="n">
        <v>5604.04</v>
      </c>
      <c r="U55" s="0" t="n">
        <v>43.1842</v>
      </c>
      <c r="V55" s="0" t="n">
        <v>45.2044</v>
      </c>
      <c r="W55" s="0" t="n">
        <v>44.9731</v>
      </c>
      <c r="X55" s="0" t="n">
        <v>857.81</v>
      </c>
      <c r="Y55" s="0" t="n">
        <v>8.09</v>
      </c>
      <c r="Z55" s="57" t="n">
        <f aca="false">X55/3600</f>
        <v>0.2382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09</v>
      </c>
      <c r="AH55" s="36" t="n">
        <f aca="false">Z55/100</f>
        <v>0.00238280555555556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53.0056</v>
      </c>
      <c r="I56" s="61" t="n">
        <f aca="false">V56</f>
        <v>42.1042</v>
      </c>
      <c r="J56" s="61" t="n">
        <f aca="false">T56</f>
        <v>3353.0056</v>
      </c>
      <c r="K56" s="61" t="n">
        <f aca="false">W56</f>
        <v>41.5998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0" t="n">
        <v>3353.0056</v>
      </c>
      <c r="U56" s="0" t="n">
        <v>39.5179</v>
      </c>
      <c r="V56" s="0" t="n">
        <v>42.1042</v>
      </c>
      <c r="W56" s="0" t="n">
        <v>41.5998</v>
      </c>
      <c r="X56" s="0" t="n">
        <v>753.6</v>
      </c>
      <c r="Y56" s="0" t="n">
        <v>7.21</v>
      </c>
      <c r="Z56" s="49" t="n">
        <f aca="false">X56/3600</f>
        <v>0.209333333333333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1</v>
      </c>
      <c r="AH56" s="36" t="n">
        <f aca="false">Z56/100</f>
        <v>0.0020933333333333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2.0416</v>
      </c>
      <c r="I57" s="61" t="n">
        <f aca="false">V57</f>
        <v>39.5245</v>
      </c>
      <c r="J57" s="61" t="n">
        <f aca="false">T57</f>
        <v>1882.0416</v>
      </c>
      <c r="K57" s="61" t="n">
        <f aca="false">W57</f>
        <v>38.8635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0" t="n">
        <v>1882.0416</v>
      </c>
      <c r="U57" s="0" t="n">
        <v>36.0505</v>
      </c>
      <c r="V57" s="0" t="n">
        <v>39.5245</v>
      </c>
      <c r="W57" s="0" t="n">
        <v>38.8635</v>
      </c>
      <c r="X57" s="0" t="n">
        <v>667</v>
      </c>
      <c r="Y57" s="0" t="n">
        <v>6.21</v>
      </c>
      <c r="Z57" s="49" t="n">
        <f aca="false">X57/3600</f>
        <v>0.185277777777778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21</v>
      </c>
      <c r="AH57" s="36" t="n">
        <f aca="false">Z57/100</f>
        <v>0.0018527777777777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1.7008</v>
      </c>
      <c r="I58" s="62" t="n">
        <f aca="false">V58</f>
        <v>37.2133</v>
      </c>
      <c r="J58" s="62" t="n">
        <f aca="false">T58</f>
        <v>1021.7008</v>
      </c>
      <c r="K58" s="62" t="n">
        <f aca="false">W58</f>
        <v>36.2588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0" t="n">
        <v>1021.7008</v>
      </c>
      <c r="U58" s="0" t="n">
        <v>32.9353</v>
      </c>
      <c r="V58" s="0" t="n">
        <v>37.2133</v>
      </c>
      <c r="W58" s="0" t="n">
        <v>36.2588</v>
      </c>
      <c r="X58" s="0" t="n">
        <v>605</v>
      </c>
      <c r="Y58" s="0" t="n">
        <v>5.36</v>
      </c>
      <c r="Z58" s="56" t="n">
        <f aca="false">X58/3600</f>
        <v>0.168055555555556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36</v>
      </c>
      <c r="AH58" s="36" t="n">
        <f aca="false">Z58/100</f>
        <v>0.00168055555555556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66.4672</v>
      </c>
      <c r="I59" s="58" t="n">
        <f aca="false">V59</f>
        <v>43.3874</v>
      </c>
      <c r="J59" s="58" t="n">
        <f aca="false">T59</f>
        <v>13566.4672</v>
      </c>
      <c r="K59" s="58" t="n">
        <f aca="false">W59</f>
        <v>44.3341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0" t="n">
        <v>13566.4672</v>
      </c>
      <c r="U59" s="0" t="n">
        <v>41.2792</v>
      </c>
      <c r="V59" s="0" t="n">
        <v>43.3874</v>
      </c>
      <c r="W59" s="0" t="n">
        <v>44.3341</v>
      </c>
      <c r="X59" s="0" t="n">
        <v>1218.79</v>
      </c>
      <c r="Y59" s="0" t="n">
        <v>12.5</v>
      </c>
      <c r="Z59" s="57" t="n">
        <f aca="false">X59/3600</f>
        <v>0.33855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5</v>
      </c>
      <c r="AH59" s="36" t="n">
        <f aca="false">Z59/100</f>
        <v>0.00338552777777778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13.452</v>
      </c>
      <c r="I60" s="48" t="n">
        <f aca="false">V60</f>
        <v>40.7802</v>
      </c>
      <c r="J60" s="48" t="n">
        <f aca="false">T60</f>
        <v>8613.452</v>
      </c>
      <c r="K60" s="48" t="n">
        <f aca="false">W60</f>
        <v>41.813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0" t="n">
        <v>8613.452</v>
      </c>
      <c r="U60" s="0" t="n">
        <v>36.7934</v>
      </c>
      <c r="V60" s="0" t="n">
        <v>40.7802</v>
      </c>
      <c r="W60" s="0" t="n">
        <v>41.813</v>
      </c>
      <c r="X60" s="0" t="n">
        <v>1058.17</v>
      </c>
      <c r="Y60" s="0" t="n">
        <v>10.64</v>
      </c>
      <c r="Z60" s="49" t="n">
        <f aca="false">X60/3600</f>
        <v>0.293936111111111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64</v>
      </c>
      <c r="AH60" s="36" t="n">
        <f aca="false">Z60/100</f>
        <v>0.00293936111111111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61.2896</v>
      </c>
      <c r="I61" s="48" t="n">
        <f aca="false">V61</f>
        <v>39.0941</v>
      </c>
      <c r="J61" s="48" t="n">
        <f aca="false">T61</f>
        <v>5261.2896</v>
      </c>
      <c r="K61" s="48" t="n">
        <f aca="false">W61</f>
        <v>39.9601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0" t="n">
        <v>5261.2896</v>
      </c>
      <c r="U61" s="0" t="n">
        <v>32.9704</v>
      </c>
      <c r="V61" s="0" t="n">
        <v>39.0941</v>
      </c>
      <c r="W61" s="0" t="n">
        <v>39.9601</v>
      </c>
      <c r="X61" s="0" t="n">
        <v>947.09</v>
      </c>
      <c r="Y61" s="0" t="n">
        <v>9.53</v>
      </c>
      <c r="Z61" s="49" t="n">
        <f aca="false">X61/3600</f>
        <v>0.263080555555556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3</v>
      </c>
      <c r="AH61" s="36" t="n">
        <f aca="false">Z61/100</f>
        <v>0.00263080555555556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9.5496</v>
      </c>
      <c r="I62" s="55" t="n">
        <f aca="false">V62</f>
        <v>37.8616</v>
      </c>
      <c r="J62" s="55" t="n">
        <f aca="false">T62</f>
        <v>3129.5496</v>
      </c>
      <c r="K62" s="55" t="n">
        <f aca="false">W62</f>
        <v>38.2503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0" t="n">
        <v>3129.5496</v>
      </c>
      <c r="U62" s="0" t="n">
        <v>29.528</v>
      </c>
      <c r="V62" s="0" t="n">
        <v>37.8616</v>
      </c>
      <c r="W62" s="0" t="n">
        <v>38.2503</v>
      </c>
      <c r="X62" s="0" t="n">
        <v>867.39</v>
      </c>
      <c r="Y62" s="0" t="n">
        <v>8.75</v>
      </c>
      <c r="Z62" s="56" t="n">
        <f aca="false">X62/3600</f>
        <v>0.240941666666667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75</v>
      </c>
      <c r="AH62" s="36" t="n">
        <f aca="false">Z62/100</f>
        <v>0.00240941666666667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39.356</v>
      </c>
      <c r="I63" s="60" t="n">
        <f aca="false">V63</f>
        <v>42.2618</v>
      </c>
      <c r="J63" s="60" t="n">
        <f aca="false">T63</f>
        <v>11939.356</v>
      </c>
      <c r="K63" s="60" t="n">
        <f aca="false">W63</f>
        <v>42.9788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0" t="n">
        <v>11939.356</v>
      </c>
      <c r="U63" s="0" t="n">
        <v>41.1471</v>
      </c>
      <c r="V63" s="0" t="n">
        <v>42.2618</v>
      </c>
      <c r="W63" s="0" t="n">
        <v>42.9788</v>
      </c>
      <c r="X63" s="0" t="n">
        <v>1050.17</v>
      </c>
      <c r="Y63" s="0" t="n">
        <v>11.4</v>
      </c>
      <c r="Z63" s="57" t="n">
        <f aca="false">X63/3600</f>
        <v>0.29171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4</v>
      </c>
      <c r="AH63" s="36" t="n">
        <f aca="false">Z63/100</f>
        <v>0.00291713888888889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88.3344</v>
      </c>
      <c r="I64" s="61" t="n">
        <f aca="false">V64</f>
        <v>39.069</v>
      </c>
      <c r="J64" s="61" t="n">
        <f aca="false">T64</f>
        <v>7388.3344</v>
      </c>
      <c r="K64" s="61" t="n">
        <f aca="false">W64</f>
        <v>39.6042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0" t="n">
        <v>7388.3344</v>
      </c>
      <c r="U64" s="0" t="n">
        <v>36.7669</v>
      </c>
      <c r="V64" s="0" t="n">
        <v>39.069</v>
      </c>
      <c r="W64" s="0" t="n">
        <v>39.6042</v>
      </c>
      <c r="X64" s="0" t="n">
        <v>915.5</v>
      </c>
      <c r="Y64" s="0" t="n">
        <v>9.9</v>
      </c>
      <c r="Z64" s="49" t="n">
        <f aca="false">X64/3600</f>
        <v>0.254305555555556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9</v>
      </c>
      <c r="AH64" s="36" t="n">
        <f aca="false">Z64/100</f>
        <v>0.00254305555555556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29.3832</v>
      </c>
      <c r="I65" s="61" t="n">
        <f aca="false">V65</f>
        <v>36.5677</v>
      </c>
      <c r="J65" s="61" t="n">
        <f aca="false">T65</f>
        <v>4129.3832</v>
      </c>
      <c r="K65" s="61" t="n">
        <f aca="false">W65</f>
        <v>37.0345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0" t="n">
        <v>4129.3832</v>
      </c>
      <c r="U65" s="0" t="n">
        <v>32.7507</v>
      </c>
      <c r="V65" s="0" t="n">
        <v>36.5677</v>
      </c>
      <c r="W65" s="0" t="n">
        <v>37.0345</v>
      </c>
      <c r="X65" s="0" t="n">
        <v>792.84</v>
      </c>
      <c r="Y65" s="0" t="n">
        <v>8.39</v>
      </c>
      <c r="Z65" s="49" t="n">
        <f aca="false">X65/3600</f>
        <v>0.220233333333333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39</v>
      </c>
      <c r="AH65" s="36" t="n">
        <f aca="false">Z65/100</f>
        <v>0.00220233333333333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5.1648</v>
      </c>
      <c r="I66" s="62" t="n">
        <f aca="false">V66</f>
        <v>34.3622</v>
      </c>
      <c r="J66" s="62" t="n">
        <f aca="false">T66</f>
        <v>2095.1648</v>
      </c>
      <c r="K66" s="62" t="n">
        <f aca="false">W66</f>
        <v>34.835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0" t="n">
        <v>2095.1648</v>
      </c>
      <c r="U66" s="0" t="n">
        <v>29.2955</v>
      </c>
      <c r="V66" s="0" t="n">
        <v>34.3622</v>
      </c>
      <c r="W66" s="0" t="n">
        <v>34.8355</v>
      </c>
      <c r="X66" s="0" t="n">
        <v>693.26</v>
      </c>
      <c r="Y66" s="0" t="n">
        <v>7.04</v>
      </c>
      <c r="Z66" s="56" t="n">
        <f aca="false">X66/3600</f>
        <v>0.192572222222222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04</v>
      </c>
      <c r="AH66" s="36" t="n">
        <f aca="false">Z66/100</f>
        <v>0.00192572222222222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95.3792</v>
      </c>
      <c r="I67" s="58" t="n">
        <f aca="false">V67</f>
        <v>43.3492</v>
      </c>
      <c r="J67" s="58" t="n">
        <f aca="false">T67</f>
        <v>4695.3792</v>
      </c>
      <c r="K67" s="58" t="n">
        <f aca="false">W67</f>
        <v>44.151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0" t="n">
        <v>4695.3792</v>
      </c>
      <c r="U67" s="0" t="n">
        <v>42.7428</v>
      </c>
      <c r="V67" s="0" t="n">
        <v>43.3492</v>
      </c>
      <c r="W67" s="0" t="n">
        <v>44.1519</v>
      </c>
      <c r="X67" s="0" t="n">
        <v>592.02</v>
      </c>
      <c r="Y67" s="0" t="n">
        <v>5.97</v>
      </c>
      <c r="Z67" s="57" t="n">
        <f aca="false">X67/3600</f>
        <v>0.1644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7</v>
      </c>
      <c r="AH67" s="36" t="n">
        <f aca="false">Z67/100</f>
        <v>0.0016445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3.5904</v>
      </c>
      <c r="I68" s="48" t="n">
        <f aca="false">V68</f>
        <v>39.9077</v>
      </c>
      <c r="J68" s="48" t="n">
        <f aca="false">T68</f>
        <v>2843.5904</v>
      </c>
      <c r="K68" s="48" t="n">
        <f aca="false">W68</f>
        <v>41.1512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0" t="n">
        <v>2843.5904</v>
      </c>
      <c r="U68" s="0" t="n">
        <v>38.6178</v>
      </c>
      <c r="V68" s="0" t="n">
        <v>39.9077</v>
      </c>
      <c r="W68" s="0" t="n">
        <v>41.1512</v>
      </c>
      <c r="X68" s="0" t="n">
        <v>509.84</v>
      </c>
      <c r="Y68" s="0" t="n">
        <v>5.13</v>
      </c>
      <c r="Z68" s="49" t="n">
        <f aca="false">X68/3600</f>
        <v>0.141622222222222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13</v>
      </c>
      <c r="AH68" s="36" t="n">
        <f aca="false">Z68/100</f>
        <v>0.00141622222222222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7.9312</v>
      </c>
      <c r="I69" s="48" t="n">
        <f aca="false">V69</f>
        <v>37.4093</v>
      </c>
      <c r="J69" s="48" t="n">
        <f aca="false">T69</f>
        <v>1527.9312</v>
      </c>
      <c r="K69" s="48" t="n">
        <f aca="false">W69</f>
        <v>38.6384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0" t="n">
        <v>1527.9312</v>
      </c>
      <c r="U69" s="0" t="n">
        <v>34.663</v>
      </c>
      <c r="V69" s="0" t="n">
        <v>37.4093</v>
      </c>
      <c r="W69" s="0" t="n">
        <v>38.6384</v>
      </c>
      <c r="X69" s="0" t="n">
        <v>445.64</v>
      </c>
      <c r="Y69" s="0" t="n">
        <v>4.38</v>
      </c>
      <c r="Z69" s="49" t="n">
        <f aca="false">X69/3600</f>
        <v>0.123788888888889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38</v>
      </c>
      <c r="AH69" s="36" t="n">
        <f aca="false">Z69/100</f>
        <v>0.00123788888888889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0.5608</v>
      </c>
      <c r="I70" s="67" t="n">
        <f aca="false">V70</f>
        <v>35.0583</v>
      </c>
      <c r="J70" s="67" t="n">
        <f aca="false">T70</f>
        <v>750.5608</v>
      </c>
      <c r="K70" s="67" t="n">
        <f aca="false">W70</f>
        <v>36.177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0" t="n">
        <v>750.5608</v>
      </c>
      <c r="U70" s="0" t="n">
        <v>31.4123</v>
      </c>
      <c r="V70" s="0" t="n">
        <v>35.0583</v>
      </c>
      <c r="W70" s="0" t="n">
        <v>36.1779</v>
      </c>
      <c r="X70" s="0" t="n">
        <v>394.52</v>
      </c>
      <c r="Y70" s="0" t="n">
        <v>3.68</v>
      </c>
      <c r="Z70" s="56" t="n">
        <f aca="false">X70/3600</f>
        <v>0.109588888888889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68</v>
      </c>
      <c r="AH70" s="36" t="n">
        <f aca="false">Z70/100</f>
        <v>0.00109588888888889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473.0136</v>
      </c>
      <c r="I71" s="60" t="n">
        <f aca="false">V71</f>
        <v>47.5292</v>
      </c>
      <c r="J71" s="60" t="n">
        <f aca="false">T71</f>
        <v>22473.0136</v>
      </c>
      <c r="K71" s="60" t="n">
        <f aca="false">W71</f>
        <v>48.4638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0" t="n">
        <v>22473.0136</v>
      </c>
      <c r="U71" s="0" t="n">
        <v>44.9406</v>
      </c>
      <c r="V71" s="0" t="n">
        <v>47.5292</v>
      </c>
      <c r="W71" s="0" t="n">
        <v>48.4638</v>
      </c>
      <c r="X71" s="0" t="n">
        <v>7706.92</v>
      </c>
      <c r="Y71" s="0" t="n">
        <v>74.18</v>
      </c>
      <c r="Z71" s="57" t="n">
        <f aca="false">X71/3600</f>
        <v>2.1408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418</v>
      </c>
      <c r="AH71" s="36" t="n">
        <f aca="false">Z71/100</f>
        <v>0.0214081111111111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253.5136</v>
      </c>
      <c r="I72" s="61" t="n">
        <f aca="false">V72</f>
        <v>45.9751</v>
      </c>
      <c r="J72" s="61" t="n">
        <f aca="false">T72</f>
        <v>13253.5136</v>
      </c>
      <c r="K72" s="61" t="n">
        <f aca="false">W72</f>
        <v>46.685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0" t="n">
        <v>13253.5136</v>
      </c>
      <c r="U72" s="0" t="n">
        <v>42.4923</v>
      </c>
      <c r="V72" s="0" t="n">
        <v>45.9751</v>
      </c>
      <c r="W72" s="0" t="n">
        <v>46.6857</v>
      </c>
      <c r="X72" s="0" t="n">
        <v>6984.45</v>
      </c>
      <c r="Y72" s="0" t="n">
        <v>70.76</v>
      </c>
      <c r="Z72" s="49" t="n">
        <f aca="false">X72/3600</f>
        <v>1.940125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076</v>
      </c>
      <c r="AH72" s="36" t="n">
        <f aca="false">Z72/100</f>
        <v>0.01940125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62.228</v>
      </c>
      <c r="I73" s="61" t="n">
        <f aca="false">V73</f>
        <v>44.3658</v>
      </c>
      <c r="J73" s="61" t="n">
        <f aca="false">T73</f>
        <v>7762.228</v>
      </c>
      <c r="K73" s="61" t="n">
        <f aca="false">W73</f>
        <v>44.815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0" t="n">
        <v>7762.228</v>
      </c>
      <c r="U73" s="0" t="n">
        <v>39.7481</v>
      </c>
      <c r="V73" s="0" t="n">
        <v>44.3658</v>
      </c>
      <c r="W73" s="0" t="n">
        <v>44.8158</v>
      </c>
      <c r="X73" s="0" t="n">
        <v>6401.56</v>
      </c>
      <c r="Y73" s="0" t="n">
        <v>65.92</v>
      </c>
      <c r="Z73" s="49" t="n">
        <f aca="false">X73/3600</f>
        <v>1.77821111111111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592</v>
      </c>
      <c r="AH73" s="36" t="n">
        <f aca="false">Z73/100</f>
        <v>0.0177821111111111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66.4136</v>
      </c>
      <c r="I74" s="62" t="n">
        <f aca="false">V74</f>
        <v>42.8265</v>
      </c>
      <c r="J74" s="62" t="n">
        <f aca="false">T74</f>
        <v>4666.4136</v>
      </c>
      <c r="K74" s="62" t="n">
        <f aca="false">W74</f>
        <v>42.9562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0" t="n">
        <v>4666.4136</v>
      </c>
      <c r="U74" s="0" t="n">
        <v>36.9178</v>
      </c>
      <c r="V74" s="0" t="n">
        <v>42.8265</v>
      </c>
      <c r="W74" s="0" t="n">
        <v>42.9562</v>
      </c>
      <c r="X74" s="0" t="n">
        <v>6153.56</v>
      </c>
      <c r="Y74" s="0" t="n">
        <v>61.66</v>
      </c>
      <c r="Z74" s="56" t="n">
        <f aca="false">X74/3600</f>
        <v>1.70932222222222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66</v>
      </c>
      <c r="AH74" s="36" t="n">
        <f aca="false">Z74/100</f>
        <v>0.0170932222222222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10.14</v>
      </c>
      <c r="I75" s="58" t="n">
        <f aca="false">V75</f>
        <v>48.8524</v>
      </c>
      <c r="J75" s="58" t="n">
        <f aca="false">T75</f>
        <v>22910.14</v>
      </c>
      <c r="K75" s="58" t="n">
        <f aca="false">W75</f>
        <v>48.6248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0" t="n">
        <v>22910.14</v>
      </c>
      <c r="U75" s="0" t="n">
        <v>44.8901</v>
      </c>
      <c r="V75" s="0" t="n">
        <v>48.8524</v>
      </c>
      <c r="W75" s="0" t="n">
        <v>48.6248</v>
      </c>
      <c r="X75" s="0" t="n">
        <v>7530.68</v>
      </c>
      <c r="Y75" s="0" t="n">
        <v>72.87</v>
      </c>
      <c r="Z75" s="57" t="n">
        <f aca="false">X75/3600</f>
        <v>2.09185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287</v>
      </c>
      <c r="AH75" s="36" t="n">
        <f aca="false">Z75/100</f>
        <v>0.0209185555555556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72.0912</v>
      </c>
      <c r="I76" s="48" t="n">
        <f aca="false">V76</f>
        <v>47.2127</v>
      </c>
      <c r="J76" s="48" t="n">
        <f aca="false">T76</f>
        <v>13972.0912</v>
      </c>
      <c r="K76" s="48" t="n">
        <f aca="false">W76</f>
        <v>46.3369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0" t="n">
        <v>13972.0912</v>
      </c>
      <c r="U76" s="0" t="n">
        <v>42.4592</v>
      </c>
      <c r="V76" s="0" t="n">
        <v>47.2127</v>
      </c>
      <c r="W76" s="0" t="n">
        <v>46.3369</v>
      </c>
      <c r="X76" s="0" t="n">
        <v>6972.52</v>
      </c>
      <c r="Y76" s="0" t="n">
        <v>69.49</v>
      </c>
      <c r="Z76" s="49" t="n">
        <f aca="false">X76/3600</f>
        <v>1.93681111111111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49</v>
      </c>
      <c r="AH76" s="36" t="n">
        <f aca="false">Z76/100</f>
        <v>0.0193681111111111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32.0952</v>
      </c>
      <c r="I77" s="48" t="n">
        <f aca="false">V77</f>
        <v>45.8583</v>
      </c>
      <c r="J77" s="48" t="n">
        <f aca="false">T77</f>
        <v>8432.0952</v>
      </c>
      <c r="K77" s="48" t="n">
        <f aca="false">W77</f>
        <v>44.1872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0" t="n">
        <v>8432.0952</v>
      </c>
      <c r="U77" s="0" t="n">
        <v>39.5818</v>
      </c>
      <c r="V77" s="0" t="n">
        <v>45.8583</v>
      </c>
      <c r="W77" s="0" t="n">
        <v>44.1872</v>
      </c>
      <c r="X77" s="0" t="n">
        <v>6523.85</v>
      </c>
      <c r="Y77" s="0" t="n">
        <v>65.51</v>
      </c>
      <c r="Z77" s="49" t="n">
        <f aca="false">X77/3600</f>
        <v>1.81218055555556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551</v>
      </c>
      <c r="AH77" s="36" t="n">
        <f aca="false">Z77/100</f>
        <v>0.0181218055555556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69.1608</v>
      </c>
      <c r="I78" s="55" t="n">
        <f aca="false">V78</f>
        <v>44.4447</v>
      </c>
      <c r="J78" s="55" t="n">
        <f aca="false">T78</f>
        <v>5069.1608</v>
      </c>
      <c r="K78" s="55" t="n">
        <f aca="false">W78</f>
        <v>42.3377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0" t="n">
        <v>5069.1608</v>
      </c>
      <c r="U78" s="0" t="n">
        <v>36.5302</v>
      </c>
      <c r="V78" s="0" t="n">
        <v>44.4447</v>
      </c>
      <c r="W78" s="0" t="n">
        <v>42.3377</v>
      </c>
      <c r="X78" s="0" t="n">
        <v>6277.39</v>
      </c>
      <c r="Y78" s="0" t="n">
        <v>62.56</v>
      </c>
      <c r="Z78" s="56" t="n">
        <f aca="false">X78/3600</f>
        <v>1.74371944444444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56</v>
      </c>
      <c r="AH78" s="36" t="n">
        <f aca="false">Z78/100</f>
        <v>0.0174371944444444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578.0944</v>
      </c>
      <c r="I79" s="58" t="n">
        <f aca="false">V79</f>
        <v>48.8213</v>
      </c>
      <c r="J79" s="58" t="n">
        <f aca="false">T79</f>
        <v>24578.0944</v>
      </c>
      <c r="K79" s="58" t="n">
        <f aca="false">W79</f>
        <v>49.0661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0" t="n">
        <v>24578.0944</v>
      </c>
      <c r="U79" s="0" t="n">
        <v>44.8927</v>
      </c>
      <c r="V79" s="0" t="n">
        <v>48.8213</v>
      </c>
      <c r="W79" s="0" t="n">
        <v>49.0661</v>
      </c>
      <c r="X79" s="0" t="n">
        <v>7739.23</v>
      </c>
      <c r="Y79" s="0" t="n">
        <v>73.5</v>
      </c>
      <c r="Z79" s="57" t="n">
        <f aca="false">X79/3600</f>
        <v>2.14978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5</v>
      </c>
      <c r="AH79" s="36" t="n">
        <f aca="false">Z79/100</f>
        <v>0.0214978611111111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55.24</v>
      </c>
      <c r="I80" s="48" t="n">
        <f aca="false">V80</f>
        <v>47.0328</v>
      </c>
      <c r="J80" s="48" t="n">
        <f aca="false">T80</f>
        <v>14255.24</v>
      </c>
      <c r="K80" s="48" t="n">
        <f aca="false">W80</f>
        <v>47.1522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0" t="n">
        <v>14255.24</v>
      </c>
      <c r="U80" s="0" t="n">
        <v>42.1144</v>
      </c>
      <c r="V80" s="0" t="n">
        <v>47.0328</v>
      </c>
      <c r="W80" s="0" t="n">
        <v>47.1522</v>
      </c>
      <c r="X80" s="0" t="n">
        <v>6996.55</v>
      </c>
      <c r="Y80" s="0" t="n">
        <v>70.62</v>
      </c>
      <c r="Z80" s="49" t="n">
        <f aca="false">X80/3600</f>
        <v>1.94348611111111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62</v>
      </c>
      <c r="AH80" s="36" t="n">
        <f aca="false">Z80/100</f>
        <v>0.0194348611111111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83.7096</v>
      </c>
      <c r="I81" s="48" t="n">
        <f aca="false">V81</f>
        <v>45.1752</v>
      </c>
      <c r="J81" s="48" t="n">
        <f aca="false">T81</f>
        <v>7983.7096</v>
      </c>
      <c r="K81" s="48" t="n">
        <f aca="false">W81</f>
        <v>45.08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0" t="n">
        <v>7983.7096</v>
      </c>
      <c r="U81" s="0" t="n">
        <v>39.2354</v>
      </c>
      <c r="V81" s="0" t="n">
        <v>45.1752</v>
      </c>
      <c r="W81" s="0" t="n">
        <v>45.082</v>
      </c>
      <c r="X81" s="0" t="n">
        <v>6504.11</v>
      </c>
      <c r="Y81" s="0" t="n">
        <v>65.62</v>
      </c>
      <c r="Z81" s="49" t="n">
        <f aca="false">X81/3600</f>
        <v>1.80669722222222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62</v>
      </c>
      <c r="AH81" s="36" t="n">
        <f aca="false">Z81/100</f>
        <v>0.0180669722222222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27.528</v>
      </c>
      <c r="I82" s="67" t="n">
        <f aca="false">V82</f>
        <v>43.4342</v>
      </c>
      <c r="J82" s="67" t="n">
        <f aca="false">T82</f>
        <v>4527.528</v>
      </c>
      <c r="K82" s="67" t="n">
        <f aca="false">W82</f>
        <v>43.0525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0" t="n">
        <v>4527.528</v>
      </c>
      <c r="U82" s="0" t="n">
        <v>36.4931</v>
      </c>
      <c r="V82" s="0" t="n">
        <v>43.4342</v>
      </c>
      <c r="W82" s="0" t="n">
        <v>43.0525</v>
      </c>
      <c r="X82" s="0" t="n">
        <v>6388.53</v>
      </c>
      <c r="Y82" s="0" t="n">
        <v>61.53</v>
      </c>
      <c r="Z82" s="56" t="n">
        <f aca="false">X82/3600</f>
        <v>1.77459166666667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53</v>
      </c>
      <c r="AH82" s="36" t="n">
        <f aca="false">Z82/100</f>
        <v>0.0177459166666667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2088655047113</v>
      </c>
      <c r="Z89" s="72" t="n">
        <f aca="false">GEOMEAN(AH3:AH82)*100</f>
        <v>1.2803196748969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45755508563</v>
      </c>
      <c r="Z90" s="82" t="n">
        <f aca="false">Z89/R89</f>
        <v>1.0179822394095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3767222222222</v>
      </c>
      <c r="Z91" s="71" t="n">
        <f aca="false">SUM(Z3:Z82)</f>
        <v>164.040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2.7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3970.8144</v>
      </c>
      <c r="I3" s="48" t="n">
        <f aca="false">V3</f>
        <v>42.8377</v>
      </c>
      <c r="J3" s="48" t="n">
        <f aca="false">T3</f>
        <v>113970.8144</v>
      </c>
      <c r="K3" s="48" t="n">
        <f aca="false">W3</f>
        <v>44.6583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0" t="n">
        <v>113970.8144</v>
      </c>
      <c r="U3" s="0" t="n">
        <v>43.1087</v>
      </c>
      <c r="V3" s="0" t="n">
        <v>42.8377</v>
      </c>
      <c r="W3" s="0" t="n">
        <v>44.6583</v>
      </c>
      <c r="X3" s="0" t="n">
        <v>3067.24</v>
      </c>
      <c r="Y3" s="0" t="n">
        <v>49.35</v>
      </c>
      <c r="Z3" s="49" t="n">
        <f aca="false">X3/3600</f>
        <v>0.852011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4935</v>
      </c>
      <c r="AH3" s="36" t="n">
        <f aca="false">Z3/100</f>
        <v>0.00852011111111111</v>
      </c>
    </row>
    <row r="4" customFormat="false" ht="12.7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794.7568</v>
      </c>
      <c r="I4" s="48" t="n">
        <f aca="false">V4</f>
        <v>40.2198</v>
      </c>
      <c r="J4" s="48" t="n">
        <f aca="false">T4</f>
        <v>63794.7568</v>
      </c>
      <c r="K4" s="48" t="n">
        <f aca="false">W4</f>
        <v>42.2461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0" t="n">
        <v>63794.7568</v>
      </c>
      <c r="U4" s="0" t="n">
        <v>39.7927</v>
      </c>
      <c r="V4" s="0" t="n">
        <v>40.2198</v>
      </c>
      <c r="W4" s="0" t="n">
        <v>42.2461</v>
      </c>
      <c r="X4" s="0" t="n">
        <v>2723.47</v>
      </c>
      <c r="Y4" s="0" t="n">
        <v>42</v>
      </c>
      <c r="Z4" s="49" t="n">
        <f aca="false">X4/3600</f>
        <v>0.756519444444444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2</v>
      </c>
      <c r="AH4" s="36" t="n">
        <f aca="false">Z4/100</f>
        <v>0.00756519444444444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11.0352</v>
      </c>
      <c r="I5" s="48" t="n">
        <f aca="false">V5</f>
        <v>38.204</v>
      </c>
      <c r="J5" s="48" t="n">
        <f aca="false">T5</f>
        <v>35011.0352</v>
      </c>
      <c r="K5" s="48" t="n">
        <f aca="false">W5</f>
        <v>40.3632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0" t="n">
        <v>35011.0352</v>
      </c>
      <c r="U5" s="0" t="n">
        <v>36.6611</v>
      </c>
      <c r="V5" s="0" t="n">
        <v>38.204</v>
      </c>
      <c r="W5" s="0" t="n">
        <v>40.3632</v>
      </c>
      <c r="X5" s="0" t="n">
        <v>2464.4</v>
      </c>
      <c r="Y5" s="0" t="n">
        <v>36.71</v>
      </c>
      <c r="Z5" s="49" t="n">
        <f aca="false">X5/3600</f>
        <v>0.684555555555556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671</v>
      </c>
      <c r="AH5" s="36" t="n">
        <f aca="false">Z5/100</f>
        <v>0.00684555555555556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461.88</v>
      </c>
      <c r="I6" s="55" t="n">
        <f aca="false">V6</f>
        <v>36.4275</v>
      </c>
      <c r="J6" s="55" t="n">
        <f aca="false">T6</f>
        <v>19461.88</v>
      </c>
      <c r="K6" s="55" t="n">
        <f aca="false">W6</f>
        <v>38.7566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0" t="n">
        <v>19461.88</v>
      </c>
      <c r="U6" s="0" t="n">
        <v>33.764</v>
      </c>
      <c r="V6" s="0" t="n">
        <v>36.4275</v>
      </c>
      <c r="W6" s="0" t="n">
        <v>38.7566</v>
      </c>
      <c r="X6" s="0" t="n">
        <v>2287.69</v>
      </c>
      <c r="Y6" s="0" t="n">
        <v>32.82</v>
      </c>
      <c r="Z6" s="56" t="n">
        <f aca="false">X6/3600</f>
        <v>0.635469444444444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282</v>
      </c>
      <c r="AH6" s="36" t="n">
        <f aca="false">Z6/100</f>
        <v>0.00635469444444444</v>
      </c>
    </row>
    <row r="7" customFormat="false" ht="12.7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313.2912</v>
      </c>
      <c r="I7" s="48" t="n">
        <f aca="false">V7</f>
        <v>45.5422</v>
      </c>
      <c r="J7" s="48" t="n">
        <f aca="false">T7</f>
        <v>115313.2912</v>
      </c>
      <c r="K7" s="48" t="n">
        <f aca="false">W7</f>
        <v>45.2816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0" t="n">
        <v>115313.2912</v>
      </c>
      <c r="U7" s="0" t="n">
        <v>42.8501</v>
      </c>
      <c r="V7" s="0" t="n">
        <v>45.5422</v>
      </c>
      <c r="W7" s="0" t="n">
        <v>45.2816</v>
      </c>
      <c r="X7" s="0" t="n">
        <v>3100.37</v>
      </c>
      <c r="Y7" s="0" t="n">
        <v>48</v>
      </c>
      <c r="Z7" s="49" t="n">
        <f aca="false">X7/3600</f>
        <v>0.86121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48</v>
      </c>
      <c r="AH7" s="36" t="n">
        <f aca="false">Z7/100</f>
        <v>0.00861213888888889</v>
      </c>
    </row>
    <row r="8" customFormat="false" ht="12.7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290.4368</v>
      </c>
      <c r="I8" s="48" t="n">
        <f aca="false">V8</f>
        <v>43.2851</v>
      </c>
      <c r="J8" s="48" t="n">
        <f aca="false">T8</f>
        <v>67290.4368</v>
      </c>
      <c r="K8" s="48" t="n">
        <f aca="false">W8</f>
        <v>43.5567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0" t="n">
        <v>67290.4368</v>
      </c>
      <c r="U8" s="0" t="n">
        <v>39.3995</v>
      </c>
      <c r="V8" s="0" t="n">
        <v>43.2851</v>
      </c>
      <c r="W8" s="0" t="n">
        <v>43.5567</v>
      </c>
      <c r="X8" s="0" t="n">
        <v>2756.83</v>
      </c>
      <c r="Y8" s="0" t="n">
        <v>42.3</v>
      </c>
      <c r="Z8" s="49" t="n">
        <f aca="false">X8/3600</f>
        <v>0.765786111111111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23</v>
      </c>
      <c r="AH8" s="36" t="n">
        <f aca="false">Z8/100</f>
        <v>0.00765786111111111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085.1584</v>
      </c>
      <c r="I9" s="48" t="n">
        <f aca="false">V9</f>
        <v>41.2395</v>
      </c>
      <c r="J9" s="48" t="n">
        <f aca="false">T9</f>
        <v>38085.1584</v>
      </c>
      <c r="K9" s="48" t="n">
        <f aca="false">W9</f>
        <v>41.8796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0" t="n">
        <v>38085.1584</v>
      </c>
      <c r="U9" s="0" t="n">
        <v>36.249</v>
      </c>
      <c r="V9" s="0" t="n">
        <v>41.2395</v>
      </c>
      <c r="W9" s="0" t="n">
        <v>41.8796</v>
      </c>
      <c r="X9" s="0" t="n">
        <v>2495.47</v>
      </c>
      <c r="Y9" s="0" t="n">
        <v>38.56</v>
      </c>
      <c r="Z9" s="49" t="n">
        <f aca="false">X9/3600</f>
        <v>0.693186111111111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856</v>
      </c>
      <c r="AH9" s="36" t="n">
        <f aca="false">Z9/100</f>
        <v>0.00693186111111111</v>
      </c>
    </row>
    <row r="10" customFormat="false" ht="13.5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72.7696</v>
      </c>
      <c r="I10" s="55" t="n">
        <f aca="false">V10</f>
        <v>39.2195</v>
      </c>
      <c r="J10" s="55" t="n">
        <f aca="false">T10</f>
        <v>22472.7696</v>
      </c>
      <c r="K10" s="55" t="n">
        <f aca="false">W10</f>
        <v>40.2129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0" t="n">
        <v>22472.7696</v>
      </c>
      <c r="U10" s="0" t="n">
        <v>33.4865</v>
      </c>
      <c r="V10" s="0" t="n">
        <v>39.2195</v>
      </c>
      <c r="W10" s="0" t="n">
        <v>40.2129</v>
      </c>
      <c r="X10" s="0" t="n">
        <v>2314.95</v>
      </c>
      <c r="Y10" s="0" t="n">
        <v>35.23</v>
      </c>
      <c r="Z10" s="56" t="n">
        <f aca="false">X10/3600</f>
        <v>0.643041666666667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523</v>
      </c>
      <c r="AH10" s="36" t="n">
        <f aca="false">Z10/100</f>
        <v>0.00643041666666667</v>
      </c>
    </row>
    <row r="11" customFormat="false" ht="12.7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1747.832</v>
      </c>
      <c r="I11" s="48" t="n">
        <f aca="false">V11</f>
        <v>40.7971</v>
      </c>
      <c r="J11" s="48" t="n">
        <f aca="false">T11</f>
        <v>501747.832</v>
      </c>
      <c r="K11" s="48" t="n">
        <f aca="false">W11</f>
        <v>40.007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0" t="n">
        <v>501747.832</v>
      </c>
      <c r="U11" s="0" t="n">
        <v>41.5708</v>
      </c>
      <c r="V11" s="0" t="n">
        <v>40.7971</v>
      </c>
      <c r="W11" s="0" t="n">
        <v>40.0077</v>
      </c>
      <c r="X11" s="0" t="n">
        <v>7562.82</v>
      </c>
      <c r="Y11" s="0" t="n">
        <v>116.64</v>
      </c>
      <c r="Z11" s="49" t="n">
        <f aca="false">X11/3600</f>
        <v>2.10078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1664</v>
      </c>
      <c r="AH11" s="36" t="n">
        <f aca="false">Z11/100</f>
        <v>0.0210078333333333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237.072</v>
      </c>
      <c r="I12" s="48" t="n">
        <f aca="false">V12</f>
        <v>38.3144</v>
      </c>
      <c r="J12" s="48" t="n">
        <f aca="false">T12</f>
        <v>272237.072</v>
      </c>
      <c r="K12" s="48" t="n">
        <f aca="false">W12</f>
        <v>36.9648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0" t="n">
        <v>272237.072</v>
      </c>
      <c r="U12" s="0" t="n">
        <v>37.1369</v>
      </c>
      <c r="V12" s="0" t="n">
        <v>38.3144</v>
      </c>
      <c r="W12" s="0" t="n">
        <v>36.9648</v>
      </c>
      <c r="X12" s="0" t="n">
        <v>6612.93</v>
      </c>
      <c r="Y12" s="0" t="n">
        <v>88.59</v>
      </c>
      <c r="Z12" s="49" t="n">
        <f aca="false">X12/3600</f>
        <v>1.836925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8859</v>
      </c>
      <c r="AH12" s="36" t="n">
        <f aca="false">Z12/100</f>
        <v>0.01836925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605.1392</v>
      </c>
      <c r="I13" s="48" t="n">
        <f aca="false">V13</f>
        <v>36.4786</v>
      </c>
      <c r="J13" s="48" t="n">
        <f aca="false">T13</f>
        <v>158605.1392</v>
      </c>
      <c r="K13" s="48" t="n">
        <f aca="false">W13</f>
        <v>35.2386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0" t="n">
        <v>158605.1392</v>
      </c>
      <c r="U13" s="0" t="n">
        <v>33.6915</v>
      </c>
      <c r="V13" s="0" t="n">
        <v>36.4786</v>
      </c>
      <c r="W13" s="0" t="n">
        <v>35.2386</v>
      </c>
      <c r="X13" s="0" t="n">
        <v>5846.54</v>
      </c>
      <c r="Y13" s="0" t="n">
        <v>73.56</v>
      </c>
      <c r="Z13" s="49" t="n">
        <f aca="false">X13/3600</f>
        <v>1.62403888888889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356</v>
      </c>
      <c r="AH13" s="36" t="n">
        <f aca="false">Z13/100</f>
        <v>0.0162403888888889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098.8816</v>
      </c>
      <c r="I14" s="55" t="n">
        <f aca="false">V14</f>
        <v>34.6775</v>
      </c>
      <c r="J14" s="55" t="n">
        <f aca="false">T14</f>
        <v>79098.8816</v>
      </c>
      <c r="K14" s="55" t="n">
        <f aca="false">W14</f>
        <v>33.5422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0" t="n">
        <v>79098.8816</v>
      </c>
      <c r="U14" s="0" t="n">
        <v>29.9602</v>
      </c>
      <c r="V14" s="0" t="n">
        <v>34.6775</v>
      </c>
      <c r="W14" s="0" t="n">
        <v>33.5422</v>
      </c>
      <c r="X14" s="0" t="n">
        <v>5143.33</v>
      </c>
      <c r="Y14" s="0" t="n">
        <v>67.64</v>
      </c>
      <c r="Z14" s="56" t="n">
        <f aca="false">X14/3600</f>
        <v>1.42870277777778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764</v>
      </c>
      <c r="AH14" s="36" t="n">
        <f aca="false">Z14/100</f>
        <v>0.0142870277777778</v>
      </c>
    </row>
    <row r="15" customFormat="false" ht="12.7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485.9712</v>
      </c>
      <c r="I15" s="48" t="n">
        <f aca="false">V15</f>
        <v>46.5307</v>
      </c>
      <c r="J15" s="48" t="n">
        <f aca="false">T15</f>
        <v>109485.9712</v>
      </c>
      <c r="K15" s="48" t="n">
        <f aca="false">W15</f>
        <v>46.169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0" t="n">
        <v>109485.9712</v>
      </c>
      <c r="U15" s="0" t="n">
        <v>43.1981</v>
      </c>
      <c r="V15" s="0" t="n">
        <v>46.5307</v>
      </c>
      <c r="W15" s="0" t="n">
        <v>46.1695</v>
      </c>
      <c r="X15" s="0" t="n">
        <v>5835.49</v>
      </c>
      <c r="Y15" s="0" t="n">
        <v>68.48</v>
      </c>
      <c r="Z15" s="49" t="n">
        <f aca="false">X15/3600</f>
        <v>1.620969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6848</v>
      </c>
      <c r="AH15" s="36" t="n">
        <f aca="false">Z15/100</f>
        <v>0.0162096944444444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796.5488</v>
      </c>
      <c r="I16" s="48" t="n">
        <f aca="false">V16</f>
        <v>45.7662</v>
      </c>
      <c r="J16" s="48" t="n">
        <f aca="false">T16</f>
        <v>52796.5488</v>
      </c>
      <c r="K16" s="48" t="n">
        <f aca="false">W16</f>
        <v>45.4788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0" t="n">
        <v>52796.5488</v>
      </c>
      <c r="U16" s="0" t="n">
        <v>41.048</v>
      </c>
      <c r="V16" s="0" t="n">
        <v>45.7662</v>
      </c>
      <c r="W16" s="0" t="n">
        <v>45.4788</v>
      </c>
      <c r="X16" s="0" t="n">
        <v>4579.58</v>
      </c>
      <c r="Y16" s="0" t="n">
        <v>61.75</v>
      </c>
      <c r="Z16" s="49" t="n">
        <f aca="false">X16/3600</f>
        <v>1.27210555555556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175</v>
      </c>
      <c r="AH16" s="36" t="n">
        <f aca="false">Z16/100</f>
        <v>0.0127210555555556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09.712</v>
      </c>
      <c r="I17" s="48" t="n">
        <f aca="false">V17</f>
        <v>45.181</v>
      </c>
      <c r="J17" s="48" t="n">
        <f aca="false">T17</f>
        <v>28809.712</v>
      </c>
      <c r="K17" s="48" t="n">
        <f aca="false">W17</f>
        <v>45.0364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0" t="n">
        <v>28809.712</v>
      </c>
      <c r="U17" s="0" t="n">
        <v>39.4808</v>
      </c>
      <c r="V17" s="0" t="n">
        <v>45.181</v>
      </c>
      <c r="W17" s="0" t="n">
        <v>45.0364</v>
      </c>
      <c r="X17" s="0" t="n">
        <v>4259.71</v>
      </c>
      <c r="Y17" s="0" t="n">
        <v>58.57</v>
      </c>
      <c r="Z17" s="49" t="n">
        <f aca="false">X17/3600</f>
        <v>1.18325277777778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857</v>
      </c>
      <c r="AH17" s="36" t="n">
        <f aca="false">Z17/100</f>
        <v>0.0118325277777778</v>
      </c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31.7296</v>
      </c>
      <c r="I18" s="55" t="n">
        <f aca="false">V18</f>
        <v>44.5715</v>
      </c>
      <c r="J18" s="55" t="n">
        <f aca="false">T18</f>
        <v>16031.7296</v>
      </c>
      <c r="K18" s="55" t="n">
        <f aca="false">W18</f>
        <v>44.4888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0" t="n">
        <v>16031.7296</v>
      </c>
      <c r="U18" s="0" t="n">
        <v>37.813</v>
      </c>
      <c r="V18" s="0" t="n">
        <v>44.5715</v>
      </c>
      <c r="W18" s="0" t="n">
        <v>44.4888</v>
      </c>
      <c r="X18" s="0" t="n">
        <v>4046.83</v>
      </c>
      <c r="Y18" s="0" t="n">
        <v>55.74</v>
      </c>
      <c r="Z18" s="56" t="n">
        <f aca="false">X18/3600</f>
        <v>1.12411944444444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574</v>
      </c>
      <c r="AH18" s="36" t="n">
        <f aca="false">Z18/100</f>
        <v>0.0112411944444444</v>
      </c>
    </row>
    <row r="19" customFormat="false" ht="12.7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93.4424</v>
      </c>
      <c r="I19" s="48" t="n">
        <f aca="false">V19</f>
        <v>44.3476</v>
      </c>
      <c r="J19" s="48" t="n">
        <f aca="false">T19</f>
        <v>24393.4424</v>
      </c>
      <c r="K19" s="48" t="n">
        <f aca="false">W19</f>
        <v>45.7567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0" t="n">
        <v>24393.4424</v>
      </c>
      <c r="U19" s="0" t="n">
        <v>42.4998</v>
      </c>
      <c r="V19" s="0" t="n">
        <v>44.3476</v>
      </c>
      <c r="W19" s="0" t="n">
        <v>45.7567</v>
      </c>
      <c r="X19" s="0" t="n">
        <v>2234.61</v>
      </c>
      <c r="Y19" s="0" t="n">
        <v>29.42</v>
      </c>
      <c r="Z19" s="49" t="n">
        <f aca="false">X19/3600</f>
        <v>0.62072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2942</v>
      </c>
      <c r="AH19" s="36" t="n">
        <f aca="false">Z19/100</f>
        <v>0.00620725</v>
      </c>
    </row>
    <row r="20" customFormat="false" ht="12.7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03.492</v>
      </c>
      <c r="I20" s="48" t="n">
        <f aca="false">V20</f>
        <v>42.5776</v>
      </c>
      <c r="J20" s="48" t="n">
        <f aca="false">T20</f>
        <v>13203.492</v>
      </c>
      <c r="K20" s="48" t="n">
        <f aca="false">W20</f>
        <v>43.5804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0" t="n">
        <v>13203.492</v>
      </c>
      <c r="U20" s="0" t="n">
        <v>40.7573</v>
      </c>
      <c r="V20" s="0" t="n">
        <v>42.5776</v>
      </c>
      <c r="W20" s="0" t="n">
        <v>43.5804</v>
      </c>
      <c r="X20" s="0" t="n">
        <v>1977.61</v>
      </c>
      <c r="Y20" s="0" t="n">
        <v>25.71</v>
      </c>
      <c r="Z20" s="49" t="n">
        <f aca="false">X20/3600</f>
        <v>0.549336111111111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571</v>
      </c>
      <c r="AH20" s="36" t="n">
        <f aca="false">Z20/100</f>
        <v>0.00549336111111111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46.4352</v>
      </c>
      <c r="I21" s="48" t="n">
        <f aca="false">V21</f>
        <v>40.9741</v>
      </c>
      <c r="J21" s="48" t="n">
        <f aca="false">T21</f>
        <v>7246.4352</v>
      </c>
      <c r="K21" s="48" t="n">
        <f aca="false">W21</f>
        <v>41.9383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0" t="n">
        <v>7246.4352</v>
      </c>
      <c r="U21" s="0" t="n">
        <v>38.6474</v>
      </c>
      <c r="V21" s="0" t="n">
        <v>40.9741</v>
      </c>
      <c r="W21" s="0" t="n">
        <v>41.9383</v>
      </c>
      <c r="X21" s="0" t="n">
        <v>1817.58</v>
      </c>
      <c r="Y21" s="0" t="n">
        <v>23.73</v>
      </c>
      <c r="Z21" s="49" t="n">
        <f aca="false">X21/3600</f>
        <v>0.504883333333333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373</v>
      </c>
      <c r="AH21" s="36" t="n">
        <f aca="false">Z21/100</f>
        <v>0.00504883333333333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2.4312</v>
      </c>
      <c r="I22" s="55" t="n">
        <f aca="false">V22</f>
        <v>39.4857</v>
      </c>
      <c r="J22" s="55" t="n">
        <f aca="false">T22</f>
        <v>4002.4312</v>
      </c>
      <c r="K22" s="55" t="n">
        <f aca="false">W22</f>
        <v>40.7533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0" t="n">
        <v>4002.4312</v>
      </c>
      <c r="U22" s="0" t="n">
        <v>36.2874</v>
      </c>
      <c r="V22" s="0" t="n">
        <v>39.4857</v>
      </c>
      <c r="W22" s="0" t="n">
        <v>40.7533</v>
      </c>
      <c r="X22" s="0" t="n">
        <v>1716.78</v>
      </c>
      <c r="Y22" s="0" t="n">
        <v>22.36</v>
      </c>
      <c r="Z22" s="56" t="n">
        <f aca="false">X22/3600</f>
        <v>0.476883333333333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36</v>
      </c>
      <c r="AH22" s="36" t="n">
        <f aca="false">Z22/100</f>
        <v>0.00476883333333333</v>
      </c>
    </row>
    <row r="23" customFormat="false" ht="12.7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894.5888</v>
      </c>
      <c r="I23" s="58" t="n">
        <f aca="false">V23</f>
        <v>43.0918</v>
      </c>
      <c r="J23" s="58" t="n">
        <f aca="false">T23</f>
        <v>58894.5888</v>
      </c>
      <c r="K23" s="58" t="n">
        <f aca="false">W23</f>
        <v>43.9173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0" t="n">
        <v>58894.5888</v>
      </c>
      <c r="U23" s="0" t="n">
        <v>41.5915</v>
      </c>
      <c r="V23" s="0" t="n">
        <v>43.0918</v>
      </c>
      <c r="W23" s="0" t="n">
        <v>43.9173</v>
      </c>
      <c r="X23" s="0" t="n">
        <v>2609</v>
      </c>
      <c r="Y23" s="0" t="n">
        <v>43.78</v>
      </c>
      <c r="Z23" s="57" t="n">
        <f aca="false">X23/3600</f>
        <v>0.72472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378</v>
      </c>
      <c r="AH23" s="36" t="n">
        <f aca="false">Z23/100</f>
        <v>0.00724722222222222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997.1048</v>
      </c>
      <c r="I24" s="48" t="n">
        <f aca="false">V24</f>
        <v>40.5443</v>
      </c>
      <c r="J24" s="48" t="n">
        <f aca="false">T24</f>
        <v>31997.1048</v>
      </c>
      <c r="K24" s="48" t="n">
        <f aca="false">W24</f>
        <v>41.3386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0" t="n">
        <v>31997.1048</v>
      </c>
      <c r="U24" s="0" t="n">
        <v>38.3361</v>
      </c>
      <c r="V24" s="0" t="n">
        <v>40.5443</v>
      </c>
      <c r="W24" s="0" t="n">
        <v>41.3386</v>
      </c>
      <c r="X24" s="0" t="n">
        <v>2239.89</v>
      </c>
      <c r="Y24" s="0" t="n">
        <v>36.75</v>
      </c>
      <c r="Z24" s="49" t="n">
        <f aca="false">X24/3600</f>
        <v>0.622191666666667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675</v>
      </c>
      <c r="AH24" s="36" t="n">
        <f aca="false">Z24/100</f>
        <v>0.00622191666666667</v>
      </c>
    </row>
    <row r="25" customFormat="false" ht="12.7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978.5064</v>
      </c>
      <c r="I25" s="48" t="n">
        <f aca="false">V25</f>
        <v>38.5062</v>
      </c>
      <c r="J25" s="48" t="n">
        <f aca="false">T25</f>
        <v>15978.5064</v>
      </c>
      <c r="K25" s="48" t="n">
        <f aca="false">W25</f>
        <v>39.6599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0" t="n">
        <v>15978.5064</v>
      </c>
      <c r="U25" s="0" t="n">
        <v>35.2253</v>
      </c>
      <c r="V25" s="0" t="n">
        <v>38.5062</v>
      </c>
      <c r="W25" s="0" t="n">
        <v>39.6599</v>
      </c>
      <c r="X25" s="0" t="n">
        <v>1987.16</v>
      </c>
      <c r="Y25" s="0" t="n">
        <v>30.53</v>
      </c>
      <c r="Z25" s="49" t="n">
        <f aca="false">X25/3600</f>
        <v>0.551988888888889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053</v>
      </c>
      <c r="AH25" s="36" t="n">
        <f aca="false">Z25/100</f>
        <v>0.00551988888888889</v>
      </c>
    </row>
    <row r="26" customFormat="false" ht="13.5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22.432</v>
      </c>
      <c r="I26" s="55" t="n">
        <f aca="false">V26</f>
        <v>36.788</v>
      </c>
      <c r="J26" s="55" t="n">
        <f aca="false">T26</f>
        <v>7622.432</v>
      </c>
      <c r="K26" s="55" t="n">
        <f aca="false">W26</f>
        <v>38.571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0" t="n">
        <v>7622.432</v>
      </c>
      <c r="U26" s="0" t="n">
        <v>32.474</v>
      </c>
      <c r="V26" s="0" t="n">
        <v>36.788</v>
      </c>
      <c r="W26" s="0" t="n">
        <v>38.571</v>
      </c>
      <c r="X26" s="0" t="n">
        <v>1807.32</v>
      </c>
      <c r="Y26" s="0" t="n">
        <v>25.75</v>
      </c>
      <c r="Z26" s="56" t="n">
        <f aca="false">X26/3600</f>
        <v>0.502033333333333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575</v>
      </c>
      <c r="AH26" s="36" t="n">
        <f aca="false">Z26/100</f>
        <v>0.00502033333333333</v>
      </c>
    </row>
    <row r="27" customFormat="false" ht="12.7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853.9424</v>
      </c>
      <c r="I27" s="58" t="n">
        <f aca="false">V27</f>
        <v>41.5965</v>
      </c>
      <c r="J27" s="58" t="n">
        <f aca="false">T27</f>
        <v>111853.9424</v>
      </c>
      <c r="K27" s="58" t="n">
        <f aca="false">W27</f>
        <v>44.0008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0" t="n">
        <v>111853.9424</v>
      </c>
      <c r="U27" s="0" t="n">
        <v>40.3798</v>
      </c>
      <c r="V27" s="0" t="n">
        <v>41.5965</v>
      </c>
      <c r="W27" s="0" t="n">
        <v>44.0008</v>
      </c>
      <c r="X27" s="0" t="n">
        <v>5426.09</v>
      </c>
      <c r="Y27" s="0" t="n">
        <v>88.02</v>
      </c>
      <c r="Z27" s="57" t="n">
        <f aca="false">X27/3600</f>
        <v>1.5072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802</v>
      </c>
      <c r="AH27" s="36" t="n">
        <f aca="false">Z27/100</f>
        <v>0.0150724722222222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043.4256</v>
      </c>
      <c r="I28" s="48" t="n">
        <f aca="false">V28</f>
        <v>39.4365</v>
      </c>
      <c r="J28" s="48" t="n">
        <f aca="false">T28</f>
        <v>54043.4256</v>
      </c>
      <c r="K28" s="48" t="n">
        <f aca="false">W28</f>
        <v>41.9236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0" t="n">
        <v>54043.4256</v>
      </c>
      <c r="U28" s="0" t="n">
        <v>37.7662</v>
      </c>
      <c r="V28" s="0" t="n">
        <v>39.4365</v>
      </c>
      <c r="W28" s="0" t="n">
        <v>41.9236</v>
      </c>
      <c r="X28" s="0" t="n">
        <v>4534.67</v>
      </c>
      <c r="Y28" s="0" t="n">
        <v>69.98</v>
      </c>
      <c r="Z28" s="49" t="n">
        <f aca="false">X28/3600</f>
        <v>1.25963055555556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6998</v>
      </c>
      <c r="AH28" s="36" t="n">
        <f aca="false">Z28/100</f>
        <v>0.0125963055555556</v>
      </c>
    </row>
    <row r="29" customFormat="false" ht="12.7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61.8368</v>
      </c>
      <c r="I29" s="48" t="n">
        <f aca="false">V29</f>
        <v>38.2149</v>
      </c>
      <c r="J29" s="48" t="n">
        <f aca="false">T29</f>
        <v>28361.8368</v>
      </c>
      <c r="K29" s="48" t="n">
        <f aca="false">W29</f>
        <v>40.071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0" t="n">
        <v>28361.8368</v>
      </c>
      <c r="U29" s="0" t="n">
        <v>35.4049</v>
      </c>
      <c r="V29" s="0" t="n">
        <v>38.2149</v>
      </c>
      <c r="W29" s="0" t="n">
        <v>40.0716</v>
      </c>
      <c r="X29" s="0" t="n">
        <v>4052.14</v>
      </c>
      <c r="Y29" s="0" t="n">
        <v>60.77</v>
      </c>
      <c r="Z29" s="49" t="n">
        <f aca="false">X29/3600</f>
        <v>1.12559444444444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077</v>
      </c>
      <c r="AH29" s="36" t="n">
        <f aca="false">Z29/100</f>
        <v>0.0112559444444444</v>
      </c>
    </row>
    <row r="30" customFormat="false" ht="13.5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4979.7744</v>
      </c>
      <c r="I30" s="55" t="n">
        <f aca="false">V30</f>
        <v>36.9536</v>
      </c>
      <c r="J30" s="55" t="n">
        <f aca="false">T30</f>
        <v>14979.7744</v>
      </c>
      <c r="K30" s="55" t="n">
        <f aca="false">W30</f>
        <v>38.1223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0" t="n">
        <v>14979.7744</v>
      </c>
      <c r="U30" s="0" t="n">
        <v>33.0041</v>
      </c>
      <c r="V30" s="0" t="n">
        <v>36.9536</v>
      </c>
      <c r="W30" s="0" t="n">
        <v>38.1223</v>
      </c>
      <c r="X30" s="0" t="n">
        <v>3756.77</v>
      </c>
      <c r="Y30" s="0" t="n">
        <v>54.3</v>
      </c>
      <c r="Z30" s="56" t="n">
        <f aca="false">X30/3600</f>
        <v>1.04354722222222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43</v>
      </c>
      <c r="AH30" s="36" t="n">
        <f aca="false">Z30/100</f>
        <v>0.0104354722222222</v>
      </c>
    </row>
    <row r="31" customFormat="false" ht="12.7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628.0936</v>
      </c>
      <c r="I31" s="60" t="n">
        <f aca="false">V31</f>
        <v>44.3858</v>
      </c>
      <c r="J31" s="60" t="n">
        <f aca="false">T31</f>
        <v>74628.0936</v>
      </c>
      <c r="K31" s="60" t="n">
        <f aca="false">W31</f>
        <v>45.8848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0" t="n">
        <v>74628.0936</v>
      </c>
      <c r="U31" s="0" t="n">
        <v>41.0371</v>
      </c>
      <c r="V31" s="0" t="n">
        <v>44.3858</v>
      </c>
      <c r="W31" s="0" t="n">
        <v>45.8848</v>
      </c>
      <c r="X31" s="0" t="n">
        <v>4930.94</v>
      </c>
      <c r="Y31" s="0" t="n">
        <v>78.06</v>
      </c>
      <c r="Z31" s="57" t="n">
        <f aca="false">X31/3600</f>
        <v>1.36970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806</v>
      </c>
      <c r="AH31" s="36" t="n">
        <f aca="false">Z31/100</f>
        <v>0.0136970555555556</v>
      </c>
    </row>
    <row r="32" customFormat="false" ht="12.7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022.2928</v>
      </c>
      <c r="I32" s="61" t="n">
        <f aca="false">V32</f>
        <v>42.8304</v>
      </c>
      <c r="J32" s="61" t="n">
        <f aca="false">T32</f>
        <v>32022.2928</v>
      </c>
      <c r="K32" s="61" t="n">
        <f aca="false">W32</f>
        <v>43.7045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0" t="n">
        <v>32022.2928</v>
      </c>
      <c r="U32" s="0" t="n">
        <v>38.535</v>
      </c>
      <c r="V32" s="0" t="n">
        <v>42.8304</v>
      </c>
      <c r="W32" s="0" t="n">
        <v>43.7045</v>
      </c>
      <c r="X32" s="0" t="n">
        <v>4192.79</v>
      </c>
      <c r="Y32" s="0" t="n">
        <v>62.83</v>
      </c>
      <c r="Z32" s="49" t="n">
        <f aca="false">X32/3600</f>
        <v>1.16466388888889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283</v>
      </c>
      <c r="AH32" s="36" t="n">
        <f aca="false">Z32/100</f>
        <v>0.0116466388888889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43.5384</v>
      </c>
      <c r="I33" s="61" t="n">
        <f aca="false">V33</f>
        <v>41.354</v>
      </c>
      <c r="J33" s="61" t="n">
        <f aca="false">T33</f>
        <v>16343.5384</v>
      </c>
      <c r="K33" s="61" t="n">
        <f aca="false">W33</f>
        <v>41.6896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0" t="n">
        <v>16343.5384</v>
      </c>
      <c r="U33" s="0" t="n">
        <v>36.66</v>
      </c>
      <c r="V33" s="0" t="n">
        <v>41.354</v>
      </c>
      <c r="W33" s="0" t="n">
        <v>41.6896</v>
      </c>
      <c r="X33" s="0" t="n">
        <v>3818.75</v>
      </c>
      <c r="Y33" s="0" t="n">
        <v>55.03</v>
      </c>
      <c r="Z33" s="49" t="n">
        <f aca="false">X33/3600</f>
        <v>1.06076388888889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03</v>
      </c>
      <c r="AH33" s="36" t="n">
        <f aca="false">Z33/100</f>
        <v>0.0106076388888889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59.1008</v>
      </c>
      <c r="I34" s="62" t="n">
        <f aca="false">V34</f>
        <v>39.7543</v>
      </c>
      <c r="J34" s="62" t="n">
        <f aca="false">T34</f>
        <v>9059.1008</v>
      </c>
      <c r="K34" s="62" t="n">
        <f aca="false">W34</f>
        <v>39.5729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0" t="n">
        <v>9059.1008</v>
      </c>
      <c r="U34" s="0" t="n">
        <v>34.6836</v>
      </c>
      <c r="V34" s="0" t="n">
        <v>39.7543</v>
      </c>
      <c r="W34" s="0" t="n">
        <v>39.5729</v>
      </c>
      <c r="X34" s="0" t="n">
        <v>3582.31</v>
      </c>
      <c r="Y34" s="0" t="n">
        <v>50.57</v>
      </c>
      <c r="Z34" s="56" t="n">
        <f aca="false">X34/3600</f>
        <v>0.995086111111111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057</v>
      </c>
      <c r="AH34" s="36" t="n">
        <f aca="false">Z34/100</f>
        <v>0.00995086111111111</v>
      </c>
    </row>
    <row r="35" customFormat="false" ht="12.7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0739.1208</v>
      </c>
      <c r="I35" s="60" t="n">
        <f aca="false">V35</f>
        <v>42.7221</v>
      </c>
      <c r="J35" s="60" t="n">
        <f aca="false">T35</f>
        <v>190739.1208</v>
      </c>
      <c r="K35" s="60" t="n">
        <f aca="false">W35</f>
        <v>44.4185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0" t="n">
        <v>190739.1208</v>
      </c>
      <c r="U35" s="0" t="n">
        <v>41.9614</v>
      </c>
      <c r="V35" s="0" t="n">
        <v>42.7221</v>
      </c>
      <c r="W35" s="0" t="n">
        <v>44.4185</v>
      </c>
      <c r="X35" s="0" t="n">
        <v>6762.23</v>
      </c>
      <c r="Y35" s="0" t="n">
        <v>108.33</v>
      </c>
      <c r="Z35" s="57" t="n">
        <f aca="false">X35/3600</f>
        <v>1.8783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0833</v>
      </c>
      <c r="AH35" s="36" t="n">
        <f aca="false">Z35/100</f>
        <v>0.0187839722222222</v>
      </c>
    </row>
    <row r="36" customFormat="false" ht="12.7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166.0808</v>
      </c>
      <c r="I36" s="61" t="n">
        <f aca="false">V36</f>
        <v>40.8081</v>
      </c>
      <c r="J36" s="61" t="n">
        <f aca="false">T36</f>
        <v>86166.0808</v>
      </c>
      <c r="K36" s="61" t="n">
        <f aca="false">W36</f>
        <v>42.9146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0" t="n">
        <v>86166.0808</v>
      </c>
      <c r="U36" s="0" t="n">
        <v>36.8904</v>
      </c>
      <c r="V36" s="0" t="n">
        <v>40.8081</v>
      </c>
      <c r="W36" s="0" t="n">
        <v>42.9146</v>
      </c>
      <c r="X36" s="0" t="n">
        <v>5644.55</v>
      </c>
      <c r="Y36" s="0" t="n">
        <v>91.25</v>
      </c>
      <c r="Z36" s="49" t="n">
        <f aca="false">X36/3600</f>
        <v>1.56793055555556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125</v>
      </c>
      <c r="AH36" s="36" t="n">
        <f aca="false">Z36/100</f>
        <v>0.0156793055555556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632.9744</v>
      </c>
      <c r="I37" s="61" t="n">
        <f aca="false">V37</f>
        <v>39.2437</v>
      </c>
      <c r="J37" s="61" t="n">
        <f aca="false">T37</f>
        <v>44632.9744</v>
      </c>
      <c r="K37" s="61" t="n">
        <f aca="false">W37</f>
        <v>41.5964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0" t="n">
        <v>44632.9744</v>
      </c>
      <c r="U37" s="0" t="n">
        <v>34.2428</v>
      </c>
      <c r="V37" s="0" t="n">
        <v>39.2437</v>
      </c>
      <c r="W37" s="0" t="n">
        <v>41.5964</v>
      </c>
      <c r="X37" s="0" t="n">
        <v>4963</v>
      </c>
      <c r="Y37" s="0" t="n">
        <v>79.56</v>
      </c>
      <c r="Z37" s="49" t="n">
        <f aca="false">X37/3600</f>
        <v>1.37861111111111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7956</v>
      </c>
      <c r="AH37" s="36" t="n">
        <f aca="false">Z37/100</f>
        <v>0.0137861111111111</v>
      </c>
    </row>
    <row r="38" customFormat="false" ht="13.5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098.652</v>
      </c>
      <c r="I38" s="62" t="n">
        <f aca="false">V38</f>
        <v>37.8401</v>
      </c>
      <c r="J38" s="62" t="n">
        <f aca="false">T38</f>
        <v>24098.652</v>
      </c>
      <c r="K38" s="62" t="n">
        <f aca="false">W38</f>
        <v>40.2853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0" t="n">
        <v>24098.652</v>
      </c>
      <c r="U38" s="0" t="n">
        <v>31.749</v>
      </c>
      <c r="V38" s="0" t="n">
        <v>37.8401</v>
      </c>
      <c r="W38" s="0" t="n">
        <v>40.2853</v>
      </c>
      <c r="X38" s="0" t="n">
        <v>4561.41</v>
      </c>
      <c r="Y38" s="0" t="n">
        <v>71.09</v>
      </c>
      <c r="Z38" s="56" t="n">
        <f aca="false">X38/3600</f>
        <v>1.26705833333333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109</v>
      </c>
      <c r="AH38" s="36" t="n">
        <f aca="false">Z38/100</f>
        <v>0.0126705833333333</v>
      </c>
    </row>
    <row r="39" customFormat="false" ht="12.7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892.1368</v>
      </c>
      <c r="I39" s="60" t="n">
        <f aca="false">V39</f>
        <v>43.7469</v>
      </c>
      <c r="J39" s="60" t="n">
        <f aca="false">T39</f>
        <v>22892.1368</v>
      </c>
      <c r="K39" s="60" t="n">
        <f aca="false">W39</f>
        <v>44.2461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0" t="n">
        <v>22892.1368</v>
      </c>
      <c r="U39" s="0" t="n">
        <v>41.3956</v>
      </c>
      <c r="V39" s="0" t="n">
        <v>43.7469</v>
      </c>
      <c r="W39" s="0" t="n">
        <v>44.2461</v>
      </c>
      <c r="X39" s="0" t="n">
        <v>1051.02</v>
      </c>
      <c r="Y39" s="0" t="n">
        <v>18.52</v>
      </c>
      <c r="Z39" s="57" t="n">
        <f aca="false">X39/3600</f>
        <v>0.2919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852</v>
      </c>
      <c r="AH39" s="36" t="n">
        <f aca="false">Z39/100</f>
        <v>0.0029195</v>
      </c>
    </row>
    <row r="40" customFormat="false" ht="12.7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26.0912</v>
      </c>
      <c r="I40" s="61" t="n">
        <f aca="false">V40</f>
        <v>40.8884</v>
      </c>
      <c r="J40" s="61" t="n">
        <f aca="false">T40</f>
        <v>12326.0912</v>
      </c>
      <c r="K40" s="61" t="n">
        <f aca="false">W40</f>
        <v>40.9948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0" t="n">
        <v>12326.0912</v>
      </c>
      <c r="U40" s="0" t="n">
        <v>37.9135</v>
      </c>
      <c r="V40" s="0" t="n">
        <v>40.8884</v>
      </c>
      <c r="W40" s="0" t="n">
        <v>40.9948</v>
      </c>
      <c r="X40" s="0" t="n">
        <v>909.32</v>
      </c>
      <c r="Y40" s="0" t="n">
        <v>15.38</v>
      </c>
      <c r="Z40" s="49" t="n">
        <f aca="false">X40/3600</f>
        <v>0.252588888888889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538</v>
      </c>
      <c r="AH40" s="36" t="n">
        <f aca="false">Z40/100</f>
        <v>0.00252588888888889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4.556</v>
      </c>
      <c r="I41" s="61" t="n">
        <f aca="false">V41</f>
        <v>38.4758</v>
      </c>
      <c r="J41" s="61" t="n">
        <f aca="false">T41</f>
        <v>6364.556</v>
      </c>
      <c r="K41" s="61" t="n">
        <f aca="false">W41</f>
        <v>38.3676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0" t="n">
        <v>6364.556</v>
      </c>
      <c r="U41" s="0" t="n">
        <v>34.9555</v>
      </c>
      <c r="V41" s="0" t="n">
        <v>38.4758</v>
      </c>
      <c r="W41" s="0" t="n">
        <v>38.3676</v>
      </c>
      <c r="X41" s="0" t="n">
        <v>808.29</v>
      </c>
      <c r="Y41" s="0" t="n">
        <v>12.48</v>
      </c>
      <c r="Z41" s="49" t="n">
        <f aca="false">X41/3600</f>
        <v>0.224525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48</v>
      </c>
      <c r="AH41" s="36" t="n">
        <f aca="false">Z41/100</f>
        <v>0.00224525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0.5224</v>
      </c>
      <c r="I42" s="62" t="n">
        <f aca="false">V42</f>
        <v>36.1414</v>
      </c>
      <c r="J42" s="62" t="n">
        <f aca="false">T42</f>
        <v>3380.5224</v>
      </c>
      <c r="K42" s="62" t="n">
        <f aca="false">W42</f>
        <v>35.7313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0" t="n">
        <v>3380.5224</v>
      </c>
      <c r="U42" s="0" t="n">
        <v>32.4113</v>
      </c>
      <c r="V42" s="0" t="n">
        <v>36.1414</v>
      </c>
      <c r="W42" s="0" t="n">
        <v>35.7313</v>
      </c>
      <c r="X42" s="0" t="n">
        <v>742.35</v>
      </c>
      <c r="Y42" s="0" t="n">
        <v>10.74</v>
      </c>
      <c r="Z42" s="56" t="n">
        <f aca="false">X42/3600</f>
        <v>0.206208333333333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074</v>
      </c>
      <c r="AH42" s="36" t="n">
        <f aca="false">Z42/100</f>
        <v>0.00206208333333333</v>
      </c>
    </row>
    <row r="43" customFormat="false" ht="12.7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853.1944</v>
      </c>
      <c r="I43" s="60" t="n">
        <f aca="false">V43</f>
        <v>43.9652</v>
      </c>
      <c r="J43" s="60" t="n">
        <f aca="false">T43</f>
        <v>25853.1944</v>
      </c>
      <c r="K43" s="60" t="n">
        <f aca="false">W43</f>
        <v>45.2723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0" t="n">
        <v>25853.1944</v>
      </c>
      <c r="U43" s="0" t="n">
        <v>41.8588</v>
      </c>
      <c r="V43" s="0" t="n">
        <v>43.9652</v>
      </c>
      <c r="W43" s="0" t="n">
        <v>45.2723</v>
      </c>
      <c r="X43" s="0" t="n">
        <v>1216.43</v>
      </c>
      <c r="Y43" s="0" t="n">
        <v>20.56</v>
      </c>
      <c r="Z43" s="57" t="n">
        <f aca="false">X43/3600</f>
        <v>0.33789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056</v>
      </c>
      <c r="AH43" s="36" t="n">
        <f aca="false">Z43/100</f>
        <v>0.00337897222222222</v>
      </c>
    </row>
    <row r="44" customFormat="false" ht="12.7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382.2112</v>
      </c>
      <c r="I44" s="61" t="n">
        <f aca="false">V44</f>
        <v>41.593</v>
      </c>
      <c r="J44" s="61" t="n">
        <f aca="false">T44</f>
        <v>15382.2112</v>
      </c>
      <c r="K44" s="61" t="n">
        <f aca="false">W44</f>
        <v>42.6738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0" t="n">
        <v>15382.2112</v>
      </c>
      <c r="U44" s="0" t="n">
        <v>38.8228</v>
      </c>
      <c r="V44" s="0" t="n">
        <v>41.593</v>
      </c>
      <c r="W44" s="0" t="n">
        <v>42.6738</v>
      </c>
      <c r="X44" s="0" t="n">
        <v>1078.26</v>
      </c>
      <c r="Y44" s="0" t="n">
        <v>17.98</v>
      </c>
      <c r="Z44" s="49" t="n">
        <f aca="false">X44/3600</f>
        <v>0.299516666666667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798</v>
      </c>
      <c r="AH44" s="36" t="n">
        <f aca="false">Z44/100</f>
        <v>0.00299516666666667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52.024</v>
      </c>
      <c r="I45" s="61" t="n">
        <f aca="false">V45</f>
        <v>39.5306</v>
      </c>
      <c r="J45" s="61" t="n">
        <f aca="false">T45</f>
        <v>8852.024</v>
      </c>
      <c r="K45" s="61" t="n">
        <f aca="false">W45</f>
        <v>40.4455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0" t="n">
        <v>8852.024</v>
      </c>
      <c r="U45" s="0" t="n">
        <v>35.6928</v>
      </c>
      <c r="V45" s="0" t="n">
        <v>39.5306</v>
      </c>
      <c r="W45" s="0" t="n">
        <v>40.4455</v>
      </c>
      <c r="X45" s="0" t="n">
        <v>975.2</v>
      </c>
      <c r="Y45" s="0" t="n">
        <v>15.75</v>
      </c>
      <c r="Z45" s="49" t="n">
        <f aca="false">X45/3600</f>
        <v>0.270888888888889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575</v>
      </c>
      <c r="AH45" s="36" t="n">
        <f aca="false">Z45/100</f>
        <v>0.00270888888888889</v>
      </c>
    </row>
    <row r="46" customFormat="false" ht="13.5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7.708</v>
      </c>
      <c r="I46" s="62" t="n">
        <f aca="false">V46</f>
        <v>37.5079</v>
      </c>
      <c r="J46" s="62" t="n">
        <f aca="false">T46</f>
        <v>4997.708</v>
      </c>
      <c r="K46" s="62" t="n">
        <f aca="false">W46</f>
        <v>38.3132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0" t="n">
        <v>4997.708</v>
      </c>
      <c r="U46" s="0" t="n">
        <v>32.6579</v>
      </c>
      <c r="V46" s="0" t="n">
        <v>37.5079</v>
      </c>
      <c r="W46" s="0" t="n">
        <v>38.3132</v>
      </c>
      <c r="X46" s="0" t="n">
        <v>900.88</v>
      </c>
      <c r="Y46" s="0" t="n">
        <v>13.84</v>
      </c>
      <c r="Z46" s="56" t="n">
        <f aca="false">X46/3600</f>
        <v>0.250244444444444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384</v>
      </c>
      <c r="AH46" s="36" t="n">
        <f aca="false">Z46/100</f>
        <v>0.00250244444444444</v>
      </c>
    </row>
    <row r="47" customFormat="false" ht="12.7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31.228</v>
      </c>
      <c r="I47" s="60" t="n">
        <f aca="false">V47</f>
        <v>42.3552</v>
      </c>
      <c r="J47" s="60" t="n">
        <f aca="false">T47</f>
        <v>46931.228</v>
      </c>
      <c r="K47" s="60" t="n">
        <f aca="false">W47</f>
        <v>43.1122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0" t="n">
        <v>46931.228</v>
      </c>
      <c r="U47" s="0" t="n">
        <v>40.9319</v>
      </c>
      <c r="V47" s="0" t="n">
        <v>42.3552</v>
      </c>
      <c r="W47" s="0" t="n">
        <v>43.1122</v>
      </c>
      <c r="X47" s="0" t="n">
        <v>1253.7</v>
      </c>
      <c r="Y47" s="0" t="n">
        <v>22.33</v>
      </c>
      <c r="Z47" s="57" t="n">
        <f aca="false">X47/3600</f>
        <v>0.348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33</v>
      </c>
      <c r="AH47" s="36" t="n">
        <f aca="false">Z47/100</f>
        <v>0.0034825</v>
      </c>
    </row>
    <row r="48" customFormat="false" ht="12.7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083.3928</v>
      </c>
      <c r="I48" s="61" t="n">
        <f aca="false">V48</f>
        <v>39.0987</v>
      </c>
      <c r="J48" s="61" t="n">
        <f aca="false">T48</f>
        <v>29083.3928</v>
      </c>
      <c r="K48" s="61" t="n">
        <f aca="false">W48</f>
        <v>39.8069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0" t="n">
        <v>29083.3928</v>
      </c>
      <c r="U48" s="0" t="n">
        <v>36.6883</v>
      </c>
      <c r="V48" s="0" t="n">
        <v>39.0987</v>
      </c>
      <c r="W48" s="0" t="n">
        <v>39.8069</v>
      </c>
      <c r="X48" s="0" t="n">
        <v>1093.68</v>
      </c>
      <c r="Y48" s="0" t="n">
        <v>19.36</v>
      </c>
      <c r="Z48" s="49" t="n">
        <f aca="false">X48/3600</f>
        <v>0.3038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36</v>
      </c>
      <c r="AH48" s="36" t="n">
        <f aca="false">Z48/100</f>
        <v>0.003038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01.1544</v>
      </c>
      <c r="I49" s="61" t="n">
        <f aca="false">V49</f>
        <v>36.6962</v>
      </c>
      <c r="J49" s="61" t="n">
        <f aca="false">T49</f>
        <v>17001.1544</v>
      </c>
      <c r="K49" s="61" t="n">
        <f aca="false">W49</f>
        <v>37.3346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0" t="n">
        <v>17001.1544</v>
      </c>
      <c r="U49" s="0" t="n">
        <v>32.8042</v>
      </c>
      <c r="V49" s="0" t="n">
        <v>36.6962</v>
      </c>
      <c r="W49" s="0" t="n">
        <v>37.3346</v>
      </c>
      <c r="X49" s="0" t="n">
        <v>957.93</v>
      </c>
      <c r="Y49" s="0" t="n">
        <v>16.84</v>
      </c>
      <c r="Z49" s="49" t="n">
        <f aca="false">X49/3600</f>
        <v>0.266091666666667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684</v>
      </c>
      <c r="AH49" s="36" t="n">
        <f aca="false">Z49/100</f>
        <v>0.00266091666666667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49.6368</v>
      </c>
      <c r="I50" s="62" t="n">
        <f aca="false">V50</f>
        <v>34.5767</v>
      </c>
      <c r="J50" s="62" t="n">
        <f aca="false">T50</f>
        <v>9049.6368</v>
      </c>
      <c r="K50" s="62" t="n">
        <f aca="false">W50</f>
        <v>35.14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0" t="n">
        <v>9049.6368</v>
      </c>
      <c r="U50" s="0" t="n">
        <v>29.1638</v>
      </c>
      <c r="V50" s="0" t="n">
        <v>34.5767</v>
      </c>
      <c r="W50" s="0" t="n">
        <v>35.14</v>
      </c>
      <c r="X50" s="0" t="n">
        <v>845.28</v>
      </c>
      <c r="Y50" s="0" t="n">
        <v>14.53</v>
      </c>
      <c r="Z50" s="56" t="n">
        <f aca="false">X50/3600</f>
        <v>0.2348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53</v>
      </c>
      <c r="AH50" s="36" t="n">
        <f aca="false">Z50/100</f>
        <v>0.002348</v>
      </c>
    </row>
    <row r="51" customFormat="false" ht="12.7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63.548</v>
      </c>
      <c r="I51" s="60" t="n">
        <f aca="false">V51</f>
        <v>43.2096</v>
      </c>
      <c r="J51" s="60" t="n">
        <f aca="false">T51</f>
        <v>16463.548</v>
      </c>
      <c r="K51" s="60" t="n">
        <f aca="false">W51</f>
        <v>44.091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0" t="n">
        <v>16463.548</v>
      </c>
      <c r="U51" s="0" t="n">
        <v>42.1962</v>
      </c>
      <c r="V51" s="0" t="n">
        <v>43.2096</v>
      </c>
      <c r="W51" s="0" t="n">
        <v>44.0918</v>
      </c>
      <c r="X51" s="0" t="n">
        <v>644.8</v>
      </c>
      <c r="Y51" s="0" t="n">
        <v>10.28</v>
      </c>
      <c r="Z51" s="57" t="n">
        <f aca="false">X51/3600</f>
        <v>0.17911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28</v>
      </c>
      <c r="AH51" s="36" t="n">
        <f aca="false">Z51/100</f>
        <v>0.00179111111111111</v>
      </c>
    </row>
    <row r="52" customFormat="false" ht="12.7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75.8808</v>
      </c>
      <c r="I52" s="61" t="n">
        <f aca="false">V52</f>
        <v>39.9904</v>
      </c>
      <c r="J52" s="61" t="n">
        <f aca="false">T52</f>
        <v>9875.8808</v>
      </c>
      <c r="K52" s="61" t="n">
        <f aca="false">W52</f>
        <v>41.4235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0" t="n">
        <v>9875.8808</v>
      </c>
      <c r="U52" s="0" t="n">
        <v>38.6923</v>
      </c>
      <c r="V52" s="0" t="n">
        <v>39.9904</v>
      </c>
      <c r="W52" s="0" t="n">
        <v>41.4235</v>
      </c>
      <c r="X52" s="0" t="n">
        <v>567.35</v>
      </c>
      <c r="Y52" s="0" t="n">
        <v>8.88</v>
      </c>
      <c r="Z52" s="49" t="n">
        <f aca="false">X52/3600</f>
        <v>0.157597222222222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888</v>
      </c>
      <c r="AH52" s="36" t="n">
        <f aca="false">Z52/100</f>
        <v>0.00157597222222222</v>
      </c>
    </row>
    <row r="53" customFormat="false" ht="12.7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69.7976</v>
      </c>
      <c r="I53" s="61" t="n">
        <f aca="false">V53</f>
        <v>37.5684</v>
      </c>
      <c r="J53" s="61" t="n">
        <f aca="false">T53</f>
        <v>5469.7976</v>
      </c>
      <c r="K53" s="61" t="n">
        <f aca="false">W53</f>
        <v>39.2824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0" t="n">
        <v>5469.7976</v>
      </c>
      <c r="U53" s="0" t="n">
        <v>35.1752</v>
      </c>
      <c r="V53" s="0" t="n">
        <v>37.5684</v>
      </c>
      <c r="W53" s="0" t="n">
        <v>39.2824</v>
      </c>
      <c r="X53" s="0" t="n">
        <v>505.17</v>
      </c>
      <c r="Y53" s="0" t="n">
        <v>7.81</v>
      </c>
      <c r="Z53" s="49" t="n">
        <f aca="false">X53/3600</f>
        <v>0.140325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781</v>
      </c>
      <c r="AH53" s="36" t="n">
        <f aca="false">Z53/100</f>
        <v>0.00140325</v>
      </c>
    </row>
    <row r="54" customFormat="false" ht="13.5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43.6184</v>
      </c>
      <c r="I54" s="62" t="n">
        <f aca="false">V54</f>
        <v>35.5394</v>
      </c>
      <c r="J54" s="62" t="n">
        <f aca="false">T54</f>
        <v>2643.6184</v>
      </c>
      <c r="K54" s="62" t="n">
        <f aca="false">W54</f>
        <v>37.1871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0" t="n">
        <v>2643.6184</v>
      </c>
      <c r="U54" s="0" t="n">
        <v>31.8406</v>
      </c>
      <c r="V54" s="0" t="n">
        <v>35.5394</v>
      </c>
      <c r="W54" s="0" t="n">
        <v>37.1871</v>
      </c>
      <c r="X54" s="0" t="n">
        <v>456.83</v>
      </c>
      <c r="Y54" s="0" t="n">
        <v>6.76</v>
      </c>
      <c r="Z54" s="56" t="n">
        <f aca="false">X54/3600</f>
        <v>0.126897222222222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76</v>
      </c>
      <c r="AH54" s="36" t="n">
        <f aca="false">Z54/100</f>
        <v>0.00126897222222222</v>
      </c>
    </row>
    <row r="55" customFormat="false" ht="12.7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56.8376</v>
      </c>
      <c r="I55" s="60" t="n">
        <f aca="false">V55</f>
        <v>44.875</v>
      </c>
      <c r="J55" s="60" t="n">
        <f aca="false">T55</f>
        <v>5856.8376</v>
      </c>
      <c r="K55" s="60" t="n">
        <f aca="false">W55</f>
        <v>44.6409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0" t="n">
        <v>5856.8376</v>
      </c>
      <c r="U55" s="0" t="n">
        <v>42.7305</v>
      </c>
      <c r="V55" s="0" t="n">
        <v>44.875</v>
      </c>
      <c r="W55" s="0" t="n">
        <v>44.6409</v>
      </c>
      <c r="X55" s="0" t="n">
        <v>254.88</v>
      </c>
      <c r="Y55" s="0" t="n">
        <v>4.27</v>
      </c>
      <c r="Z55" s="57" t="n">
        <f aca="false">X55/3600</f>
        <v>0.070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27</v>
      </c>
      <c r="AH55" s="36" t="n">
        <f aca="false">Z55/100</f>
        <v>0.000708</v>
      </c>
    </row>
    <row r="56" customFormat="false" ht="12.7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53.8504</v>
      </c>
      <c r="I56" s="61" t="n">
        <f aca="false">V56</f>
        <v>41.8365</v>
      </c>
      <c r="J56" s="61" t="n">
        <f aca="false">T56</f>
        <v>3453.8504</v>
      </c>
      <c r="K56" s="61" t="n">
        <f aca="false">W56</f>
        <v>41.2965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0" t="n">
        <v>3453.8504</v>
      </c>
      <c r="U56" s="0" t="n">
        <v>39.0702</v>
      </c>
      <c r="V56" s="0" t="n">
        <v>41.8365</v>
      </c>
      <c r="W56" s="0" t="n">
        <v>41.2965</v>
      </c>
      <c r="X56" s="0" t="n">
        <v>225.17</v>
      </c>
      <c r="Y56" s="0" t="n">
        <v>3.61</v>
      </c>
      <c r="Z56" s="49" t="n">
        <f aca="false">X56/3600</f>
        <v>0.0625472222222222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1</v>
      </c>
      <c r="AH56" s="36" t="n">
        <f aca="false">Z56/100</f>
        <v>0.000625472222222222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1.8408</v>
      </c>
      <c r="I57" s="61" t="n">
        <f aca="false">V57</f>
        <v>39.3232</v>
      </c>
      <c r="J57" s="61" t="n">
        <f aca="false">T57</f>
        <v>1911.8408</v>
      </c>
      <c r="K57" s="61" t="n">
        <f aca="false">W57</f>
        <v>38.579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0" t="n">
        <v>1911.8408</v>
      </c>
      <c r="U57" s="0" t="n">
        <v>35.6046</v>
      </c>
      <c r="V57" s="0" t="n">
        <v>39.3232</v>
      </c>
      <c r="W57" s="0" t="n">
        <v>38.579</v>
      </c>
      <c r="X57" s="0" t="n">
        <v>201.45</v>
      </c>
      <c r="Y57" s="0" t="n">
        <v>3.03</v>
      </c>
      <c r="Z57" s="49" t="n">
        <f aca="false">X57/3600</f>
        <v>0.0559583333333333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03</v>
      </c>
      <c r="AH57" s="36" t="n">
        <f aca="false">Z57/100</f>
        <v>0.000559583333333333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4.044</v>
      </c>
      <c r="I58" s="62" t="n">
        <f aca="false">V58</f>
        <v>36.9663</v>
      </c>
      <c r="J58" s="62" t="n">
        <f aca="false">T58</f>
        <v>1024.044</v>
      </c>
      <c r="K58" s="62" t="n">
        <f aca="false">W58</f>
        <v>35.9816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0" t="n">
        <v>1024.044</v>
      </c>
      <c r="U58" s="0" t="n">
        <v>32.5223</v>
      </c>
      <c r="V58" s="0" t="n">
        <v>36.9663</v>
      </c>
      <c r="W58" s="0" t="n">
        <v>35.9816</v>
      </c>
      <c r="X58" s="0" t="n">
        <v>183.51</v>
      </c>
      <c r="Y58" s="0" t="n">
        <v>2.64</v>
      </c>
      <c r="Z58" s="56" t="n">
        <f aca="false">X58/3600</f>
        <v>0.050975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64</v>
      </c>
      <c r="AH58" s="36" t="n">
        <f aca="false">Z58/100</f>
        <v>0.00050975</v>
      </c>
    </row>
    <row r="59" customFormat="false" ht="12.7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63.1976</v>
      </c>
      <c r="I59" s="58" t="n">
        <f aca="false">V59</f>
        <v>43.1532</v>
      </c>
      <c r="J59" s="58" t="n">
        <f aca="false">T59</f>
        <v>14063.1976</v>
      </c>
      <c r="K59" s="58" t="n">
        <f aca="false">W59</f>
        <v>44.0414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0" t="n">
        <v>14063.1976</v>
      </c>
      <c r="U59" s="0" t="n">
        <v>41.1203</v>
      </c>
      <c r="V59" s="0" t="n">
        <v>43.1532</v>
      </c>
      <c r="W59" s="0" t="n">
        <v>44.0414</v>
      </c>
      <c r="X59" s="0" t="n">
        <v>358.31</v>
      </c>
      <c r="Y59" s="0" t="n">
        <v>6.43</v>
      </c>
      <c r="Z59" s="57" t="n">
        <f aca="false">X59/3600</f>
        <v>0.099530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43</v>
      </c>
      <c r="AH59" s="36" t="n">
        <f aca="false">Z59/100</f>
        <v>0.000995305555555556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39.5928</v>
      </c>
      <c r="I60" s="48" t="n">
        <f aca="false">V60</f>
        <v>40.5564</v>
      </c>
      <c r="J60" s="48" t="n">
        <f aca="false">T60</f>
        <v>8939.5928</v>
      </c>
      <c r="K60" s="48" t="n">
        <f aca="false">W60</f>
        <v>41.504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0" t="n">
        <v>8939.5928</v>
      </c>
      <c r="U60" s="0" t="n">
        <v>36.5919</v>
      </c>
      <c r="V60" s="0" t="n">
        <v>40.5564</v>
      </c>
      <c r="W60" s="0" t="n">
        <v>41.504</v>
      </c>
      <c r="X60" s="0" t="n">
        <v>313.24</v>
      </c>
      <c r="Y60" s="0" t="n">
        <v>5.47</v>
      </c>
      <c r="Z60" s="49" t="n">
        <f aca="false">X60/3600</f>
        <v>0.0870111111111111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47</v>
      </c>
      <c r="AH60" s="36" t="n">
        <f aca="false">Z60/100</f>
        <v>0.000870111111111111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26.344</v>
      </c>
      <c r="I61" s="48" t="n">
        <f aca="false">V61</f>
        <v>38.7625</v>
      </c>
      <c r="J61" s="48" t="n">
        <f aca="false">T61</f>
        <v>5426.344</v>
      </c>
      <c r="K61" s="48" t="n">
        <f aca="false">W61</f>
        <v>39.5506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0" t="n">
        <v>5426.344</v>
      </c>
      <c r="U61" s="0" t="n">
        <v>32.7073</v>
      </c>
      <c r="V61" s="0" t="n">
        <v>38.7625</v>
      </c>
      <c r="W61" s="0" t="n">
        <v>39.5506</v>
      </c>
      <c r="X61" s="0" t="n">
        <v>274.84</v>
      </c>
      <c r="Y61" s="0" t="n">
        <v>4.67</v>
      </c>
      <c r="Z61" s="49" t="n">
        <f aca="false">X61/3600</f>
        <v>0.0763444444444444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67</v>
      </c>
      <c r="AH61" s="36" t="n">
        <f aca="false">Z61/100</f>
        <v>0.000763444444444444</v>
      </c>
    </row>
    <row r="62" customFormat="false" ht="13.5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02.1664</v>
      </c>
      <c r="I62" s="55" t="n">
        <f aca="false">V62</f>
        <v>37.2793</v>
      </c>
      <c r="J62" s="55" t="n">
        <f aca="false">T62</f>
        <v>3202.1664</v>
      </c>
      <c r="K62" s="55" t="n">
        <f aca="false">W62</f>
        <v>37.738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0" t="n">
        <v>3202.1664</v>
      </c>
      <c r="U62" s="0" t="n">
        <v>29.2091</v>
      </c>
      <c r="V62" s="0" t="n">
        <v>37.2793</v>
      </c>
      <c r="W62" s="0" t="n">
        <v>37.7386</v>
      </c>
      <c r="X62" s="0" t="n">
        <v>245.34</v>
      </c>
      <c r="Y62" s="0" t="n">
        <v>4.14</v>
      </c>
      <c r="Z62" s="56" t="n">
        <f aca="false">X62/3600</f>
        <v>0.06815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14</v>
      </c>
      <c r="AH62" s="36" t="n">
        <f aca="false">Z62/100</f>
        <v>0.0006815</v>
      </c>
    </row>
    <row r="63" customFormat="false" ht="12.7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09.8688</v>
      </c>
      <c r="I63" s="60" t="n">
        <f aca="false">V63</f>
        <v>41.9776</v>
      </c>
      <c r="J63" s="60" t="n">
        <f aca="false">T63</f>
        <v>12309.8688</v>
      </c>
      <c r="K63" s="60" t="n">
        <f aca="false">W63</f>
        <v>42.6026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0" t="n">
        <v>12309.8688</v>
      </c>
      <c r="U63" s="0" t="n">
        <v>40.8855</v>
      </c>
      <c r="V63" s="0" t="n">
        <v>41.9776</v>
      </c>
      <c r="W63" s="0" t="n">
        <v>42.6026</v>
      </c>
      <c r="X63" s="0" t="n">
        <v>315.3</v>
      </c>
      <c r="Y63" s="0" t="n">
        <v>5.59</v>
      </c>
      <c r="Z63" s="57" t="n">
        <f aca="false">X63/3600</f>
        <v>0.087583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59</v>
      </c>
      <c r="AH63" s="36" t="n">
        <f aca="false">Z63/100</f>
        <v>0.000875833333333333</v>
      </c>
    </row>
    <row r="64" customFormat="false" ht="12.7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52.016</v>
      </c>
      <c r="I64" s="61" t="n">
        <f aca="false">V64</f>
        <v>38.7833</v>
      </c>
      <c r="J64" s="61" t="n">
        <f aca="false">T64</f>
        <v>7552.016</v>
      </c>
      <c r="K64" s="61" t="n">
        <f aca="false">W64</f>
        <v>39.2564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0" t="n">
        <v>7552.016</v>
      </c>
      <c r="U64" s="0" t="n">
        <v>36.484</v>
      </c>
      <c r="V64" s="0" t="n">
        <v>38.7833</v>
      </c>
      <c r="W64" s="0" t="n">
        <v>39.2564</v>
      </c>
      <c r="X64" s="0" t="n">
        <v>273.74</v>
      </c>
      <c r="Y64" s="0" t="n">
        <v>4.85</v>
      </c>
      <c r="Z64" s="49" t="n">
        <f aca="false">X64/3600</f>
        <v>0.0760388888888889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85</v>
      </c>
      <c r="AH64" s="36" t="n">
        <f aca="false">Z64/100</f>
        <v>0.000760388888888889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98.6952</v>
      </c>
      <c r="I65" s="61" t="n">
        <f aca="false">V65</f>
        <v>36.3158</v>
      </c>
      <c r="J65" s="61" t="n">
        <f aca="false">T65</f>
        <v>4198.6952</v>
      </c>
      <c r="K65" s="61" t="n">
        <f aca="false">W65</f>
        <v>36.7268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0" t="n">
        <v>4198.6952</v>
      </c>
      <c r="U65" s="0" t="n">
        <v>32.4683</v>
      </c>
      <c r="V65" s="0" t="n">
        <v>36.3158</v>
      </c>
      <c r="W65" s="0" t="n">
        <v>36.7268</v>
      </c>
      <c r="X65" s="0" t="n">
        <v>235.81</v>
      </c>
      <c r="Y65" s="0" t="n">
        <v>4.14</v>
      </c>
      <c r="Z65" s="49" t="n">
        <f aca="false">X65/3600</f>
        <v>0.0655027777777778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14</v>
      </c>
      <c r="AH65" s="36" t="n">
        <f aca="false">Z65/100</f>
        <v>0.000655027777777778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8.4192</v>
      </c>
      <c r="I66" s="62" t="n">
        <f aca="false">V66</f>
        <v>34.0963</v>
      </c>
      <c r="J66" s="62" t="n">
        <f aca="false">T66</f>
        <v>2118.4192</v>
      </c>
      <c r="K66" s="62" t="n">
        <f aca="false">W66</f>
        <v>34.4968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0" t="n">
        <v>2118.4192</v>
      </c>
      <c r="U66" s="0" t="n">
        <v>29.031</v>
      </c>
      <c r="V66" s="0" t="n">
        <v>34.0963</v>
      </c>
      <c r="W66" s="0" t="n">
        <v>34.4968</v>
      </c>
      <c r="X66" s="0" t="n">
        <v>206.92</v>
      </c>
      <c r="Y66" s="0" t="n">
        <v>3.38</v>
      </c>
      <c r="Z66" s="56" t="n">
        <f aca="false">X66/3600</f>
        <v>0.0574777777777778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38</v>
      </c>
      <c r="AH66" s="36" t="n">
        <f aca="false">Z66/100</f>
        <v>0.000574777777777778</v>
      </c>
    </row>
    <row r="67" customFormat="false" ht="12.7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0.824</v>
      </c>
      <c r="I67" s="58" t="n">
        <f aca="false">V67</f>
        <v>42.8194</v>
      </c>
      <c r="J67" s="58" t="n">
        <f aca="false">T67</f>
        <v>4970.824</v>
      </c>
      <c r="K67" s="58" t="n">
        <f aca="false">W67</f>
        <v>43.7246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0" t="n">
        <v>4970.824</v>
      </c>
      <c r="U67" s="0" t="n">
        <v>42.2328</v>
      </c>
      <c r="V67" s="0" t="n">
        <v>42.8194</v>
      </c>
      <c r="W67" s="0" t="n">
        <v>43.7246</v>
      </c>
      <c r="X67" s="0" t="n">
        <v>167.9</v>
      </c>
      <c r="Y67" s="0" t="n">
        <v>2.79</v>
      </c>
      <c r="Z67" s="57" t="n">
        <f aca="false">X67/3600</f>
        <v>0.04663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79</v>
      </c>
      <c r="AH67" s="36" t="n">
        <f aca="false">Z67/100</f>
        <v>0.000466388888888889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0.8536</v>
      </c>
      <c r="I68" s="48" t="n">
        <f aca="false">V68</f>
        <v>39.5294</v>
      </c>
      <c r="J68" s="48" t="n">
        <f aca="false">T68</f>
        <v>2960.8536</v>
      </c>
      <c r="K68" s="48" t="n">
        <f aca="false">W68</f>
        <v>40.7166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0" t="n">
        <v>2960.8536</v>
      </c>
      <c r="U68" s="0" t="n">
        <v>38.0628</v>
      </c>
      <c r="V68" s="0" t="n">
        <v>39.5294</v>
      </c>
      <c r="W68" s="0" t="n">
        <v>40.7166</v>
      </c>
      <c r="X68" s="0" t="n">
        <v>147.75</v>
      </c>
      <c r="Y68" s="0" t="n">
        <v>2.42</v>
      </c>
      <c r="Z68" s="49" t="n">
        <f aca="false">X68/3600</f>
        <v>0.0410416666666667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2</v>
      </c>
      <c r="AH68" s="36" t="n">
        <f aca="false">Z68/100</f>
        <v>0.000410416666666667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4.2248</v>
      </c>
      <c r="I69" s="48" t="n">
        <f aca="false">V69</f>
        <v>37.0678</v>
      </c>
      <c r="J69" s="48" t="n">
        <f aca="false">T69</f>
        <v>1554.2248</v>
      </c>
      <c r="K69" s="48" t="n">
        <f aca="false">W69</f>
        <v>38.2187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0" t="n">
        <v>1554.2248</v>
      </c>
      <c r="U69" s="0" t="n">
        <v>34.1675</v>
      </c>
      <c r="V69" s="0" t="n">
        <v>37.0678</v>
      </c>
      <c r="W69" s="0" t="n">
        <v>38.2187</v>
      </c>
      <c r="X69" s="0" t="n">
        <v>128.47</v>
      </c>
      <c r="Y69" s="0" t="n">
        <v>2.03</v>
      </c>
      <c r="Z69" s="49" t="n">
        <f aca="false">X69/3600</f>
        <v>0.0356861111111111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3</v>
      </c>
      <c r="AH69" s="36" t="n">
        <f aca="false">Z69/100</f>
        <v>0.000356861111111111</v>
      </c>
    </row>
    <row r="70" customFormat="false" ht="13.5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6.6336</v>
      </c>
      <c r="I70" s="67" t="n">
        <f aca="false">V70</f>
        <v>34.7899</v>
      </c>
      <c r="J70" s="67" t="n">
        <f aca="false">T70</f>
        <v>756.6336</v>
      </c>
      <c r="K70" s="67" t="n">
        <f aca="false">W70</f>
        <v>35.7727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0" t="n">
        <v>756.6336</v>
      </c>
      <c r="U70" s="0" t="n">
        <v>31.0577</v>
      </c>
      <c r="V70" s="0" t="n">
        <v>34.7899</v>
      </c>
      <c r="W70" s="0" t="n">
        <v>35.7727</v>
      </c>
      <c r="X70" s="0" t="n">
        <v>114.54</v>
      </c>
      <c r="Y70" s="0" t="n">
        <v>1.67</v>
      </c>
      <c r="Z70" s="56" t="n">
        <f aca="false">X70/3600</f>
        <v>0.0318166666666667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67</v>
      </c>
      <c r="AH70" s="36" t="n">
        <f aca="false">Z70/100</f>
        <v>0.000318166666666667</v>
      </c>
    </row>
    <row r="71" customFormat="false" ht="12.7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880.4072</v>
      </c>
      <c r="I71" s="60" t="n">
        <f aca="false">V71</f>
        <v>47.2902</v>
      </c>
      <c r="J71" s="60" t="n">
        <f aca="false">T71</f>
        <v>23880.4072</v>
      </c>
      <c r="K71" s="60" t="n">
        <f aca="false">W71</f>
        <v>48.1254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0" t="n">
        <v>23880.4072</v>
      </c>
      <c r="U71" s="0" t="n">
        <v>44.399</v>
      </c>
      <c r="V71" s="0" t="n">
        <v>47.2902</v>
      </c>
      <c r="W71" s="0" t="n">
        <v>48.1254</v>
      </c>
      <c r="X71" s="0" t="n">
        <v>2334.67</v>
      </c>
      <c r="Y71" s="0" t="n">
        <v>35.94</v>
      </c>
      <c r="Z71" s="57" t="n">
        <f aca="false">X71/3600</f>
        <v>0.64851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594</v>
      </c>
      <c r="AH71" s="36" t="n">
        <f aca="false">Z71/100</f>
        <v>0.00648519444444444</v>
      </c>
    </row>
    <row r="72" customFormat="false" ht="12.7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27.8464</v>
      </c>
      <c r="I72" s="61" t="n">
        <f aca="false">V72</f>
        <v>45.7062</v>
      </c>
      <c r="J72" s="61" t="n">
        <f aca="false">T72</f>
        <v>13927.8464</v>
      </c>
      <c r="K72" s="61" t="n">
        <f aca="false">W72</f>
        <v>46.351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0" t="n">
        <v>13927.8464</v>
      </c>
      <c r="U72" s="0" t="n">
        <v>41.873</v>
      </c>
      <c r="V72" s="0" t="n">
        <v>45.7062</v>
      </c>
      <c r="W72" s="0" t="n">
        <v>46.3514</v>
      </c>
      <c r="X72" s="0" t="n">
        <v>2134.75</v>
      </c>
      <c r="Y72" s="0" t="n">
        <v>31.82</v>
      </c>
      <c r="Z72" s="49" t="n">
        <f aca="false">X72/3600</f>
        <v>0.592986111111111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182</v>
      </c>
      <c r="AH72" s="36" t="n">
        <f aca="false">Z72/100</f>
        <v>0.00592986111111111</v>
      </c>
    </row>
    <row r="73" customFormat="false" ht="12.7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27.3088</v>
      </c>
      <c r="I73" s="61" t="n">
        <f aca="false">V73</f>
        <v>44.0576</v>
      </c>
      <c r="J73" s="61" t="n">
        <f aca="false">T73</f>
        <v>8127.3088</v>
      </c>
      <c r="K73" s="61" t="n">
        <f aca="false">W73</f>
        <v>44.516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0" t="n">
        <v>8127.3088</v>
      </c>
      <c r="U73" s="0" t="n">
        <v>39.1284</v>
      </c>
      <c r="V73" s="0" t="n">
        <v>44.0576</v>
      </c>
      <c r="W73" s="0" t="n">
        <v>44.5163</v>
      </c>
      <c r="X73" s="0" t="n">
        <v>1998.78</v>
      </c>
      <c r="Y73" s="0" t="n">
        <v>29.1</v>
      </c>
      <c r="Z73" s="49" t="n">
        <f aca="false">X73/3600</f>
        <v>0.555216666666667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1</v>
      </c>
      <c r="AH73" s="36" t="n">
        <f aca="false">Z73/100</f>
        <v>0.00555216666666667</v>
      </c>
    </row>
    <row r="74" customFormat="false" ht="13.5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71.6</v>
      </c>
      <c r="I74" s="62" t="n">
        <f aca="false">V74</f>
        <v>42.4016</v>
      </c>
      <c r="J74" s="62" t="n">
        <f aca="false">T74</f>
        <v>4871.6</v>
      </c>
      <c r="K74" s="62" t="n">
        <f aca="false">W74</f>
        <v>42.5801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0" t="n">
        <v>4871.6</v>
      </c>
      <c r="U74" s="0" t="n">
        <v>36.3718</v>
      </c>
      <c r="V74" s="0" t="n">
        <v>42.4016</v>
      </c>
      <c r="W74" s="0" t="n">
        <v>42.5801</v>
      </c>
      <c r="X74" s="0" t="n">
        <v>1902.27</v>
      </c>
      <c r="Y74" s="0" t="n">
        <v>27.39</v>
      </c>
      <c r="Z74" s="56" t="n">
        <f aca="false">X74/3600</f>
        <v>0.528408333333333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39</v>
      </c>
      <c r="AH74" s="36" t="n">
        <f aca="false">Z74/100</f>
        <v>0.00528408333333333</v>
      </c>
    </row>
    <row r="75" customFormat="false" ht="12.7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059.3152</v>
      </c>
      <c r="I75" s="58" t="n">
        <f aca="false">V75</f>
        <v>48.4977</v>
      </c>
      <c r="J75" s="58" t="n">
        <f aca="false">T75</f>
        <v>25059.3152</v>
      </c>
      <c r="K75" s="58" t="n">
        <f aca="false">W75</f>
        <v>48.2577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0" t="n">
        <v>25059.3152</v>
      </c>
      <c r="U75" s="0" t="n">
        <v>44.3396</v>
      </c>
      <c r="V75" s="0" t="n">
        <v>48.4977</v>
      </c>
      <c r="W75" s="0" t="n">
        <v>48.2577</v>
      </c>
      <c r="X75" s="0" t="n">
        <v>2303.94</v>
      </c>
      <c r="Y75" s="0" t="n">
        <v>35.46</v>
      </c>
      <c r="Z75" s="57" t="n">
        <f aca="false">X75/3600</f>
        <v>0.639983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546</v>
      </c>
      <c r="AH75" s="36" t="n">
        <f aca="false">Z75/100</f>
        <v>0.00639983333333333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86.0576</v>
      </c>
      <c r="I76" s="48" t="n">
        <f aca="false">V76</f>
        <v>46.9764</v>
      </c>
      <c r="J76" s="48" t="n">
        <f aca="false">T76</f>
        <v>14886.0576</v>
      </c>
      <c r="K76" s="48" t="n">
        <f aca="false">W76</f>
        <v>46.1156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0" t="n">
        <v>14886.0576</v>
      </c>
      <c r="U76" s="0" t="n">
        <v>41.7312</v>
      </c>
      <c r="V76" s="0" t="n">
        <v>46.9764</v>
      </c>
      <c r="W76" s="0" t="n">
        <v>46.1156</v>
      </c>
      <c r="X76" s="0" t="n">
        <v>2113.99</v>
      </c>
      <c r="Y76" s="0" t="n">
        <v>32.12</v>
      </c>
      <c r="Z76" s="49" t="n">
        <f aca="false">X76/3600</f>
        <v>0.587219444444444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12</v>
      </c>
      <c r="AH76" s="36" t="n">
        <f aca="false">Z76/100</f>
        <v>0.00587219444444444</v>
      </c>
    </row>
    <row r="77" customFormat="false" ht="12.7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21.964</v>
      </c>
      <c r="I77" s="48" t="n">
        <f aca="false">V77</f>
        <v>45.6379</v>
      </c>
      <c r="J77" s="48" t="n">
        <f aca="false">T77</f>
        <v>9021.964</v>
      </c>
      <c r="K77" s="48" t="n">
        <f aca="false">W77</f>
        <v>43.9872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0" t="n">
        <v>9021.964</v>
      </c>
      <c r="U77" s="0" t="n">
        <v>38.8867</v>
      </c>
      <c r="V77" s="0" t="n">
        <v>45.6379</v>
      </c>
      <c r="W77" s="0" t="n">
        <v>43.9872</v>
      </c>
      <c r="X77" s="0" t="n">
        <v>1980.81</v>
      </c>
      <c r="Y77" s="0" t="n">
        <v>29.62</v>
      </c>
      <c r="Z77" s="49" t="n">
        <f aca="false">X77/3600</f>
        <v>0.550225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2962</v>
      </c>
      <c r="AH77" s="36" t="n">
        <f aca="false">Z77/100</f>
        <v>0.00550225</v>
      </c>
    </row>
    <row r="78" customFormat="false" ht="13.5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14.2472</v>
      </c>
      <c r="I78" s="55" t="n">
        <f aca="false">V78</f>
        <v>44.1595</v>
      </c>
      <c r="J78" s="55" t="n">
        <f aca="false">T78</f>
        <v>5414.2472</v>
      </c>
      <c r="K78" s="55" t="n">
        <f aca="false">W78</f>
        <v>42.0469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0" t="n">
        <v>5414.2472</v>
      </c>
      <c r="U78" s="0" t="n">
        <v>35.8446</v>
      </c>
      <c r="V78" s="0" t="n">
        <v>44.1595</v>
      </c>
      <c r="W78" s="0" t="n">
        <v>42.0469</v>
      </c>
      <c r="X78" s="0" t="n">
        <v>1889.85</v>
      </c>
      <c r="Y78" s="0" t="n">
        <v>27.55</v>
      </c>
      <c r="Z78" s="56" t="n">
        <f aca="false">X78/3600</f>
        <v>0.524958333333333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755</v>
      </c>
      <c r="AH78" s="36" t="n">
        <f aca="false">Z78/100</f>
        <v>0.00524958333333333</v>
      </c>
    </row>
    <row r="79" customFormat="false" ht="12.7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301.02</v>
      </c>
      <c r="I79" s="58" t="n">
        <f aca="false">V79</f>
        <v>48.496</v>
      </c>
      <c r="J79" s="58" t="n">
        <f aca="false">T79</f>
        <v>26301.02</v>
      </c>
      <c r="K79" s="58" t="n">
        <f aca="false">W79</f>
        <v>48.6867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0" t="n">
        <v>26301.02</v>
      </c>
      <c r="U79" s="0" t="n">
        <v>44.407</v>
      </c>
      <c r="V79" s="0" t="n">
        <v>48.496</v>
      </c>
      <c r="W79" s="0" t="n">
        <v>48.6867</v>
      </c>
      <c r="X79" s="0" t="n">
        <v>2341.44</v>
      </c>
      <c r="Y79" s="0" t="n">
        <v>36.56</v>
      </c>
      <c r="Z79" s="57" t="n">
        <f aca="false">X79/3600</f>
        <v>0.650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56</v>
      </c>
      <c r="AH79" s="36" t="n">
        <f aca="false">Z79/100</f>
        <v>0.006504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42.256</v>
      </c>
      <c r="I80" s="48" t="n">
        <f aca="false">V80</f>
        <v>46.6132</v>
      </c>
      <c r="J80" s="48" t="n">
        <f aca="false">T80</f>
        <v>15042.256</v>
      </c>
      <c r="K80" s="48" t="n">
        <f aca="false">W80</f>
        <v>46.7627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0" t="n">
        <v>15042.256</v>
      </c>
      <c r="U80" s="0" t="n">
        <v>41.5788</v>
      </c>
      <c r="V80" s="0" t="n">
        <v>46.6132</v>
      </c>
      <c r="W80" s="0" t="n">
        <v>46.7627</v>
      </c>
      <c r="X80" s="0" t="n">
        <v>2137.04</v>
      </c>
      <c r="Y80" s="0" t="n">
        <v>32.17</v>
      </c>
      <c r="Z80" s="49" t="n">
        <f aca="false">X80/3600</f>
        <v>0.593622222222222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17</v>
      </c>
      <c r="AH80" s="36" t="n">
        <f aca="false">Z80/100</f>
        <v>0.00593622222222222</v>
      </c>
    </row>
    <row r="81" customFormat="false" ht="12.7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63.0424</v>
      </c>
      <c r="I81" s="48" t="n">
        <f aca="false">V81</f>
        <v>44.7438</v>
      </c>
      <c r="J81" s="48" t="n">
        <f aca="false">T81</f>
        <v>8363.0424</v>
      </c>
      <c r="K81" s="48" t="n">
        <f aca="false">W81</f>
        <v>44.7304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0" t="n">
        <v>8363.0424</v>
      </c>
      <c r="U81" s="0" t="n">
        <v>38.6965</v>
      </c>
      <c r="V81" s="0" t="n">
        <v>44.7438</v>
      </c>
      <c r="W81" s="0" t="n">
        <v>44.7304</v>
      </c>
      <c r="X81" s="0" t="n">
        <v>2004.41</v>
      </c>
      <c r="Y81" s="0" t="n">
        <v>29.29</v>
      </c>
      <c r="Z81" s="49" t="n">
        <f aca="false">X81/3600</f>
        <v>0.556780555555556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29</v>
      </c>
      <c r="AH81" s="36" t="n">
        <f aca="false">Z81/100</f>
        <v>0.00556780555555556</v>
      </c>
    </row>
    <row r="82" customFormat="false" ht="13.5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66.9776</v>
      </c>
      <c r="I82" s="67" t="n">
        <f aca="false">V82</f>
        <v>42.9208</v>
      </c>
      <c r="J82" s="67" t="n">
        <f aca="false">T82</f>
        <v>4766.9776</v>
      </c>
      <c r="K82" s="67" t="n">
        <f aca="false">W82</f>
        <v>42.758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0" t="n">
        <v>4766.9776</v>
      </c>
      <c r="U82" s="0" t="n">
        <v>36.0083</v>
      </c>
      <c r="V82" s="0" t="n">
        <v>42.9208</v>
      </c>
      <c r="W82" s="0" t="n">
        <v>42.7581</v>
      </c>
      <c r="X82" s="0" t="n">
        <v>1893.77</v>
      </c>
      <c r="Y82" s="0" t="n">
        <v>27.23</v>
      </c>
      <c r="Z82" s="56" t="n">
        <f aca="false">X82/3600</f>
        <v>0.526047222222222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23</v>
      </c>
      <c r="AH82" s="36" t="n">
        <f aca="false">Z82/100</f>
        <v>0.005260472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1.4679459012823</v>
      </c>
      <c r="Z89" s="72" t="n">
        <f aca="false">GEOMEAN(AH3:AH82)*100</f>
        <v>0.38823408050541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1220975123</v>
      </c>
      <c r="Z90" s="82" t="n">
        <f aca="false">Z89/R89</f>
        <v>1.0251671497723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4755</v>
      </c>
      <c r="Z91" s="71" t="n">
        <f aca="false">SUM(Z3:Z82)</f>
        <v>50.1118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orporate License MGLP LEVEL D</cp:lastModifiedBy>
  <cp:lastPrinted>2010-08-23T01:57:13Z</cp:lastPrinted>
  <dcterms:modified xsi:type="dcterms:W3CDTF">2011-03-11T03:18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