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6395501645</v>
      </c>
      <c r="D10" s="24"/>
      <c r="E10" s="24"/>
      <c r="F10" s="24" t="n">
        <f aca="false">'Intra LoCo'!$Z$90</f>
        <v>1.024934729403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33648592389</v>
      </c>
      <c r="D11" s="27"/>
      <c r="E11" s="27"/>
      <c r="F11" s="27" t="n">
        <f aca="false">'Intra LoCo'!$Y$90</f>
        <v>1.012689456921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838.1808</v>
      </c>
      <c r="I3" s="48" t="n">
        <f aca="false">V3</f>
        <v>43.0287</v>
      </c>
      <c r="J3" s="48" t="n">
        <f aca="false">T3</f>
        <v>107838.1808</v>
      </c>
      <c r="K3" s="48" t="n">
        <f aca="false">W3</f>
        <v>44.875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0" t="n">
        <v>107838.1808</v>
      </c>
      <c r="U3" s="0" t="n">
        <v>43.6446</v>
      </c>
      <c r="V3" s="0" t="n">
        <v>43.0287</v>
      </c>
      <c r="W3" s="0" t="n">
        <v>44.8759</v>
      </c>
      <c r="X3" s="0" t="n">
        <v>10065.52</v>
      </c>
      <c r="Y3" s="0" t="n">
        <v>103.36</v>
      </c>
      <c r="Z3" s="49" t="n">
        <f aca="false">X3/3600</f>
        <v>2.79597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336</v>
      </c>
      <c r="AH3" s="36" t="n">
        <f aca="false">Z3/100</f>
        <v>0.0279597777777778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106.8096</v>
      </c>
      <c r="I4" s="48" t="n">
        <f aca="false">V4</f>
        <v>40.3248</v>
      </c>
      <c r="J4" s="48" t="n">
        <f aca="false">T4</f>
        <v>61106.8096</v>
      </c>
      <c r="K4" s="48" t="n">
        <f aca="false">W4</f>
        <v>42.3261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0" t="n">
        <v>61106.8096</v>
      </c>
      <c r="U4" s="0" t="n">
        <v>40.3929</v>
      </c>
      <c r="V4" s="0" t="n">
        <v>40.3248</v>
      </c>
      <c r="W4" s="0" t="n">
        <v>42.3261</v>
      </c>
      <c r="X4" s="0" t="n">
        <v>8757.59</v>
      </c>
      <c r="Y4" s="0" t="n">
        <v>86.99</v>
      </c>
      <c r="Z4" s="49" t="n">
        <f aca="false">X4/3600</f>
        <v>2.43266388888889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699</v>
      </c>
      <c r="AH4" s="36" t="n">
        <f aca="false">Z4/100</f>
        <v>0.0243266388888889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780.4176</v>
      </c>
      <c r="I5" s="48" t="n">
        <f aca="false">V5</f>
        <v>38.279</v>
      </c>
      <c r="J5" s="48" t="n">
        <f aca="false">T5</f>
        <v>33780.4176</v>
      </c>
      <c r="K5" s="48" t="n">
        <f aca="false">W5</f>
        <v>40.431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0" t="n">
        <v>33780.4176</v>
      </c>
      <c r="U5" s="0" t="n">
        <v>37.2466</v>
      </c>
      <c r="V5" s="0" t="n">
        <v>38.279</v>
      </c>
      <c r="W5" s="0" t="n">
        <v>40.431</v>
      </c>
      <c r="X5" s="0" t="n">
        <v>7923.13</v>
      </c>
      <c r="Y5" s="0" t="n">
        <v>81.6</v>
      </c>
      <c r="Z5" s="49" t="n">
        <f aca="false">X5/3600</f>
        <v>2.20086944444444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16</v>
      </c>
      <c r="AH5" s="36" t="n">
        <f aca="false">Z5/100</f>
        <v>0.0220086944444444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03.4304</v>
      </c>
      <c r="I6" s="55" t="n">
        <f aca="false">V6</f>
        <v>36.4411</v>
      </c>
      <c r="J6" s="55" t="n">
        <f aca="false">T6</f>
        <v>18803.4304</v>
      </c>
      <c r="K6" s="55" t="n">
        <f aca="false">W6</f>
        <v>38.846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0" t="n">
        <v>18803.4304</v>
      </c>
      <c r="U6" s="0" t="n">
        <v>34.291</v>
      </c>
      <c r="V6" s="0" t="n">
        <v>36.4411</v>
      </c>
      <c r="W6" s="0" t="n">
        <v>38.8464</v>
      </c>
      <c r="X6" s="0" t="n">
        <v>7382.98</v>
      </c>
      <c r="Y6" s="0" t="n">
        <v>75.22</v>
      </c>
      <c r="Z6" s="56" t="n">
        <f aca="false">X6/3600</f>
        <v>2.05082777777778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522</v>
      </c>
      <c r="AH6" s="36" t="n">
        <f aca="false">Z6/100</f>
        <v>0.0205082777777778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623.6016</v>
      </c>
      <c r="I7" s="48" t="n">
        <f aca="false">V7</f>
        <v>45.8016</v>
      </c>
      <c r="J7" s="48" t="n">
        <f aca="false">T7</f>
        <v>111623.6016</v>
      </c>
      <c r="K7" s="48" t="n">
        <f aca="false">W7</f>
        <v>45.4572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0" t="n">
        <v>111623.6016</v>
      </c>
      <c r="U7" s="0" t="n">
        <v>43.5699</v>
      </c>
      <c r="V7" s="0" t="n">
        <v>45.8016</v>
      </c>
      <c r="W7" s="0" t="n">
        <v>45.4572</v>
      </c>
      <c r="X7" s="0" t="n">
        <v>10008.13</v>
      </c>
      <c r="Y7" s="0" t="n">
        <v>101.48</v>
      </c>
      <c r="Z7" s="49" t="n">
        <f aca="false">X7/3600</f>
        <v>2.780036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148</v>
      </c>
      <c r="AH7" s="36" t="n">
        <f aca="false">Z7/100</f>
        <v>0.0278003611111111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407.1408</v>
      </c>
      <c r="I8" s="48" t="n">
        <f aca="false">V8</f>
        <v>43.5186</v>
      </c>
      <c r="J8" s="48" t="n">
        <f aca="false">T8</f>
        <v>65407.1408</v>
      </c>
      <c r="K8" s="48" t="n">
        <f aca="false">W8</f>
        <v>43.7457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0" t="n">
        <v>65407.1408</v>
      </c>
      <c r="U8" s="0" t="n">
        <v>40.0327</v>
      </c>
      <c r="V8" s="0" t="n">
        <v>43.5186</v>
      </c>
      <c r="W8" s="0" t="n">
        <v>43.7457</v>
      </c>
      <c r="X8" s="0" t="n">
        <v>8886.52</v>
      </c>
      <c r="Y8" s="0" t="n">
        <v>92</v>
      </c>
      <c r="Z8" s="49" t="n">
        <f aca="false">X8/3600</f>
        <v>2.46847777777778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2</v>
      </c>
      <c r="AH8" s="36" t="n">
        <f aca="false">Z8/100</f>
        <v>0.0246847777777778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522.0304</v>
      </c>
      <c r="I9" s="48" t="n">
        <f aca="false">V9</f>
        <v>41.4768</v>
      </c>
      <c r="J9" s="48" t="n">
        <f aca="false">T9</f>
        <v>36522.0304</v>
      </c>
      <c r="K9" s="48" t="n">
        <f aca="false">W9</f>
        <v>42.0895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0" t="n">
        <v>36522.0304</v>
      </c>
      <c r="U9" s="0" t="n">
        <v>36.8494</v>
      </c>
      <c r="V9" s="0" t="n">
        <v>41.4768</v>
      </c>
      <c r="W9" s="0" t="n">
        <v>42.0895</v>
      </c>
      <c r="X9" s="0" t="n">
        <v>8090.18</v>
      </c>
      <c r="Y9" s="0" t="n">
        <v>84.89</v>
      </c>
      <c r="Z9" s="49" t="n">
        <f aca="false">X9/3600</f>
        <v>2.24727222222222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489</v>
      </c>
      <c r="AH9" s="36" t="n">
        <f aca="false">Z9/100</f>
        <v>0.0224727222222222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362.4</v>
      </c>
      <c r="I10" s="55" t="n">
        <f aca="false">V10</f>
        <v>39.7389</v>
      </c>
      <c r="J10" s="55" t="n">
        <f aca="false">T10</f>
        <v>21362.4</v>
      </c>
      <c r="K10" s="55" t="n">
        <f aca="false">W10</f>
        <v>40.4934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0" t="n">
        <v>21362.4</v>
      </c>
      <c r="U10" s="0" t="n">
        <v>34.0665</v>
      </c>
      <c r="V10" s="0" t="n">
        <v>39.7389</v>
      </c>
      <c r="W10" s="0" t="n">
        <v>40.4934</v>
      </c>
      <c r="X10" s="0" t="n">
        <v>7612.28</v>
      </c>
      <c r="Y10" s="0" t="n">
        <v>79.11</v>
      </c>
      <c r="Z10" s="56" t="n">
        <f aca="false">X10/3600</f>
        <v>2.11452222222222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911</v>
      </c>
      <c r="AH10" s="36" t="n">
        <f aca="false">Z10/100</f>
        <v>0.0211452222222222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16.9328</v>
      </c>
      <c r="I11" s="48" t="n">
        <f aca="false">V11</f>
        <v>41.0947</v>
      </c>
      <c r="J11" s="48" t="n">
        <f aca="false">T11</f>
        <v>421816.9328</v>
      </c>
      <c r="K11" s="48" t="n">
        <f aca="false">W11</f>
        <v>40.6154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0" t="n">
        <v>421816.9328</v>
      </c>
      <c r="U11" s="0" t="n">
        <v>42.8315</v>
      </c>
      <c r="V11" s="0" t="n">
        <v>41.0947</v>
      </c>
      <c r="W11" s="0" t="n">
        <v>40.6154</v>
      </c>
      <c r="X11" s="0" t="n">
        <v>24469.59</v>
      </c>
      <c r="Y11" s="0" t="n">
        <v>243</v>
      </c>
      <c r="Z11" s="49" t="n">
        <f aca="false">X11/3600</f>
        <v>6.79710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3</v>
      </c>
      <c r="AH11" s="36" t="n">
        <f aca="false">Z11/100</f>
        <v>0.0679710833333333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385.0736</v>
      </c>
      <c r="I12" s="48" t="n">
        <f aca="false">V12</f>
        <v>38.526</v>
      </c>
      <c r="J12" s="48" t="n">
        <f aca="false">T12</f>
        <v>262385.0736</v>
      </c>
      <c r="K12" s="48" t="n">
        <f aca="false">W12</f>
        <v>37.19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0" t="n">
        <v>262385.0736</v>
      </c>
      <c r="U12" s="0" t="n">
        <v>39.1873</v>
      </c>
      <c r="V12" s="0" t="n">
        <v>38.526</v>
      </c>
      <c r="W12" s="0" t="n">
        <v>37.199</v>
      </c>
      <c r="X12" s="0" t="n">
        <v>21296.84</v>
      </c>
      <c r="Y12" s="0" t="n">
        <v>203.93</v>
      </c>
      <c r="Z12" s="49" t="n">
        <f aca="false">X12/3600</f>
        <v>5.91578888888889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393</v>
      </c>
      <c r="AH12" s="36" t="n">
        <f aca="false">Z12/100</f>
        <v>0.0591578888888889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945.104</v>
      </c>
      <c r="I13" s="48" t="n">
        <f aca="false">V13</f>
        <v>36.6827</v>
      </c>
      <c r="J13" s="48" t="n">
        <f aca="false">T13</f>
        <v>156945.104</v>
      </c>
      <c r="K13" s="48" t="n">
        <f aca="false">W13</f>
        <v>35.488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0" t="n">
        <v>156945.104</v>
      </c>
      <c r="U13" s="0" t="n">
        <v>34.8971</v>
      </c>
      <c r="V13" s="0" t="n">
        <v>36.6827</v>
      </c>
      <c r="W13" s="0" t="n">
        <v>35.4882</v>
      </c>
      <c r="X13" s="0" t="n">
        <v>18873.34</v>
      </c>
      <c r="Y13" s="0" t="n">
        <v>180.47</v>
      </c>
      <c r="Z13" s="49" t="n">
        <f aca="false">X13/3600</f>
        <v>5.24259444444444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047</v>
      </c>
      <c r="AH13" s="36" t="n">
        <f aca="false">Z13/100</f>
        <v>0.0524259444444444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845.2768</v>
      </c>
      <c r="I14" s="55" t="n">
        <f aca="false">V14</f>
        <v>34.7835</v>
      </c>
      <c r="J14" s="55" t="n">
        <f aca="false">T14</f>
        <v>82845.2768</v>
      </c>
      <c r="K14" s="55" t="n">
        <f aca="false">W14</f>
        <v>33.6449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0" t="n">
        <v>82845.2768</v>
      </c>
      <c r="U14" s="0" t="n">
        <v>30.9482</v>
      </c>
      <c r="V14" s="0" t="n">
        <v>34.7835</v>
      </c>
      <c r="W14" s="0" t="n">
        <v>33.6449</v>
      </c>
      <c r="X14" s="0" t="n">
        <v>16737.1</v>
      </c>
      <c r="Y14" s="0" t="n">
        <v>162.7</v>
      </c>
      <c r="Z14" s="56" t="n">
        <f aca="false">X14/3600</f>
        <v>4.64919444444444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27</v>
      </c>
      <c r="AH14" s="36" t="n">
        <f aca="false">Z14/100</f>
        <v>0.0464919444444445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94.5792</v>
      </c>
      <c r="I15" s="48" t="n">
        <f aca="false">V15</f>
        <v>46.8936</v>
      </c>
      <c r="J15" s="48" t="n">
        <f aca="false">T15</f>
        <v>102994.5792</v>
      </c>
      <c r="K15" s="48" t="n">
        <f aca="false">W15</f>
        <v>46.544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0" t="n">
        <v>102994.5792</v>
      </c>
      <c r="U15" s="0" t="n">
        <v>43.9491</v>
      </c>
      <c r="V15" s="0" t="n">
        <v>46.8936</v>
      </c>
      <c r="W15" s="0" t="n">
        <v>46.5448</v>
      </c>
      <c r="X15" s="0" t="n">
        <v>16962.88</v>
      </c>
      <c r="Y15" s="0" t="n">
        <v>153.84</v>
      </c>
      <c r="Z15" s="49" t="n">
        <f aca="false">X15/3600</f>
        <v>4.71191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384</v>
      </c>
      <c r="AH15" s="36" t="n">
        <f aca="false">Z15/100</f>
        <v>0.0471191111111111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89.9664</v>
      </c>
      <c r="I16" s="48" t="n">
        <f aca="false">V16</f>
        <v>46.0057</v>
      </c>
      <c r="J16" s="48" t="n">
        <f aca="false">T16</f>
        <v>48989.9664</v>
      </c>
      <c r="K16" s="48" t="n">
        <f aca="false">W16</f>
        <v>45.7828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0" t="n">
        <v>48989.9664</v>
      </c>
      <c r="U16" s="0" t="n">
        <v>41.5587</v>
      </c>
      <c r="V16" s="0" t="n">
        <v>46.0057</v>
      </c>
      <c r="W16" s="0" t="n">
        <v>45.7828</v>
      </c>
      <c r="X16" s="0" t="n">
        <v>14915.14</v>
      </c>
      <c r="Y16" s="0" t="n">
        <v>136.97</v>
      </c>
      <c r="Z16" s="49" t="n">
        <f aca="false">X16/3600</f>
        <v>4.14309444444444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697</v>
      </c>
      <c r="AH16" s="36" t="n">
        <f aca="false">Z16/100</f>
        <v>0.0414309444444444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30.296</v>
      </c>
      <c r="I17" s="48" t="n">
        <f aca="false">V17</f>
        <v>45.368</v>
      </c>
      <c r="J17" s="48" t="n">
        <f aca="false">T17</f>
        <v>27030.296</v>
      </c>
      <c r="K17" s="48" t="n">
        <f aca="false">W17</f>
        <v>45.2729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0" t="n">
        <v>27030.296</v>
      </c>
      <c r="U17" s="0" t="n">
        <v>39.9418</v>
      </c>
      <c r="V17" s="0" t="n">
        <v>45.368</v>
      </c>
      <c r="W17" s="0" t="n">
        <v>45.2729</v>
      </c>
      <c r="X17" s="0" t="n">
        <v>14129.43</v>
      </c>
      <c r="Y17" s="0" t="n">
        <v>131.2</v>
      </c>
      <c r="Z17" s="49" t="n">
        <f aca="false">X17/3600</f>
        <v>3.92484166666667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12</v>
      </c>
      <c r="AH17" s="36" t="n">
        <f aca="false">Z17/100</f>
        <v>0.0392484166666667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17.3408</v>
      </c>
      <c r="I18" s="55" t="n">
        <f aca="false">V18</f>
        <v>44.8179</v>
      </c>
      <c r="J18" s="55" t="n">
        <f aca="false">T18</f>
        <v>15317.3408</v>
      </c>
      <c r="K18" s="55" t="n">
        <f aca="false">W18</f>
        <v>44.7077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0" t="n">
        <v>15317.3408</v>
      </c>
      <c r="U18" s="0" t="n">
        <v>38.2918</v>
      </c>
      <c r="V18" s="0" t="n">
        <v>44.8179</v>
      </c>
      <c r="W18" s="0" t="n">
        <v>44.7077</v>
      </c>
      <c r="X18" s="0" t="n">
        <v>13694.2</v>
      </c>
      <c r="Y18" s="0" t="n">
        <v>126.84</v>
      </c>
      <c r="Z18" s="56" t="n">
        <f aca="false">X18/3600</f>
        <v>3.80394444444445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684</v>
      </c>
      <c r="AH18" s="36" t="n">
        <f aca="false">Z18/100</f>
        <v>0.0380394444444444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08.7624</v>
      </c>
      <c r="I19" s="48" t="n">
        <f aca="false">V19</f>
        <v>44.6482</v>
      </c>
      <c r="J19" s="48" t="n">
        <f aca="false">T19</f>
        <v>23308.7624</v>
      </c>
      <c r="K19" s="48" t="n">
        <f aca="false">W19</f>
        <v>46.1553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0" t="n">
        <v>23308.7624</v>
      </c>
      <c r="U19" s="0" t="n">
        <v>42.8684</v>
      </c>
      <c r="V19" s="0" t="n">
        <v>44.6482</v>
      </c>
      <c r="W19" s="0" t="n">
        <v>46.1553</v>
      </c>
      <c r="X19" s="0" t="n">
        <v>6977.69</v>
      </c>
      <c r="Y19" s="0" t="n">
        <v>63.29</v>
      </c>
      <c r="Z19" s="49" t="n">
        <f aca="false">X19/3600</f>
        <v>1.93824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329</v>
      </c>
      <c r="AH19" s="36" t="n">
        <f aca="false">Z19/100</f>
        <v>0.0193824722222222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12.2104</v>
      </c>
      <c r="I20" s="48" t="n">
        <f aca="false">V20</f>
        <v>42.8129</v>
      </c>
      <c r="J20" s="48" t="n">
        <f aca="false">T20</f>
        <v>12912.2104</v>
      </c>
      <c r="K20" s="48" t="n">
        <f aca="false">W20</f>
        <v>43.7941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0" t="n">
        <v>12912.2104</v>
      </c>
      <c r="U20" s="0" t="n">
        <v>41.1899</v>
      </c>
      <c r="V20" s="0" t="n">
        <v>42.8129</v>
      </c>
      <c r="W20" s="0" t="n">
        <v>43.7941</v>
      </c>
      <c r="X20" s="0" t="n">
        <v>6275.12</v>
      </c>
      <c r="Y20" s="0" t="n">
        <v>58.11</v>
      </c>
      <c r="Z20" s="49" t="n">
        <f aca="false">X20/3600</f>
        <v>1.74308888888889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11</v>
      </c>
      <c r="AH20" s="36" t="n">
        <f aca="false">Z20/100</f>
        <v>0.017430888888888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8.636</v>
      </c>
      <c r="I21" s="48" t="n">
        <f aca="false">V21</f>
        <v>41.1457</v>
      </c>
      <c r="J21" s="48" t="n">
        <f aca="false">T21</f>
        <v>7048.636</v>
      </c>
      <c r="K21" s="48" t="n">
        <f aca="false">W21</f>
        <v>42.01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0" t="n">
        <v>7048.636</v>
      </c>
      <c r="U21" s="0" t="n">
        <v>39.0718</v>
      </c>
      <c r="V21" s="0" t="n">
        <v>41.1457</v>
      </c>
      <c r="W21" s="0" t="n">
        <v>42.016</v>
      </c>
      <c r="X21" s="0" t="n">
        <v>5891.04</v>
      </c>
      <c r="Y21" s="0" t="n">
        <v>57.35</v>
      </c>
      <c r="Z21" s="49" t="n">
        <f aca="false">X21/3600</f>
        <v>1.6364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35</v>
      </c>
      <c r="AH21" s="36" t="n">
        <f aca="false">Z21/100</f>
        <v>0.016364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6.1984</v>
      </c>
      <c r="I22" s="55" t="n">
        <f aca="false">V22</f>
        <v>39.561</v>
      </c>
      <c r="J22" s="55" t="n">
        <f aca="false">T22</f>
        <v>3906.1984</v>
      </c>
      <c r="K22" s="55" t="n">
        <f aca="false">W22</f>
        <v>40.7854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0" t="n">
        <v>3906.1984</v>
      </c>
      <c r="U22" s="0" t="n">
        <v>36.7234</v>
      </c>
      <c r="V22" s="0" t="n">
        <v>39.561</v>
      </c>
      <c r="W22" s="0" t="n">
        <v>40.7854</v>
      </c>
      <c r="X22" s="0" t="n">
        <v>5635.51</v>
      </c>
      <c r="Y22" s="0" t="n">
        <v>55.43</v>
      </c>
      <c r="Z22" s="56" t="n">
        <f aca="false">X22/3600</f>
        <v>1.56541944444444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43</v>
      </c>
      <c r="AH22" s="36" t="n">
        <f aca="false">Z22/100</f>
        <v>0.0156541944444444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18.436</v>
      </c>
      <c r="I23" s="58" t="n">
        <f aca="false">V23</f>
        <v>43.4518</v>
      </c>
      <c r="J23" s="58" t="n">
        <f aca="false">T23</f>
        <v>55518.436</v>
      </c>
      <c r="K23" s="58" t="n">
        <f aca="false">W23</f>
        <v>44.2336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0" t="n">
        <v>55518.436</v>
      </c>
      <c r="U23" s="0" t="n">
        <v>41.872</v>
      </c>
      <c r="V23" s="0" t="n">
        <v>43.4518</v>
      </c>
      <c r="W23" s="0" t="n">
        <v>44.2336</v>
      </c>
      <c r="X23" s="0" t="n">
        <v>8386.84</v>
      </c>
      <c r="Y23" s="0" t="n">
        <v>88.38</v>
      </c>
      <c r="Z23" s="57" t="n">
        <f aca="false">X23/3600</f>
        <v>2.3296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838</v>
      </c>
      <c r="AH23" s="36" t="n">
        <f aca="false">Z23/100</f>
        <v>0.0232967777777778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35.2944</v>
      </c>
      <c r="I24" s="48" t="n">
        <f aca="false">V24</f>
        <v>40.8281</v>
      </c>
      <c r="J24" s="48" t="n">
        <f aca="false">T24</f>
        <v>30435.2944</v>
      </c>
      <c r="K24" s="48" t="n">
        <f aca="false">W24</f>
        <v>41.43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0" t="n">
        <v>30435.2944</v>
      </c>
      <c r="U24" s="0" t="n">
        <v>38.7316</v>
      </c>
      <c r="V24" s="0" t="n">
        <v>40.8281</v>
      </c>
      <c r="W24" s="0" t="n">
        <v>41.437</v>
      </c>
      <c r="X24" s="0" t="n">
        <v>7097.41</v>
      </c>
      <c r="Y24" s="0" t="n">
        <v>73.05</v>
      </c>
      <c r="Z24" s="49" t="n">
        <f aca="false">X24/3600</f>
        <v>1.97150277777778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305</v>
      </c>
      <c r="AH24" s="36" t="n">
        <f aca="false">Z24/100</f>
        <v>0.0197150277777778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43.7152</v>
      </c>
      <c r="I25" s="48" t="n">
        <f aca="false">V25</f>
        <v>38.6404</v>
      </c>
      <c r="J25" s="48" t="n">
        <f aca="false">T25</f>
        <v>15343.7152</v>
      </c>
      <c r="K25" s="48" t="n">
        <f aca="false">W25</f>
        <v>39.6591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0" t="n">
        <v>15343.7152</v>
      </c>
      <c r="U25" s="0" t="n">
        <v>35.6237</v>
      </c>
      <c r="V25" s="0" t="n">
        <v>38.6404</v>
      </c>
      <c r="W25" s="0" t="n">
        <v>39.6591</v>
      </c>
      <c r="X25" s="0" t="n">
        <v>6250.82</v>
      </c>
      <c r="Y25" s="0" t="n">
        <v>64.3</v>
      </c>
      <c r="Z25" s="49" t="n">
        <f aca="false">X25/3600</f>
        <v>1.73633888888889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43</v>
      </c>
      <c r="AH25" s="36" t="n">
        <f aca="false">Z25/100</f>
        <v>0.01736338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62.7872</v>
      </c>
      <c r="I26" s="55" t="n">
        <f aca="false">V26</f>
        <v>36.7956</v>
      </c>
      <c r="J26" s="55" t="n">
        <f aca="false">T26</f>
        <v>7462.7872</v>
      </c>
      <c r="K26" s="55" t="n">
        <f aca="false">W26</f>
        <v>38.5931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0" t="n">
        <v>7462.7872</v>
      </c>
      <c r="U26" s="0" t="n">
        <v>32.8736</v>
      </c>
      <c r="V26" s="0" t="n">
        <v>36.7956</v>
      </c>
      <c r="W26" s="0" t="n">
        <v>38.5931</v>
      </c>
      <c r="X26" s="0" t="n">
        <v>5711.23</v>
      </c>
      <c r="Y26" s="0" t="n">
        <v>56.97</v>
      </c>
      <c r="Z26" s="56" t="n">
        <f aca="false">X26/3600</f>
        <v>1.58645277777778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697</v>
      </c>
      <c r="AH26" s="36" t="n">
        <f aca="false">Z26/100</f>
        <v>0.0158645277777778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49.4248</v>
      </c>
      <c r="I27" s="58" t="n">
        <f aca="false">V27</f>
        <v>41.848</v>
      </c>
      <c r="J27" s="58" t="n">
        <f aca="false">T27</f>
        <v>109849.4248</v>
      </c>
      <c r="K27" s="58" t="n">
        <f aca="false">W27</f>
        <v>44.2464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0" t="n">
        <v>109849.4248</v>
      </c>
      <c r="U27" s="0" t="n">
        <v>40.6971</v>
      </c>
      <c r="V27" s="0" t="n">
        <v>41.848</v>
      </c>
      <c r="W27" s="0" t="n">
        <v>44.2464</v>
      </c>
      <c r="X27" s="0" t="n">
        <v>17812.27</v>
      </c>
      <c r="Y27" s="0" t="n">
        <v>189.72</v>
      </c>
      <c r="Z27" s="57" t="n">
        <f aca="false">X27/3600</f>
        <v>4.94785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8972</v>
      </c>
      <c r="AH27" s="36" t="n">
        <f aca="false">Z27/100</f>
        <v>0.0494785277777778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483.2936</v>
      </c>
      <c r="I28" s="48" t="n">
        <f aca="false">V28</f>
        <v>39.5094</v>
      </c>
      <c r="J28" s="48" t="n">
        <f aca="false">T28</f>
        <v>51483.2936</v>
      </c>
      <c r="K28" s="48" t="n">
        <f aca="false">W28</f>
        <v>42.141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0" t="n">
        <v>51483.2936</v>
      </c>
      <c r="U28" s="0" t="n">
        <v>38.0389</v>
      </c>
      <c r="V28" s="0" t="n">
        <v>39.5094</v>
      </c>
      <c r="W28" s="0" t="n">
        <v>42.1412</v>
      </c>
      <c r="X28" s="0" t="n">
        <v>14581.48</v>
      </c>
      <c r="Y28" s="0" t="n">
        <v>150.1</v>
      </c>
      <c r="Z28" s="49" t="n">
        <f aca="false">X28/3600</f>
        <v>4.05041111111111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501</v>
      </c>
      <c r="AH28" s="36" t="n">
        <f aca="false">Z28/100</f>
        <v>0.0405041111111111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095.8656</v>
      </c>
      <c r="I29" s="48" t="n">
        <f aca="false">V29</f>
        <v>38.294</v>
      </c>
      <c r="J29" s="48" t="n">
        <f aca="false">T29</f>
        <v>27095.8656</v>
      </c>
      <c r="K29" s="48" t="n">
        <f aca="false">W29</f>
        <v>40.2795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0" t="n">
        <v>27095.8656</v>
      </c>
      <c r="U29" s="0" t="n">
        <v>35.7395</v>
      </c>
      <c r="V29" s="0" t="n">
        <v>38.294</v>
      </c>
      <c r="W29" s="0" t="n">
        <v>40.2795</v>
      </c>
      <c r="X29" s="0" t="n">
        <v>12648.24</v>
      </c>
      <c r="Y29" s="0" t="n">
        <v>132.96</v>
      </c>
      <c r="Z29" s="49" t="n">
        <f aca="false">X29/3600</f>
        <v>3.5134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96</v>
      </c>
      <c r="AH29" s="36" t="n">
        <f aca="false">Z29/100</f>
        <v>0.035134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47.3128</v>
      </c>
      <c r="I30" s="55" t="n">
        <f aca="false">V30</f>
        <v>37.0566</v>
      </c>
      <c r="J30" s="55" t="n">
        <f aca="false">T30</f>
        <v>14447.3128</v>
      </c>
      <c r="K30" s="55" t="n">
        <f aca="false">W30</f>
        <v>38.3556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0" t="n">
        <v>14447.3128</v>
      </c>
      <c r="U30" s="0" t="n">
        <v>33.3882</v>
      </c>
      <c r="V30" s="0" t="n">
        <v>37.0566</v>
      </c>
      <c r="W30" s="0" t="n">
        <v>38.3556</v>
      </c>
      <c r="X30" s="0" t="n">
        <v>11687.37</v>
      </c>
      <c r="Y30" s="0" t="n">
        <v>121.3</v>
      </c>
      <c r="Z30" s="56" t="n">
        <f aca="false">X30/3600</f>
        <v>3.24649166666667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13</v>
      </c>
      <c r="AH30" s="36" t="n">
        <f aca="false">Z30/100</f>
        <v>0.0324649166666667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812.9944</v>
      </c>
      <c r="I31" s="60" t="n">
        <f aca="false">V31</f>
        <v>44.5251</v>
      </c>
      <c r="J31" s="60" t="n">
        <f aca="false">T31</f>
        <v>73812.9944</v>
      </c>
      <c r="K31" s="60" t="n">
        <f aca="false">W31</f>
        <v>46.160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0" t="n">
        <v>73812.9944</v>
      </c>
      <c r="U31" s="0" t="n">
        <v>41.4201</v>
      </c>
      <c r="V31" s="0" t="n">
        <v>44.5251</v>
      </c>
      <c r="W31" s="0" t="n">
        <v>46.1607</v>
      </c>
      <c r="X31" s="0" t="n">
        <v>15701.23</v>
      </c>
      <c r="Y31" s="0" t="n">
        <v>164.53</v>
      </c>
      <c r="Z31" s="57" t="n">
        <f aca="false">X31/3600</f>
        <v>4.36145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453</v>
      </c>
      <c r="AH31" s="36" t="n">
        <f aca="false">Z31/100</f>
        <v>0.0436145277777778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710.8896</v>
      </c>
      <c r="I32" s="61" t="n">
        <f aca="false">V32</f>
        <v>42.9979</v>
      </c>
      <c r="J32" s="61" t="n">
        <f aca="false">T32</f>
        <v>30710.8896</v>
      </c>
      <c r="K32" s="61" t="n">
        <f aca="false">W32</f>
        <v>43.9313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0" t="n">
        <v>30710.8896</v>
      </c>
      <c r="U32" s="0" t="n">
        <v>38.8257</v>
      </c>
      <c r="V32" s="0" t="n">
        <v>42.9979</v>
      </c>
      <c r="W32" s="0" t="n">
        <v>43.9313</v>
      </c>
      <c r="X32" s="0" t="n">
        <v>13213.28</v>
      </c>
      <c r="Y32" s="0" t="n">
        <v>132.61</v>
      </c>
      <c r="Z32" s="49" t="n">
        <f aca="false">X32/3600</f>
        <v>3.67035555555556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261</v>
      </c>
      <c r="AH32" s="36" t="n">
        <f aca="false">Z32/100</f>
        <v>0.0367035555555556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29.244</v>
      </c>
      <c r="I33" s="61" t="n">
        <f aca="false">V33</f>
        <v>41.4737</v>
      </c>
      <c r="J33" s="61" t="n">
        <f aca="false">T33</f>
        <v>15529.244</v>
      </c>
      <c r="K33" s="61" t="n">
        <f aca="false">W33</f>
        <v>41.8024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0" t="n">
        <v>15529.244</v>
      </c>
      <c r="U33" s="0" t="n">
        <v>37.0305</v>
      </c>
      <c r="V33" s="0" t="n">
        <v>41.4737</v>
      </c>
      <c r="W33" s="0" t="n">
        <v>41.8024</v>
      </c>
      <c r="X33" s="0" t="n">
        <v>11782.87</v>
      </c>
      <c r="Y33" s="0" t="n">
        <v>120.73</v>
      </c>
      <c r="Z33" s="49" t="n">
        <f aca="false">X33/3600</f>
        <v>3.27301944444444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73</v>
      </c>
      <c r="AH33" s="36" t="n">
        <f aca="false">Z33/100</f>
        <v>0.0327301944444444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35.7088</v>
      </c>
      <c r="I34" s="62" t="n">
        <f aca="false">V34</f>
        <v>39.8821</v>
      </c>
      <c r="J34" s="62" t="n">
        <f aca="false">T34</f>
        <v>8535.7088</v>
      </c>
      <c r="K34" s="62" t="n">
        <f aca="false">W34</f>
        <v>39.662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0" t="n">
        <v>8535.7088</v>
      </c>
      <c r="U34" s="0" t="n">
        <v>35.1211</v>
      </c>
      <c r="V34" s="0" t="n">
        <v>39.8821</v>
      </c>
      <c r="W34" s="0" t="n">
        <v>39.6623</v>
      </c>
      <c r="X34" s="0" t="n">
        <v>11211.99</v>
      </c>
      <c r="Y34" s="0" t="n">
        <v>113.91</v>
      </c>
      <c r="Z34" s="56" t="n">
        <f aca="false">X34/3600</f>
        <v>3.11444166666667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391</v>
      </c>
      <c r="AH34" s="36" t="n">
        <f aca="false">Z34/100</f>
        <v>0.0311444166666667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883.072</v>
      </c>
      <c r="I35" s="60" t="n">
        <f aca="false">V35</f>
        <v>42.8692</v>
      </c>
      <c r="J35" s="60" t="n">
        <f aca="false">T35</f>
        <v>187883.072</v>
      </c>
      <c r="K35" s="60" t="n">
        <f aca="false">W35</f>
        <v>44.5691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0" t="n">
        <v>187883.072</v>
      </c>
      <c r="U35" s="0" t="n">
        <v>42.683</v>
      </c>
      <c r="V35" s="0" t="n">
        <v>42.8692</v>
      </c>
      <c r="W35" s="0" t="n">
        <v>44.5691</v>
      </c>
      <c r="X35" s="0" t="n">
        <v>22234.35</v>
      </c>
      <c r="Y35" s="0" t="n">
        <v>239.63</v>
      </c>
      <c r="Z35" s="57" t="n">
        <f aca="false">X35/3600</f>
        <v>6.17620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963</v>
      </c>
      <c r="AH35" s="36" t="n">
        <f aca="false">Z35/100</f>
        <v>0.0617620833333333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594.4824</v>
      </c>
      <c r="I36" s="61" t="n">
        <f aca="false">V36</f>
        <v>40.9347</v>
      </c>
      <c r="J36" s="61" t="n">
        <f aca="false">T36</f>
        <v>83594.4824</v>
      </c>
      <c r="K36" s="61" t="n">
        <f aca="false">W36</f>
        <v>43.0838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0" t="n">
        <v>83594.4824</v>
      </c>
      <c r="U36" s="0" t="n">
        <v>37.2022</v>
      </c>
      <c r="V36" s="0" t="n">
        <v>40.9347</v>
      </c>
      <c r="W36" s="0" t="n">
        <v>43.0838</v>
      </c>
      <c r="X36" s="0" t="n">
        <v>18526.57</v>
      </c>
      <c r="Y36" s="0" t="n">
        <v>190.65</v>
      </c>
      <c r="Z36" s="49" t="n">
        <f aca="false">X36/3600</f>
        <v>5.14626944444444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065</v>
      </c>
      <c r="AH36" s="36" t="n">
        <f aca="false">Z36/100</f>
        <v>0.0514626944444444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879.9808</v>
      </c>
      <c r="I37" s="61" t="n">
        <f aca="false">V37</f>
        <v>39.3199</v>
      </c>
      <c r="J37" s="61" t="n">
        <f aca="false">T37</f>
        <v>41879.9808</v>
      </c>
      <c r="K37" s="61" t="n">
        <f aca="false">W37</f>
        <v>41.8257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0" t="n">
        <v>41879.9808</v>
      </c>
      <c r="U37" s="0" t="n">
        <v>34.5809</v>
      </c>
      <c r="V37" s="0" t="n">
        <v>39.3199</v>
      </c>
      <c r="W37" s="0" t="n">
        <v>41.8257</v>
      </c>
      <c r="X37" s="0" t="n">
        <v>16186.49</v>
      </c>
      <c r="Y37" s="0" t="n">
        <v>169.42</v>
      </c>
      <c r="Z37" s="49" t="n">
        <f aca="false">X37/3600</f>
        <v>4.49624722222222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942</v>
      </c>
      <c r="AH37" s="36" t="n">
        <f aca="false">Z37/100</f>
        <v>0.0449624722222222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94.68</v>
      </c>
      <c r="I38" s="62" t="n">
        <f aca="false">V38</f>
        <v>38.0363</v>
      </c>
      <c r="J38" s="62" t="n">
        <f aca="false">T38</f>
        <v>22594.68</v>
      </c>
      <c r="K38" s="62" t="n">
        <f aca="false">W38</f>
        <v>40.7103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0" t="n">
        <v>22594.68</v>
      </c>
      <c r="U38" s="0" t="n">
        <v>32.2297</v>
      </c>
      <c r="V38" s="0" t="n">
        <v>38.0363</v>
      </c>
      <c r="W38" s="0" t="n">
        <v>40.7103</v>
      </c>
      <c r="X38" s="0" t="n">
        <v>15163.98</v>
      </c>
      <c r="Y38" s="0" t="n">
        <v>157.51</v>
      </c>
      <c r="Z38" s="56" t="n">
        <f aca="false">X38/3600</f>
        <v>4.21221666666667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751</v>
      </c>
      <c r="AH38" s="36" t="n">
        <f aca="false">Z38/100</f>
        <v>0.0421221666666667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057.3056</v>
      </c>
      <c r="I39" s="60" t="n">
        <f aca="false">V39</f>
        <v>43.949</v>
      </c>
      <c r="J39" s="60" t="n">
        <f aca="false">T39</f>
        <v>22057.3056</v>
      </c>
      <c r="K39" s="60" t="n">
        <f aca="false">W39</f>
        <v>44.5752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0" t="n">
        <v>22057.3056</v>
      </c>
      <c r="U39" s="0" t="n">
        <v>41.9289</v>
      </c>
      <c r="V39" s="0" t="n">
        <v>43.949</v>
      </c>
      <c r="W39" s="0" t="n">
        <v>44.5752</v>
      </c>
      <c r="X39" s="0" t="n">
        <v>3396.22</v>
      </c>
      <c r="Y39" s="0" t="n">
        <v>37.38</v>
      </c>
      <c r="Z39" s="57" t="n">
        <f aca="false">X39/3600</f>
        <v>0.943394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738</v>
      </c>
      <c r="AH39" s="36" t="n">
        <f aca="false">Z39/100</f>
        <v>0.00943394444444444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31.66</v>
      </c>
      <c r="I40" s="61" t="n">
        <f aca="false">V40</f>
        <v>41.0735</v>
      </c>
      <c r="J40" s="61" t="n">
        <f aca="false">T40</f>
        <v>12031.66</v>
      </c>
      <c r="K40" s="61" t="n">
        <f aca="false">W40</f>
        <v>41.2882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0" t="n">
        <v>12031.66</v>
      </c>
      <c r="U40" s="0" t="n">
        <v>38.4676</v>
      </c>
      <c r="V40" s="0" t="n">
        <v>41.0735</v>
      </c>
      <c r="W40" s="0" t="n">
        <v>41.2882</v>
      </c>
      <c r="X40" s="0" t="n">
        <v>2924.57</v>
      </c>
      <c r="Y40" s="0" t="n">
        <v>30.91</v>
      </c>
      <c r="Z40" s="49" t="n">
        <f aca="false">X40/3600</f>
        <v>0.812380555555556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91</v>
      </c>
      <c r="AH40" s="36" t="n">
        <f aca="false">Z40/100</f>
        <v>0.00812380555555556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32.668</v>
      </c>
      <c r="I41" s="61" t="n">
        <f aca="false">V41</f>
        <v>38.5757</v>
      </c>
      <c r="J41" s="61" t="n">
        <f aca="false">T41</f>
        <v>6232.668</v>
      </c>
      <c r="K41" s="61" t="n">
        <f aca="false">W41</f>
        <v>38.539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0" t="n">
        <v>6232.668</v>
      </c>
      <c r="U41" s="0" t="n">
        <v>35.4661</v>
      </c>
      <c r="V41" s="0" t="n">
        <v>38.5757</v>
      </c>
      <c r="W41" s="0" t="n">
        <v>38.5399</v>
      </c>
      <c r="X41" s="0" t="n">
        <v>2580.84</v>
      </c>
      <c r="Y41" s="0" t="n">
        <v>27</v>
      </c>
      <c r="Z41" s="49" t="n">
        <f aca="false">X41/3600</f>
        <v>0.7169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7</v>
      </c>
      <c r="AH41" s="36" t="n">
        <f aca="false">Z41/100</f>
        <v>0.007169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12.7168</v>
      </c>
      <c r="I42" s="62" t="n">
        <f aca="false">V42</f>
        <v>36.3083</v>
      </c>
      <c r="J42" s="62" t="n">
        <f aca="false">T42</f>
        <v>3312.7168</v>
      </c>
      <c r="K42" s="62" t="n">
        <f aca="false">W42</f>
        <v>35.9687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0" t="n">
        <v>3312.7168</v>
      </c>
      <c r="U42" s="0" t="n">
        <v>32.8524</v>
      </c>
      <c r="V42" s="0" t="n">
        <v>36.3083</v>
      </c>
      <c r="W42" s="0" t="n">
        <v>35.9687</v>
      </c>
      <c r="X42" s="0" t="n">
        <v>2364.2</v>
      </c>
      <c r="Y42" s="0" t="n">
        <v>24.53</v>
      </c>
      <c r="Z42" s="56" t="n">
        <f aca="false">X42/3600</f>
        <v>0.656722222222222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53</v>
      </c>
      <c r="AH42" s="36" t="n">
        <f aca="false">Z42/100</f>
        <v>0.00656722222222222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648.9104</v>
      </c>
      <c r="I43" s="60" t="n">
        <f aca="false">V43</f>
        <v>44.1681</v>
      </c>
      <c r="J43" s="60" t="n">
        <f aca="false">T43</f>
        <v>24648.9104</v>
      </c>
      <c r="K43" s="60" t="n">
        <f aca="false">W43</f>
        <v>45.5791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0" t="n">
        <v>24648.9104</v>
      </c>
      <c r="U43" s="0" t="n">
        <v>42.1092</v>
      </c>
      <c r="V43" s="0" t="n">
        <v>44.1681</v>
      </c>
      <c r="W43" s="0" t="n">
        <v>45.5791</v>
      </c>
      <c r="X43" s="0" t="n">
        <v>3972.22</v>
      </c>
      <c r="Y43" s="0" t="n">
        <v>41.39</v>
      </c>
      <c r="Z43" s="57" t="n">
        <f aca="false">X43/3600</f>
        <v>1.10339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39</v>
      </c>
      <c r="AH43" s="36" t="n">
        <f aca="false">Z43/100</f>
        <v>0.0110339444444444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750.4416</v>
      </c>
      <c r="I44" s="61" t="n">
        <f aca="false">V44</f>
        <v>41.8059</v>
      </c>
      <c r="J44" s="61" t="n">
        <f aca="false">T44</f>
        <v>14750.4416</v>
      </c>
      <c r="K44" s="61" t="n">
        <f aca="false">W44</f>
        <v>42.983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0" t="n">
        <v>14750.4416</v>
      </c>
      <c r="U44" s="0" t="n">
        <v>39.1636</v>
      </c>
      <c r="V44" s="0" t="n">
        <v>41.8059</v>
      </c>
      <c r="W44" s="0" t="n">
        <v>42.9835</v>
      </c>
      <c r="X44" s="0" t="n">
        <v>3484.79</v>
      </c>
      <c r="Y44" s="0" t="n">
        <v>37.17</v>
      </c>
      <c r="Z44" s="49" t="n">
        <f aca="false">X44/3600</f>
        <v>0.967997222222222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717</v>
      </c>
      <c r="AH44" s="36" t="n">
        <f aca="false">Z44/100</f>
        <v>0.00967997222222222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88.9856</v>
      </c>
      <c r="I45" s="61" t="n">
        <f aca="false">V45</f>
        <v>39.7371</v>
      </c>
      <c r="J45" s="61" t="n">
        <f aca="false">T45</f>
        <v>8488.9856</v>
      </c>
      <c r="K45" s="61" t="n">
        <f aca="false">W45</f>
        <v>40.7404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0" t="n">
        <v>8488.9856</v>
      </c>
      <c r="U45" s="0" t="n">
        <v>36.0638</v>
      </c>
      <c r="V45" s="0" t="n">
        <v>39.7371</v>
      </c>
      <c r="W45" s="0" t="n">
        <v>40.7404</v>
      </c>
      <c r="X45" s="0" t="n">
        <v>3152.67</v>
      </c>
      <c r="Y45" s="0" t="n">
        <v>33.42</v>
      </c>
      <c r="Z45" s="49" t="n">
        <f aca="false">X45/3600</f>
        <v>0.875741666666667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42</v>
      </c>
      <c r="AH45" s="36" t="n">
        <f aca="false">Z45/100</f>
        <v>0.00875741666666667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91.5608</v>
      </c>
      <c r="I46" s="62" t="n">
        <f aca="false">V46</f>
        <v>37.7937</v>
      </c>
      <c r="J46" s="62" t="n">
        <f aca="false">T46</f>
        <v>4791.5608</v>
      </c>
      <c r="K46" s="62" t="n">
        <f aca="false">W46</f>
        <v>38.6286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0" t="n">
        <v>4791.5608</v>
      </c>
      <c r="U46" s="0" t="n">
        <v>33.0512</v>
      </c>
      <c r="V46" s="0" t="n">
        <v>37.7937</v>
      </c>
      <c r="W46" s="0" t="n">
        <v>38.6286</v>
      </c>
      <c r="X46" s="0" t="n">
        <v>2935.15</v>
      </c>
      <c r="Y46" s="0" t="n">
        <v>30.43</v>
      </c>
      <c r="Z46" s="56" t="n">
        <f aca="false">X46/3600</f>
        <v>0.815319444444445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43</v>
      </c>
      <c r="AH46" s="36" t="n">
        <f aca="false">Z46/100</f>
        <v>0.00815319444444445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23.9496</v>
      </c>
      <c r="I47" s="60" t="n">
        <f aca="false">V47</f>
        <v>42.6028</v>
      </c>
      <c r="J47" s="60" t="n">
        <f aca="false">T47</f>
        <v>45623.9496</v>
      </c>
      <c r="K47" s="60" t="n">
        <f aca="false">W47</f>
        <v>43.469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0" t="n">
        <v>45623.9496</v>
      </c>
      <c r="U47" s="0" t="n">
        <v>41.1903</v>
      </c>
      <c r="V47" s="0" t="n">
        <v>42.6028</v>
      </c>
      <c r="W47" s="0" t="n">
        <v>43.4694</v>
      </c>
      <c r="X47" s="0" t="n">
        <v>4028.22</v>
      </c>
      <c r="Y47" s="0" t="n">
        <v>46.23</v>
      </c>
      <c r="Z47" s="57" t="n">
        <f aca="false">X47/3600</f>
        <v>1.1189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623</v>
      </c>
      <c r="AH47" s="36" t="n">
        <f aca="false">Z47/100</f>
        <v>0.0111895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87.0792</v>
      </c>
      <c r="I48" s="61" t="n">
        <f aca="false">V48</f>
        <v>39.2928</v>
      </c>
      <c r="J48" s="61" t="n">
        <f aca="false">T48</f>
        <v>28287.0792</v>
      </c>
      <c r="K48" s="61" t="n">
        <f aca="false">W48</f>
        <v>40.081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0" t="n">
        <v>28287.0792</v>
      </c>
      <c r="U48" s="0" t="n">
        <v>36.9205</v>
      </c>
      <c r="V48" s="0" t="n">
        <v>39.2928</v>
      </c>
      <c r="W48" s="0" t="n">
        <v>40.0812</v>
      </c>
      <c r="X48" s="0" t="n">
        <v>3508.69</v>
      </c>
      <c r="Y48" s="0" t="n">
        <v>39.44</v>
      </c>
      <c r="Z48" s="49" t="n">
        <f aca="false">X48/3600</f>
        <v>0.974636111111111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44</v>
      </c>
      <c r="AH48" s="36" t="n">
        <f aca="false">Z48/100</f>
        <v>0.009746361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87.7448</v>
      </c>
      <c r="I49" s="61" t="n">
        <f aca="false">V49</f>
        <v>36.8761</v>
      </c>
      <c r="J49" s="61" t="n">
        <f aca="false">T49</f>
        <v>16587.7448</v>
      </c>
      <c r="K49" s="61" t="n">
        <f aca="false">W49</f>
        <v>37.5864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0" t="n">
        <v>16587.7448</v>
      </c>
      <c r="U49" s="0" t="n">
        <v>33.0771</v>
      </c>
      <c r="V49" s="0" t="n">
        <v>36.8761</v>
      </c>
      <c r="W49" s="0" t="n">
        <v>37.5864</v>
      </c>
      <c r="X49" s="0" t="n">
        <v>3072.46</v>
      </c>
      <c r="Y49" s="0" t="n">
        <v>34.42</v>
      </c>
      <c r="Z49" s="49" t="n">
        <f aca="false">X49/3600</f>
        <v>0.853461111111111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42</v>
      </c>
      <c r="AH49" s="36" t="n">
        <f aca="false">Z49/100</f>
        <v>0.00853461111111111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78.764</v>
      </c>
      <c r="I50" s="62" t="n">
        <f aca="false">V50</f>
        <v>34.7793</v>
      </c>
      <c r="J50" s="62" t="n">
        <f aca="false">T50</f>
        <v>8878.764</v>
      </c>
      <c r="K50" s="62" t="n">
        <f aca="false">W50</f>
        <v>35.447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0" t="n">
        <v>8878.764</v>
      </c>
      <c r="U50" s="0" t="n">
        <v>29.4589</v>
      </c>
      <c r="V50" s="0" t="n">
        <v>34.7793</v>
      </c>
      <c r="W50" s="0" t="n">
        <v>35.447</v>
      </c>
      <c r="X50" s="0" t="n">
        <v>2722.49</v>
      </c>
      <c r="Y50" s="0" t="n">
        <v>30.37</v>
      </c>
      <c r="Z50" s="56" t="n">
        <f aca="false">X50/3600</f>
        <v>0.756247222222222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37</v>
      </c>
      <c r="AH50" s="36" t="n">
        <f aca="false">Z50/100</f>
        <v>0.00756247222222222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92.8376</v>
      </c>
      <c r="I51" s="60" t="n">
        <f aca="false">V51</f>
        <v>43.7703</v>
      </c>
      <c r="J51" s="60" t="n">
        <f aca="false">T51</f>
        <v>15592.8376</v>
      </c>
      <c r="K51" s="60" t="n">
        <f aca="false">W51</f>
        <v>44.5482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0" t="n">
        <v>15592.8376</v>
      </c>
      <c r="U51" s="0" t="n">
        <v>42.5288</v>
      </c>
      <c r="V51" s="0" t="n">
        <v>43.7703</v>
      </c>
      <c r="W51" s="0" t="n">
        <v>44.5482</v>
      </c>
      <c r="X51" s="0" t="n">
        <v>2118.39</v>
      </c>
      <c r="Y51" s="0" t="n">
        <v>22.67</v>
      </c>
      <c r="Z51" s="57" t="n">
        <f aca="false">X51/3600</f>
        <v>0.58844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67</v>
      </c>
      <c r="AH51" s="36" t="n">
        <f aca="false">Z51/100</f>
        <v>0.00588441666666667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20.88</v>
      </c>
      <c r="I52" s="61" t="n">
        <f aca="false">V52</f>
        <v>40.4348</v>
      </c>
      <c r="J52" s="61" t="n">
        <f aca="false">T52</f>
        <v>9420.88</v>
      </c>
      <c r="K52" s="61" t="n">
        <f aca="false">W52</f>
        <v>41.8072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0" t="n">
        <v>9420.88</v>
      </c>
      <c r="U52" s="0" t="n">
        <v>39.1098</v>
      </c>
      <c r="V52" s="0" t="n">
        <v>40.4348</v>
      </c>
      <c r="W52" s="0" t="n">
        <v>41.8072</v>
      </c>
      <c r="X52" s="0" t="n">
        <v>1873.11</v>
      </c>
      <c r="Y52" s="0" t="n">
        <v>19.65</v>
      </c>
      <c r="Z52" s="49" t="n">
        <f aca="false">X52/3600</f>
        <v>0.520308333333333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65</v>
      </c>
      <c r="AH52" s="36" t="n">
        <f aca="false">Z52/100</f>
        <v>0.00520308333333333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55.4208</v>
      </c>
      <c r="I53" s="61" t="n">
        <f aca="false">V53</f>
        <v>37.807</v>
      </c>
      <c r="J53" s="61" t="n">
        <f aca="false">T53</f>
        <v>5255.4208</v>
      </c>
      <c r="K53" s="61" t="n">
        <f aca="false">W53</f>
        <v>39.689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0" t="n">
        <v>5255.4208</v>
      </c>
      <c r="U53" s="0" t="n">
        <v>35.6183</v>
      </c>
      <c r="V53" s="0" t="n">
        <v>37.807</v>
      </c>
      <c r="W53" s="0" t="n">
        <v>39.689</v>
      </c>
      <c r="X53" s="0" t="n">
        <v>1662.21</v>
      </c>
      <c r="Y53" s="0" t="n">
        <v>17.42</v>
      </c>
      <c r="Z53" s="49" t="n">
        <f aca="false">X53/3600</f>
        <v>0.461725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42</v>
      </c>
      <c r="AH53" s="36" t="n">
        <f aca="false">Z53/100</f>
        <v>0.00461725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2.2896</v>
      </c>
      <c r="I54" s="62" t="n">
        <f aca="false">V54</f>
        <v>35.7996</v>
      </c>
      <c r="J54" s="62" t="n">
        <f aca="false">T54</f>
        <v>2612.2896</v>
      </c>
      <c r="K54" s="62" t="n">
        <f aca="false">W54</f>
        <v>37.5829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0" t="n">
        <v>2612.2896</v>
      </c>
      <c r="U54" s="0" t="n">
        <v>32.255</v>
      </c>
      <c r="V54" s="0" t="n">
        <v>35.7996</v>
      </c>
      <c r="W54" s="0" t="n">
        <v>37.5829</v>
      </c>
      <c r="X54" s="0" t="n">
        <v>1511.71</v>
      </c>
      <c r="Y54" s="0" t="n">
        <v>15.41</v>
      </c>
      <c r="Z54" s="56" t="n">
        <f aca="false">X54/3600</f>
        <v>0.419919444444444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41</v>
      </c>
      <c r="AH54" s="36" t="n">
        <f aca="false">Z54/100</f>
        <v>0.00419919444444445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07.6904</v>
      </c>
      <c r="I55" s="60" t="n">
        <f aca="false">V55</f>
        <v>45.2068</v>
      </c>
      <c r="J55" s="60" t="n">
        <f aca="false">T55</f>
        <v>5607.6904</v>
      </c>
      <c r="K55" s="60" t="n">
        <f aca="false">W55</f>
        <v>44.9755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0" t="n">
        <v>5607.6904</v>
      </c>
      <c r="U55" s="0" t="n">
        <v>43.183</v>
      </c>
      <c r="V55" s="0" t="n">
        <v>45.2068</v>
      </c>
      <c r="W55" s="0" t="n">
        <v>44.9755</v>
      </c>
      <c r="X55" s="0" t="n">
        <v>846.65</v>
      </c>
      <c r="Y55" s="0" t="n">
        <v>8.32</v>
      </c>
      <c r="Z55" s="57" t="n">
        <f aca="false">X55/3600</f>
        <v>0.2351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32</v>
      </c>
      <c r="AH55" s="36" t="n">
        <f aca="false">Z55/100</f>
        <v>0.00235180555555556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55.6896</v>
      </c>
      <c r="I56" s="61" t="n">
        <f aca="false">V56</f>
        <v>42.1093</v>
      </c>
      <c r="J56" s="61" t="n">
        <f aca="false">T56</f>
        <v>3355.6896</v>
      </c>
      <c r="K56" s="61" t="n">
        <f aca="false">W56</f>
        <v>41.6056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0" t="n">
        <v>3355.6896</v>
      </c>
      <c r="U56" s="0" t="n">
        <v>39.5151</v>
      </c>
      <c r="V56" s="0" t="n">
        <v>42.1093</v>
      </c>
      <c r="W56" s="0" t="n">
        <v>41.6056</v>
      </c>
      <c r="X56" s="0" t="n">
        <v>741.65</v>
      </c>
      <c r="Y56" s="0" t="n">
        <v>7.33</v>
      </c>
      <c r="Z56" s="49" t="n">
        <f aca="false">X56/3600</f>
        <v>0.206013888888889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33</v>
      </c>
      <c r="AH56" s="36" t="n">
        <f aca="false">Z56/100</f>
        <v>0.00206013888888889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2.6328</v>
      </c>
      <c r="I57" s="61" t="n">
        <f aca="false">V57</f>
        <v>39.5216</v>
      </c>
      <c r="J57" s="61" t="n">
        <f aca="false">T57</f>
        <v>1882.6328</v>
      </c>
      <c r="K57" s="61" t="n">
        <f aca="false">W57</f>
        <v>38.8586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0" t="n">
        <v>1882.6328</v>
      </c>
      <c r="U57" s="0" t="n">
        <v>36.044</v>
      </c>
      <c r="V57" s="0" t="n">
        <v>39.5216</v>
      </c>
      <c r="W57" s="0" t="n">
        <v>38.8586</v>
      </c>
      <c r="X57" s="0" t="n">
        <v>659.22</v>
      </c>
      <c r="Y57" s="0" t="n">
        <v>6.3</v>
      </c>
      <c r="Z57" s="49" t="n">
        <f aca="false">X57/3600</f>
        <v>0.183116666666667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3</v>
      </c>
      <c r="AH57" s="36" t="n">
        <f aca="false">Z57/100</f>
        <v>0.0018311666666666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3.3416</v>
      </c>
      <c r="I58" s="62" t="n">
        <f aca="false">V58</f>
        <v>37.2071</v>
      </c>
      <c r="J58" s="62" t="n">
        <f aca="false">T58</f>
        <v>1023.3416</v>
      </c>
      <c r="K58" s="62" t="n">
        <f aca="false">W58</f>
        <v>36.2544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0" t="n">
        <v>1023.3416</v>
      </c>
      <c r="U58" s="0" t="n">
        <v>32.9331</v>
      </c>
      <c r="V58" s="0" t="n">
        <v>37.2071</v>
      </c>
      <c r="W58" s="0" t="n">
        <v>36.2544</v>
      </c>
      <c r="X58" s="0" t="n">
        <v>598.12</v>
      </c>
      <c r="Y58" s="0" t="n">
        <v>5.49</v>
      </c>
      <c r="Z58" s="56" t="n">
        <f aca="false">X58/3600</f>
        <v>0.166144444444444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49</v>
      </c>
      <c r="AH58" s="36" t="n">
        <f aca="false">Z58/100</f>
        <v>0.00166144444444444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68.4304</v>
      </c>
      <c r="I59" s="58" t="n">
        <f aca="false">V59</f>
        <v>43.3871</v>
      </c>
      <c r="J59" s="58" t="n">
        <f aca="false">T59</f>
        <v>13568.4304</v>
      </c>
      <c r="K59" s="58" t="n">
        <f aca="false">W59</f>
        <v>44.3361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0" t="n">
        <v>13568.4304</v>
      </c>
      <c r="U59" s="0" t="n">
        <v>41.2757</v>
      </c>
      <c r="V59" s="0" t="n">
        <v>43.3871</v>
      </c>
      <c r="W59" s="0" t="n">
        <v>44.3361</v>
      </c>
      <c r="X59" s="0" t="n">
        <v>1184.45</v>
      </c>
      <c r="Y59" s="0" t="n">
        <v>12.83</v>
      </c>
      <c r="Z59" s="57" t="n">
        <f aca="false">X59/3600</f>
        <v>0.32901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83</v>
      </c>
      <c r="AH59" s="36" t="n">
        <f aca="false">Z59/100</f>
        <v>0.00329013888888889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14.7432</v>
      </c>
      <c r="I60" s="48" t="n">
        <f aca="false">V60</f>
        <v>40.7785</v>
      </c>
      <c r="J60" s="48" t="n">
        <f aca="false">T60</f>
        <v>8614.7432</v>
      </c>
      <c r="K60" s="48" t="n">
        <f aca="false">W60</f>
        <v>41.8116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0" t="n">
        <v>8614.7432</v>
      </c>
      <c r="U60" s="0" t="n">
        <v>36.7901</v>
      </c>
      <c r="V60" s="0" t="n">
        <v>40.7785</v>
      </c>
      <c r="W60" s="0" t="n">
        <v>41.8116</v>
      </c>
      <c r="X60" s="0" t="n">
        <v>1034.21</v>
      </c>
      <c r="Y60" s="0" t="n">
        <v>10.91</v>
      </c>
      <c r="Z60" s="49" t="n">
        <f aca="false">X60/3600</f>
        <v>0.287280555555556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91</v>
      </c>
      <c r="AH60" s="36" t="n">
        <f aca="false">Z60/100</f>
        <v>0.00287280555555556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64.6024</v>
      </c>
      <c r="I61" s="48" t="n">
        <f aca="false">V61</f>
        <v>39.0923</v>
      </c>
      <c r="J61" s="48" t="n">
        <f aca="false">T61</f>
        <v>5264.6024</v>
      </c>
      <c r="K61" s="48" t="n">
        <f aca="false">W61</f>
        <v>39.9613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0" t="n">
        <v>5264.6024</v>
      </c>
      <c r="U61" s="0" t="n">
        <v>32.9687</v>
      </c>
      <c r="V61" s="0" t="n">
        <v>39.0923</v>
      </c>
      <c r="W61" s="0" t="n">
        <v>39.9613</v>
      </c>
      <c r="X61" s="0" t="n">
        <v>921.63</v>
      </c>
      <c r="Y61" s="0" t="n">
        <v>9.86</v>
      </c>
      <c r="Z61" s="49" t="n">
        <f aca="false">X61/3600</f>
        <v>0.256008333333333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86</v>
      </c>
      <c r="AH61" s="36" t="n">
        <f aca="false">Z61/100</f>
        <v>0.00256008333333333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32.4216</v>
      </c>
      <c r="I62" s="55" t="n">
        <f aca="false">V62</f>
        <v>37.863</v>
      </c>
      <c r="J62" s="55" t="n">
        <f aca="false">T62</f>
        <v>3132.4216</v>
      </c>
      <c r="K62" s="55" t="n">
        <f aca="false">W62</f>
        <v>38.2488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0" t="n">
        <v>3132.4216</v>
      </c>
      <c r="U62" s="0" t="n">
        <v>29.5262</v>
      </c>
      <c r="V62" s="0" t="n">
        <v>37.863</v>
      </c>
      <c r="W62" s="0" t="n">
        <v>38.2488</v>
      </c>
      <c r="X62" s="0" t="n">
        <v>872.52</v>
      </c>
      <c r="Y62" s="0" t="n">
        <v>9.29</v>
      </c>
      <c r="Z62" s="56" t="n">
        <f aca="false">X62/3600</f>
        <v>0.242366666666667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929</v>
      </c>
      <c r="AH62" s="36" t="n">
        <f aca="false">Z62/100</f>
        <v>0.00242366666666667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44.592</v>
      </c>
      <c r="I63" s="60" t="n">
        <f aca="false">V63</f>
        <v>42.2655</v>
      </c>
      <c r="J63" s="60" t="n">
        <f aca="false">T63</f>
        <v>11944.592</v>
      </c>
      <c r="K63" s="60" t="n">
        <f aca="false">W63</f>
        <v>42.9787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0" t="n">
        <v>11944.592</v>
      </c>
      <c r="U63" s="0" t="n">
        <v>41.1466</v>
      </c>
      <c r="V63" s="0" t="n">
        <v>42.2655</v>
      </c>
      <c r="W63" s="0" t="n">
        <v>42.9787</v>
      </c>
      <c r="X63" s="0" t="n">
        <v>1043.22</v>
      </c>
      <c r="Y63" s="0" t="n">
        <v>12.12</v>
      </c>
      <c r="Z63" s="57" t="n">
        <f aca="false">X63/3600</f>
        <v>0.28978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212</v>
      </c>
      <c r="AH63" s="36" t="n">
        <f aca="false">Z63/100</f>
        <v>0.00289783333333333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93.728</v>
      </c>
      <c r="I64" s="61" t="n">
        <f aca="false">V64</f>
        <v>39.0715</v>
      </c>
      <c r="J64" s="61" t="n">
        <f aca="false">T64</f>
        <v>7393.728</v>
      </c>
      <c r="K64" s="61" t="n">
        <f aca="false">W64</f>
        <v>39.6041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0" t="n">
        <v>7393.728</v>
      </c>
      <c r="U64" s="0" t="n">
        <v>36.7652</v>
      </c>
      <c r="V64" s="0" t="n">
        <v>39.0715</v>
      </c>
      <c r="W64" s="0" t="n">
        <v>39.6041</v>
      </c>
      <c r="X64" s="0" t="n">
        <v>895.88</v>
      </c>
      <c r="Y64" s="0" t="n">
        <v>9.97</v>
      </c>
      <c r="Z64" s="49" t="n">
        <f aca="false">X64/3600</f>
        <v>0.248855555555556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97</v>
      </c>
      <c r="AH64" s="36" t="n">
        <f aca="false">Z64/100</f>
        <v>0.00248855555555556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35.116</v>
      </c>
      <c r="I65" s="61" t="n">
        <f aca="false">V65</f>
        <v>36.5687</v>
      </c>
      <c r="J65" s="61" t="n">
        <f aca="false">T65</f>
        <v>4135.116</v>
      </c>
      <c r="K65" s="61" t="n">
        <f aca="false">W65</f>
        <v>37.0312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0" t="n">
        <v>4135.116</v>
      </c>
      <c r="U65" s="0" t="n">
        <v>32.7468</v>
      </c>
      <c r="V65" s="0" t="n">
        <v>36.5687</v>
      </c>
      <c r="W65" s="0" t="n">
        <v>37.0312</v>
      </c>
      <c r="X65" s="0" t="n">
        <v>779.94</v>
      </c>
      <c r="Y65" s="0" t="n">
        <v>8.4</v>
      </c>
      <c r="Z65" s="49" t="n">
        <f aca="false">X65/3600</f>
        <v>0.21665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4</v>
      </c>
      <c r="AH65" s="36" t="n">
        <f aca="false">Z65/100</f>
        <v>0.0021665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9.6512</v>
      </c>
      <c r="I66" s="62" t="n">
        <f aca="false">V66</f>
        <v>34.3651</v>
      </c>
      <c r="J66" s="62" t="n">
        <f aca="false">T66</f>
        <v>2099.6512</v>
      </c>
      <c r="K66" s="62" t="n">
        <f aca="false">W66</f>
        <v>34.8382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0" t="n">
        <v>2099.6512</v>
      </c>
      <c r="U66" s="0" t="n">
        <v>29.293</v>
      </c>
      <c r="V66" s="0" t="n">
        <v>34.3651</v>
      </c>
      <c r="W66" s="0" t="n">
        <v>34.8382</v>
      </c>
      <c r="X66" s="0" t="n">
        <v>686.08</v>
      </c>
      <c r="Y66" s="0" t="n">
        <v>7.28</v>
      </c>
      <c r="Z66" s="56" t="n">
        <f aca="false">X66/3600</f>
        <v>0.190577777777778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28</v>
      </c>
      <c r="AH66" s="36" t="n">
        <f aca="false">Z66/100</f>
        <v>0.00190577777777778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96.004</v>
      </c>
      <c r="I67" s="58" t="n">
        <f aca="false">V67</f>
        <v>43.3498</v>
      </c>
      <c r="J67" s="58" t="n">
        <f aca="false">T67</f>
        <v>4696.004</v>
      </c>
      <c r="K67" s="58" t="n">
        <f aca="false">W67</f>
        <v>44.1565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0" t="n">
        <v>4696.004</v>
      </c>
      <c r="U67" s="0" t="n">
        <v>42.7393</v>
      </c>
      <c r="V67" s="0" t="n">
        <v>43.3498</v>
      </c>
      <c r="W67" s="0" t="n">
        <v>44.1565</v>
      </c>
      <c r="X67" s="0" t="n">
        <v>562.03</v>
      </c>
      <c r="Y67" s="0" t="n">
        <v>6.05</v>
      </c>
      <c r="Z67" s="57" t="n">
        <f aca="false">X67/3600</f>
        <v>0.15611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605</v>
      </c>
      <c r="AH67" s="36" t="n">
        <f aca="false">Z67/100</f>
        <v>0.00156119444444444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4.7832</v>
      </c>
      <c r="I68" s="48" t="n">
        <f aca="false">V68</f>
        <v>39.9067</v>
      </c>
      <c r="J68" s="48" t="n">
        <f aca="false">T68</f>
        <v>2844.7832</v>
      </c>
      <c r="K68" s="48" t="n">
        <f aca="false">W68</f>
        <v>41.1503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0" t="n">
        <v>2844.7832</v>
      </c>
      <c r="U68" s="0" t="n">
        <v>38.6154</v>
      </c>
      <c r="V68" s="0" t="n">
        <v>39.9067</v>
      </c>
      <c r="W68" s="0" t="n">
        <v>41.1503</v>
      </c>
      <c r="X68" s="0" t="n">
        <v>501.15</v>
      </c>
      <c r="Y68" s="0" t="n">
        <v>5.27</v>
      </c>
      <c r="Z68" s="49" t="n">
        <f aca="false">X68/3600</f>
        <v>0.139208333333333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27</v>
      </c>
      <c r="AH68" s="36" t="n">
        <f aca="false">Z68/100</f>
        <v>0.00139208333333333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9.0536</v>
      </c>
      <c r="I69" s="48" t="n">
        <f aca="false">V69</f>
        <v>37.4101</v>
      </c>
      <c r="J69" s="48" t="n">
        <f aca="false">T69</f>
        <v>1529.0536</v>
      </c>
      <c r="K69" s="48" t="n">
        <f aca="false">W69</f>
        <v>38.6479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0" t="n">
        <v>1529.0536</v>
      </c>
      <c r="U69" s="0" t="n">
        <v>34.6578</v>
      </c>
      <c r="V69" s="0" t="n">
        <v>37.4101</v>
      </c>
      <c r="W69" s="0" t="n">
        <v>38.6479</v>
      </c>
      <c r="X69" s="0" t="n">
        <v>438.61</v>
      </c>
      <c r="Y69" s="0" t="n">
        <v>4.41</v>
      </c>
      <c r="Z69" s="49" t="n">
        <f aca="false">X69/3600</f>
        <v>0.121836111111111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41</v>
      </c>
      <c r="AH69" s="36" t="n">
        <f aca="false">Z69/100</f>
        <v>0.00121836111111111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1.34</v>
      </c>
      <c r="I70" s="67" t="n">
        <f aca="false">V70</f>
        <v>35.0653</v>
      </c>
      <c r="J70" s="67" t="n">
        <f aca="false">T70</f>
        <v>751.34</v>
      </c>
      <c r="K70" s="67" t="n">
        <f aca="false">W70</f>
        <v>36.184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0" t="n">
        <v>751.34</v>
      </c>
      <c r="U70" s="0" t="n">
        <v>31.4076</v>
      </c>
      <c r="V70" s="0" t="n">
        <v>35.0653</v>
      </c>
      <c r="W70" s="0" t="n">
        <v>36.1849</v>
      </c>
      <c r="X70" s="0" t="n">
        <v>389.68</v>
      </c>
      <c r="Y70" s="0" t="n">
        <v>3.87</v>
      </c>
      <c r="Z70" s="56" t="n">
        <f aca="false">X70/3600</f>
        <v>0.108244444444444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87</v>
      </c>
      <c r="AH70" s="36" t="n">
        <f aca="false">Z70/100</f>
        <v>0.00108244444444444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496.5048</v>
      </c>
      <c r="I71" s="60" t="n">
        <f aca="false">V71</f>
        <v>47.525</v>
      </c>
      <c r="J71" s="60" t="n">
        <f aca="false">T71</f>
        <v>22496.5048</v>
      </c>
      <c r="K71" s="60" t="n">
        <f aca="false">W71</f>
        <v>48.4562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0" t="n">
        <v>22496.5048</v>
      </c>
      <c r="U71" s="0" t="n">
        <v>44.9382</v>
      </c>
      <c r="V71" s="0" t="n">
        <v>47.525</v>
      </c>
      <c r="W71" s="0" t="n">
        <v>48.4562</v>
      </c>
      <c r="X71" s="0" t="n">
        <v>7612.97</v>
      </c>
      <c r="Y71" s="0" t="n">
        <v>74.56</v>
      </c>
      <c r="Z71" s="57" t="n">
        <f aca="false">X71/3600</f>
        <v>2.11471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456</v>
      </c>
      <c r="AH71" s="36" t="n">
        <f aca="false">Z71/100</f>
        <v>0.0211471388888889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275.7608</v>
      </c>
      <c r="I72" s="61" t="n">
        <f aca="false">V72</f>
        <v>45.9773</v>
      </c>
      <c r="J72" s="61" t="n">
        <f aca="false">T72</f>
        <v>13275.7608</v>
      </c>
      <c r="K72" s="61" t="n">
        <f aca="false">W72</f>
        <v>46.6915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0" t="n">
        <v>13275.7608</v>
      </c>
      <c r="U72" s="0" t="n">
        <v>42.4897</v>
      </c>
      <c r="V72" s="0" t="n">
        <v>45.9773</v>
      </c>
      <c r="W72" s="0" t="n">
        <v>46.6915</v>
      </c>
      <c r="X72" s="0" t="n">
        <v>6899.51</v>
      </c>
      <c r="Y72" s="0" t="n">
        <v>71.15</v>
      </c>
      <c r="Z72" s="49" t="n">
        <f aca="false">X72/3600</f>
        <v>1.91653055555556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115</v>
      </c>
      <c r="AH72" s="36" t="n">
        <f aca="false">Z72/100</f>
        <v>0.0191653055555556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76.5008</v>
      </c>
      <c r="I73" s="61" t="n">
        <f aca="false">V73</f>
        <v>44.3657</v>
      </c>
      <c r="J73" s="61" t="n">
        <f aca="false">T73</f>
        <v>7776.5008</v>
      </c>
      <c r="K73" s="61" t="n">
        <f aca="false">W73</f>
        <v>44.8198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0" t="n">
        <v>7776.5008</v>
      </c>
      <c r="U73" s="0" t="n">
        <v>39.7434</v>
      </c>
      <c r="V73" s="0" t="n">
        <v>44.3657</v>
      </c>
      <c r="W73" s="0" t="n">
        <v>44.8198</v>
      </c>
      <c r="X73" s="0" t="n">
        <v>6334.8</v>
      </c>
      <c r="Y73" s="0" t="n">
        <v>65.94</v>
      </c>
      <c r="Z73" s="49" t="n">
        <f aca="false">X73/3600</f>
        <v>1.75966666666667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94</v>
      </c>
      <c r="AH73" s="36" t="n">
        <f aca="false">Z73/100</f>
        <v>0.0175966666666667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76.0144</v>
      </c>
      <c r="I74" s="62" t="n">
        <f aca="false">V74</f>
        <v>42.8344</v>
      </c>
      <c r="J74" s="62" t="n">
        <f aca="false">T74</f>
        <v>4676.0144</v>
      </c>
      <c r="K74" s="62" t="n">
        <f aca="false">W74</f>
        <v>42.9579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0" t="n">
        <v>4676.0144</v>
      </c>
      <c r="U74" s="0" t="n">
        <v>36.9166</v>
      </c>
      <c r="V74" s="0" t="n">
        <v>42.8344</v>
      </c>
      <c r="W74" s="0" t="n">
        <v>42.9579</v>
      </c>
      <c r="X74" s="0" t="n">
        <v>6133.13</v>
      </c>
      <c r="Y74" s="0" t="n">
        <v>62</v>
      </c>
      <c r="Z74" s="56" t="n">
        <f aca="false">X74/3600</f>
        <v>1.70364722222222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2</v>
      </c>
      <c r="AH74" s="36" t="n">
        <f aca="false">Z74/100</f>
        <v>0.0170364722222222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28.9384</v>
      </c>
      <c r="I75" s="58" t="n">
        <f aca="false">V75</f>
        <v>48.8489</v>
      </c>
      <c r="J75" s="58" t="n">
        <f aca="false">T75</f>
        <v>22928.9384</v>
      </c>
      <c r="K75" s="58" t="n">
        <f aca="false">W75</f>
        <v>48.6179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0" t="n">
        <v>22928.9384</v>
      </c>
      <c r="U75" s="0" t="n">
        <v>44.8878</v>
      </c>
      <c r="V75" s="0" t="n">
        <v>48.8489</v>
      </c>
      <c r="W75" s="0" t="n">
        <v>48.6179</v>
      </c>
      <c r="X75" s="0" t="n">
        <v>7438.27</v>
      </c>
      <c r="Y75" s="0" t="n">
        <v>73.3</v>
      </c>
      <c r="Z75" s="57" t="n">
        <f aca="false">X75/3600</f>
        <v>2.06618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3</v>
      </c>
      <c r="AH75" s="36" t="n">
        <f aca="false">Z75/100</f>
        <v>0.0206618611111111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986.0848</v>
      </c>
      <c r="I76" s="48" t="n">
        <f aca="false">V76</f>
        <v>47.2148</v>
      </c>
      <c r="J76" s="48" t="n">
        <f aca="false">T76</f>
        <v>13986.0848</v>
      </c>
      <c r="K76" s="48" t="n">
        <f aca="false">W76</f>
        <v>46.338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0" t="n">
        <v>13986.0848</v>
      </c>
      <c r="U76" s="0" t="n">
        <v>42.4575</v>
      </c>
      <c r="V76" s="0" t="n">
        <v>47.2148</v>
      </c>
      <c r="W76" s="0" t="n">
        <v>46.3383</v>
      </c>
      <c r="X76" s="0" t="n">
        <v>6900.86</v>
      </c>
      <c r="Y76" s="0" t="n">
        <v>69.91</v>
      </c>
      <c r="Z76" s="49" t="n">
        <f aca="false">X76/3600</f>
        <v>1.91690555555556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91</v>
      </c>
      <c r="AH76" s="36" t="n">
        <f aca="false">Z76/100</f>
        <v>0.0191690555555556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39.0488</v>
      </c>
      <c r="I77" s="48" t="n">
        <f aca="false">V77</f>
        <v>45.8589</v>
      </c>
      <c r="J77" s="48" t="n">
        <f aca="false">T77</f>
        <v>8439.0488</v>
      </c>
      <c r="K77" s="48" t="n">
        <f aca="false">W77</f>
        <v>44.1798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0" t="n">
        <v>8439.0488</v>
      </c>
      <c r="U77" s="0" t="n">
        <v>39.5783</v>
      </c>
      <c r="V77" s="0" t="n">
        <v>45.8589</v>
      </c>
      <c r="W77" s="0" t="n">
        <v>44.1798</v>
      </c>
      <c r="X77" s="0" t="n">
        <v>6434.44</v>
      </c>
      <c r="Y77" s="0" t="n">
        <v>65.93</v>
      </c>
      <c r="Z77" s="49" t="n">
        <f aca="false">X77/3600</f>
        <v>1.78734444444444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593</v>
      </c>
      <c r="AH77" s="36" t="n">
        <f aca="false">Z77/100</f>
        <v>0.0178734444444444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78.02</v>
      </c>
      <c r="I78" s="55" t="n">
        <f aca="false">V78</f>
        <v>44.4382</v>
      </c>
      <c r="J78" s="55" t="n">
        <f aca="false">T78</f>
        <v>5078.02</v>
      </c>
      <c r="K78" s="55" t="n">
        <f aca="false">W78</f>
        <v>42.3514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0" t="n">
        <v>5078.02</v>
      </c>
      <c r="U78" s="0" t="n">
        <v>36.5298</v>
      </c>
      <c r="V78" s="0" t="n">
        <v>44.4382</v>
      </c>
      <c r="W78" s="0" t="n">
        <v>42.3514</v>
      </c>
      <c r="X78" s="0" t="n">
        <v>6230.55</v>
      </c>
      <c r="Y78" s="0" t="n">
        <v>62.9</v>
      </c>
      <c r="Z78" s="56" t="n">
        <f aca="false">X78/3600</f>
        <v>1.73070833333333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9</v>
      </c>
      <c r="AH78" s="36" t="n">
        <f aca="false">Z78/100</f>
        <v>0.0173070833333333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590.572</v>
      </c>
      <c r="I79" s="58" t="n">
        <f aca="false">V79</f>
        <v>48.8099</v>
      </c>
      <c r="J79" s="58" t="n">
        <f aca="false">T79</f>
        <v>24590.572</v>
      </c>
      <c r="K79" s="58" t="n">
        <f aca="false">W79</f>
        <v>49.061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0" t="n">
        <v>24590.572</v>
      </c>
      <c r="U79" s="0" t="n">
        <v>44.8903</v>
      </c>
      <c r="V79" s="0" t="n">
        <v>48.8099</v>
      </c>
      <c r="W79" s="0" t="n">
        <v>49.0614</v>
      </c>
      <c r="X79" s="0" t="n">
        <v>7623.42</v>
      </c>
      <c r="Y79" s="0" t="n">
        <v>73.65</v>
      </c>
      <c r="Z79" s="57" t="n">
        <f aca="false">X79/3600</f>
        <v>2.117616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365</v>
      </c>
      <c r="AH79" s="36" t="n">
        <f aca="false">Z79/100</f>
        <v>0.0211761666666667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268.4336</v>
      </c>
      <c r="I80" s="48" t="n">
        <f aca="false">V80</f>
        <v>47.0435</v>
      </c>
      <c r="J80" s="48" t="n">
        <f aca="false">T80</f>
        <v>14268.4336</v>
      </c>
      <c r="K80" s="48" t="n">
        <f aca="false">W80</f>
        <v>47.1579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0" t="n">
        <v>14268.4336</v>
      </c>
      <c r="U80" s="0" t="n">
        <v>42.1111</v>
      </c>
      <c r="V80" s="0" t="n">
        <v>47.0435</v>
      </c>
      <c r="W80" s="0" t="n">
        <v>47.1579</v>
      </c>
      <c r="X80" s="0" t="n">
        <v>6920.04</v>
      </c>
      <c r="Y80" s="0" t="n">
        <v>71</v>
      </c>
      <c r="Z80" s="49" t="n">
        <f aca="false">X80/3600</f>
        <v>1.92223333333333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1</v>
      </c>
      <c r="AH80" s="36" t="n">
        <f aca="false">Z80/100</f>
        <v>0.0192223333333333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95.4248</v>
      </c>
      <c r="I81" s="48" t="n">
        <f aca="false">V81</f>
        <v>45.1804</v>
      </c>
      <c r="J81" s="48" t="n">
        <f aca="false">T81</f>
        <v>7995.4248</v>
      </c>
      <c r="K81" s="48" t="n">
        <f aca="false">W81</f>
        <v>45.0676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0" t="n">
        <v>7995.4248</v>
      </c>
      <c r="U81" s="0" t="n">
        <v>39.2305</v>
      </c>
      <c r="V81" s="0" t="n">
        <v>45.1804</v>
      </c>
      <c r="W81" s="0" t="n">
        <v>45.0676</v>
      </c>
      <c r="X81" s="0" t="n">
        <v>6472.75</v>
      </c>
      <c r="Y81" s="0" t="n">
        <v>66.02</v>
      </c>
      <c r="Z81" s="49" t="n">
        <f aca="false">X81/3600</f>
        <v>1.79798611111111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602</v>
      </c>
      <c r="AH81" s="36" t="n">
        <f aca="false">Z81/100</f>
        <v>0.0179798611111111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32.6</v>
      </c>
      <c r="I82" s="67" t="n">
        <f aca="false">V82</f>
        <v>43.4264</v>
      </c>
      <c r="J82" s="67" t="n">
        <f aca="false">T82</f>
        <v>4532.6</v>
      </c>
      <c r="K82" s="67" t="n">
        <f aca="false">W82</f>
        <v>43.0566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0" t="n">
        <v>4532.6</v>
      </c>
      <c r="U82" s="0" t="n">
        <v>36.4888</v>
      </c>
      <c r="V82" s="0" t="n">
        <v>43.4264</v>
      </c>
      <c r="W82" s="0" t="n">
        <v>43.0566</v>
      </c>
      <c r="X82" s="0" t="n">
        <v>6329.44</v>
      </c>
      <c r="Y82" s="0" t="n">
        <v>62.03</v>
      </c>
      <c r="Z82" s="56" t="n">
        <f aca="false">X82/3600</f>
        <v>1.75817777777778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203</v>
      </c>
      <c r="AH82" s="36" t="n">
        <f aca="false">Z82/100</f>
        <v>0.0175817777777778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4790496840858</v>
      </c>
      <c r="Z89" s="72" t="n">
        <f aca="false">GEOMEAN(AH3:AH82)*100</f>
        <v>1.2610231232030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133648592389</v>
      </c>
      <c r="Z90" s="82" t="n">
        <f aca="false">Z89/R89</f>
        <v>1.002639550164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3263333333333</v>
      </c>
      <c r="Z91" s="71" t="n">
        <f aca="false">SUM(Z3:Z82)</f>
        <v>161.548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247.6768</v>
      </c>
      <c r="I3" s="48" t="n">
        <f aca="false">V3</f>
        <v>42.8364</v>
      </c>
      <c r="J3" s="48" t="n">
        <f aca="false">T3</f>
        <v>114247.6768</v>
      </c>
      <c r="K3" s="48" t="n">
        <f aca="false">W3</f>
        <v>44.6575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0" t="n">
        <v>114247.6768</v>
      </c>
      <c r="U3" s="0" t="n">
        <v>43.1008</v>
      </c>
      <c r="V3" s="0" t="n">
        <v>42.8364</v>
      </c>
      <c r="W3" s="0" t="n">
        <v>44.6575</v>
      </c>
      <c r="X3" s="0" t="n">
        <v>3053.41</v>
      </c>
      <c r="Y3" s="0" t="n">
        <v>49.66</v>
      </c>
      <c r="Z3" s="49" t="n">
        <f aca="false">X3/3600</f>
        <v>0.8481694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4966</v>
      </c>
      <c r="AH3" s="36" t="n">
        <f aca="false">Z3/100</f>
        <v>0.00848169444444444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989.9088</v>
      </c>
      <c r="I4" s="48" t="n">
        <f aca="false">V4</f>
        <v>40.2194</v>
      </c>
      <c r="J4" s="48" t="n">
        <f aca="false">T4</f>
        <v>63989.9088</v>
      </c>
      <c r="K4" s="48" t="n">
        <f aca="false">W4</f>
        <v>42.2451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0" t="n">
        <v>63989.9088</v>
      </c>
      <c r="U4" s="0" t="n">
        <v>39.7824</v>
      </c>
      <c r="V4" s="0" t="n">
        <v>40.2194</v>
      </c>
      <c r="W4" s="0" t="n">
        <v>42.2451</v>
      </c>
      <c r="X4" s="0" t="n">
        <v>2776.25</v>
      </c>
      <c r="Y4" s="0" t="n">
        <v>42.7</v>
      </c>
      <c r="Z4" s="49" t="n">
        <f aca="false">X4/3600</f>
        <v>0.771180555555556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27</v>
      </c>
      <c r="AH4" s="36" t="n">
        <f aca="false">Z4/100</f>
        <v>0.00771180555555556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129.7744</v>
      </c>
      <c r="I5" s="48" t="n">
        <f aca="false">V5</f>
        <v>38.2043</v>
      </c>
      <c r="J5" s="48" t="n">
        <f aca="false">T5</f>
        <v>35129.7744</v>
      </c>
      <c r="K5" s="48" t="n">
        <f aca="false">W5</f>
        <v>40.3623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0" t="n">
        <v>35129.7744</v>
      </c>
      <c r="U5" s="0" t="n">
        <v>36.6455</v>
      </c>
      <c r="V5" s="0" t="n">
        <v>38.2043</v>
      </c>
      <c r="W5" s="0" t="n">
        <v>40.3623</v>
      </c>
      <c r="X5" s="0" t="n">
        <v>2471.74</v>
      </c>
      <c r="Y5" s="0" t="n">
        <v>36.61</v>
      </c>
      <c r="Z5" s="49" t="n">
        <f aca="false">X5/3600</f>
        <v>0.686594444444444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661</v>
      </c>
      <c r="AH5" s="36" t="n">
        <f aca="false">Z5/100</f>
        <v>0.00686594444444444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42.6272</v>
      </c>
      <c r="I6" s="55" t="n">
        <f aca="false">V6</f>
        <v>36.4255</v>
      </c>
      <c r="J6" s="55" t="n">
        <f aca="false">T6</f>
        <v>19542.6272</v>
      </c>
      <c r="K6" s="55" t="n">
        <f aca="false">W6</f>
        <v>38.7634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0" t="n">
        <v>19542.6272</v>
      </c>
      <c r="U6" s="0" t="n">
        <v>33.7449</v>
      </c>
      <c r="V6" s="0" t="n">
        <v>36.4255</v>
      </c>
      <c r="W6" s="0" t="n">
        <v>38.7634</v>
      </c>
      <c r="X6" s="0" t="n">
        <v>2299.47</v>
      </c>
      <c r="Y6" s="0" t="n">
        <v>32.86</v>
      </c>
      <c r="Z6" s="56" t="n">
        <f aca="false">X6/3600</f>
        <v>0.638741666666667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286</v>
      </c>
      <c r="AH6" s="36" t="n">
        <f aca="false">Z6/100</f>
        <v>0.00638741666666667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533.9104</v>
      </c>
      <c r="I7" s="48" t="n">
        <f aca="false">V7</f>
        <v>45.541</v>
      </c>
      <c r="J7" s="48" t="n">
        <f aca="false">T7</f>
        <v>115533.9104</v>
      </c>
      <c r="K7" s="48" t="n">
        <f aca="false">W7</f>
        <v>45.2808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0" t="n">
        <v>115533.9104</v>
      </c>
      <c r="U7" s="0" t="n">
        <v>42.841</v>
      </c>
      <c r="V7" s="0" t="n">
        <v>45.541</v>
      </c>
      <c r="W7" s="0" t="n">
        <v>45.2808</v>
      </c>
      <c r="X7" s="0" t="n">
        <v>3062.06</v>
      </c>
      <c r="Y7" s="0" t="n">
        <v>48.07</v>
      </c>
      <c r="Z7" s="49" t="n">
        <f aca="false">X7/3600</f>
        <v>0.850572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4807</v>
      </c>
      <c r="AH7" s="36" t="n">
        <f aca="false">Z7/100</f>
        <v>0.00850572222222222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472.7344</v>
      </c>
      <c r="I8" s="48" t="n">
        <f aca="false">V8</f>
        <v>43.2842</v>
      </c>
      <c r="J8" s="48" t="n">
        <f aca="false">T8</f>
        <v>67472.7344</v>
      </c>
      <c r="K8" s="48" t="n">
        <f aca="false">W8</f>
        <v>43.5573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0" t="n">
        <v>67472.7344</v>
      </c>
      <c r="U8" s="0" t="n">
        <v>39.3903</v>
      </c>
      <c r="V8" s="0" t="n">
        <v>43.2842</v>
      </c>
      <c r="W8" s="0" t="n">
        <v>43.5573</v>
      </c>
      <c r="X8" s="0" t="n">
        <v>2732.7</v>
      </c>
      <c r="Y8" s="0" t="n">
        <v>42.44</v>
      </c>
      <c r="Z8" s="49" t="n">
        <f aca="false">X8/3600</f>
        <v>0.759083333333333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244</v>
      </c>
      <c r="AH8" s="36" t="n">
        <f aca="false">Z8/100</f>
        <v>0.00759083333333333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226.1712</v>
      </c>
      <c r="I9" s="48" t="n">
        <f aca="false">V9</f>
        <v>41.2413</v>
      </c>
      <c r="J9" s="48" t="n">
        <f aca="false">T9</f>
        <v>38226.1712</v>
      </c>
      <c r="K9" s="48" t="n">
        <f aca="false">W9</f>
        <v>41.8825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0" t="n">
        <v>38226.1712</v>
      </c>
      <c r="U9" s="0" t="n">
        <v>36.2378</v>
      </c>
      <c r="V9" s="0" t="n">
        <v>41.2413</v>
      </c>
      <c r="W9" s="0" t="n">
        <v>41.8825</v>
      </c>
      <c r="X9" s="0" t="n">
        <v>2486.75</v>
      </c>
      <c r="Y9" s="0" t="n">
        <v>38.62</v>
      </c>
      <c r="Z9" s="49" t="n">
        <f aca="false">X9/3600</f>
        <v>0.690763888888889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3862</v>
      </c>
      <c r="AH9" s="36" t="n">
        <f aca="false">Z9/100</f>
        <v>0.00690763888888889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573.4672</v>
      </c>
      <c r="I10" s="55" t="n">
        <f aca="false">V10</f>
        <v>39.2287</v>
      </c>
      <c r="J10" s="55" t="n">
        <f aca="false">T10</f>
        <v>22573.4672</v>
      </c>
      <c r="K10" s="55" t="n">
        <f aca="false">W10</f>
        <v>40.2205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0" t="n">
        <v>22573.4672</v>
      </c>
      <c r="U10" s="0" t="n">
        <v>33.4707</v>
      </c>
      <c r="V10" s="0" t="n">
        <v>39.2287</v>
      </c>
      <c r="W10" s="0" t="n">
        <v>40.2205</v>
      </c>
      <c r="X10" s="0" t="n">
        <v>2329.68</v>
      </c>
      <c r="Y10" s="0" t="n">
        <v>35.26</v>
      </c>
      <c r="Z10" s="56" t="n">
        <f aca="false">X10/3600</f>
        <v>0.647133333333333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526</v>
      </c>
      <c r="AH10" s="36" t="n">
        <f aca="false">Z10/100</f>
        <v>0.00647133333333333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633.1648</v>
      </c>
      <c r="I11" s="48" t="n">
        <f aca="false">V11</f>
        <v>40.797</v>
      </c>
      <c r="J11" s="48" t="n">
        <f aca="false">T11</f>
        <v>502633.1648</v>
      </c>
      <c r="K11" s="48" t="n">
        <f aca="false">W11</f>
        <v>40.0071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0" t="n">
        <v>502633.1648</v>
      </c>
      <c r="U11" s="0" t="n">
        <v>41.5676</v>
      </c>
      <c r="V11" s="0" t="n">
        <v>40.797</v>
      </c>
      <c r="W11" s="0" t="n">
        <v>40.0071</v>
      </c>
      <c r="X11" s="0" t="n">
        <v>7496.54</v>
      </c>
      <c r="Y11" s="0" t="n">
        <v>118.26</v>
      </c>
      <c r="Z11" s="49" t="n">
        <f aca="false">X11/3600</f>
        <v>2.082372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1826</v>
      </c>
      <c r="AH11" s="36" t="n">
        <f aca="false">Z11/100</f>
        <v>0.0208237222222222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270.5504</v>
      </c>
      <c r="I12" s="48" t="n">
        <f aca="false">V12</f>
        <v>38.3143</v>
      </c>
      <c r="J12" s="48" t="n">
        <f aca="false">T12</f>
        <v>272270.5504</v>
      </c>
      <c r="K12" s="48" t="n">
        <f aca="false">W12</f>
        <v>36.9638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0" t="n">
        <v>272270.5504</v>
      </c>
      <c r="U12" s="0" t="n">
        <v>37.1232</v>
      </c>
      <c r="V12" s="0" t="n">
        <v>38.3143</v>
      </c>
      <c r="W12" s="0" t="n">
        <v>36.9638</v>
      </c>
      <c r="X12" s="0" t="n">
        <v>6546.81</v>
      </c>
      <c r="Y12" s="0" t="n">
        <v>88.63</v>
      </c>
      <c r="Z12" s="49" t="n">
        <f aca="false">X12/3600</f>
        <v>1.81855833333333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8863</v>
      </c>
      <c r="AH12" s="36" t="n">
        <f aca="false">Z12/100</f>
        <v>0.0181855833333333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702.6912</v>
      </c>
      <c r="I13" s="48" t="n">
        <f aca="false">V13</f>
        <v>36.4784</v>
      </c>
      <c r="J13" s="48" t="n">
        <f aca="false">T13</f>
        <v>158702.6912</v>
      </c>
      <c r="K13" s="48" t="n">
        <f aca="false">W13</f>
        <v>35.2373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0" t="n">
        <v>158702.6912</v>
      </c>
      <c r="U13" s="0" t="n">
        <v>33.6808</v>
      </c>
      <c r="V13" s="0" t="n">
        <v>36.4784</v>
      </c>
      <c r="W13" s="0" t="n">
        <v>35.2373</v>
      </c>
      <c r="X13" s="0" t="n">
        <v>5813.14</v>
      </c>
      <c r="Y13" s="0" t="n">
        <v>73.71</v>
      </c>
      <c r="Z13" s="49" t="n">
        <f aca="false">X13/3600</f>
        <v>1.61476111111111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371</v>
      </c>
      <c r="AH13" s="36" t="n">
        <f aca="false">Z13/100</f>
        <v>0.0161476111111111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140.1248</v>
      </c>
      <c r="I14" s="55" t="n">
        <f aca="false">V14</f>
        <v>34.6786</v>
      </c>
      <c r="J14" s="55" t="n">
        <f aca="false">T14</f>
        <v>79140.1248</v>
      </c>
      <c r="K14" s="55" t="n">
        <f aca="false">W14</f>
        <v>33.5418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0" t="n">
        <v>79140.1248</v>
      </c>
      <c r="U14" s="0" t="n">
        <v>29.9467</v>
      </c>
      <c r="V14" s="0" t="n">
        <v>34.6786</v>
      </c>
      <c r="W14" s="0" t="n">
        <v>33.5418</v>
      </c>
      <c r="X14" s="0" t="n">
        <v>5149.14</v>
      </c>
      <c r="Y14" s="0" t="n">
        <v>67.91</v>
      </c>
      <c r="Z14" s="56" t="n">
        <f aca="false">X14/3600</f>
        <v>1.43031666666667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791</v>
      </c>
      <c r="AH14" s="36" t="n">
        <f aca="false">Z14/100</f>
        <v>0.0143031666666667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658.848</v>
      </c>
      <c r="I15" s="48" t="n">
        <f aca="false">V15</f>
        <v>46.5304</v>
      </c>
      <c r="J15" s="48" t="n">
        <f aca="false">T15</f>
        <v>109658.848</v>
      </c>
      <c r="K15" s="48" t="n">
        <f aca="false">W15</f>
        <v>46.1686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0" t="n">
        <v>109658.848</v>
      </c>
      <c r="U15" s="0" t="n">
        <v>43.188</v>
      </c>
      <c r="V15" s="0" t="n">
        <v>46.5304</v>
      </c>
      <c r="W15" s="0" t="n">
        <v>46.1686</v>
      </c>
      <c r="X15" s="0" t="n">
        <v>5202.89</v>
      </c>
      <c r="Y15" s="0" t="n">
        <v>71.52</v>
      </c>
      <c r="Z15" s="49" t="n">
        <f aca="false">X15/3600</f>
        <v>1.445247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152</v>
      </c>
      <c r="AH15" s="36" t="n">
        <f aca="false">Z15/100</f>
        <v>0.0144524722222222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916.4256</v>
      </c>
      <c r="I16" s="48" t="n">
        <f aca="false">V16</f>
        <v>45.7658</v>
      </c>
      <c r="J16" s="48" t="n">
        <f aca="false">T16</f>
        <v>52916.4256</v>
      </c>
      <c r="K16" s="48" t="n">
        <f aca="false">W16</f>
        <v>45.4797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0" t="n">
        <v>52916.4256</v>
      </c>
      <c r="U16" s="0" t="n">
        <v>41.0402</v>
      </c>
      <c r="V16" s="0" t="n">
        <v>45.7658</v>
      </c>
      <c r="W16" s="0" t="n">
        <v>45.4797</v>
      </c>
      <c r="X16" s="0" t="n">
        <v>4600.17</v>
      </c>
      <c r="Y16" s="0" t="n">
        <v>61.98</v>
      </c>
      <c r="Z16" s="49" t="n">
        <f aca="false">X16/3600</f>
        <v>1.277825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198</v>
      </c>
      <c r="AH16" s="36" t="n">
        <f aca="false">Z16/100</f>
        <v>0.01277825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75.8</v>
      </c>
      <c r="I17" s="48" t="n">
        <f aca="false">V17</f>
        <v>45.1825</v>
      </c>
      <c r="J17" s="48" t="n">
        <f aca="false">T17</f>
        <v>28875.8</v>
      </c>
      <c r="K17" s="48" t="n">
        <f aca="false">W17</f>
        <v>45.038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0" t="n">
        <v>28875.8</v>
      </c>
      <c r="U17" s="0" t="n">
        <v>39.4701</v>
      </c>
      <c r="V17" s="0" t="n">
        <v>45.1825</v>
      </c>
      <c r="W17" s="0" t="n">
        <v>45.038</v>
      </c>
      <c r="X17" s="0" t="n">
        <v>4294.79</v>
      </c>
      <c r="Y17" s="0" t="n">
        <v>58.1</v>
      </c>
      <c r="Z17" s="49" t="n">
        <f aca="false">X17/3600</f>
        <v>1.19299722222222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81</v>
      </c>
      <c r="AH17" s="36" t="n">
        <f aca="false">Z17/100</f>
        <v>0.0119299722222222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63.5936</v>
      </c>
      <c r="I18" s="55" t="n">
        <f aca="false">V18</f>
        <v>44.5756</v>
      </c>
      <c r="J18" s="55" t="n">
        <f aca="false">T18</f>
        <v>16063.5936</v>
      </c>
      <c r="K18" s="55" t="n">
        <f aca="false">W18</f>
        <v>44.4911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0" t="n">
        <v>16063.5936</v>
      </c>
      <c r="U18" s="0" t="n">
        <v>37.7977</v>
      </c>
      <c r="V18" s="0" t="n">
        <v>44.5756</v>
      </c>
      <c r="W18" s="0" t="n">
        <v>44.4911</v>
      </c>
      <c r="X18" s="0" t="n">
        <v>4106.73</v>
      </c>
      <c r="Y18" s="0" t="n">
        <v>55.61</v>
      </c>
      <c r="Z18" s="56" t="n">
        <f aca="false">X18/3600</f>
        <v>1.14075833333333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561</v>
      </c>
      <c r="AH18" s="36" t="n">
        <f aca="false">Z18/100</f>
        <v>0.0114075833333333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12.0056</v>
      </c>
      <c r="I19" s="48" t="n">
        <f aca="false">V19</f>
        <v>44.3462</v>
      </c>
      <c r="J19" s="48" t="n">
        <f aca="false">T19</f>
        <v>24412.0056</v>
      </c>
      <c r="K19" s="48" t="n">
        <f aca="false">W19</f>
        <v>45.7533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0" t="n">
        <v>24412.0056</v>
      </c>
      <c r="U19" s="0" t="n">
        <v>42.4899</v>
      </c>
      <c r="V19" s="0" t="n">
        <v>44.3462</v>
      </c>
      <c r="W19" s="0" t="n">
        <v>45.7533</v>
      </c>
      <c r="X19" s="0" t="n">
        <v>2223.36</v>
      </c>
      <c r="Y19" s="0" t="n">
        <v>29.57</v>
      </c>
      <c r="Z19" s="49" t="n">
        <f aca="false">X19/3600</f>
        <v>0.617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2957</v>
      </c>
      <c r="AH19" s="36" t="n">
        <f aca="false">Z19/100</f>
        <v>0.006176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14.2592</v>
      </c>
      <c r="I20" s="48" t="n">
        <f aca="false">V20</f>
        <v>42.5752</v>
      </c>
      <c r="J20" s="48" t="n">
        <f aca="false">T20</f>
        <v>13214.2592</v>
      </c>
      <c r="K20" s="48" t="n">
        <f aca="false">W20</f>
        <v>43.5797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0" t="n">
        <v>13214.2592</v>
      </c>
      <c r="U20" s="0" t="n">
        <v>40.748</v>
      </c>
      <c r="V20" s="0" t="n">
        <v>42.5752</v>
      </c>
      <c r="W20" s="0" t="n">
        <v>43.5797</v>
      </c>
      <c r="X20" s="0" t="n">
        <v>1988.38</v>
      </c>
      <c r="Y20" s="0" t="n">
        <v>25.77</v>
      </c>
      <c r="Z20" s="49" t="n">
        <f aca="false">X20/3600</f>
        <v>0.552327777777778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577</v>
      </c>
      <c r="AH20" s="36" t="n">
        <f aca="false">Z20/100</f>
        <v>0.00552327777777778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50.8136</v>
      </c>
      <c r="I21" s="48" t="n">
        <f aca="false">V21</f>
        <v>40.9718</v>
      </c>
      <c r="J21" s="48" t="n">
        <f aca="false">T21</f>
        <v>7250.8136</v>
      </c>
      <c r="K21" s="48" t="n">
        <f aca="false">W21</f>
        <v>41.936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0" t="n">
        <v>7250.8136</v>
      </c>
      <c r="U21" s="0" t="n">
        <v>38.6346</v>
      </c>
      <c r="V21" s="0" t="n">
        <v>40.9718</v>
      </c>
      <c r="W21" s="0" t="n">
        <v>41.936</v>
      </c>
      <c r="X21" s="0" t="n">
        <v>1838.05</v>
      </c>
      <c r="Y21" s="0" t="n">
        <v>23.69</v>
      </c>
      <c r="Z21" s="49" t="n">
        <f aca="false">X21/3600</f>
        <v>0.510569444444444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369</v>
      </c>
      <c r="AH21" s="36" t="n">
        <f aca="false">Z21/100</f>
        <v>0.00510569444444444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2.5568</v>
      </c>
      <c r="I22" s="55" t="n">
        <f aca="false">V22</f>
        <v>39.4837</v>
      </c>
      <c r="J22" s="55" t="n">
        <f aca="false">T22</f>
        <v>4002.5568</v>
      </c>
      <c r="K22" s="55" t="n">
        <f aca="false">W22</f>
        <v>40.7509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0" t="n">
        <v>4002.5568</v>
      </c>
      <c r="U22" s="0" t="n">
        <v>36.2728</v>
      </c>
      <c r="V22" s="0" t="n">
        <v>39.4837</v>
      </c>
      <c r="W22" s="0" t="n">
        <v>40.7509</v>
      </c>
      <c r="X22" s="0" t="n">
        <v>1733.25</v>
      </c>
      <c r="Y22" s="0" t="n">
        <v>22.5</v>
      </c>
      <c r="Z22" s="56" t="n">
        <f aca="false">X22/3600</f>
        <v>0.481458333333333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5</v>
      </c>
      <c r="AH22" s="36" t="n">
        <f aca="false">Z22/100</f>
        <v>0.00481458333333333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9042.7352</v>
      </c>
      <c r="I23" s="58" t="n">
        <f aca="false">V23</f>
        <v>43.0918</v>
      </c>
      <c r="J23" s="58" t="n">
        <f aca="false">T23</f>
        <v>59042.7352</v>
      </c>
      <c r="K23" s="58" t="n">
        <f aca="false">W23</f>
        <v>43.9178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0" t="n">
        <v>59042.7352</v>
      </c>
      <c r="U23" s="0" t="n">
        <v>41.587</v>
      </c>
      <c r="V23" s="0" t="n">
        <v>43.0918</v>
      </c>
      <c r="W23" s="0" t="n">
        <v>43.9178</v>
      </c>
      <c r="X23" s="0" t="n">
        <v>2577.88</v>
      </c>
      <c r="Y23" s="0" t="n">
        <v>44.16</v>
      </c>
      <c r="Z23" s="57" t="n">
        <f aca="false">X23/3600</f>
        <v>0.71607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416</v>
      </c>
      <c r="AH23" s="36" t="n">
        <f aca="false">Z23/100</f>
        <v>0.00716077777777778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080.2424</v>
      </c>
      <c r="I24" s="48" t="n">
        <f aca="false">V24</f>
        <v>40.5451</v>
      </c>
      <c r="J24" s="48" t="n">
        <f aca="false">T24</f>
        <v>32080.2424</v>
      </c>
      <c r="K24" s="48" t="n">
        <f aca="false">W24</f>
        <v>41.338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0" t="n">
        <v>32080.2424</v>
      </c>
      <c r="U24" s="0" t="n">
        <v>38.3264</v>
      </c>
      <c r="V24" s="0" t="n">
        <v>40.5451</v>
      </c>
      <c r="W24" s="0" t="n">
        <v>41.338</v>
      </c>
      <c r="X24" s="0" t="n">
        <v>2235.37</v>
      </c>
      <c r="Y24" s="0" t="n">
        <v>36.92</v>
      </c>
      <c r="Z24" s="49" t="n">
        <f aca="false">X24/3600</f>
        <v>0.620936111111111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692</v>
      </c>
      <c r="AH24" s="36" t="n">
        <f aca="false">Z24/100</f>
        <v>0.00620936111111111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07.676</v>
      </c>
      <c r="I25" s="48" t="n">
        <f aca="false">V25</f>
        <v>38.5065</v>
      </c>
      <c r="J25" s="48" t="n">
        <f aca="false">T25</f>
        <v>16007.676</v>
      </c>
      <c r="K25" s="48" t="n">
        <f aca="false">W25</f>
        <v>39.6604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0" t="n">
        <v>16007.676</v>
      </c>
      <c r="U25" s="0" t="n">
        <v>35.2097</v>
      </c>
      <c r="V25" s="0" t="n">
        <v>38.5065</v>
      </c>
      <c r="W25" s="0" t="n">
        <v>39.6604</v>
      </c>
      <c r="X25" s="0" t="n">
        <v>1988.04</v>
      </c>
      <c r="Y25" s="0" t="n">
        <v>30.45</v>
      </c>
      <c r="Z25" s="49" t="n">
        <f aca="false">X25/3600</f>
        <v>0.552233333333333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045</v>
      </c>
      <c r="AH25" s="36" t="n">
        <f aca="false">Z25/100</f>
        <v>0.00552233333333333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1.6056</v>
      </c>
      <c r="I26" s="55" t="n">
        <f aca="false">V26</f>
        <v>36.7886</v>
      </c>
      <c r="J26" s="55" t="n">
        <f aca="false">T26</f>
        <v>7631.6056</v>
      </c>
      <c r="K26" s="55" t="n">
        <f aca="false">W26</f>
        <v>38.571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0" t="n">
        <v>7631.6056</v>
      </c>
      <c r="U26" s="0" t="n">
        <v>32.4573</v>
      </c>
      <c r="V26" s="0" t="n">
        <v>36.7886</v>
      </c>
      <c r="W26" s="0" t="n">
        <v>38.571</v>
      </c>
      <c r="X26" s="0" t="n">
        <v>1818.16</v>
      </c>
      <c r="Y26" s="0" t="n">
        <v>25.74</v>
      </c>
      <c r="Z26" s="56" t="n">
        <f aca="false">X26/3600</f>
        <v>0.505044444444445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574</v>
      </c>
      <c r="AH26" s="36" t="n">
        <f aca="false">Z26/100</f>
        <v>0.00505044444444445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05.1016</v>
      </c>
      <c r="I27" s="58" t="n">
        <f aca="false">V27</f>
        <v>41.5961</v>
      </c>
      <c r="J27" s="58" t="n">
        <f aca="false">T27</f>
        <v>112005.1016</v>
      </c>
      <c r="K27" s="58" t="n">
        <f aca="false">W27</f>
        <v>44.0008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0" t="n">
        <v>112005.1016</v>
      </c>
      <c r="U27" s="0" t="n">
        <v>40.375</v>
      </c>
      <c r="V27" s="0" t="n">
        <v>41.5961</v>
      </c>
      <c r="W27" s="0" t="n">
        <v>44.0008</v>
      </c>
      <c r="X27" s="0" t="n">
        <v>5383.86</v>
      </c>
      <c r="Y27" s="0" t="n">
        <v>88.71</v>
      </c>
      <c r="Z27" s="57" t="n">
        <f aca="false">X27/3600</f>
        <v>1.49551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8871</v>
      </c>
      <c r="AH27" s="36" t="n">
        <f aca="false">Z27/100</f>
        <v>0.0149551666666667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145.2528</v>
      </c>
      <c r="I28" s="48" t="n">
        <f aca="false">V28</f>
        <v>39.4368</v>
      </c>
      <c r="J28" s="48" t="n">
        <f aca="false">T28</f>
        <v>54145.2528</v>
      </c>
      <c r="K28" s="48" t="n">
        <f aca="false">W28</f>
        <v>41.9238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0" t="n">
        <v>54145.2528</v>
      </c>
      <c r="U28" s="0" t="n">
        <v>37.761</v>
      </c>
      <c r="V28" s="0" t="n">
        <v>39.4368</v>
      </c>
      <c r="W28" s="0" t="n">
        <v>41.9238</v>
      </c>
      <c r="X28" s="0" t="n">
        <v>4537.37</v>
      </c>
      <c r="Y28" s="0" t="n">
        <v>70.36</v>
      </c>
      <c r="Z28" s="49" t="n">
        <f aca="false">X28/3600</f>
        <v>1.26038055555556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036</v>
      </c>
      <c r="AH28" s="36" t="n">
        <f aca="false">Z28/100</f>
        <v>0.012603805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15.8808</v>
      </c>
      <c r="I29" s="48" t="n">
        <f aca="false">V29</f>
        <v>38.2157</v>
      </c>
      <c r="J29" s="48" t="n">
        <f aca="false">T29</f>
        <v>28415.8808</v>
      </c>
      <c r="K29" s="48" t="n">
        <f aca="false">W29</f>
        <v>40.0728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0" t="n">
        <v>28415.8808</v>
      </c>
      <c r="U29" s="0" t="n">
        <v>35.3961</v>
      </c>
      <c r="V29" s="0" t="n">
        <v>38.2157</v>
      </c>
      <c r="W29" s="0" t="n">
        <v>40.0728</v>
      </c>
      <c r="X29" s="0" t="n">
        <v>4063.93</v>
      </c>
      <c r="Y29" s="0" t="n">
        <v>60.98</v>
      </c>
      <c r="Z29" s="49" t="n">
        <f aca="false">X29/3600</f>
        <v>1.12886944444444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098</v>
      </c>
      <c r="AH29" s="36" t="n">
        <f aca="false">Z29/100</f>
        <v>0.0112886944444444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08.936</v>
      </c>
      <c r="I30" s="55" t="n">
        <f aca="false">V30</f>
        <v>36.9518</v>
      </c>
      <c r="J30" s="55" t="n">
        <f aca="false">T30</f>
        <v>15008.936</v>
      </c>
      <c r="K30" s="55" t="n">
        <f aca="false">W30</f>
        <v>38.1262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0" t="n">
        <v>15008.936</v>
      </c>
      <c r="U30" s="0" t="n">
        <v>32.9923</v>
      </c>
      <c r="V30" s="0" t="n">
        <v>36.9518</v>
      </c>
      <c r="W30" s="0" t="n">
        <v>38.1262</v>
      </c>
      <c r="X30" s="0" t="n">
        <v>3791.32</v>
      </c>
      <c r="Y30" s="0" t="n">
        <v>54.56</v>
      </c>
      <c r="Z30" s="56" t="n">
        <f aca="false">X30/3600</f>
        <v>1.05314444444444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456</v>
      </c>
      <c r="AH30" s="36" t="n">
        <f aca="false">Z30/100</f>
        <v>0.0105314444444444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769.2672</v>
      </c>
      <c r="I31" s="60" t="n">
        <f aca="false">V31</f>
        <v>44.3862</v>
      </c>
      <c r="J31" s="60" t="n">
        <f aca="false">T31</f>
        <v>74769.2672</v>
      </c>
      <c r="K31" s="60" t="n">
        <f aca="false">W31</f>
        <v>45.8857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0" t="n">
        <v>74769.2672</v>
      </c>
      <c r="U31" s="0" t="n">
        <v>41.0297</v>
      </c>
      <c r="V31" s="0" t="n">
        <v>44.3862</v>
      </c>
      <c r="W31" s="0" t="n">
        <v>45.8857</v>
      </c>
      <c r="X31" s="0" t="n">
        <v>4936.19</v>
      </c>
      <c r="Y31" s="0" t="n">
        <v>78.44</v>
      </c>
      <c r="Z31" s="57" t="n">
        <f aca="false">X31/3600</f>
        <v>1.3711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7844</v>
      </c>
      <c r="AH31" s="36" t="n">
        <f aca="false">Z31/100</f>
        <v>0.0137116388888889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113.6496</v>
      </c>
      <c r="I32" s="61" t="n">
        <f aca="false">V32</f>
        <v>42.8311</v>
      </c>
      <c r="J32" s="61" t="n">
        <f aca="false">T32</f>
        <v>32113.6496</v>
      </c>
      <c r="K32" s="61" t="n">
        <f aca="false">W32</f>
        <v>43.7027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0" t="n">
        <v>32113.6496</v>
      </c>
      <c r="U32" s="0" t="n">
        <v>38.5272</v>
      </c>
      <c r="V32" s="0" t="n">
        <v>42.8311</v>
      </c>
      <c r="W32" s="0" t="n">
        <v>43.7027</v>
      </c>
      <c r="X32" s="0" t="n">
        <v>4230.49</v>
      </c>
      <c r="Y32" s="0" t="n">
        <v>63.31</v>
      </c>
      <c r="Z32" s="49" t="n">
        <f aca="false">X32/3600</f>
        <v>1.17513611111111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331</v>
      </c>
      <c r="AH32" s="36" t="n">
        <f aca="false">Z32/100</f>
        <v>0.0117513611111111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98.232</v>
      </c>
      <c r="I33" s="61" t="n">
        <f aca="false">V33</f>
        <v>41.3552</v>
      </c>
      <c r="J33" s="61" t="n">
        <f aca="false">T33</f>
        <v>16398.232</v>
      </c>
      <c r="K33" s="61" t="n">
        <f aca="false">W33</f>
        <v>41.6841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0" t="n">
        <v>16398.232</v>
      </c>
      <c r="U33" s="0" t="n">
        <v>36.649</v>
      </c>
      <c r="V33" s="0" t="n">
        <v>41.3552</v>
      </c>
      <c r="W33" s="0" t="n">
        <v>41.6841</v>
      </c>
      <c r="X33" s="0" t="n">
        <v>3848.25</v>
      </c>
      <c r="Y33" s="0" t="n">
        <v>55.28</v>
      </c>
      <c r="Z33" s="49" t="n">
        <f aca="false">X33/3600</f>
        <v>1.06895833333333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528</v>
      </c>
      <c r="AH33" s="36" t="n">
        <f aca="false">Z33/100</f>
        <v>0.0106895833333333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98.6112</v>
      </c>
      <c r="I34" s="62" t="n">
        <f aca="false">V34</f>
        <v>39.7554</v>
      </c>
      <c r="J34" s="62" t="n">
        <f aca="false">T34</f>
        <v>9098.6112</v>
      </c>
      <c r="K34" s="62" t="n">
        <f aca="false">W34</f>
        <v>39.5741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0" t="n">
        <v>9098.6112</v>
      </c>
      <c r="U34" s="0" t="n">
        <v>34.6705</v>
      </c>
      <c r="V34" s="0" t="n">
        <v>39.7554</v>
      </c>
      <c r="W34" s="0" t="n">
        <v>39.5741</v>
      </c>
      <c r="X34" s="0" t="n">
        <v>3633.32</v>
      </c>
      <c r="Y34" s="0" t="n">
        <v>50.88</v>
      </c>
      <c r="Z34" s="56" t="n">
        <f aca="false">X34/3600</f>
        <v>1.00925555555556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088</v>
      </c>
      <c r="AH34" s="36" t="n">
        <f aca="false">Z34/100</f>
        <v>0.0100925555555556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104.5488</v>
      </c>
      <c r="I35" s="60" t="n">
        <f aca="false">V35</f>
        <v>42.7218</v>
      </c>
      <c r="J35" s="60" t="n">
        <f aca="false">T35</f>
        <v>191104.5488</v>
      </c>
      <c r="K35" s="60" t="n">
        <f aca="false">W35</f>
        <v>44.4182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0" t="n">
        <v>191104.5488</v>
      </c>
      <c r="U35" s="0" t="n">
        <v>41.9519</v>
      </c>
      <c r="V35" s="0" t="n">
        <v>42.7218</v>
      </c>
      <c r="W35" s="0" t="n">
        <v>44.4182</v>
      </c>
      <c r="X35" s="0" t="n">
        <v>6727.7</v>
      </c>
      <c r="Y35" s="0" t="n">
        <v>109.87</v>
      </c>
      <c r="Z35" s="57" t="n">
        <f aca="false">X35/3600</f>
        <v>1.86880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0987</v>
      </c>
      <c r="AH35" s="36" t="n">
        <f aca="false">Z35/100</f>
        <v>0.0186880555555556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422.9816</v>
      </c>
      <c r="I36" s="61" t="n">
        <f aca="false">V36</f>
        <v>40.8073</v>
      </c>
      <c r="J36" s="61" t="n">
        <f aca="false">T36</f>
        <v>86422.9816</v>
      </c>
      <c r="K36" s="61" t="n">
        <f aca="false">W36</f>
        <v>42.9171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0" t="n">
        <v>86422.9816</v>
      </c>
      <c r="U36" s="0" t="n">
        <v>36.8858</v>
      </c>
      <c r="V36" s="0" t="n">
        <v>40.8073</v>
      </c>
      <c r="W36" s="0" t="n">
        <v>42.9171</v>
      </c>
      <c r="X36" s="0" t="n">
        <v>5660.62</v>
      </c>
      <c r="Y36" s="0" t="n">
        <v>91.69</v>
      </c>
      <c r="Z36" s="49" t="n">
        <f aca="false">X36/3600</f>
        <v>1.57239444444444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169</v>
      </c>
      <c r="AH36" s="36" t="n">
        <f aca="false">Z36/100</f>
        <v>0.0157239444444444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838.3856</v>
      </c>
      <c r="I37" s="61" t="n">
        <f aca="false">V37</f>
        <v>39.2443</v>
      </c>
      <c r="J37" s="61" t="n">
        <f aca="false">T37</f>
        <v>44838.3856</v>
      </c>
      <c r="K37" s="61" t="n">
        <f aca="false">W37</f>
        <v>41.5978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0" t="n">
        <v>44838.3856</v>
      </c>
      <c r="U37" s="0" t="n">
        <v>34.2366</v>
      </c>
      <c r="V37" s="0" t="n">
        <v>39.2443</v>
      </c>
      <c r="W37" s="0" t="n">
        <v>41.5978</v>
      </c>
      <c r="X37" s="0" t="n">
        <v>5009.88</v>
      </c>
      <c r="Y37" s="0" t="n">
        <v>79.92</v>
      </c>
      <c r="Z37" s="49" t="n">
        <f aca="false">X37/3600</f>
        <v>1.39163333333333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7992</v>
      </c>
      <c r="AH37" s="36" t="n">
        <f aca="false">Z37/100</f>
        <v>0.0139163333333333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253.5072</v>
      </c>
      <c r="I38" s="62" t="n">
        <f aca="false">V38</f>
        <v>37.8429</v>
      </c>
      <c r="J38" s="62" t="n">
        <f aca="false">T38</f>
        <v>24253.5072</v>
      </c>
      <c r="K38" s="62" t="n">
        <f aca="false">W38</f>
        <v>40.2897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0" t="n">
        <v>24253.5072</v>
      </c>
      <c r="U38" s="0" t="n">
        <v>31.7387</v>
      </c>
      <c r="V38" s="0" t="n">
        <v>37.8429</v>
      </c>
      <c r="W38" s="0" t="n">
        <v>40.2897</v>
      </c>
      <c r="X38" s="0" t="n">
        <v>4633.24</v>
      </c>
      <c r="Y38" s="0" t="n">
        <v>71.55</v>
      </c>
      <c r="Z38" s="56" t="n">
        <f aca="false">X38/3600</f>
        <v>1.28701111111111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155</v>
      </c>
      <c r="AH38" s="36" t="n">
        <f aca="false">Z38/100</f>
        <v>0.0128701111111111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941.6728</v>
      </c>
      <c r="I39" s="60" t="n">
        <f aca="false">V39</f>
        <v>43.7455</v>
      </c>
      <c r="J39" s="60" t="n">
        <f aca="false">T39</f>
        <v>22941.6728</v>
      </c>
      <c r="K39" s="60" t="n">
        <f aca="false">W39</f>
        <v>44.2469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0" t="n">
        <v>22941.6728</v>
      </c>
      <c r="U39" s="0" t="n">
        <v>41.3912</v>
      </c>
      <c r="V39" s="0" t="n">
        <v>43.7455</v>
      </c>
      <c r="W39" s="0" t="n">
        <v>44.2469</v>
      </c>
      <c r="X39" s="0" t="n">
        <v>1049</v>
      </c>
      <c r="Y39" s="0" t="n">
        <v>19</v>
      </c>
      <c r="Z39" s="57" t="n">
        <f aca="false">X39/3600</f>
        <v>0.29138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</v>
      </c>
      <c r="AH39" s="36" t="n">
        <f aca="false">Z39/100</f>
        <v>0.00291388888888889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47.824</v>
      </c>
      <c r="I40" s="61" t="n">
        <f aca="false">V40</f>
        <v>40.8867</v>
      </c>
      <c r="J40" s="61" t="n">
        <f aca="false">T40</f>
        <v>12347.824</v>
      </c>
      <c r="K40" s="61" t="n">
        <f aca="false">W40</f>
        <v>40.9923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0" t="n">
        <v>12347.824</v>
      </c>
      <c r="U40" s="0" t="n">
        <v>37.9056</v>
      </c>
      <c r="V40" s="0" t="n">
        <v>40.8867</v>
      </c>
      <c r="W40" s="0" t="n">
        <v>40.9923</v>
      </c>
      <c r="X40" s="0" t="n">
        <v>911.54</v>
      </c>
      <c r="Y40" s="0" t="n">
        <v>15.73</v>
      </c>
      <c r="Z40" s="49" t="n">
        <f aca="false">X40/3600</f>
        <v>0.253205555555556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573</v>
      </c>
      <c r="AH40" s="36" t="n">
        <f aca="false">Z40/100</f>
        <v>0.00253205555555556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73.0184</v>
      </c>
      <c r="I41" s="61" t="n">
        <f aca="false">V41</f>
        <v>38.4731</v>
      </c>
      <c r="J41" s="61" t="n">
        <f aca="false">T41</f>
        <v>6373.0184</v>
      </c>
      <c r="K41" s="61" t="n">
        <f aca="false">W41</f>
        <v>38.3656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0" t="n">
        <v>6373.0184</v>
      </c>
      <c r="U41" s="0" t="n">
        <v>34.9436</v>
      </c>
      <c r="V41" s="0" t="n">
        <v>38.4731</v>
      </c>
      <c r="W41" s="0" t="n">
        <v>38.3656</v>
      </c>
      <c r="X41" s="0" t="n">
        <v>811.09</v>
      </c>
      <c r="Y41" s="0" t="n">
        <v>12.92</v>
      </c>
      <c r="Z41" s="49" t="n">
        <f aca="false">X41/3600</f>
        <v>0.225302777777778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292</v>
      </c>
      <c r="AH41" s="36" t="n">
        <f aca="false">Z41/100</f>
        <v>0.002253027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3.0296</v>
      </c>
      <c r="I42" s="62" t="n">
        <f aca="false">V42</f>
        <v>36.1354</v>
      </c>
      <c r="J42" s="62" t="n">
        <f aca="false">T42</f>
        <v>3383.0296</v>
      </c>
      <c r="K42" s="62" t="n">
        <f aca="false">W42</f>
        <v>35.7223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0" t="n">
        <v>3383.0296</v>
      </c>
      <c r="U42" s="0" t="n">
        <v>32.3979</v>
      </c>
      <c r="V42" s="0" t="n">
        <v>36.1354</v>
      </c>
      <c r="W42" s="0" t="n">
        <v>35.7223</v>
      </c>
      <c r="X42" s="0" t="n">
        <v>747.34</v>
      </c>
      <c r="Y42" s="0" t="n">
        <v>10.99</v>
      </c>
      <c r="Z42" s="56" t="n">
        <f aca="false">X42/3600</f>
        <v>0.207594444444444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099</v>
      </c>
      <c r="AH42" s="36" t="n">
        <f aca="false">Z42/100</f>
        <v>0.00207594444444444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02.0256</v>
      </c>
      <c r="I43" s="60" t="n">
        <f aca="false">V43</f>
        <v>43.9659</v>
      </c>
      <c r="J43" s="60" t="n">
        <f aca="false">T43</f>
        <v>25902.0256</v>
      </c>
      <c r="K43" s="60" t="n">
        <f aca="false">W43</f>
        <v>45.2709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0" t="n">
        <v>25902.0256</v>
      </c>
      <c r="U43" s="0" t="n">
        <v>41.8534</v>
      </c>
      <c r="V43" s="0" t="n">
        <v>43.9659</v>
      </c>
      <c r="W43" s="0" t="n">
        <v>45.2709</v>
      </c>
      <c r="X43" s="0" t="n">
        <v>1207.87</v>
      </c>
      <c r="Y43" s="0" t="n">
        <v>21</v>
      </c>
      <c r="Z43" s="57" t="n">
        <f aca="false">X43/3600</f>
        <v>0.335519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1</v>
      </c>
      <c r="AH43" s="36" t="n">
        <f aca="false">Z43/100</f>
        <v>0.00335519444444444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18.6928</v>
      </c>
      <c r="I44" s="61" t="n">
        <f aca="false">V44</f>
        <v>41.5918</v>
      </c>
      <c r="J44" s="61" t="n">
        <f aca="false">T44</f>
        <v>15418.6928</v>
      </c>
      <c r="K44" s="61" t="n">
        <f aca="false">W44</f>
        <v>42.674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0" t="n">
        <v>15418.6928</v>
      </c>
      <c r="U44" s="0" t="n">
        <v>38.8157</v>
      </c>
      <c r="V44" s="0" t="n">
        <v>41.5918</v>
      </c>
      <c r="W44" s="0" t="n">
        <v>42.674</v>
      </c>
      <c r="X44" s="0" t="n">
        <v>1077.37</v>
      </c>
      <c r="Y44" s="0" t="n">
        <v>18.18</v>
      </c>
      <c r="Z44" s="49" t="n">
        <f aca="false">X44/3600</f>
        <v>0.299269444444444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18</v>
      </c>
      <c r="AH44" s="36" t="n">
        <f aca="false">Z44/100</f>
        <v>0.00299269444444444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78.7432</v>
      </c>
      <c r="I45" s="61" t="n">
        <f aca="false">V45</f>
        <v>39.5293</v>
      </c>
      <c r="J45" s="61" t="n">
        <f aca="false">T45</f>
        <v>8878.7432</v>
      </c>
      <c r="K45" s="61" t="n">
        <f aca="false">W45</f>
        <v>40.4507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0" t="n">
        <v>8878.7432</v>
      </c>
      <c r="U45" s="0" t="n">
        <v>35.6822</v>
      </c>
      <c r="V45" s="0" t="n">
        <v>39.5293</v>
      </c>
      <c r="W45" s="0" t="n">
        <v>40.4507</v>
      </c>
      <c r="X45" s="0" t="n">
        <v>979.23</v>
      </c>
      <c r="Y45" s="0" t="n">
        <v>16.11</v>
      </c>
      <c r="Z45" s="49" t="n">
        <f aca="false">X45/3600</f>
        <v>0.272008333333333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11</v>
      </c>
      <c r="AH45" s="36" t="n">
        <f aca="false">Z45/100</f>
        <v>0.00272008333333333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18.5016</v>
      </c>
      <c r="I46" s="62" t="n">
        <f aca="false">V46</f>
        <v>37.5049</v>
      </c>
      <c r="J46" s="62" t="n">
        <f aca="false">T46</f>
        <v>5018.5016</v>
      </c>
      <c r="K46" s="62" t="n">
        <f aca="false">W46</f>
        <v>38.3083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0" t="n">
        <v>5018.5016</v>
      </c>
      <c r="U46" s="0" t="n">
        <v>32.6431</v>
      </c>
      <c r="V46" s="0" t="n">
        <v>37.5049</v>
      </c>
      <c r="W46" s="0" t="n">
        <v>38.3083</v>
      </c>
      <c r="X46" s="0" t="n">
        <v>912.96</v>
      </c>
      <c r="Y46" s="0" t="n">
        <v>14.15</v>
      </c>
      <c r="Z46" s="56" t="n">
        <f aca="false">X46/3600</f>
        <v>0.2536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415</v>
      </c>
      <c r="AH46" s="36" t="n">
        <f aca="false">Z46/100</f>
        <v>0.002536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77.2488</v>
      </c>
      <c r="I47" s="60" t="n">
        <f aca="false">V47</f>
        <v>42.3584</v>
      </c>
      <c r="J47" s="60" t="n">
        <f aca="false">T47</f>
        <v>46977.2488</v>
      </c>
      <c r="K47" s="60" t="n">
        <f aca="false">W47</f>
        <v>43.1138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0" t="n">
        <v>46977.2488</v>
      </c>
      <c r="U47" s="0" t="n">
        <v>40.9273</v>
      </c>
      <c r="V47" s="0" t="n">
        <v>42.3584</v>
      </c>
      <c r="W47" s="0" t="n">
        <v>43.1138</v>
      </c>
      <c r="X47" s="0" t="n">
        <v>1229.93</v>
      </c>
      <c r="Y47" s="0" t="n">
        <v>22.73</v>
      </c>
      <c r="Z47" s="57" t="n">
        <f aca="false">X47/3600</f>
        <v>0.34164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273</v>
      </c>
      <c r="AH47" s="36" t="n">
        <f aca="false">Z47/100</f>
        <v>0.00341647222222222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26.5688</v>
      </c>
      <c r="I48" s="61" t="n">
        <f aca="false">V48</f>
        <v>39.0992</v>
      </c>
      <c r="J48" s="61" t="n">
        <f aca="false">T48</f>
        <v>29126.5688</v>
      </c>
      <c r="K48" s="61" t="n">
        <f aca="false">W48</f>
        <v>39.8089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0" t="n">
        <v>29126.5688</v>
      </c>
      <c r="U48" s="0" t="n">
        <v>36.6837</v>
      </c>
      <c r="V48" s="0" t="n">
        <v>39.0992</v>
      </c>
      <c r="W48" s="0" t="n">
        <v>39.8089</v>
      </c>
      <c r="X48" s="0" t="n">
        <v>1079.6</v>
      </c>
      <c r="Y48" s="0" t="n">
        <v>19.67</v>
      </c>
      <c r="Z48" s="49" t="n">
        <f aca="false">X48/3600</f>
        <v>0.299888888888889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1967</v>
      </c>
      <c r="AH48" s="36" t="n">
        <f aca="false">Z48/100</f>
        <v>0.00299888888888889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40.1328</v>
      </c>
      <c r="I49" s="61" t="n">
        <f aca="false">V49</f>
        <v>36.6973</v>
      </c>
      <c r="J49" s="61" t="n">
        <f aca="false">T49</f>
        <v>17040.1328</v>
      </c>
      <c r="K49" s="61" t="n">
        <f aca="false">W49</f>
        <v>37.337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0" t="n">
        <v>17040.1328</v>
      </c>
      <c r="U49" s="0" t="n">
        <v>32.7972</v>
      </c>
      <c r="V49" s="0" t="n">
        <v>36.6973</v>
      </c>
      <c r="W49" s="0" t="n">
        <v>37.337</v>
      </c>
      <c r="X49" s="0" t="n">
        <v>951.48</v>
      </c>
      <c r="Y49" s="0" t="n">
        <v>17.11</v>
      </c>
      <c r="Z49" s="49" t="n">
        <f aca="false">X49/3600</f>
        <v>0.2643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11</v>
      </c>
      <c r="AH49" s="36" t="n">
        <f aca="false">Z49/100</f>
        <v>0.002643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85.3232</v>
      </c>
      <c r="I50" s="62" t="n">
        <f aca="false">V50</f>
        <v>34.5787</v>
      </c>
      <c r="J50" s="62" t="n">
        <f aca="false">T50</f>
        <v>9085.3232</v>
      </c>
      <c r="K50" s="62" t="n">
        <f aca="false">W50</f>
        <v>35.1461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0" t="n">
        <v>9085.3232</v>
      </c>
      <c r="U50" s="0" t="n">
        <v>29.1549</v>
      </c>
      <c r="V50" s="0" t="n">
        <v>34.5787</v>
      </c>
      <c r="W50" s="0" t="n">
        <v>35.1461</v>
      </c>
      <c r="X50" s="0" t="n">
        <v>847.36</v>
      </c>
      <c r="Y50" s="0" t="n">
        <v>14.74</v>
      </c>
      <c r="Z50" s="56" t="n">
        <f aca="false">X50/3600</f>
        <v>0.235377777777778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74</v>
      </c>
      <c r="AH50" s="36" t="n">
        <f aca="false">Z50/100</f>
        <v>0.00235377777777778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79.8784</v>
      </c>
      <c r="I51" s="60" t="n">
        <f aca="false">V51</f>
        <v>43.2094</v>
      </c>
      <c r="J51" s="60" t="n">
        <f aca="false">T51</f>
        <v>16479.8784</v>
      </c>
      <c r="K51" s="60" t="n">
        <f aca="false">W51</f>
        <v>44.0911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0" t="n">
        <v>16479.8784</v>
      </c>
      <c r="U51" s="0" t="n">
        <v>42.1905</v>
      </c>
      <c r="V51" s="0" t="n">
        <v>43.2094</v>
      </c>
      <c r="W51" s="0" t="n">
        <v>44.0911</v>
      </c>
      <c r="X51" s="0" t="n">
        <v>637.48</v>
      </c>
      <c r="Y51" s="0" t="n">
        <v>10.41</v>
      </c>
      <c r="Z51" s="57" t="n">
        <f aca="false">X51/3600</f>
        <v>0.177077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41</v>
      </c>
      <c r="AH51" s="36" t="n">
        <f aca="false">Z51/100</f>
        <v>0.00177077777777778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85.3848</v>
      </c>
      <c r="I52" s="61" t="n">
        <f aca="false">V52</f>
        <v>39.9876</v>
      </c>
      <c r="J52" s="61" t="n">
        <f aca="false">T52</f>
        <v>9885.3848</v>
      </c>
      <c r="K52" s="61" t="n">
        <f aca="false">W52</f>
        <v>41.4246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0" t="n">
        <v>9885.3848</v>
      </c>
      <c r="U52" s="0" t="n">
        <v>38.6856</v>
      </c>
      <c r="V52" s="0" t="n">
        <v>39.9876</v>
      </c>
      <c r="W52" s="0" t="n">
        <v>41.4246</v>
      </c>
      <c r="X52" s="0" t="n">
        <v>564.21</v>
      </c>
      <c r="Y52" s="0" t="n">
        <v>9.08</v>
      </c>
      <c r="Z52" s="49" t="n">
        <f aca="false">X52/3600</f>
        <v>0.156725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08</v>
      </c>
      <c r="AH52" s="36" t="n">
        <f aca="false">Z52/100</f>
        <v>0.00156725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74.4184</v>
      </c>
      <c r="I53" s="61" t="n">
        <f aca="false">V53</f>
        <v>37.5718</v>
      </c>
      <c r="J53" s="61" t="n">
        <f aca="false">T53</f>
        <v>5474.4184</v>
      </c>
      <c r="K53" s="61" t="n">
        <f aca="false">W53</f>
        <v>39.2821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0" t="n">
        <v>5474.4184</v>
      </c>
      <c r="U53" s="0" t="n">
        <v>35.1654</v>
      </c>
      <c r="V53" s="0" t="n">
        <v>37.5718</v>
      </c>
      <c r="W53" s="0" t="n">
        <v>39.2821</v>
      </c>
      <c r="X53" s="0" t="n">
        <v>505.74</v>
      </c>
      <c r="Y53" s="0" t="n">
        <v>7.92</v>
      </c>
      <c r="Z53" s="49" t="n">
        <f aca="false">X53/3600</f>
        <v>0.140483333333333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792</v>
      </c>
      <c r="AH53" s="36" t="n">
        <f aca="false">Z53/100</f>
        <v>0.00140483333333333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46.3112</v>
      </c>
      <c r="I54" s="62" t="n">
        <f aca="false">V54</f>
        <v>35.5381</v>
      </c>
      <c r="J54" s="62" t="n">
        <f aca="false">T54</f>
        <v>2646.3112</v>
      </c>
      <c r="K54" s="62" t="n">
        <f aca="false">W54</f>
        <v>37.1911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0" t="n">
        <v>2646.3112</v>
      </c>
      <c r="U54" s="0" t="n">
        <v>31.8298</v>
      </c>
      <c r="V54" s="0" t="n">
        <v>35.5381</v>
      </c>
      <c r="W54" s="0" t="n">
        <v>37.1911</v>
      </c>
      <c r="X54" s="0" t="n">
        <v>458.49</v>
      </c>
      <c r="Y54" s="0" t="n">
        <v>6.82</v>
      </c>
      <c r="Z54" s="56" t="n">
        <f aca="false">X54/3600</f>
        <v>0.127358333333333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82</v>
      </c>
      <c r="AH54" s="36" t="n">
        <f aca="false">Z54/100</f>
        <v>0.00127358333333333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66.7432</v>
      </c>
      <c r="I55" s="60" t="n">
        <f aca="false">V55</f>
        <v>44.875</v>
      </c>
      <c r="J55" s="60" t="n">
        <f aca="false">T55</f>
        <v>5866.7432</v>
      </c>
      <c r="K55" s="60" t="n">
        <f aca="false">W55</f>
        <v>44.6398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0" t="n">
        <v>5866.7432</v>
      </c>
      <c r="U55" s="0" t="n">
        <v>42.7184</v>
      </c>
      <c r="V55" s="0" t="n">
        <v>44.875</v>
      </c>
      <c r="W55" s="0" t="n">
        <v>44.6398</v>
      </c>
      <c r="X55" s="0" t="n">
        <v>253.22</v>
      </c>
      <c r="Y55" s="0" t="n">
        <v>4.51</v>
      </c>
      <c r="Z55" s="57" t="n">
        <f aca="false">X55/3600</f>
        <v>0.070338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51</v>
      </c>
      <c r="AH55" s="36" t="n">
        <f aca="false">Z55/100</f>
        <v>0.000703388888888889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60.3256</v>
      </c>
      <c r="I56" s="61" t="n">
        <f aca="false">V56</f>
        <v>41.8411</v>
      </c>
      <c r="J56" s="61" t="n">
        <f aca="false">T56</f>
        <v>3460.3256</v>
      </c>
      <c r="K56" s="61" t="n">
        <f aca="false">W56</f>
        <v>41.2976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0" t="n">
        <v>3460.3256</v>
      </c>
      <c r="U56" s="0" t="n">
        <v>39.0567</v>
      </c>
      <c r="V56" s="0" t="n">
        <v>41.8411</v>
      </c>
      <c r="W56" s="0" t="n">
        <v>41.2976</v>
      </c>
      <c r="X56" s="0" t="n">
        <v>224.49</v>
      </c>
      <c r="Y56" s="0" t="n">
        <v>3.59</v>
      </c>
      <c r="Z56" s="49" t="n">
        <f aca="false">X56/3600</f>
        <v>0.0623583333333333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59</v>
      </c>
      <c r="AH56" s="36" t="n">
        <f aca="false">Z56/100</f>
        <v>0.000623583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4.7704</v>
      </c>
      <c r="I57" s="61" t="n">
        <f aca="false">V57</f>
        <v>39.324</v>
      </c>
      <c r="J57" s="61" t="n">
        <f aca="false">T57</f>
        <v>1914.7704</v>
      </c>
      <c r="K57" s="61" t="n">
        <f aca="false">W57</f>
        <v>38.5821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0" t="n">
        <v>1914.7704</v>
      </c>
      <c r="U57" s="0" t="n">
        <v>35.5904</v>
      </c>
      <c r="V57" s="0" t="n">
        <v>39.324</v>
      </c>
      <c r="W57" s="0" t="n">
        <v>38.5821</v>
      </c>
      <c r="X57" s="0" t="n">
        <v>201.85</v>
      </c>
      <c r="Y57" s="0" t="n">
        <v>3.14</v>
      </c>
      <c r="Z57" s="49" t="n">
        <f aca="false">X57/3600</f>
        <v>0.0560694444444444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4</v>
      </c>
      <c r="AH57" s="36" t="n">
        <f aca="false">Z57/100</f>
        <v>0.000560694444444444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5.5568</v>
      </c>
      <c r="I58" s="62" t="n">
        <f aca="false">V58</f>
        <v>36.9693</v>
      </c>
      <c r="J58" s="62" t="n">
        <f aca="false">T58</f>
        <v>1025.5568</v>
      </c>
      <c r="K58" s="62" t="n">
        <f aca="false">W58</f>
        <v>35.9922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0" t="n">
        <v>1025.5568</v>
      </c>
      <c r="U58" s="0" t="n">
        <v>32.5051</v>
      </c>
      <c r="V58" s="0" t="n">
        <v>36.9693</v>
      </c>
      <c r="W58" s="0" t="n">
        <v>35.9922</v>
      </c>
      <c r="X58" s="0" t="n">
        <v>185.08</v>
      </c>
      <c r="Y58" s="0" t="n">
        <v>2.7</v>
      </c>
      <c r="Z58" s="56" t="n">
        <f aca="false">X58/3600</f>
        <v>0.0514111111111111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7</v>
      </c>
      <c r="AH58" s="36" t="n">
        <f aca="false">Z58/100</f>
        <v>0.000514111111111111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78.0864</v>
      </c>
      <c r="I59" s="58" t="n">
        <f aca="false">V59</f>
        <v>43.1537</v>
      </c>
      <c r="J59" s="58" t="n">
        <f aca="false">T59</f>
        <v>14078.0864</v>
      </c>
      <c r="K59" s="58" t="n">
        <f aca="false">W59</f>
        <v>44.0426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0" t="n">
        <v>14078.0864</v>
      </c>
      <c r="U59" s="0" t="n">
        <v>41.1138</v>
      </c>
      <c r="V59" s="0" t="n">
        <v>43.1537</v>
      </c>
      <c r="W59" s="0" t="n">
        <v>44.0426</v>
      </c>
      <c r="X59" s="0" t="n">
        <v>353.9</v>
      </c>
      <c r="Y59" s="0" t="n">
        <v>6.74</v>
      </c>
      <c r="Z59" s="57" t="n">
        <f aca="false">X59/3600</f>
        <v>0.09830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74</v>
      </c>
      <c r="AH59" s="36" t="n">
        <f aca="false">Z59/100</f>
        <v>0.000983055555555556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51.9144</v>
      </c>
      <c r="I60" s="48" t="n">
        <f aca="false">V60</f>
        <v>40.5526</v>
      </c>
      <c r="J60" s="48" t="n">
        <f aca="false">T60</f>
        <v>8951.9144</v>
      </c>
      <c r="K60" s="48" t="n">
        <f aca="false">W60</f>
        <v>41.505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0" t="n">
        <v>8951.9144</v>
      </c>
      <c r="U60" s="0" t="n">
        <v>36.5877</v>
      </c>
      <c r="V60" s="0" t="n">
        <v>40.5526</v>
      </c>
      <c r="W60" s="0" t="n">
        <v>41.505</v>
      </c>
      <c r="X60" s="0" t="n">
        <v>309.6</v>
      </c>
      <c r="Y60" s="0" t="n">
        <v>5.63</v>
      </c>
      <c r="Z60" s="49" t="n">
        <f aca="false">X60/3600</f>
        <v>0.086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63</v>
      </c>
      <c r="AH60" s="36" t="n">
        <f aca="false">Z60/100</f>
        <v>0.00086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35.2696</v>
      </c>
      <c r="I61" s="48" t="n">
        <f aca="false">V61</f>
        <v>38.7634</v>
      </c>
      <c r="J61" s="48" t="n">
        <f aca="false">T61</f>
        <v>5435.2696</v>
      </c>
      <c r="K61" s="48" t="n">
        <f aca="false">W61</f>
        <v>39.5494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0" t="n">
        <v>5435.2696</v>
      </c>
      <c r="U61" s="0" t="n">
        <v>32.6999</v>
      </c>
      <c r="V61" s="0" t="n">
        <v>38.7634</v>
      </c>
      <c r="W61" s="0" t="n">
        <v>39.5494</v>
      </c>
      <c r="X61" s="0" t="n">
        <v>273.1</v>
      </c>
      <c r="Y61" s="0" t="n">
        <v>4.81</v>
      </c>
      <c r="Z61" s="49" t="n">
        <f aca="false">X61/3600</f>
        <v>0.0758611111111111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81</v>
      </c>
      <c r="AH61" s="36" t="n">
        <f aca="false">Z61/100</f>
        <v>0.000758611111111111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09.2216</v>
      </c>
      <c r="I62" s="55" t="n">
        <f aca="false">V62</f>
        <v>37.2765</v>
      </c>
      <c r="J62" s="55" t="n">
        <f aca="false">T62</f>
        <v>3209.2216</v>
      </c>
      <c r="K62" s="55" t="n">
        <f aca="false">W62</f>
        <v>37.736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0" t="n">
        <v>3209.2216</v>
      </c>
      <c r="U62" s="0" t="n">
        <v>29.201</v>
      </c>
      <c r="V62" s="0" t="n">
        <v>37.2765</v>
      </c>
      <c r="W62" s="0" t="n">
        <v>37.736</v>
      </c>
      <c r="X62" s="0" t="n">
        <v>245.21</v>
      </c>
      <c r="Y62" s="0" t="n">
        <v>4.29</v>
      </c>
      <c r="Z62" s="56" t="n">
        <f aca="false">X62/3600</f>
        <v>0.0681138888888889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29</v>
      </c>
      <c r="AH62" s="36" t="n">
        <f aca="false">Z62/100</f>
        <v>0.000681138888888889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16.1512</v>
      </c>
      <c r="I63" s="60" t="n">
        <f aca="false">V63</f>
        <v>41.9819</v>
      </c>
      <c r="J63" s="60" t="n">
        <f aca="false">T63</f>
        <v>12316.1512</v>
      </c>
      <c r="K63" s="60" t="n">
        <f aca="false">W63</f>
        <v>42.606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0" t="n">
        <v>12316.1512</v>
      </c>
      <c r="U63" s="0" t="n">
        <v>40.8799</v>
      </c>
      <c r="V63" s="0" t="n">
        <v>41.9819</v>
      </c>
      <c r="W63" s="0" t="n">
        <v>42.606</v>
      </c>
      <c r="X63" s="0" t="n">
        <v>310.36</v>
      </c>
      <c r="Y63" s="0" t="n">
        <v>5.81</v>
      </c>
      <c r="Z63" s="57" t="n">
        <f aca="false">X63/3600</f>
        <v>0.08621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81</v>
      </c>
      <c r="AH63" s="36" t="n">
        <f aca="false">Z63/100</f>
        <v>0.000862111111111111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57.9448</v>
      </c>
      <c r="I64" s="61" t="n">
        <f aca="false">V64</f>
        <v>38.7854</v>
      </c>
      <c r="J64" s="61" t="n">
        <f aca="false">T64</f>
        <v>7557.9448</v>
      </c>
      <c r="K64" s="61" t="n">
        <f aca="false">W64</f>
        <v>39.252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0" t="n">
        <v>7557.9448</v>
      </c>
      <c r="U64" s="0" t="n">
        <v>36.4788</v>
      </c>
      <c r="V64" s="0" t="n">
        <v>38.7854</v>
      </c>
      <c r="W64" s="0" t="n">
        <v>39.252</v>
      </c>
      <c r="X64" s="0" t="n">
        <v>269.52</v>
      </c>
      <c r="Y64" s="0" t="n">
        <v>4.86</v>
      </c>
      <c r="Z64" s="49" t="n">
        <f aca="false">X64/3600</f>
        <v>0.0748666666666667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486</v>
      </c>
      <c r="AH64" s="36" t="n">
        <f aca="false">Z64/100</f>
        <v>0.000748666666666667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05.196</v>
      </c>
      <c r="I65" s="61" t="n">
        <f aca="false">V65</f>
        <v>36.3158</v>
      </c>
      <c r="J65" s="61" t="n">
        <f aca="false">T65</f>
        <v>4205.196</v>
      </c>
      <c r="K65" s="61" t="n">
        <f aca="false">W65</f>
        <v>36.7298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0" t="n">
        <v>4205.196</v>
      </c>
      <c r="U65" s="0" t="n">
        <v>32.4629</v>
      </c>
      <c r="V65" s="0" t="n">
        <v>36.3158</v>
      </c>
      <c r="W65" s="0" t="n">
        <v>36.7298</v>
      </c>
      <c r="X65" s="0" t="n">
        <v>234.2</v>
      </c>
      <c r="Y65" s="0" t="n">
        <v>4.13</v>
      </c>
      <c r="Z65" s="49" t="n">
        <f aca="false">X65/3600</f>
        <v>0.0650555555555556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13</v>
      </c>
      <c r="AH65" s="36" t="n">
        <f aca="false">Z65/100</f>
        <v>0.000650555555555556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22.2112</v>
      </c>
      <c r="I66" s="62" t="n">
        <f aca="false">V66</f>
        <v>34.0993</v>
      </c>
      <c r="J66" s="62" t="n">
        <f aca="false">T66</f>
        <v>2122.2112</v>
      </c>
      <c r="K66" s="62" t="n">
        <f aca="false">W66</f>
        <v>34.5017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0" t="n">
        <v>2122.2112</v>
      </c>
      <c r="U66" s="0" t="n">
        <v>29.023</v>
      </c>
      <c r="V66" s="0" t="n">
        <v>34.0993</v>
      </c>
      <c r="W66" s="0" t="n">
        <v>34.5017</v>
      </c>
      <c r="X66" s="0" t="n">
        <v>206.6</v>
      </c>
      <c r="Y66" s="0" t="n">
        <v>3.55</v>
      </c>
      <c r="Z66" s="56" t="n">
        <f aca="false">X66/3600</f>
        <v>0.0573888888888889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55</v>
      </c>
      <c r="AH66" s="36" t="n">
        <f aca="false">Z66/100</f>
        <v>0.000573888888888889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74.5656</v>
      </c>
      <c r="I67" s="58" t="n">
        <f aca="false">V67</f>
        <v>42.8229</v>
      </c>
      <c r="J67" s="58" t="n">
        <f aca="false">T67</f>
        <v>4974.5656</v>
      </c>
      <c r="K67" s="58" t="n">
        <f aca="false">W67</f>
        <v>43.7226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0" t="n">
        <v>4974.5656</v>
      </c>
      <c r="U67" s="0" t="n">
        <v>42.2268</v>
      </c>
      <c r="V67" s="0" t="n">
        <v>42.8229</v>
      </c>
      <c r="W67" s="0" t="n">
        <v>43.7226</v>
      </c>
      <c r="X67" s="0" t="n">
        <v>169.43</v>
      </c>
      <c r="Y67" s="0" t="n">
        <v>3.01</v>
      </c>
      <c r="Z67" s="57" t="n">
        <f aca="false">X67/3600</f>
        <v>0.047063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301</v>
      </c>
      <c r="AH67" s="36" t="n">
        <f aca="false">Z67/100</f>
        <v>0.000470638888888889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1.98</v>
      </c>
      <c r="I68" s="48" t="n">
        <f aca="false">V68</f>
        <v>39.5289</v>
      </c>
      <c r="J68" s="48" t="n">
        <f aca="false">T68</f>
        <v>2961.98</v>
      </c>
      <c r="K68" s="48" t="n">
        <f aca="false">W68</f>
        <v>40.7173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0" t="n">
        <v>2961.98</v>
      </c>
      <c r="U68" s="0" t="n">
        <v>38.0534</v>
      </c>
      <c r="V68" s="0" t="n">
        <v>39.5289</v>
      </c>
      <c r="W68" s="0" t="n">
        <v>40.7173</v>
      </c>
      <c r="X68" s="0" t="n">
        <v>145.92</v>
      </c>
      <c r="Y68" s="0" t="n">
        <v>2.44</v>
      </c>
      <c r="Z68" s="49" t="n">
        <f aca="false">X68/3600</f>
        <v>0.0405333333333333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44</v>
      </c>
      <c r="AH68" s="36" t="n">
        <f aca="false">Z68/100</f>
        <v>0.000405333333333333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4.1896</v>
      </c>
      <c r="I69" s="48" t="n">
        <f aca="false">V69</f>
        <v>37.0747</v>
      </c>
      <c r="J69" s="48" t="n">
        <f aca="false">T69</f>
        <v>1554.1896</v>
      </c>
      <c r="K69" s="48" t="n">
        <f aca="false">W69</f>
        <v>38.2216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0" t="n">
        <v>1554.1896</v>
      </c>
      <c r="U69" s="0" t="n">
        <v>34.1562</v>
      </c>
      <c r="V69" s="0" t="n">
        <v>37.0747</v>
      </c>
      <c r="W69" s="0" t="n">
        <v>38.2216</v>
      </c>
      <c r="X69" s="0" t="n">
        <v>127.98</v>
      </c>
      <c r="Y69" s="0" t="n">
        <v>2.06</v>
      </c>
      <c r="Z69" s="49" t="n">
        <f aca="false">X69/3600</f>
        <v>0.03555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06</v>
      </c>
      <c r="AH69" s="36" t="n">
        <f aca="false">Z69/100</f>
        <v>0.0003555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6.196</v>
      </c>
      <c r="I70" s="67" t="n">
        <f aca="false">V70</f>
        <v>34.7913</v>
      </c>
      <c r="J70" s="67" t="n">
        <f aca="false">T70</f>
        <v>756.196</v>
      </c>
      <c r="K70" s="67" t="n">
        <f aca="false">W70</f>
        <v>35.7759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0" t="n">
        <v>756.196</v>
      </c>
      <c r="U70" s="0" t="n">
        <v>31.0482</v>
      </c>
      <c r="V70" s="0" t="n">
        <v>34.7913</v>
      </c>
      <c r="W70" s="0" t="n">
        <v>35.7759</v>
      </c>
      <c r="X70" s="0" t="n">
        <v>115.01</v>
      </c>
      <c r="Y70" s="0" t="n">
        <v>1.68</v>
      </c>
      <c r="Z70" s="56" t="n">
        <f aca="false">X70/3600</f>
        <v>0.0319472222222222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68</v>
      </c>
      <c r="AH70" s="36" t="n">
        <f aca="false">Z70/100</f>
        <v>0.000319472222222222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936.8936</v>
      </c>
      <c r="I71" s="60" t="n">
        <f aca="false">V71</f>
        <v>47.29</v>
      </c>
      <c r="J71" s="60" t="n">
        <f aca="false">T71</f>
        <v>23936.8936</v>
      </c>
      <c r="K71" s="60" t="n">
        <f aca="false">W71</f>
        <v>48.1235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0" t="n">
        <v>23936.8936</v>
      </c>
      <c r="U71" s="0" t="n">
        <v>44.3906</v>
      </c>
      <c r="V71" s="0" t="n">
        <v>47.29</v>
      </c>
      <c r="W71" s="0" t="n">
        <v>48.1235</v>
      </c>
      <c r="X71" s="0" t="n">
        <v>2344.72</v>
      </c>
      <c r="Y71" s="0" t="n">
        <v>36.26</v>
      </c>
      <c r="Z71" s="57" t="n">
        <f aca="false">X71/3600</f>
        <v>0.6513111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626</v>
      </c>
      <c r="AH71" s="36" t="n">
        <f aca="false">Z71/100</f>
        <v>0.00651311111111111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66.3208</v>
      </c>
      <c r="I72" s="61" t="n">
        <f aca="false">V72</f>
        <v>45.7041</v>
      </c>
      <c r="J72" s="61" t="n">
        <f aca="false">T72</f>
        <v>13966.3208</v>
      </c>
      <c r="K72" s="61" t="n">
        <f aca="false">W72</f>
        <v>46.3483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0" t="n">
        <v>13966.3208</v>
      </c>
      <c r="U72" s="0" t="n">
        <v>41.8608</v>
      </c>
      <c r="V72" s="0" t="n">
        <v>45.7041</v>
      </c>
      <c r="W72" s="0" t="n">
        <v>46.3483</v>
      </c>
      <c r="X72" s="0" t="n">
        <v>2147.96</v>
      </c>
      <c r="Y72" s="0" t="n">
        <v>32.16</v>
      </c>
      <c r="Z72" s="49" t="n">
        <f aca="false">X72/3600</f>
        <v>0.596655555555556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16</v>
      </c>
      <c r="AH72" s="36" t="n">
        <f aca="false">Z72/100</f>
        <v>0.00596655555555556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51.2392</v>
      </c>
      <c r="I73" s="61" t="n">
        <f aca="false">V73</f>
        <v>44.0584</v>
      </c>
      <c r="J73" s="61" t="n">
        <f aca="false">T73</f>
        <v>8151.2392</v>
      </c>
      <c r="K73" s="61" t="n">
        <f aca="false">W73</f>
        <v>44.5214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0" t="n">
        <v>8151.2392</v>
      </c>
      <c r="U73" s="0" t="n">
        <v>39.1133</v>
      </c>
      <c r="V73" s="0" t="n">
        <v>44.0584</v>
      </c>
      <c r="W73" s="0" t="n">
        <v>44.5214</v>
      </c>
      <c r="X73" s="0" t="n">
        <v>2018.9</v>
      </c>
      <c r="Y73" s="0" t="n">
        <v>29.61</v>
      </c>
      <c r="Z73" s="49" t="n">
        <f aca="false">X73/3600</f>
        <v>0.560805555555556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61</v>
      </c>
      <c r="AH73" s="36" t="n">
        <f aca="false">Z73/100</f>
        <v>0.00560805555555556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83.6664</v>
      </c>
      <c r="I74" s="62" t="n">
        <f aca="false">V74</f>
        <v>42.4083</v>
      </c>
      <c r="J74" s="62" t="n">
        <f aca="false">T74</f>
        <v>4883.6664</v>
      </c>
      <c r="K74" s="62" t="n">
        <f aca="false">W74</f>
        <v>42.5874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0" t="n">
        <v>4883.6664</v>
      </c>
      <c r="U74" s="0" t="n">
        <v>36.3517</v>
      </c>
      <c r="V74" s="0" t="n">
        <v>42.4083</v>
      </c>
      <c r="W74" s="0" t="n">
        <v>42.5874</v>
      </c>
      <c r="X74" s="0" t="n">
        <v>1928.62</v>
      </c>
      <c r="Y74" s="0" t="n">
        <v>27.36</v>
      </c>
      <c r="Z74" s="56" t="n">
        <f aca="false">X74/3600</f>
        <v>0.535727777777778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36</v>
      </c>
      <c r="AH74" s="36" t="n">
        <f aca="false">Z74/100</f>
        <v>0.00535727777777778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12.856</v>
      </c>
      <c r="I75" s="58" t="n">
        <f aca="false">V75</f>
        <v>48.4979</v>
      </c>
      <c r="J75" s="58" t="n">
        <f aca="false">T75</f>
        <v>25112.856</v>
      </c>
      <c r="K75" s="58" t="n">
        <f aca="false">W75</f>
        <v>48.2555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0" t="n">
        <v>25112.856</v>
      </c>
      <c r="U75" s="0" t="n">
        <v>44.332</v>
      </c>
      <c r="V75" s="0" t="n">
        <v>48.4979</v>
      </c>
      <c r="W75" s="0" t="n">
        <v>48.2555</v>
      </c>
      <c r="X75" s="0" t="n">
        <v>2314.03</v>
      </c>
      <c r="Y75" s="0" t="n">
        <v>35.88</v>
      </c>
      <c r="Z75" s="57" t="n">
        <f aca="false">X75/3600</f>
        <v>0.642786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588</v>
      </c>
      <c r="AH75" s="36" t="n">
        <f aca="false">Z75/100</f>
        <v>0.00642786111111111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927.772</v>
      </c>
      <c r="I76" s="48" t="n">
        <f aca="false">V76</f>
        <v>46.9719</v>
      </c>
      <c r="J76" s="48" t="n">
        <f aca="false">T76</f>
        <v>14927.772</v>
      </c>
      <c r="K76" s="48" t="n">
        <f aca="false">W76</f>
        <v>46.1178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0" t="n">
        <v>14927.772</v>
      </c>
      <c r="U76" s="0" t="n">
        <v>41.7212</v>
      </c>
      <c r="V76" s="0" t="n">
        <v>46.9719</v>
      </c>
      <c r="W76" s="0" t="n">
        <v>46.1178</v>
      </c>
      <c r="X76" s="0" t="n">
        <v>2129.46</v>
      </c>
      <c r="Y76" s="0" t="n">
        <v>32.4</v>
      </c>
      <c r="Z76" s="49" t="n">
        <f aca="false">X76/3600</f>
        <v>0.591516666666667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4</v>
      </c>
      <c r="AH76" s="36" t="n">
        <f aca="false">Z76/100</f>
        <v>0.00591516666666667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49.056</v>
      </c>
      <c r="I77" s="48" t="n">
        <f aca="false">V77</f>
        <v>45.6313</v>
      </c>
      <c r="J77" s="48" t="n">
        <f aca="false">T77</f>
        <v>9049.056</v>
      </c>
      <c r="K77" s="48" t="n">
        <f aca="false">W77</f>
        <v>43.9929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0" t="n">
        <v>9049.056</v>
      </c>
      <c r="U77" s="0" t="n">
        <v>38.8727</v>
      </c>
      <c r="V77" s="0" t="n">
        <v>45.6313</v>
      </c>
      <c r="W77" s="0" t="n">
        <v>43.9929</v>
      </c>
      <c r="X77" s="0" t="n">
        <v>2004.9</v>
      </c>
      <c r="Y77" s="0" t="n">
        <v>29.84</v>
      </c>
      <c r="Z77" s="49" t="n">
        <f aca="false">X77/3600</f>
        <v>0.556916666666667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2984</v>
      </c>
      <c r="AH77" s="36" t="n">
        <f aca="false">Z77/100</f>
        <v>0.00556916666666667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33.4104</v>
      </c>
      <c r="I78" s="55" t="n">
        <f aca="false">V78</f>
        <v>44.1707</v>
      </c>
      <c r="J78" s="55" t="n">
        <f aca="false">T78</f>
        <v>5433.4104</v>
      </c>
      <c r="K78" s="55" t="n">
        <f aca="false">W78</f>
        <v>42.0523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0" t="n">
        <v>5433.4104</v>
      </c>
      <c r="U78" s="0" t="n">
        <v>35.8267</v>
      </c>
      <c r="V78" s="0" t="n">
        <v>44.1707</v>
      </c>
      <c r="W78" s="0" t="n">
        <v>42.0523</v>
      </c>
      <c r="X78" s="0" t="n">
        <v>1946.81</v>
      </c>
      <c r="Y78" s="0" t="n">
        <v>27.84</v>
      </c>
      <c r="Z78" s="56" t="n">
        <f aca="false">X78/3600</f>
        <v>0.540780555555556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784</v>
      </c>
      <c r="AH78" s="36" t="n">
        <f aca="false">Z78/100</f>
        <v>0.00540780555555556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357.7944</v>
      </c>
      <c r="I79" s="58" t="n">
        <f aca="false">V79</f>
        <v>48.494</v>
      </c>
      <c r="J79" s="58" t="n">
        <f aca="false">T79</f>
        <v>26357.7944</v>
      </c>
      <c r="K79" s="58" t="n">
        <f aca="false">W79</f>
        <v>48.6834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0" t="n">
        <v>26357.7944</v>
      </c>
      <c r="U79" s="0" t="n">
        <v>44.3985</v>
      </c>
      <c r="V79" s="0" t="n">
        <v>48.494</v>
      </c>
      <c r="W79" s="0" t="n">
        <v>48.6834</v>
      </c>
      <c r="X79" s="0" t="n">
        <v>2342.65</v>
      </c>
      <c r="Y79" s="0" t="n">
        <v>36.43</v>
      </c>
      <c r="Z79" s="57" t="n">
        <f aca="false">X79/3600</f>
        <v>0.65073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643</v>
      </c>
      <c r="AH79" s="36" t="n">
        <f aca="false">Z79/100</f>
        <v>0.00650736111111111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77.7568</v>
      </c>
      <c r="I80" s="48" t="n">
        <f aca="false">V80</f>
        <v>46.6146</v>
      </c>
      <c r="J80" s="48" t="n">
        <f aca="false">T80</f>
        <v>15077.7568</v>
      </c>
      <c r="K80" s="48" t="n">
        <f aca="false">W80</f>
        <v>46.7605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0" t="n">
        <v>15077.7568</v>
      </c>
      <c r="U80" s="0" t="n">
        <v>41.5682</v>
      </c>
      <c r="V80" s="0" t="n">
        <v>46.6146</v>
      </c>
      <c r="W80" s="0" t="n">
        <v>46.7605</v>
      </c>
      <c r="X80" s="0" t="n">
        <v>2151.95</v>
      </c>
      <c r="Y80" s="0" t="n">
        <v>32.26</v>
      </c>
      <c r="Z80" s="49" t="n">
        <f aca="false">X80/3600</f>
        <v>0.597763888888889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26</v>
      </c>
      <c r="AH80" s="36" t="n">
        <f aca="false">Z80/100</f>
        <v>0.00597763888888889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83.932</v>
      </c>
      <c r="I81" s="48" t="n">
        <f aca="false">V81</f>
        <v>44.7456</v>
      </c>
      <c r="J81" s="48" t="n">
        <f aca="false">T81</f>
        <v>8383.932</v>
      </c>
      <c r="K81" s="48" t="n">
        <f aca="false">W81</f>
        <v>44.7345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0" t="n">
        <v>8383.932</v>
      </c>
      <c r="U81" s="0" t="n">
        <v>38.6823</v>
      </c>
      <c r="V81" s="0" t="n">
        <v>44.7456</v>
      </c>
      <c r="W81" s="0" t="n">
        <v>44.7345</v>
      </c>
      <c r="X81" s="0" t="n">
        <v>2020.24</v>
      </c>
      <c r="Y81" s="0" t="n">
        <v>29.31</v>
      </c>
      <c r="Z81" s="49" t="n">
        <f aca="false">X81/3600</f>
        <v>0.561177777777778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31</v>
      </c>
      <c r="AH81" s="36" t="n">
        <f aca="false">Z81/100</f>
        <v>0.00561177777777778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84.348</v>
      </c>
      <c r="I82" s="67" t="n">
        <f aca="false">V82</f>
        <v>42.9184</v>
      </c>
      <c r="J82" s="67" t="n">
        <f aca="false">T82</f>
        <v>4784.348</v>
      </c>
      <c r="K82" s="67" t="n">
        <f aca="false">W82</f>
        <v>42.7541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0" t="n">
        <v>4784.348</v>
      </c>
      <c r="U82" s="0" t="n">
        <v>35.9884</v>
      </c>
      <c r="V82" s="0" t="n">
        <v>42.9184</v>
      </c>
      <c r="W82" s="0" t="n">
        <v>42.7541</v>
      </c>
      <c r="X82" s="0" t="n">
        <v>1919.54</v>
      </c>
      <c r="Y82" s="0" t="n">
        <v>27.18</v>
      </c>
      <c r="Z82" s="56" t="n">
        <f aca="false">X82/3600</f>
        <v>0.533205555555556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18</v>
      </c>
      <c r="AH82" s="36" t="n">
        <f aca="false">Z82/100</f>
        <v>0.00533205555555556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1.7377083558848</v>
      </c>
      <c r="Z89" s="72" t="n">
        <f aca="false">GEOMEAN(AH3:AH82)*100</f>
        <v>0.38814606216781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26894569219</v>
      </c>
      <c r="Z90" s="82" t="n">
        <f aca="false">Z89/R89</f>
        <v>1.0249347294032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53425</v>
      </c>
      <c r="Z91" s="71" t="n">
        <f aca="false">SUM(Z3:Z82)</f>
        <v>50.0407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orporate License MGLP LEVEL D</cp:lastModifiedBy>
  <cp:lastPrinted>2010-08-23T01:57:13Z</cp:lastPrinted>
  <dcterms:modified xsi:type="dcterms:W3CDTF">2011-03-11T03:11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