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0.865759150206024</v>
      </c>
      <c r="D10" s="24"/>
      <c r="E10" s="24"/>
      <c r="F10" s="24" t="n">
        <f aca="false">'Intra LoCo'!$Z$90</f>
        <v>0.93968944052849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0250058220127</v>
      </c>
      <c r="D11" s="27"/>
      <c r="E11" s="27"/>
      <c r="F11" s="27" t="n">
        <f aca="false">'Intra LoCo'!$Y$90</f>
        <v>1.010853594695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28" t="s">
        <v>2</v>
      </c>
      <c r="D14" s="29" t="s">
        <v>3</v>
      </c>
      <c r="E14" s="30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1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1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1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1"/>
    </row>
    <row r="19" customFormat="false" ht="12.75" hidden="false" customHeight="false" outlineLevel="0" collapsed="false">
      <c r="B19" s="16" t="s">
        <v>9</v>
      </c>
      <c r="C19" s="32"/>
      <c r="D19" s="32"/>
      <c r="E19" s="33"/>
      <c r="F19" s="32"/>
      <c r="G19" s="32"/>
      <c r="H19" s="33"/>
      <c r="I19" s="31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1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1000138805283</v>
      </c>
      <c r="D21" s="24"/>
      <c r="E21" s="24"/>
      <c r="F21" s="24" t="n">
        <f aca="false">'Random access LoCo'!$Z$90</f>
        <v>0.99927623238026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910240426765</v>
      </c>
      <c r="D22" s="27"/>
      <c r="E22" s="27"/>
      <c r="F22" s="27" t="n">
        <f aca="false">'Random access LoCo'!$Y$90</f>
        <v>1.0004498207163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28" t="s">
        <v>2</v>
      </c>
      <c r="D25" s="29" t="s">
        <v>3</v>
      </c>
      <c r="E25" s="30" t="s">
        <v>4</v>
      </c>
      <c r="F25" s="29" t="s">
        <v>2</v>
      </c>
      <c r="G25" s="29" t="s">
        <v>3</v>
      </c>
      <c r="H25" s="30" t="s">
        <v>4</v>
      </c>
    </row>
    <row r="26" customFormat="false" ht="12.75" hidden="false" customHeight="false" outlineLevel="0" collapsed="false">
      <c r="B26" s="9" t="s">
        <v>5</v>
      </c>
      <c r="C26" s="34"/>
      <c r="D26" s="34"/>
      <c r="E26" s="35"/>
      <c r="F26" s="34"/>
      <c r="G26" s="34"/>
      <c r="H26" s="35"/>
      <c r="I26" s="31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1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1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1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1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1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2033024761487</v>
      </c>
      <c r="D32" s="24"/>
      <c r="E32" s="24"/>
      <c r="F32" s="24" t="n">
        <f aca="false">'Low delay LoCo'!$Z$90</f>
        <v>1.00188894562505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25705420511</v>
      </c>
      <c r="D33" s="27"/>
      <c r="E33" s="27"/>
      <c r="F33" s="27" t="n">
        <f aca="false">'Low delay LoCo'!$Y$90</f>
        <v>0.99997381363085</v>
      </c>
      <c r="G33" s="27"/>
      <c r="H33" s="27"/>
      <c r="I33" s="25"/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35" activeCellId="0" sqref="T35:Y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08048.8736</v>
      </c>
      <c r="E3" s="48" t="n">
        <f aca="false">N3</f>
        <v>43.0306</v>
      </c>
      <c r="F3" s="48" t="n">
        <f aca="false">L3</f>
        <v>108048.8736</v>
      </c>
      <c r="G3" s="48" t="n">
        <f aca="false">O3</f>
        <v>44.8819</v>
      </c>
      <c r="H3" s="48" t="n">
        <f aca="false">T3</f>
        <v>107751.7456</v>
      </c>
      <c r="I3" s="48" t="n">
        <f aca="false">V3</f>
        <v>43.0225</v>
      </c>
      <c r="J3" s="48" t="n">
        <f aca="false">T3</f>
        <v>107751.7456</v>
      </c>
      <c r="K3" s="48" t="n">
        <f aca="false">W3</f>
        <v>44.8712</v>
      </c>
      <c r="L3" s="49" t="n">
        <v>108048.8736</v>
      </c>
      <c r="M3" s="49" t="n">
        <v>43.6471</v>
      </c>
      <c r="N3" s="49" t="n">
        <v>43.0306</v>
      </c>
      <c r="O3" s="49" t="n">
        <v>44.8819</v>
      </c>
      <c r="P3" s="49" t="n">
        <v>10001.05</v>
      </c>
      <c r="Q3" s="50" t="n">
        <v>102.44</v>
      </c>
      <c r="R3" s="49" t="n">
        <f aca="false">P3/3600</f>
        <v>2.77806944444444</v>
      </c>
      <c r="S3" s="51"/>
      <c r="T3" s="49" t="n">
        <v>107751.7456</v>
      </c>
      <c r="U3" s="49" t="n">
        <v>43.6155</v>
      </c>
      <c r="V3" s="49" t="n">
        <v>43.0225</v>
      </c>
      <c r="W3" s="49" t="n">
        <v>44.8712</v>
      </c>
      <c r="X3" s="49" t="n">
        <v>8611.49</v>
      </c>
      <c r="Y3" s="50" t="n">
        <v>100.49</v>
      </c>
      <c r="Z3" s="49" t="n">
        <f aca="false">X3/3600</f>
        <v>2.392080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1.0244</v>
      </c>
      <c r="AF3" s="36" t="n">
        <f aca="false">R3/100</f>
        <v>0.0277806944444444</v>
      </c>
      <c r="AG3" s="36" t="n">
        <f aca="false">Y3/100</f>
        <v>1.0049</v>
      </c>
      <c r="AH3" s="36" t="n">
        <f aca="false">Z3/100</f>
        <v>0.0239208055555556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1279.976</v>
      </c>
      <c r="E4" s="48" t="n">
        <f aca="false">N4</f>
        <v>40.3299</v>
      </c>
      <c r="F4" s="48" t="n">
        <f aca="false">L4</f>
        <v>61279.976</v>
      </c>
      <c r="G4" s="48" t="n">
        <f aca="false">O4</f>
        <v>42.3315</v>
      </c>
      <c r="H4" s="48" t="n">
        <f aca="false">T4</f>
        <v>61160.3456</v>
      </c>
      <c r="I4" s="48" t="n">
        <f aca="false">V4</f>
        <v>40.3222</v>
      </c>
      <c r="J4" s="48" t="n">
        <f aca="false">T4</f>
        <v>61160.3456</v>
      </c>
      <c r="K4" s="48" t="n">
        <f aca="false">W4</f>
        <v>42.3233</v>
      </c>
      <c r="L4" s="49" t="n">
        <v>61279.976</v>
      </c>
      <c r="M4" s="49" t="n">
        <v>40.3953</v>
      </c>
      <c r="N4" s="49" t="n">
        <v>40.3299</v>
      </c>
      <c r="O4" s="49" t="n">
        <v>42.3315</v>
      </c>
      <c r="P4" s="49" t="n">
        <v>8824.71</v>
      </c>
      <c r="Q4" s="50" t="n">
        <v>87.38</v>
      </c>
      <c r="R4" s="49" t="n">
        <f aca="false">P4/3600</f>
        <v>2.45130833333333</v>
      </c>
      <c r="S4" s="51"/>
      <c r="T4" s="49" t="n">
        <v>61160.3456</v>
      </c>
      <c r="U4" s="49" t="n">
        <v>40.3766</v>
      </c>
      <c r="V4" s="49" t="n">
        <v>40.3222</v>
      </c>
      <c r="W4" s="49" t="n">
        <v>42.3233</v>
      </c>
      <c r="X4" s="49" t="n">
        <v>7581.66</v>
      </c>
      <c r="Y4" s="50" t="n">
        <v>85.84</v>
      </c>
      <c r="Z4" s="49" t="n">
        <f aca="false">X4/3600</f>
        <v>2.10601666666667</v>
      </c>
      <c r="AA4" s="51"/>
      <c r="AB4" s="51"/>
      <c r="AC4" s="51"/>
      <c r="AE4" s="36" t="n">
        <f aca="false">Q4/100</f>
        <v>0.8738</v>
      </c>
      <c r="AF4" s="36" t="n">
        <f aca="false">R4/100</f>
        <v>0.0245130833333333</v>
      </c>
      <c r="AG4" s="36" t="n">
        <f aca="false">Y4/100</f>
        <v>0.8584</v>
      </c>
      <c r="AH4" s="36" t="n">
        <f aca="false">Z4/100</f>
        <v>0.0210601666666667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3905.6656</v>
      </c>
      <c r="E5" s="48" t="n">
        <f aca="false">N5</f>
        <v>38.2812</v>
      </c>
      <c r="F5" s="48" t="n">
        <f aca="false">L5</f>
        <v>33905.6656</v>
      </c>
      <c r="G5" s="48" t="n">
        <f aca="false">O5</f>
        <v>40.4362</v>
      </c>
      <c r="H5" s="48" t="n">
        <f aca="false">T5</f>
        <v>33831.9328</v>
      </c>
      <c r="I5" s="48" t="n">
        <f aca="false">V5</f>
        <v>38.2763</v>
      </c>
      <c r="J5" s="48" t="n">
        <f aca="false">T5</f>
        <v>33831.9328</v>
      </c>
      <c r="K5" s="48" t="n">
        <f aca="false">W5</f>
        <v>40.4246</v>
      </c>
      <c r="L5" s="49" t="n">
        <v>33905.6656</v>
      </c>
      <c r="M5" s="49" t="n">
        <v>37.247</v>
      </c>
      <c r="N5" s="49" t="n">
        <v>38.2812</v>
      </c>
      <c r="O5" s="49" t="n">
        <v>40.4362</v>
      </c>
      <c r="P5" s="49" t="n">
        <v>7969.46</v>
      </c>
      <c r="Q5" s="50" t="n">
        <v>82.04</v>
      </c>
      <c r="R5" s="49" t="n">
        <f aca="false">P5/3600</f>
        <v>2.21373888888889</v>
      </c>
      <c r="S5" s="51"/>
      <c r="T5" s="49" t="n">
        <v>33831.9328</v>
      </c>
      <c r="U5" s="49" t="n">
        <v>37.2324</v>
      </c>
      <c r="V5" s="49" t="n">
        <v>38.2763</v>
      </c>
      <c r="W5" s="49" t="n">
        <v>40.4246</v>
      </c>
      <c r="X5" s="49" t="n">
        <v>6891.61</v>
      </c>
      <c r="Y5" s="50" t="n">
        <v>81.33</v>
      </c>
      <c r="Z5" s="49" t="n">
        <f aca="false">X5/3600</f>
        <v>1.91433611111111</v>
      </c>
      <c r="AA5" s="51"/>
      <c r="AB5" s="51"/>
      <c r="AC5" s="51"/>
      <c r="AE5" s="36" t="n">
        <f aca="false">Q5/100</f>
        <v>0.8204</v>
      </c>
      <c r="AF5" s="36" t="n">
        <f aca="false">R5/100</f>
        <v>0.0221373888888889</v>
      </c>
      <c r="AG5" s="36" t="n">
        <f aca="false">Y5/100</f>
        <v>0.8133</v>
      </c>
      <c r="AH5" s="36" t="n">
        <f aca="false">Z5/100</f>
        <v>0.0191433611111111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8883.6928</v>
      </c>
      <c r="E6" s="55" t="n">
        <f aca="false">N6</f>
        <v>36.441</v>
      </c>
      <c r="F6" s="55" t="n">
        <f aca="false">L6</f>
        <v>18883.6928</v>
      </c>
      <c r="G6" s="55" t="n">
        <f aca="false">O6</f>
        <v>38.8504</v>
      </c>
      <c r="H6" s="55" t="n">
        <f aca="false">T6</f>
        <v>18850.5936</v>
      </c>
      <c r="I6" s="55" t="n">
        <f aca="false">V6</f>
        <v>36.4372</v>
      </c>
      <c r="J6" s="55" t="n">
        <f aca="false">T6</f>
        <v>18850.5936</v>
      </c>
      <c r="K6" s="55" t="n">
        <f aca="false">W6</f>
        <v>38.8384</v>
      </c>
      <c r="L6" s="56" t="n">
        <v>18883.6928</v>
      </c>
      <c r="M6" s="56" t="n">
        <v>34.2911</v>
      </c>
      <c r="N6" s="56" t="n">
        <v>36.441</v>
      </c>
      <c r="O6" s="56" t="n">
        <v>38.8504</v>
      </c>
      <c r="P6" s="56" t="n">
        <v>7357.06</v>
      </c>
      <c r="Q6" s="56" t="n">
        <v>75.28</v>
      </c>
      <c r="R6" s="56" t="n">
        <f aca="false">P6/3600</f>
        <v>2.04362777777778</v>
      </c>
      <c r="S6" s="54"/>
      <c r="T6" s="56" t="n">
        <v>18850.5936</v>
      </c>
      <c r="U6" s="56" t="n">
        <v>34.2816</v>
      </c>
      <c r="V6" s="56" t="n">
        <v>36.4372</v>
      </c>
      <c r="W6" s="56" t="n">
        <v>38.8384</v>
      </c>
      <c r="X6" s="56" t="n">
        <v>6443.05</v>
      </c>
      <c r="Y6" s="56" t="n">
        <v>75.06</v>
      </c>
      <c r="Z6" s="56" t="n">
        <f aca="false">X6/3600</f>
        <v>1.78973611111111</v>
      </c>
      <c r="AA6" s="54"/>
      <c r="AB6" s="54"/>
      <c r="AC6" s="54"/>
      <c r="AE6" s="36" t="n">
        <f aca="false">Q6/100</f>
        <v>0.7528</v>
      </c>
      <c r="AF6" s="36" t="n">
        <f aca="false">R6/100</f>
        <v>0.0204362777777778</v>
      </c>
      <c r="AG6" s="36" t="n">
        <f aca="false">Y6/100</f>
        <v>0.7506</v>
      </c>
      <c r="AH6" s="36" t="n">
        <f aca="false">Z6/100</f>
        <v>0.0178973611111111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1757.752</v>
      </c>
      <c r="E7" s="48" t="n">
        <f aca="false">N7</f>
        <v>45.8063</v>
      </c>
      <c r="F7" s="48" t="n">
        <f aca="false">L7</f>
        <v>111757.752</v>
      </c>
      <c r="G7" s="48" t="n">
        <f aca="false">O7</f>
        <v>45.4578</v>
      </c>
      <c r="H7" s="48" t="n">
        <f aca="false">T7</f>
        <v>111512.3008</v>
      </c>
      <c r="I7" s="48" t="n">
        <f aca="false">V7</f>
        <v>45.8044</v>
      </c>
      <c r="J7" s="48" t="n">
        <f aca="false">T7</f>
        <v>111512.3008</v>
      </c>
      <c r="K7" s="48" t="n">
        <f aca="false">W7</f>
        <v>45.4571</v>
      </c>
      <c r="L7" s="57" t="n">
        <v>111757.752</v>
      </c>
      <c r="M7" s="57" t="n">
        <v>43.5705</v>
      </c>
      <c r="N7" s="57" t="n">
        <v>45.8063</v>
      </c>
      <c r="O7" s="57" t="n">
        <v>45.4578</v>
      </c>
      <c r="P7" s="49" t="n">
        <v>10164.95</v>
      </c>
      <c r="Q7" s="50" t="n">
        <v>101.55</v>
      </c>
      <c r="R7" s="49" t="n">
        <f aca="false">P7/3600</f>
        <v>2.82359722222222</v>
      </c>
      <c r="S7" s="51"/>
      <c r="T7" s="57" t="n">
        <v>111512.3008</v>
      </c>
      <c r="U7" s="57" t="n">
        <v>43.5457</v>
      </c>
      <c r="V7" s="57" t="n">
        <v>45.8044</v>
      </c>
      <c r="W7" s="57" t="n">
        <v>45.4571</v>
      </c>
      <c r="X7" s="49" t="n">
        <v>8736.59</v>
      </c>
      <c r="Y7" s="50" t="n">
        <v>101.05</v>
      </c>
      <c r="Z7" s="49" t="n">
        <f aca="false">X7/3600</f>
        <v>2.42683055555556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1.0155</v>
      </c>
      <c r="AF7" s="36" t="n">
        <f aca="false">R7/100</f>
        <v>0.0282359722222222</v>
      </c>
      <c r="AG7" s="36" t="n">
        <f aca="false">Y7/100</f>
        <v>1.0105</v>
      </c>
      <c r="AH7" s="36" t="n">
        <f aca="false">Z7/100</f>
        <v>0.0242683055555556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5567.4208</v>
      </c>
      <c r="E8" s="48" t="n">
        <f aca="false">N8</f>
        <v>43.5212</v>
      </c>
      <c r="F8" s="48" t="n">
        <f aca="false">L8</f>
        <v>65567.4208</v>
      </c>
      <c r="G8" s="48" t="n">
        <f aca="false">O8</f>
        <v>43.7464</v>
      </c>
      <c r="H8" s="48" t="n">
        <f aca="false">T8</f>
        <v>65414.1776</v>
      </c>
      <c r="I8" s="48" t="n">
        <f aca="false">V8</f>
        <v>43.5137</v>
      </c>
      <c r="J8" s="48" t="n">
        <f aca="false">T8</f>
        <v>65414.1776</v>
      </c>
      <c r="K8" s="48" t="n">
        <f aca="false">W8</f>
        <v>43.7365</v>
      </c>
      <c r="L8" s="49" t="n">
        <v>65567.4208</v>
      </c>
      <c r="M8" s="49" t="n">
        <v>40.0342</v>
      </c>
      <c r="N8" s="49" t="n">
        <v>43.5212</v>
      </c>
      <c r="O8" s="49" t="n">
        <v>43.7464</v>
      </c>
      <c r="P8" s="49" t="n">
        <v>8876.21</v>
      </c>
      <c r="Q8" s="50" t="n">
        <v>91.73</v>
      </c>
      <c r="R8" s="49" t="n">
        <f aca="false">P8/3600</f>
        <v>2.46561388888889</v>
      </c>
      <c r="S8" s="51"/>
      <c r="T8" s="49" t="n">
        <v>65414.1776</v>
      </c>
      <c r="U8" s="49" t="n">
        <v>40.0174</v>
      </c>
      <c r="V8" s="49" t="n">
        <v>43.5137</v>
      </c>
      <c r="W8" s="49" t="n">
        <v>43.7365</v>
      </c>
      <c r="X8" s="49" t="n">
        <v>7685.98</v>
      </c>
      <c r="Y8" s="50" t="n">
        <v>91.63</v>
      </c>
      <c r="Z8" s="49" t="n">
        <f aca="false">X8/3600</f>
        <v>2.13499444444444</v>
      </c>
      <c r="AA8" s="51"/>
      <c r="AB8" s="51"/>
      <c r="AC8" s="51"/>
      <c r="AE8" s="36" t="n">
        <f aca="false">Q8/100</f>
        <v>0.9173</v>
      </c>
      <c r="AF8" s="36" t="n">
        <f aca="false">R8/100</f>
        <v>0.0246561388888889</v>
      </c>
      <c r="AG8" s="36" t="n">
        <f aca="false">Y8/100</f>
        <v>0.9163</v>
      </c>
      <c r="AH8" s="36" t="n">
        <f aca="false">Z8/100</f>
        <v>0.0213499444444444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6671.5056</v>
      </c>
      <c r="E9" s="48" t="n">
        <f aca="false">N9</f>
        <v>41.472</v>
      </c>
      <c r="F9" s="48" t="n">
        <f aca="false">L9</f>
        <v>36671.5056</v>
      </c>
      <c r="G9" s="48" t="n">
        <f aca="false">O9</f>
        <v>42.088</v>
      </c>
      <c r="H9" s="48" t="n">
        <f aca="false">T9</f>
        <v>36574.4432</v>
      </c>
      <c r="I9" s="48" t="n">
        <f aca="false">V9</f>
        <v>41.4715</v>
      </c>
      <c r="J9" s="48" t="n">
        <f aca="false">T9</f>
        <v>36574.4432</v>
      </c>
      <c r="K9" s="48" t="n">
        <f aca="false">W9</f>
        <v>42.0839</v>
      </c>
      <c r="L9" s="49" t="n">
        <v>36671.5056</v>
      </c>
      <c r="M9" s="49" t="n">
        <v>36.8494</v>
      </c>
      <c r="N9" s="49" t="n">
        <v>41.472</v>
      </c>
      <c r="O9" s="49" t="n">
        <v>42.088</v>
      </c>
      <c r="P9" s="49" t="n">
        <v>8141.08</v>
      </c>
      <c r="Q9" s="50" t="n">
        <v>85.12</v>
      </c>
      <c r="R9" s="49" t="n">
        <f aca="false">P9/3600</f>
        <v>2.26141111111111</v>
      </c>
      <c r="S9" s="51"/>
      <c r="T9" s="49" t="n">
        <v>36574.4432</v>
      </c>
      <c r="U9" s="49" t="n">
        <v>36.8369</v>
      </c>
      <c r="V9" s="49" t="n">
        <v>41.4715</v>
      </c>
      <c r="W9" s="49" t="n">
        <v>42.0839</v>
      </c>
      <c r="X9" s="49" t="n">
        <v>7020.76</v>
      </c>
      <c r="Y9" s="50" t="n">
        <v>84.56</v>
      </c>
      <c r="Z9" s="49" t="n">
        <f aca="false">X9/3600</f>
        <v>1.95021111111111</v>
      </c>
      <c r="AA9" s="51"/>
      <c r="AB9" s="51"/>
      <c r="AC9" s="51"/>
      <c r="AE9" s="36" t="n">
        <f aca="false">Q9/100</f>
        <v>0.8512</v>
      </c>
      <c r="AF9" s="36" t="n">
        <f aca="false">R9/100</f>
        <v>0.0226141111111111</v>
      </c>
      <c r="AG9" s="36" t="n">
        <f aca="false">Y9/100</f>
        <v>0.8456</v>
      </c>
      <c r="AH9" s="36" t="n">
        <f aca="false">Z9/100</f>
        <v>0.0195021111111111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1470.5312</v>
      </c>
      <c r="E10" s="55" t="n">
        <f aca="false">N10</f>
        <v>39.7328</v>
      </c>
      <c r="F10" s="55" t="n">
        <f aca="false">L10</f>
        <v>21470.5312</v>
      </c>
      <c r="G10" s="55" t="n">
        <f aca="false">O10</f>
        <v>40.499</v>
      </c>
      <c r="H10" s="55" t="n">
        <f aca="false">T10</f>
        <v>21433.8352</v>
      </c>
      <c r="I10" s="55" t="n">
        <f aca="false">V10</f>
        <v>39.7188</v>
      </c>
      <c r="J10" s="55" t="n">
        <f aca="false">T10</f>
        <v>21433.8352</v>
      </c>
      <c r="K10" s="55" t="n">
        <f aca="false">W10</f>
        <v>40.4863</v>
      </c>
      <c r="L10" s="56" t="n">
        <v>21470.5312</v>
      </c>
      <c r="M10" s="56" t="n">
        <v>34.0665</v>
      </c>
      <c r="N10" s="56" t="n">
        <v>39.7328</v>
      </c>
      <c r="O10" s="56" t="n">
        <v>40.499</v>
      </c>
      <c r="P10" s="56" t="n">
        <v>7668.23</v>
      </c>
      <c r="Q10" s="56" t="n">
        <v>79.25</v>
      </c>
      <c r="R10" s="56" t="n">
        <f aca="false">P10/3600</f>
        <v>2.13006388888889</v>
      </c>
      <c r="S10" s="54"/>
      <c r="T10" s="56" t="n">
        <v>21433.8352</v>
      </c>
      <c r="U10" s="56" t="n">
        <v>34.0578</v>
      </c>
      <c r="V10" s="56" t="n">
        <v>39.7188</v>
      </c>
      <c r="W10" s="56" t="n">
        <v>40.4863</v>
      </c>
      <c r="X10" s="56" t="n">
        <v>6612.5</v>
      </c>
      <c r="Y10" s="56" t="n">
        <v>78.42</v>
      </c>
      <c r="Z10" s="56" t="n">
        <f aca="false">X10/3600</f>
        <v>1.83680555555556</v>
      </c>
      <c r="AA10" s="54"/>
      <c r="AB10" s="54"/>
      <c r="AC10" s="54"/>
      <c r="AE10" s="36" t="n">
        <f aca="false">Q10/100</f>
        <v>0.7925</v>
      </c>
      <c r="AF10" s="36" t="n">
        <f aca="false">R10/100</f>
        <v>0.0213006388888889</v>
      </c>
      <c r="AG10" s="36" t="n">
        <f aca="false">Y10/100</f>
        <v>0.7842</v>
      </c>
      <c r="AH10" s="36" t="n">
        <f aca="false">Z10/100</f>
        <v>0.0183680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421896.328</v>
      </c>
      <c r="E11" s="48" t="n">
        <f aca="false">N11</f>
        <v>41.0946</v>
      </c>
      <c r="F11" s="48" t="n">
        <f aca="false">L11</f>
        <v>421896.328</v>
      </c>
      <c r="G11" s="48" t="n">
        <f aca="false">O11</f>
        <v>40.6155</v>
      </c>
      <c r="H11" s="48" t="n">
        <f aca="false">T11</f>
        <v>421769.7664</v>
      </c>
      <c r="I11" s="48" t="n">
        <f aca="false">V11</f>
        <v>41.0938</v>
      </c>
      <c r="J11" s="48" t="n">
        <f aca="false">T11</f>
        <v>421769.7664</v>
      </c>
      <c r="K11" s="48" t="n">
        <f aca="false">W11</f>
        <v>40.6154</v>
      </c>
      <c r="L11" s="57" t="n">
        <v>421896.328</v>
      </c>
      <c r="M11" s="57" t="n">
        <v>42.8315</v>
      </c>
      <c r="N11" s="57" t="n">
        <v>41.0946</v>
      </c>
      <c r="O11" s="57" t="n">
        <v>40.6155</v>
      </c>
      <c r="P11" s="49" t="n">
        <v>24520.21</v>
      </c>
      <c r="Q11" s="50" t="n">
        <v>241.11</v>
      </c>
      <c r="R11" s="49" t="n">
        <f aca="false">P11/3600</f>
        <v>6.81116944444444</v>
      </c>
      <c r="S11" s="51"/>
      <c r="T11" s="57" t="n">
        <v>421769.7664</v>
      </c>
      <c r="U11" s="57" t="n">
        <v>42.8267</v>
      </c>
      <c r="V11" s="57" t="n">
        <v>41.0938</v>
      </c>
      <c r="W11" s="57" t="n">
        <v>40.6154</v>
      </c>
      <c r="X11" s="49" t="n">
        <v>21283.12</v>
      </c>
      <c r="Y11" s="50" t="n">
        <v>241.92</v>
      </c>
      <c r="Z11" s="49" t="n">
        <f aca="false">X11/3600</f>
        <v>5.9119777777777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2.4111</v>
      </c>
      <c r="AF11" s="36" t="n">
        <f aca="false">R11/100</f>
        <v>0.0681116944444444</v>
      </c>
      <c r="AG11" s="36" t="n">
        <f aca="false">Y11/100</f>
        <v>2.4192</v>
      </c>
      <c r="AH11" s="36" t="n">
        <f aca="false">Z11/100</f>
        <v>0.0591197777777778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62469.216</v>
      </c>
      <c r="E12" s="48" t="n">
        <f aca="false">N12</f>
        <v>38.5259</v>
      </c>
      <c r="F12" s="48" t="n">
        <f aca="false">L12</f>
        <v>262469.216</v>
      </c>
      <c r="G12" s="48" t="n">
        <f aca="false">O12</f>
        <v>37.1989</v>
      </c>
      <c r="H12" s="48" t="n">
        <f aca="false">T12</f>
        <v>262407.056</v>
      </c>
      <c r="I12" s="48" t="n">
        <f aca="false">V12</f>
        <v>38.5247</v>
      </c>
      <c r="J12" s="48" t="n">
        <f aca="false">T12</f>
        <v>262407.056</v>
      </c>
      <c r="K12" s="48" t="n">
        <f aca="false">W12</f>
        <v>37.199</v>
      </c>
      <c r="L12" s="49" t="n">
        <v>262469.216</v>
      </c>
      <c r="M12" s="49" t="n">
        <v>39.186</v>
      </c>
      <c r="N12" s="49" t="n">
        <v>38.5259</v>
      </c>
      <c r="O12" s="49" t="n">
        <v>37.1989</v>
      </c>
      <c r="P12" s="49" t="n">
        <v>21473.45</v>
      </c>
      <c r="Q12" s="50" t="n">
        <v>205.77</v>
      </c>
      <c r="R12" s="49" t="n">
        <f aca="false">P12/3600</f>
        <v>5.96484722222222</v>
      </c>
      <c r="S12" s="51"/>
      <c r="T12" s="49" t="n">
        <v>262407.056</v>
      </c>
      <c r="U12" s="49" t="n">
        <v>39.1843</v>
      </c>
      <c r="V12" s="49" t="n">
        <v>38.5247</v>
      </c>
      <c r="W12" s="49" t="n">
        <v>37.199</v>
      </c>
      <c r="X12" s="49" t="n">
        <v>18518.15</v>
      </c>
      <c r="Y12" s="50" t="n">
        <v>204.52</v>
      </c>
      <c r="Z12" s="49" t="n">
        <f aca="false">X12/3600</f>
        <v>5.14393055555556</v>
      </c>
      <c r="AA12" s="51"/>
      <c r="AB12" s="51"/>
      <c r="AC12" s="51"/>
      <c r="AE12" s="36" t="n">
        <f aca="false">Q12/100</f>
        <v>2.0577</v>
      </c>
      <c r="AF12" s="36" t="n">
        <f aca="false">R12/100</f>
        <v>0.0596484722222222</v>
      </c>
      <c r="AG12" s="36" t="n">
        <f aca="false">Y12/100</f>
        <v>2.0452</v>
      </c>
      <c r="AH12" s="36" t="n">
        <f aca="false">Z12/100</f>
        <v>0.0514393055555556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7061.752</v>
      </c>
      <c r="E13" s="48" t="n">
        <f aca="false">N13</f>
        <v>36.6818</v>
      </c>
      <c r="F13" s="48" t="n">
        <f aca="false">L13</f>
        <v>157061.752</v>
      </c>
      <c r="G13" s="48" t="n">
        <f aca="false">O13</f>
        <v>35.4883</v>
      </c>
      <c r="H13" s="48" t="n">
        <f aca="false">T13</f>
        <v>157004.64</v>
      </c>
      <c r="I13" s="48" t="n">
        <f aca="false">V13</f>
        <v>36.6788</v>
      </c>
      <c r="J13" s="48" t="n">
        <f aca="false">T13</f>
        <v>157004.64</v>
      </c>
      <c r="K13" s="48" t="n">
        <f aca="false">W13</f>
        <v>35.4872</v>
      </c>
      <c r="L13" s="49" t="n">
        <v>157061.752</v>
      </c>
      <c r="M13" s="49" t="n">
        <v>34.8975</v>
      </c>
      <c r="N13" s="49" t="n">
        <v>36.6818</v>
      </c>
      <c r="O13" s="49" t="n">
        <v>35.4883</v>
      </c>
      <c r="P13" s="49" t="n">
        <v>18952.96</v>
      </c>
      <c r="Q13" s="50" t="n">
        <v>182.08</v>
      </c>
      <c r="R13" s="49" t="n">
        <f aca="false">P13/3600</f>
        <v>5.26471111111111</v>
      </c>
      <c r="S13" s="51"/>
      <c r="T13" s="49" t="n">
        <v>157004.64</v>
      </c>
      <c r="U13" s="49" t="n">
        <v>34.8949</v>
      </c>
      <c r="V13" s="49" t="n">
        <v>36.6788</v>
      </c>
      <c r="W13" s="49" t="n">
        <v>35.4872</v>
      </c>
      <c r="X13" s="49" t="n">
        <v>16444.29</v>
      </c>
      <c r="Y13" s="50" t="n">
        <v>180.73</v>
      </c>
      <c r="Z13" s="49" t="n">
        <f aca="false">X13/3600</f>
        <v>4.56785833333333</v>
      </c>
      <c r="AA13" s="51"/>
      <c r="AB13" s="51"/>
      <c r="AC13" s="51"/>
      <c r="AE13" s="36" t="n">
        <f aca="false">Q13/100</f>
        <v>1.8208</v>
      </c>
      <c r="AF13" s="36" t="n">
        <f aca="false">R13/100</f>
        <v>0.0526471111111111</v>
      </c>
      <c r="AG13" s="36" t="n">
        <f aca="false">Y13/100</f>
        <v>1.8073</v>
      </c>
      <c r="AH13" s="36" t="n">
        <f aca="false">Z13/100</f>
        <v>0.0456785833333333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83003.1696</v>
      </c>
      <c r="E14" s="55" t="n">
        <f aca="false">N14</f>
        <v>34.7809</v>
      </c>
      <c r="F14" s="55" t="n">
        <f aca="false">L14</f>
        <v>83003.1696</v>
      </c>
      <c r="G14" s="55" t="n">
        <f aca="false">O14</f>
        <v>33.6436</v>
      </c>
      <c r="H14" s="55" t="n">
        <f aca="false">T14</f>
        <v>82910.6288</v>
      </c>
      <c r="I14" s="55" t="n">
        <f aca="false">V14</f>
        <v>34.7791</v>
      </c>
      <c r="J14" s="55" t="n">
        <f aca="false">T14</f>
        <v>82910.6288</v>
      </c>
      <c r="K14" s="55" t="n">
        <f aca="false">W14</f>
        <v>33.6423</v>
      </c>
      <c r="L14" s="56" t="n">
        <v>83003.1696</v>
      </c>
      <c r="M14" s="56" t="n">
        <v>30.9496</v>
      </c>
      <c r="N14" s="56" t="n">
        <v>34.7809</v>
      </c>
      <c r="O14" s="56" t="n">
        <v>33.6436</v>
      </c>
      <c r="P14" s="56" t="n">
        <v>16868.21</v>
      </c>
      <c r="Q14" s="56" t="n">
        <v>162.06</v>
      </c>
      <c r="R14" s="56" t="n">
        <f aca="false">P14/3600</f>
        <v>4.68561388888889</v>
      </c>
      <c r="S14" s="54"/>
      <c r="T14" s="56" t="n">
        <v>82910.6288</v>
      </c>
      <c r="U14" s="56" t="n">
        <v>30.9457</v>
      </c>
      <c r="V14" s="56" t="n">
        <v>34.7791</v>
      </c>
      <c r="W14" s="56" t="n">
        <v>33.6423</v>
      </c>
      <c r="X14" s="56" t="n">
        <v>14612.85</v>
      </c>
      <c r="Y14" s="56" t="n">
        <v>162.76</v>
      </c>
      <c r="Z14" s="56" t="n">
        <f aca="false">X14/3600</f>
        <v>4.059125</v>
      </c>
      <c r="AA14" s="54"/>
      <c r="AB14" s="54"/>
      <c r="AC14" s="54"/>
      <c r="AE14" s="36" t="n">
        <f aca="false">Q14/100</f>
        <v>1.6206</v>
      </c>
      <c r="AF14" s="36" t="n">
        <f aca="false">R14/100</f>
        <v>0.0468561388888889</v>
      </c>
      <c r="AG14" s="36" t="n">
        <f aca="false">Y14/100</f>
        <v>1.6276</v>
      </c>
      <c r="AH14" s="36" t="n">
        <f aca="false">Z14/100</f>
        <v>0.0405912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3061.4208</v>
      </c>
      <c r="E15" s="48" t="n">
        <f aca="false">N15</f>
        <v>46.894</v>
      </c>
      <c r="F15" s="48" t="n">
        <f aca="false">L15</f>
        <v>103061.4208</v>
      </c>
      <c r="G15" s="48" t="n">
        <f aca="false">O15</f>
        <v>46.5454</v>
      </c>
      <c r="H15" s="48" t="n">
        <f aca="false">T15</f>
        <v>103020.6128</v>
      </c>
      <c r="I15" s="48" t="n">
        <f aca="false">V15</f>
        <v>46.8922</v>
      </c>
      <c r="J15" s="48" t="n">
        <f aca="false">T15</f>
        <v>103020.6128</v>
      </c>
      <c r="K15" s="48" t="n">
        <f aca="false">W15</f>
        <v>46.5442</v>
      </c>
      <c r="L15" s="57" t="n">
        <v>103061.4208</v>
      </c>
      <c r="M15" s="57" t="n">
        <v>43.9498</v>
      </c>
      <c r="N15" s="57" t="n">
        <v>46.894</v>
      </c>
      <c r="O15" s="57" t="n">
        <v>46.5454</v>
      </c>
      <c r="P15" s="49" t="n">
        <v>16988.59</v>
      </c>
      <c r="Q15" s="50" t="n">
        <v>153.8</v>
      </c>
      <c r="R15" s="49" t="n">
        <f aca="false">P15/3600</f>
        <v>4.71905277777778</v>
      </c>
      <c r="S15" s="51"/>
      <c r="T15" s="57" t="n">
        <v>103020.6128</v>
      </c>
      <c r="U15" s="57" t="n">
        <v>43.9484</v>
      </c>
      <c r="V15" s="57" t="n">
        <v>46.8922</v>
      </c>
      <c r="W15" s="57" t="n">
        <v>46.5442</v>
      </c>
      <c r="X15" s="49" t="n">
        <v>14612.93</v>
      </c>
      <c r="Y15" s="50" t="n">
        <v>154.3</v>
      </c>
      <c r="Z15" s="49" t="n">
        <f aca="false">X15/3600</f>
        <v>4.0591472222222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538</v>
      </c>
      <c r="AF15" s="36" t="n">
        <f aca="false">R15/100</f>
        <v>0.0471905277777778</v>
      </c>
      <c r="AG15" s="36" t="n">
        <f aca="false">Y15/100</f>
        <v>1.543</v>
      </c>
      <c r="AH15" s="36" t="n">
        <f aca="false">Z15/100</f>
        <v>0.0405914722222222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49056.0096</v>
      </c>
      <c r="E16" s="48" t="n">
        <f aca="false">N16</f>
        <v>46.0063</v>
      </c>
      <c r="F16" s="48" t="n">
        <f aca="false">L16</f>
        <v>49056.0096</v>
      </c>
      <c r="G16" s="48" t="n">
        <f aca="false">O16</f>
        <v>45.7831</v>
      </c>
      <c r="H16" s="48" t="n">
        <f aca="false">T16</f>
        <v>49017.3584</v>
      </c>
      <c r="I16" s="48" t="n">
        <f aca="false">V16</f>
        <v>46.0042</v>
      </c>
      <c r="J16" s="48" t="n">
        <f aca="false">T16</f>
        <v>49017.3584</v>
      </c>
      <c r="K16" s="48" t="n">
        <f aca="false">W16</f>
        <v>45.7826</v>
      </c>
      <c r="L16" s="49" t="n">
        <v>49056.0096</v>
      </c>
      <c r="M16" s="49" t="n">
        <v>41.5592</v>
      </c>
      <c r="N16" s="49" t="n">
        <v>46.0063</v>
      </c>
      <c r="O16" s="49" t="n">
        <v>45.7831</v>
      </c>
      <c r="P16" s="49" t="n">
        <v>15002.45</v>
      </c>
      <c r="Q16" s="50" t="n">
        <v>137.45</v>
      </c>
      <c r="R16" s="49" t="n">
        <f aca="false">P16/3600</f>
        <v>4.16734722222222</v>
      </c>
      <c r="S16" s="51"/>
      <c r="T16" s="49" t="n">
        <v>49017.3584</v>
      </c>
      <c r="U16" s="49" t="n">
        <v>41.5576</v>
      </c>
      <c r="V16" s="49" t="n">
        <v>46.0042</v>
      </c>
      <c r="W16" s="49" t="n">
        <v>45.7826</v>
      </c>
      <c r="X16" s="49" t="n">
        <v>12859.44</v>
      </c>
      <c r="Y16" s="50" t="n">
        <v>136.97</v>
      </c>
      <c r="Z16" s="49" t="n">
        <f aca="false">X16/3600</f>
        <v>3.57206666666667</v>
      </c>
      <c r="AA16" s="51"/>
      <c r="AB16" s="51"/>
      <c r="AC16" s="51"/>
      <c r="AE16" s="36" t="n">
        <f aca="false">Q16/100</f>
        <v>1.3745</v>
      </c>
      <c r="AF16" s="36" t="n">
        <f aca="false">R16/100</f>
        <v>0.0416734722222222</v>
      </c>
      <c r="AG16" s="36" t="n">
        <f aca="false">Y16/100</f>
        <v>1.3697</v>
      </c>
      <c r="AH16" s="36" t="n">
        <f aca="false">Z16/100</f>
        <v>0.0357206666666667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7084.2464</v>
      </c>
      <c r="E17" s="48" t="n">
        <f aca="false">N17</f>
        <v>45.3716</v>
      </c>
      <c r="F17" s="48" t="n">
        <f aca="false">L17</f>
        <v>27084.2464</v>
      </c>
      <c r="G17" s="48" t="n">
        <f aca="false">O17</f>
        <v>45.2801</v>
      </c>
      <c r="H17" s="48" t="n">
        <f aca="false">T17</f>
        <v>27047.9632</v>
      </c>
      <c r="I17" s="48" t="n">
        <f aca="false">V17</f>
        <v>45.3733</v>
      </c>
      <c r="J17" s="48" t="n">
        <f aca="false">T17</f>
        <v>27047.9632</v>
      </c>
      <c r="K17" s="48" t="n">
        <f aca="false">W17</f>
        <v>45.2812</v>
      </c>
      <c r="L17" s="49" t="n">
        <v>27084.2464</v>
      </c>
      <c r="M17" s="49" t="n">
        <v>39.9423</v>
      </c>
      <c r="N17" s="49" t="n">
        <v>45.3716</v>
      </c>
      <c r="O17" s="49" t="n">
        <v>45.2801</v>
      </c>
      <c r="P17" s="49" t="n">
        <v>14113.78</v>
      </c>
      <c r="Q17" s="50" t="n">
        <v>130.39</v>
      </c>
      <c r="R17" s="49" t="n">
        <f aca="false">P17/3600</f>
        <v>3.92049444444444</v>
      </c>
      <c r="S17" s="51"/>
      <c r="T17" s="49" t="n">
        <v>27047.9632</v>
      </c>
      <c r="U17" s="49" t="n">
        <v>39.9412</v>
      </c>
      <c r="V17" s="49" t="n">
        <v>45.3733</v>
      </c>
      <c r="W17" s="49" t="n">
        <v>45.2812</v>
      </c>
      <c r="X17" s="49" t="n">
        <v>12188.64</v>
      </c>
      <c r="Y17" s="50" t="n">
        <v>131.87</v>
      </c>
      <c r="Z17" s="49" t="n">
        <f aca="false">X17/3600</f>
        <v>3.38573333333333</v>
      </c>
      <c r="AA17" s="51"/>
      <c r="AB17" s="51"/>
      <c r="AC17" s="51"/>
      <c r="AE17" s="36" t="n">
        <f aca="false">Q17/100</f>
        <v>1.3039</v>
      </c>
      <c r="AF17" s="36" t="n">
        <f aca="false">R17/100</f>
        <v>0.0392049444444444</v>
      </c>
      <c r="AG17" s="36" t="n">
        <f aca="false">Y17/100</f>
        <v>1.3187</v>
      </c>
      <c r="AH17" s="36" t="n">
        <f aca="false">Z17/100</f>
        <v>0.0338573333333333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5353.0432</v>
      </c>
      <c r="E18" s="55" t="n">
        <f aca="false">N18</f>
        <v>44.8161</v>
      </c>
      <c r="F18" s="55" t="n">
        <f aca="false">L18</f>
        <v>15353.0432</v>
      </c>
      <c r="G18" s="55" t="n">
        <f aca="false">O18</f>
        <v>44.7068</v>
      </c>
      <c r="H18" s="55" t="n">
        <f aca="false">T18</f>
        <v>15331.4</v>
      </c>
      <c r="I18" s="55" t="n">
        <f aca="false">V18</f>
        <v>44.8202</v>
      </c>
      <c r="J18" s="55" t="n">
        <f aca="false">T18</f>
        <v>15331.4</v>
      </c>
      <c r="K18" s="55" t="n">
        <f aca="false">W18</f>
        <v>44.6996</v>
      </c>
      <c r="L18" s="56" t="n">
        <v>15353.0432</v>
      </c>
      <c r="M18" s="56" t="n">
        <v>38.2926</v>
      </c>
      <c r="N18" s="56" t="n">
        <v>44.8161</v>
      </c>
      <c r="O18" s="56" t="n">
        <v>44.7068</v>
      </c>
      <c r="P18" s="56" t="n">
        <v>13676.45</v>
      </c>
      <c r="Q18" s="56" t="n">
        <v>128.03</v>
      </c>
      <c r="R18" s="56" t="n">
        <f aca="false">P18/3600</f>
        <v>3.79901388888889</v>
      </c>
      <c r="S18" s="54"/>
      <c r="T18" s="56" t="n">
        <v>15331.4</v>
      </c>
      <c r="U18" s="56" t="n">
        <v>38.2923</v>
      </c>
      <c r="V18" s="56" t="n">
        <v>44.8202</v>
      </c>
      <c r="W18" s="56" t="n">
        <v>44.6996</v>
      </c>
      <c r="X18" s="56" t="n">
        <v>11770.86</v>
      </c>
      <c r="Y18" s="56" t="n">
        <v>125.65</v>
      </c>
      <c r="Z18" s="56" t="n">
        <f aca="false">X18/3600</f>
        <v>3.26968333333333</v>
      </c>
      <c r="AA18" s="54"/>
      <c r="AB18" s="54"/>
      <c r="AC18" s="54"/>
      <c r="AE18" s="36" t="n">
        <f aca="false">Q18/100</f>
        <v>1.2803</v>
      </c>
      <c r="AF18" s="36" t="n">
        <f aca="false">R18/100</f>
        <v>0.0379901388888889</v>
      </c>
      <c r="AG18" s="36" t="n">
        <f aca="false">Y18/100</f>
        <v>1.2565</v>
      </c>
      <c r="AH18" s="36" t="n">
        <f aca="false">Z18/100</f>
        <v>0.0326968333333333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3331.924</v>
      </c>
      <c r="E19" s="48" t="n">
        <f aca="false">N19</f>
        <v>44.6476</v>
      </c>
      <c r="F19" s="48" t="n">
        <f aca="false">L19</f>
        <v>23331.924</v>
      </c>
      <c r="G19" s="48" t="n">
        <f aca="false">O19</f>
        <v>46.1557</v>
      </c>
      <c r="H19" s="48" t="n">
        <f aca="false">T19</f>
        <v>23299.5128</v>
      </c>
      <c r="I19" s="48" t="n">
        <f aca="false">V19</f>
        <v>44.6479</v>
      </c>
      <c r="J19" s="48" t="n">
        <f aca="false">T19</f>
        <v>23299.5128</v>
      </c>
      <c r="K19" s="48" t="n">
        <f aca="false">W19</f>
        <v>46.1547</v>
      </c>
      <c r="L19" s="49" t="n">
        <v>23331.924</v>
      </c>
      <c r="M19" s="49" t="n">
        <v>42.8693</v>
      </c>
      <c r="N19" s="49" t="n">
        <v>44.6476</v>
      </c>
      <c r="O19" s="49" t="n">
        <v>46.1557</v>
      </c>
      <c r="P19" s="49" t="n">
        <v>6952.73</v>
      </c>
      <c r="Q19" s="50" t="n">
        <v>63.27</v>
      </c>
      <c r="R19" s="49" t="n">
        <f aca="false">P19/3600</f>
        <v>1.93131388888889</v>
      </c>
      <c r="S19" s="51"/>
      <c r="T19" s="49" t="n">
        <v>23299.5128</v>
      </c>
      <c r="U19" s="49" t="n">
        <v>42.8641</v>
      </c>
      <c r="V19" s="49" t="n">
        <v>44.6479</v>
      </c>
      <c r="W19" s="49" t="n">
        <v>46.1547</v>
      </c>
      <c r="X19" s="49" t="n">
        <v>6047.69</v>
      </c>
      <c r="Y19" s="50" t="n">
        <v>63.6</v>
      </c>
      <c r="Z19" s="49" t="n">
        <f aca="false">X19/3600</f>
        <v>1.6799138888888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6327</v>
      </c>
      <c r="AF19" s="36" t="n">
        <f aca="false">R19/100</f>
        <v>0.0193131388888889</v>
      </c>
      <c r="AG19" s="36" t="n">
        <f aca="false">Y19/100</f>
        <v>0.636</v>
      </c>
      <c r="AH19" s="36" t="n">
        <f aca="false">Z19/100</f>
        <v>0.0167991388888889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2932.952</v>
      </c>
      <c r="E20" s="48" t="n">
        <f aca="false">N20</f>
        <v>42.8146</v>
      </c>
      <c r="F20" s="48" t="n">
        <f aca="false">L20</f>
        <v>12932.952</v>
      </c>
      <c r="G20" s="48" t="n">
        <f aca="false">O20</f>
        <v>43.7939</v>
      </c>
      <c r="H20" s="48" t="n">
        <f aca="false">T20</f>
        <v>12921.8072</v>
      </c>
      <c r="I20" s="48" t="n">
        <f aca="false">V20</f>
        <v>42.811</v>
      </c>
      <c r="J20" s="48" t="n">
        <f aca="false">T20</f>
        <v>12921.8072</v>
      </c>
      <c r="K20" s="48" t="n">
        <f aca="false">W20</f>
        <v>43.795</v>
      </c>
      <c r="L20" s="49" t="n">
        <v>12932.952</v>
      </c>
      <c r="M20" s="49" t="n">
        <v>41.1906</v>
      </c>
      <c r="N20" s="49" t="n">
        <v>42.8146</v>
      </c>
      <c r="O20" s="49" t="n">
        <v>43.7939</v>
      </c>
      <c r="P20" s="49" t="n">
        <v>6236.64</v>
      </c>
      <c r="Q20" s="50" t="n">
        <v>57.91</v>
      </c>
      <c r="R20" s="49" t="n">
        <f aca="false">P20/3600</f>
        <v>1.7324</v>
      </c>
      <c r="S20" s="51"/>
      <c r="T20" s="49" t="n">
        <v>12921.8072</v>
      </c>
      <c r="U20" s="49" t="n">
        <v>41.1877</v>
      </c>
      <c r="V20" s="49" t="n">
        <v>42.811</v>
      </c>
      <c r="W20" s="49" t="n">
        <v>43.795</v>
      </c>
      <c r="X20" s="49" t="n">
        <v>5445.84</v>
      </c>
      <c r="Y20" s="50" t="n">
        <v>58.04</v>
      </c>
      <c r="Z20" s="49" t="n">
        <f aca="false">X20/3600</f>
        <v>1.51273333333333</v>
      </c>
      <c r="AA20" s="51"/>
      <c r="AB20" s="51"/>
      <c r="AC20" s="51"/>
      <c r="AE20" s="36" t="n">
        <f aca="false">Q20/100</f>
        <v>0.5791</v>
      </c>
      <c r="AF20" s="36" t="n">
        <f aca="false">R20/100</f>
        <v>0.017324</v>
      </c>
      <c r="AG20" s="36" t="n">
        <f aca="false">Y20/100</f>
        <v>0.5804</v>
      </c>
      <c r="AH20" s="36" t="n">
        <f aca="false">Z20/100</f>
        <v>0.0151273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063.2144</v>
      </c>
      <c r="E21" s="48" t="n">
        <f aca="false">N21</f>
        <v>41.1471</v>
      </c>
      <c r="F21" s="48" t="n">
        <f aca="false">L21</f>
        <v>7063.2144</v>
      </c>
      <c r="G21" s="48" t="n">
        <f aca="false">O21</f>
        <v>42.0163</v>
      </c>
      <c r="H21" s="48" t="n">
        <f aca="false">T21</f>
        <v>7056.144</v>
      </c>
      <c r="I21" s="48" t="n">
        <f aca="false">V21</f>
        <v>41.1441</v>
      </c>
      <c r="J21" s="48" t="n">
        <f aca="false">T21</f>
        <v>7056.144</v>
      </c>
      <c r="K21" s="48" t="n">
        <f aca="false">W21</f>
        <v>42.0146</v>
      </c>
      <c r="L21" s="49" t="n">
        <v>7063.2144</v>
      </c>
      <c r="M21" s="49" t="n">
        <v>39.0734</v>
      </c>
      <c r="N21" s="49" t="n">
        <v>41.1471</v>
      </c>
      <c r="O21" s="49" t="n">
        <v>42.0163</v>
      </c>
      <c r="P21" s="49" t="n">
        <v>5864.88</v>
      </c>
      <c r="Q21" s="50" t="n">
        <v>56.97</v>
      </c>
      <c r="R21" s="49" t="n">
        <f aca="false">P21/3600</f>
        <v>1.62913333333333</v>
      </c>
      <c r="S21" s="51"/>
      <c r="T21" s="49" t="n">
        <v>7056.144</v>
      </c>
      <c r="U21" s="49" t="n">
        <v>39.0712</v>
      </c>
      <c r="V21" s="49" t="n">
        <v>41.1441</v>
      </c>
      <c r="W21" s="49" t="n">
        <v>42.0146</v>
      </c>
      <c r="X21" s="49" t="n">
        <v>5109.97</v>
      </c>
      <c r="Y21" s="50" t="n">
        <v>57.17</v>
      </c>
      <c r="Z21" s="49" t="n">
        <f aca="false">X21/3600</f>
        <v>1.41943611111111</v>
      </c>
      <c r="AA21" s="51"/>
      <c r="AB21" s="51"/>
      <c r="AC21" s="51"/>
      <c r="AE21" s="36" t="n">
        <f aca="false">Q21/100</f>
        <v>0.5697</v>
      </c>
      <c r="AF21" s="36" t="n">
        <f aca="false">R21/100</f>
        <v>0.0162913333333333</v>
      </c>
      <c r="AG21" s="36" t="n">
        <f aca="false">Y21/100</f>
        <v>0.5717</v>
      </c>
      <c r="AH21" s="36" t="n">
        <f aca="false">Z21/100</f>
        <v>0.01419436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3916.844</v>
      </c>
      <c r="E22" s="55" t="n">
        <f aca="false">N22</f>
        <v>39.5581</v>
      </c>
      <c r="F22" s="55" t="n">
        <f aca="false">L22</f>
        <v>3916.844</v>
      </c>
      <c r="G22" s="55" t="n">
        <f aca="false">O22</f>
        <v>40.7828</v>
      </c>
      <c r="H22" s="55" t="n">
        <f aca="false">T22</f>
        <v>3913.1616</v>
      </c>
      <c r="I22" s="55" t="n">
        <f aca="false">V22</f>
        <v>39.5551</v>
      </c>
      <c r="J22" s="55" t="n">
        <f aca="false">T22</f>
        <v>3913.1616</v>
      </c>
      <c r="K22" s="55" t="n">
        <f aca="false">W22</f>
        <v>40.7797</v>
      </c>
      <c r="L22" s="56" t="n">
        <v>3916.844</v>
      </c>
      <c r="M22" s="56" t="n">
        <v>36.7261</v>
      </c>
      <c r="N22" s="56" t="n">
        <v>39.5581</v>
      </c>
      <c r="O22" s="56" t="n">
        <v>40.7828</v>
      </c>
      <c r="P22" s="56" t="n">
        <v>5583.11</v>
      </c>
      <c r="Q22" s="56" t="n">
        <v>55.31</v>
      </c>
      <c r="R22" s="56" t="n">
        <f aca="false">P22/3600</f>
        <v>1.55086388888889</v>
      </c>
      <c r="S22" s="54"/>
      <c r="T22" s="56" t="n">
        <v>3913.1616</v>
      </c>
      <c r="U22" s="56" t="n">
        <v>36.7234</v>
      </c>
      <c r="V22" s="56" t="n">
        <v>39.5551</v>
      </c>
      <c r="W22" s="56" t="n">
        <v>40.7797</v>
      </c>
      <c r="X22" s="56" t="n">
        <v>4861.04</v>
      </c>
      <c r="Y22" s="56" t="n">
        <v>55.1</v>
      </c>
      <c r="Z22" s="56" t="n">
        <f aca="false">X22/3600</f>
        <v>1.35028888888889</v>
      </c>
      <c r="AA22" s="54"/>
      <c r="AB22" s="54"/>
      <c r="AC22" s="54"/>
      <c r="AE22" s="36" t="n">
        <f aca="false">Q22/100</f>
        <v>0.5531</v>
      </c>
      <c r="AF22" s="36" t="n">
        <f aca="false">R22/100</f>
        <v>0.0155086388888889</v>
      </c>
      <c r="AG22" s="36" t="n">
        <f aca="false">Y22/100</f>
        <v>0.551</v>
      </c>
      <c r="AH22" s="36" t="n">
        <f aca="false">Z22/100</f>
        <v>0.0135028888888889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5546.3512</v>
      </c>
      <c r="E23" s="58" t="n">
        <f aca="false">N23</f>
        <v>43.4542</v>
      </c>
      <c r="F23" s="58" t="n">
        <f aca="false">L23</f>
        <v>55546.3512</v>
      </c>
      <c r="G23" s="58" t="n">
        <f aca="false">O23</f>
        <v>44.2323</v>
      </c>
      <c r="H23" s="58" t="n">
        <f aca="false">T23</f>
        <v>55334.8736</v>
      </c>
      <c r="I23" s="58" t="n">
        <f aca="false">V23</f>
        <v>43.4498</v>
      </c>
      <c r="J23" s="58" t="n">
        <f aca="false">T23</f>
        <v>55334.8736</v>
      </c>
      <c r="K23" s="58" t="n">
        <f aca="false">W23</f>
        <v>44.2307</v>
      </c>
      <c r="L23" s="57" t="n">
        <v>55546.3512</v>
      </c>
      <c r="M23" s="57" t="n">
        <v>41.8746</v>
      </c>
      <c r="N23" s="57" t="n">
        <v>43.4542</v>
      </c>
      <c r="O23" s="57" t="n">
        <v>44.2323</v>
      </c>
      <c r="P23" s="57" t="n">
        <v>8383.42</v>
      </c>
      <c r="Q23" s="50" t="n">
        <v>87.94</v>
      </c>
      <c r="R23" s="57" t="n">
        <f aca="false">P23/3600</f>
        <v>2.32872777777778</v>
      </c>
      <c r="S23" s="59"/>
      <c r="T23" s="57" t="n">
        <v>55334.8736</v>
      </c>
      <c r="U23" s="57" t="n">
        <v>41.8332</v>
      </c>
      <c r="V23" s="57" t="n">
        <v>43.4498</v>
      </c>
      <c r="W23" s="57" t="n">
        <v>44.2307</v>
      </c>
      <c r="X23" s="57" t="n">
        <v>7292.42</v>
      </c>
      <c r="Y23" s="50" t="n">
        <v>87.49</v>
      </c>
      <c r="Z23" s="57" t="n">
        <f aca="false">X23/3600</f>
        <v>2.02567222222222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8794</v>
      </c>
      <c r="AF23" s="36" t="n">
        <f aca="false">R23/100</f>
        <v>0.0232872777777778</v>
      </c>
      <c r="AG23" s="36" t="n">
        <f aca="false">Y23/100</f>
        <v>0.8749</v>
      </c>
      <c r="AH23" s="36" t="n">
        <f aca="false">Z23/100</f>
        <v>0.0202567222222222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0465.8896</v>
      </c>
      <c r="E24" s="48" t="n">
        <f aca="false">N24</f>
        <v>40.8294</v>
      </c>
      <c r="F24" s="48" t="n">
        <f aca="false">L24</f>
        <v>30465.8896</v>
      </c>
      <c r="G24" s="48" t="n">
        <f aca="false">O24</f>
        <v>41.4385</v>
      </c>
      <c r="H24" s="48" t="n">
        <f aca="false">T24</f>
        <v>30337.1208</v>
      </c>
      <c r="I24" s="48" t="n">
        <f aca="false">V24</f>
        <v>40.8234</v>
      </c>
      <c r="J24" s="48" t="n">
        <f aca="false">T24</f>
        <v>30337.1208</v>
      </c>
      <c r="K24" s="48" t="n">
        <f aca="false">W24</f>
        <v>41.4308</v>
      </c>
      <c r="L24" s="49" t="n">
        <v>30465.8896</v>
      </c>
      <c r="M24" s="49" t="n">
        <v>38.7345</v>
      </c>
      <c r="N24" s="49" t="n">
        <v>40.8294</v>
      </c>
      <c r="O24" s="49" t="n">
        <v>41.4385</v>
      </c>
      <c r="P24" s="49" t="n">
        <v>7077.11</v>
      </c>
      <c r="Q24" s="50" t="n">
        <v>72.54</v>
      </c>
      <c r="R24" s="49" t="n">
        <f aca="false">P24/3600</f>
        <v>1.96586388888889</v>
      </c>
      <c r="S24" s="51"/>
      <c r="T24" s="49" t="n">
        <v>30337.1208</v>
      </c>
      <c r="U24" s="49" t="n">
        <v>38.7046</v>
      </c>
      <c r="V24" s="49" t="n">
        <v>40.8234</v>
      </c>
      <c r="W24" s="49" t="n">
        <v>41.4308</v>
      </c>
      <c r="X24" s="49" t="n">
        <v>6140.31</v>
      </c>
      <c r="Y24" s="50" t="n">
        <v>72.25</v>
      </c>
      <c r="Z24" s="49" t="n">
        <f aca="false">X24/3600</f>
        <v>1.70564166666667</v>
      </c>
      <c r="AA24" s="51"/>
      <c r="AB24" s="51"/>
      <c r="AC24" s="51"/>
      <c r="AE24" s="36" t="n">
        <f aca="false">Q24/100</f>
        <v>0.7254</v>
      </c>
      <c r="AF24" s="36" t="n">
        <f aca="false">R24/100</f>
        <v>0.0196586388888889</v>
      </c>
      <c r="AG24" s="36" t="n">
        <f aca="false">Y24/100</f>
        <v>0.7225</v>
      </c>
      <c r="AH24" s="36" t="n">
        <f aca="false">Z24/100</f>
        <v>0.01705641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370.9128</v>
      </c>
      <c r="E25" s="48" t="n">
        <f aca="false">N25</f>
        <v>38.6401</v>
      </c>
      <c r="F25" s="48" t="n">
        <f aca="false">L25</f>
        <v>15370.9128</v>
      </c>
      <c r="G25" s="48" t="n">
        <f aca="false">O25</f>
        <v>39.6582</v>
      </c>
      <c r="H25" s="48" t="n">
        <f aca="false">T25</f>
        <v>15293.3392</v>
      </c>
      <c r="I25" s="48" t="n">
        <f aca="false">V25</f>
        <v>38.6371</v>
      </c>
      <c r="J25" s="48" t="n">
        <f aca="false">T25</f>
        <v>15293.3392</v>
      </c>
      <c r="K25" s="48" t="n">
        <f aca="false">W25</f>
        <v>39.6536</v>
      </c>
      <c r="L25" s="49" t="n">
        <v>15370.9128</v>
      </c>
      <c r="M25" s="49" t="n">
        <v>35.6271</v>
      </c>
      <c r="N25" s="49" t="n">
        <v>38.6401</v>
      </c>
      <c r="O25" s="49" t="n">
        <v>39.6582</v>
      </c>
      <c r="P25" s="49" t="n">
        <v>6225.33</v>
      </c>
      <c r="Q25" s="50" t="n">
        <v>64.06</v>
      </c>
      <c r="R25" s="49" t="n">
        <f aca="false">P25/3600</f>
        <v>1.72925833333333</v>
      </c>
      <c r="S25" s="51"/>
      <c r="T25" s="49" t="n">
        <v>15293.3392</v>
      </c>
      <c r="U25" s="49" t="n">
        <v>35.6067</v>
      </c>
      <c r="V25" s="49" t="n">
        <v>38.6371</v>
      </c>
      <c r="W25" s="49" t="n">
        <v>39.6536</v>
      </c>
      <c r="X25" s="49" t="n">
        <v>5361.62</v>
      </c>
      <c r="Y25" s="50" t="n">
        <v>64.04</v>
      </c>
      <c r="Z25" s="49" t="n">
        <f aca="false">X25/3600</f>
        <v>1.48933888888889</v>
      </c>
      <c r="AA25" s="51"/>
      <c r="AB25" s="51"/>
      <c r="AC25" s="51"/>
      <c r="AE25" s="36" t="n">
        <f aca="false">Q25/100</f>
        <v>0.6406</v>
      </c>
      <c r="AF25" s="36" t="n">
        <f aca="false">R25/100</f>
        <v>0.0172925833333333</v>
      </c>
      <c r="AG25" s="36" t="n">
        <f aca="false">Y25/100</f>
        <v>0.6404</v>
      </c>
      <c r="AH25" s="36" t="n">
        <f aca="false">Z25/100</f>
        <v>0.0148933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478.2184</v>
      </c>
      <c r="E26" s="55" t="n">
        <f aca="false">N26</f>
        <v>36.7984</v>
      </c>
      <c r="F26" s="55" t="n">
        <f aca="false">L26</f>
        <v>7478.2184</v>
      </c>
      <c r="G26" s="55" t="n">
        <f aca="false">O26</f>
        <v>38.5935</v>
      </c>
      <c r="H26" s="55" t="n">
        <f aca="false">T26</f>
        <v>7457.0504</v>
      </c>
      <c r="I26" s="55" t="n">
        <f aca="false">V26</f>
        <v>36.7912</v>
      </c>
      <c r="J26" s="55" t="n">
        <f aca="false">T26</f>
        <v>7457.0504</v>
      </c>
      <c r="K26" s="55" t="n">
        <f aca="false">W26</f>
        <v>38.5877</v>
      </c>
      <c r="L26" s="56" t="n">
        <v>7478.2184</v>
      </c>
      <c r="M26" s="56" t="n">
        <v>32.875</v>
      </c>
      <c r="N26" s="56" t="n">
        <v>36.7984</v>
      </c>
      <c r="O26" s="56" t="n">
        <v>38.5935</v>
      </c>
      <c r="P26" s="56" t="n">
        <v>5660.38</v>
      </c>
      <c r="Q26" s="56" t="n">
        <v>57.11</v>
      </c>
      <c r="R26" s="56" t="n">
        <f aca="false">P26/3600</f>
        <v>1.57232777777778</v>
      </c>
      <c r="S26" s="54"/>
      <c r="T26" s="56" t="n">
        <v>7457.0504</v>
      </c>
      <c r="U26" s="56" t="n">
        <v>32.8703</v>
      </c>
      <c r="V26" s="56" t="n">
        <v>36.7912</v>
      </c>
      <c r="W26" s="56" t="n">
        <v>38.5877</v>
      </c>
      <c r="X26" s="56" t="n">
        <v>4880.35</v>
      </c>
      <c r="Y26" s="56" t="n">
        <v>56.72</v>
      </c>
      <c r="Z26" s="56" t="n">
        <f aca="false">X26/3600</f>
        <v>1.35565277777778</v>
      </c>
      <c r="AA26" s="54"/>
      <c r="AB26" s="54"/>
      <c r="AC26" s="54"/>
      <c r="AE26" s="36" t="n">
        <f aca="false">Q26/100</f>
        <v>0.5711</v>
      </c>
      <c r="AF26" s="36" t="n">
        <f aca="false">R26/100</f>
        <v>0.0157232777777778</v>
      </c>
      <c r="AG26" s="36" t="n">
        <f aca="false">Y26/100</f>
        <v>0.5672</v>
      </c>
      <c r="AH26" s="36" t="n">
        <f aca="false">Z26/100</f>
        <v>0.01355652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0078.0864</v>
      </c>
      <c r="E27" s="58" t="n">
        <f aca="false">N27</f>
        <v>41.8479</v>
      </c>
      <c r="F27" s="58" t="n">
        <f aca="false">L27</f>
        <v>110078.0864</v>
      </c>
      <c r="G27" s="58" t="n">
        <f aca="false">O27</f>
        <v>44.2464</v>
      </c>
      <c r="H27" s="58" t="n">
        <f aca="false">T27</f>
        <v>109543.5136</v>
      </c>
      <c r="I27" s="58" t="n">
        <f aca="false">V27</f>
        <v>41.8457</v>
      </c>
      <c r="J27" s="58" t="n">
        <f aca="false">T27</f>
        <v>109543.5136</v>
      </c>
      <c r="K27" s="58" t="n">
        <f aca="false">W27</f>
        <v>44.2432</v>
      </c>
      <c r="L27" s="57" t="n">
        <v>110078.0864</v>
      </c>
      <c r="M27" s="57" t="n">
        <v>40.6998</v>
      </c>
      <c r="N27" s="57" t="n">
        <v>41.8479</v>
      </c>
      <c r="O27" s="57" t="n">
        <v>44.2464</v>
      </c>
      <c r="P27" s="57" t="n">
        <v>17853.31</v>
      </c>
      <c r="Q27" s="50" t="n">
        <v>188.86</v>
      </c>
      <c r="R27" s="57" t="n">
        <f aca="false">P27/3600</f>
        <v>4.95925277777778</v>
      </c>
      <c r="S27" s="59"/>
      <c r="T27" s="57" t="n">
        <v>109543.5136</v>
      </c>
      <c r="U27" s="57" t="n">
        <v>40.671</v>
      </c>
      <c r="V27" s="57" t="n">
        <v>41.8457</v>
      </c>
      <c r="W27" s="57" t="n">
        <v>44.2432</v>
      </c>
      <c r="X27" s="57" t="n">
        <v>15570.73</v>
      </c>
      <c r="Y27" s="50" t="n">
        <v>191.21</v>
      </c>
      <c r="Z27" s="57" t="n">
        <f aca="false">X27/3600</f>
        <v>4.3252027777777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1.8886</v>
      </c>
      <c r="AF27" s="36" t="n">
        <f aca="false">R27/100</f>
        <v>0.0495925277777778</v>
      </c>
      <c r="AG27" s="36" t="n">
        <f aca="false">Y27/100</f>
        <v>1.9121</v>
      </c>
      <c r="AH27" s="36" t="n">
        <f aca="false">Z27/100</f>
        <v>0.0432520277777778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1681.2272</v>
      </c>
      <c r="E28" s="48" t="n">
        <f aca="false">N28</f>
        <v>39.5102</v>
      </c>
      <c r="F28" s="48" t="n">
        <f aca="false">L28</f>
        <v>51681.2272</v>
      </c>
      <c r="G28" s="48" t="n">
        <f aca="false">O28</f>
        <v>42.144</v>
      </c>
      <c r="H28" s="48" t="n">
        <f aca="false">T28</f>
        <v>51511.132</v>
      </c>
      <c r="I28" s="48" t="n">
        <f aca="false">V28</f>
        <v>39.5074</v>
      </c>
      <c r="J28" s="48" t="n">
        <f aca="false">T28</f>
        <v>51511.132</v>
      </c>
      <c r="K28" s="48" t="n">
        <f aca="false">W28</f>
        <v>42.1376</v>
      </c>
      <c r="L28" s="49" t="n">
        <v>51681.2272</v>
      </c>
      <c r="M28" s="49" t="n">
        <v>38.041</v>
      </c>
      <c r="N28" s="49" t="n">
        <v>39.5102</v>
      </c>
      <c r="O28" s="49" t="n">
        <v>42.144</v>
      </c>
      <c r="P28" s="49" t="n">
        <v>14538.78</v>
      </c>
      <c r="Q28" s="50" t="n">
        <v>148.76</v>
      </c>
      <c r="R28" s="49" t="n">
        <f aca="false">P28/3600</f>
        <v>4.03855</v>
      </c>
      <c r="S28" s="51"/>
      <c r="T28" s="49" t="n">
        <v>51511.132</v>
      </c>
      <c r="U28" s="49" t="n">
        <v>38.0256</v>
      </c>
      <c r="V28" s="49" t="n">
        <v>39.5074</v>
      </c>
      <c r="W28" s="49" t="n">
        <v>42.1376</v>
      </c>
      <c r="X28" s="49" t="n">
        <v>12545</v>
      </c>
      <c r="Y28" s="50" t="n">
        <v>148.27</v>
      </c>
      <c r="Z28" s="49" t="n">
        <f aca="false">X28/3600</f>
        <v>3.48472222222222</v>
      </c>
      <c r="AA28" s="51"/>
      <c r="AB28" s="51"/>
      <c r="AC28" s="51"/>
      <c r="AE28" s="36" t="n">
        <f aca="false">Q28/100</f>
        <v>1.4876</v>
      </c>
      <c r="AF28" s="36" t="n">
        <f aca="false">R28/100</f>
        <v>0.0403855</v>
      </c>
      <c r="AG28" s="36" t="n">
        <f aca="false">Y28/100</f>
        <v>1.4827</v>
      </c>
      <c r="AH28" s="36" t="n">
        <f aca="false">Z28/100</f>
        <v>0.0348472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247.3328</v>
      </c>
      <c r="E29" s="48" t="n">
        <f aca="false">N29</f>
        <v>38.2973</v>
      </c>
      <c r="F29" s="48" t="n">
        <f aca="false">L29</f>
        <v>27247.3328</v>
      </c>
      <c r="G29" s="48" t="n">
        <f aca="false">O29</f>
        <v>40.2829</v>
      </c>
      <c r="H29" s="48" t="n">
        <f aca="false">T29</f>
        <v>27174.092</v>
      </c>
      <c r="I29" s="48" t="n">
        <f aca="false">V29</f>
        <v>38.2935</v>
      </c>
      <c r="J29" s="48" t="n">
        <f aca="false">T29</f>
        <v>27174.092</v>
      </c>
      <c r="K29" s="48" t="n">
        <f aca="false">W29</f>
        <v>40.2777</v>
      </c>
      <c r="L29" s="49" t="n">
        <v>27247.3328</v>
      </c>
      <c r="M29" s="49" t="n">
        <v>35.7408</v>
      </c>
      <c r="N29" s="49" t="n">
        <v>38.2973</v>
      </c>
      <c r="O29" s="49" t="n">
        <v>40.2829</v>
      </c>
      <c r="P29" s="49" t="n">
        <v>12615.18</v>
      </c>
      <c r="Q29" s="50" t="n">
        <v>131.87</v>
      </c>
      <c r="R29" s="49" t="n">
        <f aca="false">P29/3600</f>
        <v>3.50421666666667</v>
      </c>
      <c r="S29" s="51"/>
      <c r="T29" s="49" t="n">
        <v>27174.092</v>
      </c>
      <c r="U29" s="49" t="n">
        <v>35.7306</v>
      </c>
      <c r="V29" s="49" t="n">
        <v>38.2935</v>
      </c>
      <c r="W29" s="49" t="n">
        <v>40.2777</v>
      </c>
      <c r="X29" s="49" t="n">
        <v>10823.9</v>
      </c>
      <c r="Y29" s="50" t="n">
        <v>132.19</v>
      </c>
      <c r="Z29" s="49" t="n">
        <f aca="false">X29/3600</f>
        <v>3.00663888888889</v>
      </c>
      <c r="AA29" s="51"/>
      <c r="AB29" s="51"/>
      <c r="AC29" s="51"/>
      <c r="AE29" s="36" t="n">
        <f aca="false">Q29/100</f>
        <v>1.3187</v>
      </c>
      <c r="AF29" s="36" t="n">
        <f aca="false">R29/100</f>
        <v>0.0350421666666667</v>
      </c>
      <c r="AG29" s="36" t="n">
        <f aca="false">Y29/100</f>
        <v>1.3219</v>
      </c>
      <c r="AH29" s="36" t="n">
        <f aca="false">Z29/100</f>
        <v>0.0300663888888889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567.6936</v>
      </c>
      <c r="E30" s="55" t="n">
        <f aca="false">N30</f>
        <v>37.0563</v>
      </c>
      <c r="F30" s="55" t="n">
        <f aca="false">L30</f>
        <v>14567.6936</v>
      </c>
      <c r="G30" s="55" t="n">
        <f aca="false">O30</f>
        <v>38.3598</v>
      </c>
      <c r="H30" s="55" t="n">
        <f aca="false">T30</f>
        <v>14555.7688</v>
      </c>
      <c r="I30" s="55" t="n">
        <f aca="false">V30</f>
        <v>37.0535</v>
      </c>
      <c r="J30" s="55" t="n">
        <f aca="false">T30</f>
        <v>14555.7688</v>
      </c>
      <c r="K30" s="55" t="n">
        <f aca="false">W30</f>
        <v>38.3535</v>
      </c>
      <c r="L30" s="56" t="n">
        <v>14567.6936</v>
      </c>
      <c r="M30" s="56" t="n">
        <v>33.3897</v>
      </c>
      <c r="N30" s="56" t="n">
        <v>37.0563</v>
      </c>
      <c r="O30" s="56" t="n">
        <v>38.3598</v>
      </c>
      <c r="P30" s="56" t="n">
        <v>11702.95</v>
      </c>
      <c r="Q30" s="56" t="n">
        <v>121.84</v>
      </c>
      <c r="R30" s="56" t="n">
        <f aca="false">P30/3600</f>
        <v>3.25081944444444</v>
      </c>
      <c r="S30" s="54"/>
      <c r="T30" s="56" t="n">
        <v>14555.7688</v>
      </c>
      <c r="U30" s="56" t="n">
        <v>33.3875</v>
      </c>
      <c r="V30" s="56" t="n">
        <v>37.0535</v>
      </c>
      <c r="W30" s="56" t="n">
        <v>38.3535</v>
      </c>
      <c r="X30" s="56" t="n">
        <v>10003.49</v>
      </c>
      <c r="Y30" s="56" t="n">
        <v>120.43</v>
      </c>
      <c r="Z30" s="56" t="n">
        <f aca="false">X30/3600</f>
        <v>2.77874722222222</v>
      </c>
      <c r="AA30" s="54"/>
      <c r="AB30" s="54"/>
      <c r="AC30" s="54"/>
      <c r="AE30" s="36" t="n">
        <f aca="false">Q30/100</f>
        <v>1.2184</v>
      </c>
      <c r="AF30" s="36" t="n">
        <f aca="false">R30/100</f>
        <v>0.0325081944444444</v>
      </c>
      <c r="AG30" s="36" t="n">
        <f aca="false">Y30/100</f>
        <v>1.2043</v>
      </c>
      <c r="AH30" s="36" t="n">
        <f aca="false">Z30/100</f>
        <v>0.027787472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049.1448</v>
      </c>
      <c r="E31" s="60" t="n">
        <f aca="false">N31</f>
        <v>44.5265</v>
      </c>
      <c r="F31" s="60" t="n">
        <f aca="false">L31</f>
        <v>74049.1448</v>
      </c>
      <c r="G31" s="60" t="n">
        <f aca="false">O31</f>
        <v>46.1611</v>
      </c>
      <c r="H31" s="60" t="n">
        <f aca="false">T31</f>
        <v>73710.2184</v>
      </c>
      <c r="I31" s="60" t="n">
        <f aca="false">V31</f>
        <v>44.5272</v>
      </c>
      <c r="J31" s="60" t="n">
        <f aca="false">T31</f>
        <v>73710.2184</v>
      </c>
      <c r="K31" s="60" t="n">
        <f aca="false">W31</f>
        <v>46.1641</v>
      </c>
      <c r="L31" s="57" t="n">
        <v>74049.1448</v>
      </c>
      <c r="M31" s="57" t="n">
        <v>41.4206</v>
      </c>
      <c r="N31" s="57" t="n">
        <v>44.5265</v>
      </c>
      <c r="O31" s="57" t="n">
        <v>46.1611</v>
      </c>
      <c r="P31" s="57" t="n">
        <v>15790.68</v>
      </c>
      <c r="Q31" s="50" t="n">
        <v>165.16</v>
      </c>
      <c r="R31" s="57" t="n">
        <f aca="false">P31/3600</f>
        <v>4.3863</v>
      </c>
      <c r="S31" s="59"/>
      <c r="T31" s="57" t="n">
        <v>73710.2184</v>
      </c>
      <c r="U31" s="57" t="n">
        <v>41.3994</v>
      </c>
      <c r="V31" s="57" t="n">
        <v>44.5272</v>
      </c>
      <c r="W31" s="57" t="n">
        <v>46.1641</v>
      </c>
      <c r="X31" s="57" t="n">
        <v>13299.51</v>
      </c>
      <c r="Y31" s="50" t="n">
        <v>163.33</v>
      </c>
      <c r="Z31" s="57" t="n">
        <f aca="false">X31/3600</f>
        <v>3.694308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6516</v>
      </c>
      <c r="AF31" s="36" t="n">
        <f aca="false">R31/100</f>
        <v>0.043863</v>
      </c>
      <c r="AG31" s="36" t="n">
        <f aca="false">Y31/100</f>
        <v>1.6333</v>
      </c>
      <c r="AH31" s="36" t="n">
        <f aca="false">Z31/100</f>
        <v>0.03694308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0924.1896</v>
      </c>
      <c r="E32" s="61" t="n">
        <f aca="false">N32</f>
        <v>43.0025</v>
      </c>
      <c r="F32" s="61" t="n">
        <f aca="false">L32</f>
        <v>30924.1896</v>
      </c>
      <c r="G32" s="61" t="n">
        <f aca="false">O32</f>
        <v>43.9355</v>
      </c>
      <c r="H32" s="61" t="n">
        <f aca="false">T32</f>
        <v>30890.3432</v>
      </c>
      <c r="I32" s="61" t="n">
        <f aca="false">V32</f>
        <v>43.0061</v>
      </c>
      <c r="J32" s="61" t="n">
        <f aca="false">T32</f>
        <v>30890.3432</v>
      </c>
      <c r="K32" s="61" t="n">
        <f aca="false">W32</f>
        <v>43.938</v>
      </c>
      <c r="L32" s="49" t="n">
        <v>30924.1896</v>
      </c>
      <c r="M32" s="49" t="n">
        <v>38.8268</v>
      </c>
      <c r="N32" s="49" t="n">
        <v>43.0025</v>
      </c>
      <c r="O32" s="49" t="n">
        <v>43.9355</v>
      </c>
      <c r="P32" s="49" t="n">
        <v>13215.36</v>
      </c>
      <c r="Q32" s="50" t="n">
        <v>130.87</v>
      </c>
      <c r="R32" s="49" t="n">
        <f aca="false">P32/3600</f>
        <v>3.67093333333333</v>
      </c>
      <c r="S32" s="51"/>
      <c r="T32" s="49" t="n">
        <v>30890.3432</v>
      </c>
      <c r="U32" s="49" t="n">
        <v>38.8211</v>
      </c>
      <c r="V32" s="49" t="n">
        <v>43.0061</v>
      </c>
      <c r="W32" s="49" t="n">
        <v>43.938</v>
      </c>
      <c r="X32" s="49" t="n">
        <v>11246.35</v>
      </c>
      <c r="Y32" s="50" t="n">
        <v>131.22</v>
      </c>
      <c r="Z32" s="49" t="n">
        <f aca="false">X32/3600</f>
        <v>3.12398611111111</v>
      </c>
      <c r="AA32" s="51"/>
      <c r="AB32" s="51"/>
      <c r="AC32" s="51"/>
      <c r="AE32" s="36" t="n">
        <f aca="false">Q32/100</f>
        <v>1.3087</v>
      </c>
      <c r="AF32" s="36" t="n">
        <f aca="false">R32/100</f>
        <v>0.0367093333333333</v>
      </c>
      <c r="AG32" s="36" t="n">
        <f aca="false">Y32/100</f>
        <v>1.3122</v>
      </c>
      <c r="AH32" s="36" t="n">
        <f aca="false">Z32/100</f>
        <v>0.0312398611111111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5687.9024</v>
      </c>
      <c r="E33" s="61" t="n">
        <f aca="false">N33</f>
        <v>41.4769</v>
      </c>
      <c r="F33" s="61" t="n">
        <f aca="false">L33</f>
        <v>15687.9024</v>
      </c>
      <c r="G33" s="61" t="n">
        <f aca="false">O33</f>
        <v>41.8076</v>
      </c>
      <c r="H33" s="61" t="n">
        <f aca="false">T33</f>
        <v>15674.9032</v>
      </c>
      <c r="I33" s="61" t="n">
        <f aca="false">V33</f>
        <v>41.4736</v>
      </c>
      <c r="J33" s="61" t="n">
        <f aca="false">T33</f>
        <v>15674.9032</v>
      </c>
      <c r="K33" s="61" t="n">
        <f aca="false">W33</f>
        <v>41.8019</v>
      </c>
      <c r="L33" s="49" t="n">
        <v>15687.9024</v>
      </c>
      <c r="M33" s="49" t="n">
        <v>37.0316</v>
      </c>
      <c r="N33" s="49" t="n">
        <v>41.4769</v>
      </c>
      <c r="O33" s="49" t="n">
        <v>41.8076</v>
      </c>
      <c r="P33" s="49" t="n">
        <v>11699.77</v>
      </c>
      <c r="Q33" s="50" t="n">
        <v>119.78</v>
      </c>
      <c r="R33" s="49" t="n">
        <f aca="false">P33/3600</f>
        <v>3.24993611111111</v>
      </c>
      <c r="S33" s="51"/>
      <c r="T33" s="49" t="n">
        <v>15674.9032</v>
      </c>
      <c r="U33" s="49" t="n">
        <v>37.026</v>
      </c>
      <c r="V33" s="49" t="n">
        <v>41.4736</v>
      </c>
      <c r="W33" s="49" t="n">
        <v>41.8019</v>
      </c>
      <c r="X33" s="49" t="n">
        <v>10039.95</v>
      </c>
      <c r="Y33" s="50" t="n">
        <v>121.65</v>
      </c>
      <c r="Z33" s="49" t="n">
        <f aca="false">X33/3600</f>
        <v>2.788875</v>
      </c>
      <c r="AA33" s="51"/>
      <c r="AB33" s="51"/>
      <c r="AC33" s="51"/>
      <c r="AE33" s="36" t="n">
        <f aca="false">Q33/100</f>
        <v>1.1978</v>
      </c>
      <c r="AF33" s="36" t="n">
        <f aca="false">R33/100</f>
        <v>0.0324993611111111</v>
      </c>
      <c r="AG33" s="36" t="n">
        <f aca="false">Y33/100</f>
        <v>1.2165</v>
      </c>
      <c r="AH33" s="36" t="n">
        <f aca="false">Z33/100</f>
        <v>0.0278887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8644.1416</v>
      </c>
      <c r="E34" s="62" t="n">
        <f aca="false">N34</f>
        <v>39.8872</v>
      </c>
      <c r="F34" s="62" t="n">
        <f aca="false">L34</f>
        <v>8644.1416</v>
      </c>
      <c r="G34" s="62" t="n">
        <f aca="false">O34</f>
        <v>39.6622</v>
      </c>
      <c r="H34" s="62" t="n">
        <f aca="false">T34</f>
        <v>8642.412</v>
      </c>
      <c r="I34" s="62" t="n">
        <f aca="false">V34</f>
        <v>39.88</v>
      </c>
      <c r="J34" s="62" t="n">
        <f aca="false">T34</f>
        <v>8642.412</v>
      </c>
      <c r="K34" s="62" t="n">
        <f aca="false">W34</f>
        <v>39.6579</v>
      </c>
      <c r="L34" s="56" t="n">
        <v>8644.1416</v>
      </c>
      <c r="M34" s="56" t="n">
        <v>35.1227</v>
      </c>
      <c r="N34" s="56" t="n">
        <v>39.8872</v>
      </c>
      <c r="O34" s="56" t="n">
        <v>39.6622</v>
      </c>
      <c r="P34" s="56" t="n">
        <v>11197.02</v>
      </c>
      <c r="Q34" s="56" t="n">
        <v>112.59</v>
      </c>
      <c r="R34" s="56" t="n">
        <f aca="false">P34/3600</f>
        <v>3.11028333333333</v>
      </c>
      <c r="S34" s="54"/>
      <c r="T34" s="56" t="n">
        <v>8642.412</v>
      </c>
      <c r="U34" s="56" t="n">
        <v>35.1191</v>
      </c>
      <c r="V34" s="56" t="n">
        <v>39.88</v>
      </c>
      <c r="W34" s="56" t="n">
        <v>39.6579</v>
      </c>
      <c r="X34" s="56" t="n">
        <v>10386.81</v>
      </c>
      <c r="Y34" s="56" t="n">
        <v>119.56</v>
      </c>
      <c r="Z34" s="56" t="n">
        <f aca="false">X34/3600</f>
        <v>2.885225</v>
      </c>
      <c r="AA34" s="54"/>
      <c r="AB34" s="54"/>
      <c r="AC34" s="54"/>
      <c r="AE34" s="36" t="n">
        <f aca="false">Q34/100</f>
        <v>1.1259</v>
      </c>
      <c r="AF34" s="36" t="n">
        <f aca="false">R34/100</f>
        <v>0.0311028333333333</v>
      </c>
      <c r="AG34" s="36" t="n">
        <f aca="false">Y34/100</f>
        <v>1.1956</v>
      </c>
      <c r="AH34" s="36" t="n">
        <f aca="false">Z34/100</f>
        <v>0.02885225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88235.312</v>
      </c>
      <c r="E35" s="60" t="n">
        <f aca="false">N35</f>
        <v>42.8706</v>
      </c>
      <c r="F35" s="60" t="n">
        <f aca="false">L35</f>
        <v>188235.312</v>
      </c>
      <c r="G35" s="60" t="n">
        <f aca="false">O35</f>
        <v>44.57</v>
      </c>
      <c r="H35" s="60" t="n">
        <f aca="false">T35</f>
        <v>187736.5336</v>
      </c>
      <c r="I35" s="60" t="n">
        <f aca="false">V35</f>
        <v>42.8685</v>
      </c>
      <c r="J35" s="60" t="n">
        <f aca="false">T35</f>
        <v>187736.5336</v>
      </c>
      <c r="K35" s="60" t="n">
        <f aca="false">W35</f>
        <v>44.568</v>
      </c>
      <c r="L35" s="57" t="n">
        <v>188235.312</v>
      </c>
      <c r="M35" s="57" t="n">
        <v>42.6863</v>
      </c>
      <c r="N35" s="57" t="n">
        <v>42.8706</v>
      </c>
      <c r="O35" s="57" t="n">
        <v>44.57</v>
      </c>
      <c r="P35" s="57" t="n">
        <v>22084.39</v>
      </c>
      <c r="Q35" s="50" t="n">
        <v>237.9</v>
      </c>
      <c r="R35" s="57" t="n">
        <f aca="false">P35/3600</f>
        <v>6.13455277777778</v>
      </c>
      <c r="S35" s="59"/>
      <c r="T35" s="57" t="n">
        <v>187736.5336</v>
      </c>
      <c r="U35" s="57" t="n">
        <v>42.651</v>
      </c>
      <c r="V35" s="57" t="n">
        <v>42.8685</v>
      </c>
      <c r="W35" s="57" t="n">
        <v>44.568</v>
      </c>
      <c r="X35" s="57" t="n">
        <v>18828.43</v>
      </c>
      <c r="Y35" s="50" t="n">
        <v>238.98</v>
      </c>
      <c r="Z35" s="57" t="n">
        <f aca="false">X35/3600</f>
        <v>5.230119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2.379</v>
      </c>
      <c r="AF35" s="36" t="n">
        <f aca="false">R35/100</f>
        <v>0.0613455277777778</v>
      </c>
      <c r="AG35" s="36" t="n">
        <f aca="false">Y35/100</f>
        <v>2.3898</v>
      </c>
      <c r="AH35" s="36" t="n">
        <f aca="false">Z35/100</f>
        <v>0.052301194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3924.2576</v>
      </c>
      <c r="E36" s="61" t="n">
        <f aca="false">N36</f>
        <v>40.9358</v>
      </c>
      <c r="F36" s="61" t="n">
        <f aca="false">L36</f>
        <v>83924.2576</v>
      </c>
      <c r="G36" s="61" t="n">
        <f aca="false">O36</f>
        <v>43.0851</v>
      </c>
      <c r="H36" s="61" t="n">
        <f aca="false">T36</f>
        <v>83676.3592</v>
      </c>
      <c r="I36" s="61" t="n">
        <f aca="false">V36</f>
        <v>40.9326</v>
      </c>
      <c r="J36" s="61" t="n">
        <f aca="false">T36</f>
        <v>83676.3592</v>
      </c>
      <c r="K36" s="61" t="n">
        <f aca="false">W36</f>
        <v>43.0843</v>
      </c>
      <c r="L36" s="49" t="n">
        <v>83924.2576</v>
      </c>
      <c r="M36" s="49" t="n">
        <v>37.2047</v>
      </c>
      <c r="N36" s="49" t="n">
        <v>40.9358</v>
      </c>
      <c r="O36" s="49" t="n">
        <v>43.0851</v>
      </c>
      <c r="P36" s="49" t="n">
        <v>18494.33</v>
      </c>
      <c r="Q36" s="50" t="n">
        <v>189.45</v>
      </c>
      <c r="R36" s="49" t="n">
        <f aca="false">P36/3600</f>
        <v>5.13731388888889</v>
      </c>
      <c r="S36" s="51"/>
      <c r="T36" s="49" t="n">
        <v>83676.3592</v>
      </c>
      <c r="U36" s="49" t="n">
        <v>37.1877</v>
      </c>
      <c r="V36" s="49" t="n">
        <v>40.9326</v>
      </c>
      <c r="W36" s="49" t="n">
        <v>43.0843</v>
      </c>
      <c r="X36" s="49" t="n">
        <v>15799.85</v>
      </c>
      <c r="Y36" s="50" t="n">
        <v>189.81</v>
      </c>
      <c r="Z36" s="49" t="n">
        <f aca="false">X36/3600</f>
        <v>4.38884722222222</v>
      </c>
      <c r="AA36" s="51"/>
      <c r="AB36" s="51"/>
      <c r="AC36" s="51"/>
      <c r="AE36" s="36" t="n">
        <f aca="false">Q36/100</f>
        <v>1.8945</v>
      </c>
      <c r="AF36" s="36" t="n">
        <f aca="false">R36/100</f>
        <v>0.0513731388888889</v>
      </c>
      <c r="AG36" s="36" t="n">
        <f aca="false">Y36/100</f>
        <v>1.8981</v>
      </c>
      <c r="AH36" s="36" t="n">
        <f aca="false">Z36/100</f>
        <v>0.04388847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2158.9944</v>
      </c>
      <c r="E37" s="61" t="n">
        <f aca="false">N37</f>
        <v>39.323</v>
      </c>
      <c r="F37" s="61" t="n">
        <f aca="false">L37</f>
        <v>42158.9944</v>
      </c>
      <c r="G37" s="61" t="n">
        <f aca="false">O37</f>
        <v>41.8337</v>
      </c>
      <c r="H37" s="61" t="n">
        <f aca="false">T37</f>
        <v>42090.3048</v>
      </c>
      <c r="I37" s="61" t="n">
        <f aca="false">V37</f>
        <v>39.3198</v>
      </c>
      <c r="J37" s="61" t="n">
        <f aca="false">T37</f>
        <v>42090.3048</v>
      </c>
      <c r="K37" s="61" t="n">
        <f aca="false">W37</f>
        <v>41.8271</v>
      </c>
      <c r="L37" s="49" t="n">
        <v>42158.9944</v>
      </c>
      <c r="M37" s="49" t="n">
        <v>34.5822</v>
      </c>
      <c r="N37" s="49" t="n">
        <v>39.323</v>
      </c>
      <c r="O37" s="49" t="n">
        <v>41.8337</v>
      </c>
      <c r="P37" s="49" t="n">
        <v>16159.68</v>
      </c>
      <c r="Q37" s="50" t="n">
        <v>167.65</v>
      </c>
      <c r="R37" s="49" t="n">
        <f aca="false">P37/3600</f>
        <v>4.4888</v>
      </c>
      <c r="S37" s="51"/>
      <c r="T37" s="49" t="n">
        <v>42090.3048</v>
      </c>
      <c r="U37" s="49" t="n">
        <v>34.5717</v>
      </c>
      <c r="V37" s="49" t="n">
        <v>39.3198</v>
      </c>
      <c r="W37" s="49" t="n">
        <v>41.8271</v>
      </c>
      <c r="X37" s="49" t="n">
        <v>13829.2</v>
      </c>
      <c r="Y37" s="50" t="n">
        <v>167.27</v>
      </c>
      <c r="Z37" s="49" t="n">
        <f aca="false">X37/3600</f>
        <v>3.84144444444444</v>
      </c>
      <c r="AA37" s="51"/>
      <c r="AB37" s="51"/>
      <c r="AC37" s="51"/>
      <c r="AE37" s="36" t="n">
        <f aca="false">Q37/100</f>
        <v>1.6765</v>
      </c>
      <c r="AF37" s="36" t="n">
        <f aca="false">R37/100</f>
        <v>0.044888</v>
      </c>
      <c r="AG37" s="36" t="n">
        <f aca="false">Y37/100</f>
        <v>1.6727</v>
      </c>
      <c r="AH37" s="36" t="n">
        <f aca="false">Z37/100</f>
        <v>0.0384144444444444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2812.3744</v>
      </c>
      <c r="E38" s="62" t="n">
        <f aca="false">N38</f>
        <v>38.0423</v>
      </c>
      <c r="F38" s="62" t="n">
        <f aca="false">L38</f>
        <v>22812.3744</v>
      </c>
      <c r="G38" s="62" t="n">
        <f aca="false">O38</f>
        <v>40.7199</v>
      </c>
      <c r="H38" s="62" t="n">
        <f aca="false">T38</f>
        <v>22810.9504</v>
      </c>
      <c r="I38" s="62" t="n">
        <f aca="false">V38</f>
        <v>38.0343</v>
      </c>
      <c r="J38" s="62" t="n">
        <f aca="false">T38</f>
        <v>22810.9504</v>
      </c>
      <c r="K38" s="62" t="n">
        <f aca="false">W38</f>
        <v>40.7101</v>
      </c>
      <c r="L38" s="56" t="n">
        <v>22812.3744</v>
      </c>
      <c r="M38" s="56" t="n">
        <v>32.2292</v>
      </c>
      <c r="N38" s="56" t="n">
        <v>38.0423</v>
      </c>
      <c r="O38" s="56" t="n">
        <v>40.7199</v>
      </c>
      <c r="P38" s="56" t="n">
        <v>15013.92</v>
      </c>
      <c r="Q38" s="56" t="n">
        <v>155.29</v>
      </c>
      <c r="R38" s="56" t="n">
        <f aca="false">P38/3600</f>
        <v>4.17053333333333</v>
      </c>
      <c r="S38" s="54"/>
      <c r="T38" s="56" t="n">
        <v>22810.9504</v>
      </c>
      <c r="U38" s="56" t="n">
        <v>32.2238</v>
      </c>
      <c r="V38" s="56" t="n">
        <v>38.0343</v>
      </c>
      <c r="W38" s="56" t="n">
        <v>40.7101</v>
      </c>
      <c r="X38" s="56" t="n">
        <v>12647.24</v>
      </c>
      <c r="Y38" s="56" t="n">
        <v>153.6</v>
      </c>
      <c r="Z38" s="56" t="n">
        <f aca="false">X38/3600</f>
        <v>3.51312222222222</v>
      </c>
      <c r="AA38" s="54"/>
      <c r="AB38" s="54"/>
      <c r="AC38" s="54"/>
      <c r="AE38" s="36" t="n">
        <f aca="false">Q38/100</f>
        <v>1.5529</v>
      </c>
      <c r="AF38" s="36" t="n">
        <f aca="false">R38/100</f>
        <v>0.0417053333333333</v>
      </c>
      <c r="AG38" s="36" t="n">
        <f aca="false">Y38/100</f>
        <v>1.536</v>
      </c>
      <c r="AH38" s="36" t="n">
        <f aca="false">Z38/100</f>
        <v>0.03513122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2215.052</v>
      </c>
      <c r="E39" s="60" t="n">
        <f aca="false">N39</f>
        <v>43.9539</v>
      </c>
      <c r="F39" s="60" t="n">
        <f aca="false">L39</f>
        <v>22215.052</v>
      </c>
      <c r="G39" s="60" t="n">
        <f aca="false">O39</f>
        <v>44.5751</v>
      </c>
      <c r="H39" s="60" t="n">
        <f aca="false">T39</f>
        <v>22088.0832</v>
      </c>
      <c r="I39" s="60" t="n">
        <f aca="false">V39</f>
        <v>43.9474</v>
      </c>
      <c r="J39" s="60" t="n">
        <f aca="false">T39</f>
        <v>22088.0832</v>
      </c>
      <c r="K39" s="60" t="n">
        <f aca="false">W39</f>
        <v>44.5739</v>
      </c>
      <c r="L39" s="57" t="n">
        <v>22215.052</v>
      </c>
      <c r="M39" s="57" t="n">
        <v>41.9372</v>
      </c>
      <c r="N39" s="57" t="n">
        <v>43.9539</v>
      </c>
      <c r="O39" s="57" t="n">
        <v>44.5751</v>
      </c>
      <c r="P39" s="57" t="n">
        <v>3381.05</v>
      </c>
      <c r="Q39" s="50" t="n">
        <v>36.63</v>
      </c>
      <c r="R39" s="57" t="n">
        <f aca="false">P39/3600</f>
        <v>0.939180555555556</v>
      </c>
      <c r="S39" s="59"/>
      <c r="T39" s="57" t="n">
        <v>22088.0832</v>
      </c>
      <c r="U39" s="57" t="n">
        <v>41.9151</v>
      </c>
      <c r="V39" s="57" t="n">
        <v>43.9474</v>
      </c>
      <c r="W39" s="57" t="n">
        <v>44.5739</v>
      </c>
      <c r="X39" s="57" t="n">
        <v>2912.41</v>
      </c>
      <c r="Y39" s="50" t="n">
        <v>36.74</v>
      </c>
      <c r="Z39" s="57" t="n">
        <f aca="false">X39/3600</f>
        <v>0.809002777777778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3663</v>
      </c>
      <c r="AF39" s="36" t="n">
        <f aca="false">R39/100</f>
        <v>0.00939180555555556</v>
      </c>
      <c r="AG39" s="36" t="n">
        <f aca="false">Y39/100</f>
        <v>0.3674</v>
      </c>
      <c r="AH39" s="36" t="n">
        <f aca="false">Z39/100</f>
        <v>0.00809002777777778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150.1128</v>
      </c>
      <c r="E40" s="61" t="n">
        <f aca="false">N40</f>
        <v>41.0843</v>
      </c>
      <c r="F40" s="61" t="n">
        <f aca="false">L40</f>
        <v>12150.1128</v>
      </c>
      <c r="G40" s="61" t="n">
        <f aca="false">O40</f>
        <v>41.298</v>
      </c>
      <c r="H40" s="61" t="n">
        <f aca="false">T40</f>
        <v>12078.2416</v>
      </c>
      <c r="I40" s="61" t="n">
        <f aca="false">V40</f>
        <v>41.0732</v>
      </c>
      <c r="J40" s="61" t="n">
        <f aca="false">T40</f>
        <v>12078.2416</v>
      </c>
      <c r="K40" s="61" t="n">
        <f aca="false">W40</f>
        <v>41.2866</v>
      </c>
      <c r="L40" s="49" t="n">
        <v>12150.1128</v>
      </c>
      <c r="M40" s="49" t="n">
        <v>38.4789</v>
      </c>
      <c r="N40" s="49" t="n">
        <v>41.0843</v>
      </c>
      <c r="O40" s="49" t="n">
        <v>41.298</v>
      </c>
      <c r="P40" s="49" t="n">
        <v>2913.88</v>
      </c>
      <c r="Q40" s="50" t="n">
        <v>30.58</v>
      </c>
      <c r="R40" s="49" t="n">
        <f aca="false">P40/3600</f>
        <v>0.809411111111111</v>
      </c>
      <c r="S40" s="51"/>
      <c r="T40" s="49" t="n">
        <v>12078.2416</v>
      </c>
      <c r="U40" s="49" t="n">
        <v>38.4651</v>
      </c>
      <c r="V40" s="49" t="n">
        <v>41.0732</v>
      </c>
      <c r="W40" s="49" t="n">
        <v>41.2866</v>
      </c>
      <c r="X40" s="49" t="n">
        <v>2511.35</v>
      </c>
      <c r="Y40" s="50" t="n">
        <v>30.74</v>
      </c>
      <c r="Z40" s="49" t="n">
        <f aca="false">X40/3600</f>
        <v>0.697597222222222</v>
      </c>
      <c r="AA40" s="51"/>
      <c r="AB40" s="51"/>
      <c r="AC40" s="51"/>
      <c r="AE40" s="36" t="n">
        <f aca="false">Q40/100</f>
        <v>0.3058</v>
      </c>
      <c r="AF40" s="36" t="n">
        <f aca="false">R40/100</f>
        <v>0.00809411111111111</v>
      </c>
      <c r="AG40" s="36" t="n">
        <f aca="false">Y40/100</f>
        <v>0.3074</v>
      </c>
      <c r="AH40" s="36" t="n">
        <f aca="false">Z40/100</f>
        <v>0.00697597222222222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298.7904</v>
      </c>
      <c r="E41" s="61" t="n">
        <f aca="false">N41</f>
        <v>38.5834</v>
      </c>
      <c r="F41" s="61" t="n">
        <f aca="false">L41</f>
        <v>6298.7904</v>
      </c>
      <c r="G41" s="61" t="n">
        <f aca="false">O41</f>
        <v>38.5522</v>
      </c>
      <c r="H41" s="61" t="n">
        <f aca="false">T41</f>
        <v>6267.984</v>
      </c>
      <c r="I41" s="61" t="n">
        <f aca="false">V41</f>
        <v>38.5804</v>
      </c>
      <c r="J41" s="61" t="n">
        <f aca="false">T41</f>
        <v>6267.984</v>
      </c>
      <c r="K41" s="61" t="n">
        <f aca="false">W41</f>
        <v>38.5406</v>
      </c>
      <c r="L41" s="49" t="n">
        <v>6298.7904</v>
      </c>
      <c r="M41" s="49" t="n">
        <v>35.4726</v>
      </c>
      <c r="N41" s="49" t="n">
        <v>38.5834</v>
      </c>
      <c r="O41" s="49" t="n">
        <v>38.5522</v>
      </c>
      <c r="P41" s="49" t="n">
        <v>2579.7</v>
      </c>
      <c r="Q41" s="50" t="n">
        <v>26.45</v>
      </c>
      <c r="R41" s="49" t="n">
        <f aca="false">P41/3600</f>
        <v>0.716583333333333</v>
      </c>
      <c r="S41" s="51"/>
      <c r="T41" s="49" t="n">
        <v>6267.984</v>
      </c>
      <c r="U41" s="49" t="n">
        <v>35.4651</v>
      </c>
      <c r="V41" s="49" t="n">
        <v>38.5804</v>
      </c>
      <c r="W41" s="49" t="n">
        <v>38.5406</v>
      </c>
      <c r="X41" s="49" t="n">
        <v>2235.56</v>
      </c>
      <c r="Y41" s="50" t="n">
        <v>26.66</v>
      </c>
      <c r="Z41" s="49" t="n">
        <f aca="false">X41/3600</f>
        <v>0.620988888888889</v>
      </c>
      <c r="AA41" s="51"/>
      <c r="AB41" s="51"/>
      <c r="AC41" s="51"/>
      <c r="AE41" s="36" t="n">
        <f aca="false">Q41/100</f>
        <v>0.2645</v>
      </c>
      <c r="AF41" s="36" t="n">
        <f aca="false">R41/100</f>
        <v>0.00716583333333333</v>
      </c>
      <c r="AG41" s="36" t="n">
        <f aca="false">Y41/100</f>
        <v>0.2666</v>
      </c>
      <c r="AH41" s="36" t="n">
        <f aca="false">Z41/100</f>
        <v>0.00620988888888889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353.7256</v>
      </c>
      <c r="E42" s="62" t="n">
        <f aca="false">N42</f>
        <v>36.308</v>
      </c>
      <c r="F42" s="62" t="n">
        <f aca="false">L42</f>
        <v>3353.7256</v>
      </c>
      <c r="G42" s="62" t="n">
        <f aca="false">O42</f>
        <v>35.9759</v>
      </c>
      <c r="H42" s="62" t="n">
        <f aca="false">T42</f>
        <v>3339.7608</v>
      </c>
      <c r="I42" s="62" t="n">
        <f aca="false">V42</f>
        <v>36.3057</v>
      </c>
      <c r="J42" s="62" t="n">
        <f aca="false">T42</f>
        <v>3339.7608</v>
      </c>
      <c r="K42" s="62" t="n">
        <f aca="false">W42</f>
        <v>35.964</v>
      </c>
      <c r="L42" s="56" t="n">
        <v>3353.7256</v>
      </c>
      <c r="M42" s="56" t="n">
        <v>32.8568</v>
      </c>
      <c r="N42" s="56" t="n">
        <v>36.308</v>
      </c>
      <c r="O42" s="56" t="n">
        <v>35.9759</v>
      </c>
      <c r="P42" s="56" t="n">
        <v>2358.27</v>
      </c>
      <c r="Q42" s="56" t="n">
        <v>24.09</v>
      </c>
      <c r="R42" s="56" t="n">
        <f aca="false">P42/3600</f>
        <v>0.655075</v>
      </c>
      <c r="S42" s="54"/>
      <c r="T42" s="56" t="n">
        <v>3339.7608</v>
      </c>
      <c r="U42" s="56" t="n">
        <v>32.8543</v>
      </c>
      <c r="V42" s="56" t="n">
        <v>36.3057</v>
      </c>
      <c r="W42" s="56" t="n">
        <v>35.964</v>
      </c>
      <c r="X42" s="56" t="n">
        <v>2046.63</v>
      </c>
      <c r="Y42" s="56" t="n">
        <v>24.3</v>
      </c>
      <c r="Z42" s="56" t="n">
        <f aca="false">X42/3600</f>
        <v>0.568508333333333</v>
      </c>
      <c r="AA42" s="54"/>
      <c r="AB42" s="54"/>
      <c r="AC42" s="54"/>
      <c r="AE42" s="36" t="n">
        <f aca="false">Q42/100</f>
        <v>0.2409</v>
      </c>
      <c r="AF42" s="36" t="n">
        <f aca="false">R42/100</f>
        <v>0.00655075</v>
      </c>
      <c r="AG42" s="36" t="n">
        <f aca="false">Y42/100</f>
        <v>0.243</v>
      </c>
      <c r="AH42" s="36" t="n">
        <f aca="false">Z42/100</f>
        <v>0.00568508333333333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4711.2848</v>
      </c>
      <c r="E43" s="60" t="n">
        <f aca="false">N43</f>
        <v>44.1686</v>
      </c>
      <c r="F43" s="60" t="n">
        <f aca="false">L43</f>
        <v>24711.2848</v>
      </c>
      <c r="G43" s="60" t="n">
        <f aca="false">O43</f>
        <v>45.5821</v>
      </c>
      <c r="H43" s="60" t="n">
        <f aca="false">T43</f>
        <v>24647.528</v>
      </c>
      <c r="I43" s="60" t="n">
        <f aca="false">V43</f>
        <v>44.1695</v>
      </c>
      <c r="J43" s="60" t="n">
        <f aca="false">T43</f>
        <v>24647.528</v>
      </c>
      <c r="K43" s="60" t="n">
        <f aca="false">W43</f>
        <v>45.5802</v>
      </c>
      <c r="L43" s="57" t="n">
        <v>24711.2848</v>
      </c>
      <c r="M43" s="57" t="n">
        <v>42.1129</v>
      </c>
      <c r="N43" s="57" t="n">
        <v>44.1686</v>
      </c>
      <c r="O43" s="57" t="n">
        <v>45.5821</v>
      </c>
      <c r="P43" s="57" t="n">
        <v>3963.37</v>
      </c>
      <c r="Q43" s="50" t="n">
        <v>40.8</v>
      </c>
      <c r="R43" s="57" t="n">
        <f aca="false">P43/3600</f>
        <v>1.10093611111111</v>
      </c>
      <c r="S43" s="59"/>
      <c r="T43" s="57" t="n">
        <v>24647.528</v>
      </c>
      <c r="U43" s="57" t="n">
        <v>42.0842</v>
      </c>
      <c r="V43" s="57" t="n">
        <v>44.1695</v>
      </c>
      <c r="W43" s="57" t="n">
        <v>45.5802</v>
      </c>
      <c r="X43" s="57" t="n">
        <v>3421.52</v>
      </c>
      <c r="Y43" s="50" t="n">
        <v>40.7</v>
      </c>
      <c r="Z43" s="57" t="n">
        <f aca="false">X43/3600</f>
        <v>0.95042222222222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408</v>
      </c>
      <c r="AF43" s="36" t="n">
        <f aca="false">R43/100</f>
        <v>0.0110093611111111</v>
      </c>
      <c r="AG43" s="36" t="n">
        <f aca="false">Y43/100</f>
        <v>0.407</v>
      </c>
      <c r="AH43" s="36" t="n">
        <f aca="false">Z43/100</f>
        <v>0.00950422222222222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4804.7912</v>
      </c>
      <c r="E44" s="61" t="n">
        <f aca="false">N44</f>
        <v>41.8094</v>
      </c>
      <c r="F44" s="61" t="n">
        <f aca="false">L44</f>
        <v>14804.7912</v>
      </c>
      <c r="G44" s="61" t="n">
        <f aca="false">O44</f>
        <v>42.9886</v>
      </c>
      <c r="H44" s="61" t="n">
        <f aca="false">T44</f>
        <v>14768.152</v>
      </c>
      <c r="I44" s="61" t="n">
        <f aca="false">V44</f>
        <v>41.8038</v>
      </c>
      <c r="J44" s="61" t="n">
        <f aca="false">T44</f>
        <v>14768.152</v>
      </c>
      <c r="K44" s="61" t="n">
        <f aca="false">W44</f>
        <v>42.9809</v>
      </c>
      <c r="L44" s="49" t="n">
        <v>14804.7912</v>
      </c>
      <c r="M44" s="49" t="n">
        <v>39.1667</v>
      </c>
      <c r="N44" s="49" t="n">
        <v>41.8094</v>
      </c>
      <c r="O44" s="49" t="n">
        <v>42.9886</v>
      </c>
      <c r="P44" s="49" t="n">
        <v>3474.78</v>
      </c>
      <c r="Q44" s="50" t="n">
        <v>36.59</v>
      </c>
      <c r="R44" s="49" t="n">
        <f aca="false">P44/3600</f>
        <v>0.965216666666667</v>
      </c>
      <c r="S44" s="51"/>
      <c r="T44" s="49" t="n">
        <v>14768.152</v>
      </c>
      <c r="U44" s="49" t="n">
        <v>39.1399</v>
      </c>
      <c r="V44" s="49" t="n">
        <v>41.8038</v>
      </c>
      <c r="W44" s="49" t="n">
        <v>42.9809</v>
      </c>
      <c r="X44" s="49" t="n">
        <v>2983.63</v>
      </c>
      <c r="Y44" s="50" t="n">
        <v>36.84</v>
      </c>
      <c r="Z44" s="49" t="n">
        <f aca="false">X44/3600</f>
        <v>0.828786111111111</v>
      </c>
      <c r="AA44" s="51"/>
      <c r="AB44" s="51"/>
      <c r="AC44" s="51"/>
      <c r="AE44" s="36" t="n">
        <f aca="false">Q44/100</f>
        <v>0.3659</v>
      </c>
      <c r="AF44" s="36" t="n">
        <f aca="false">R44/100</f>
        <v>0.00965216666666667</v>
      </c>
      <c r="AG44" s="36" t="n">
        <f aca="false">Y44/100</f>
        <v>0.3684</v>
      </c>
      <c r="AH44" s="36" t="n">
        <f aca="false">Z44/100</f>
        <v>0.00828786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526.1416</v>
      </c>
      <c r="E45" s="61" t="n">
        <f aca="false">N45</f>
        <v>39.7408</v>
      </c>
      <c r="F45" s="61" t="n">
        <f aca="false">L45</f>
        <v>8526.1416</v>
      </c>
      <c r="G45" s="61" t="n">
        <f aca="false">O45</f>
        <v>40.7463</v>
      </c>
      <c r="H45" s="61" t="n">
        <f aca="false">T45</f>
        <v>8506.8664</v>
      </c>
      <c r="I45" s="61" t="n">
        <f aca="false">V45</f>
        <v>39.7376</v>
      </c>
      <c r="J45" s="61" t="n">
        <f aca="false">T45</f>
        <v>8506.8664</v>
      </c>
      <c r="K45" s="61" t="n">
        <f aca="false">W45</f>
        <v>40.7397</v>
      </c>
      <c r="L45" s="49" t="n">
        <v>8526.1416</v>
      </c>
      <c r="M45" s="49" t="n">
        <v>36.064</v>
      </c>
      <c r="N45" s="49" t="n">
        <v>39.7408</v>
      </c>
      <c r="O45" s="49" t="n">
        <v>40.7463</v>
      </c>
      <c r="P45" s="49" t="n">
        <v>3137.12</v>
      </c>
      <c r="Q45" s="50" t="n">
        <v>33.14</v>
      </c>
      <c r="R45" s="49" t="n">
        <f aca="false">P45/3600</f>
        <v>0.871422222222222</v>
      </c>
      <c r="S45" s="51"/>
      <c r="T45" s="49" t="n">
        <v>8506.8664</v>
      </c>
      <c r="U45" s="49" t="n">
        <v>36.0408</v>
      </c>
      <c r="V45" s="49" t="n">
        <v>39.7376</v>
      </c>
      <c r="W45" s="49" t="n">
        <v>40.7397</v>
      </c>
      <c r="X45" s="49" t="n">
        <v>2702.56</v>
      </c>
      <c r="Y45" s="50" t="n">
        <v>33.11</v>
      </c>
      <c r="Z45" s="49" t="n">
        <f aca="false">X45/3600</f>
        <v>0.750711111111111</v>
      </c>
      <c r="AA45" s="51"/>
      <c r="AB45" s="51"/>
      <c r="AC45" s="51"/>
      <c r="AE45" s="36" t="n">
        <f aca="false">Q45/100</f>
        <v>0.3314</v>
      </c>
      <c r="AF45" s="36" t="n">
        <f aca="false">R45/100</f>
        <v>0.00871422222222222</v>
      </c>
      <c r="AG45" s="36" t="n">
        <f aca="false">Y45/100</f>
        <v>0.3311</v>
      </c>
      <c r="AH45" s="36" t="n">
        <f aca="false">Z45/100</f>
        <v>0.00750711111111111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813.2048</v>
      </c>
      <c r="E46" s="62" t="n">
        <f aca="false">N46</f>
        <v>37.8011</v>
      </c>
      <c r="F46" s="62" t="n">
        <f aca="false">L46</f>
        <v>4813.2048</v>
      </c>
      <c r="G46" s="62" t="n">
        <f aca="false">O46</f>
        <v>38.6358</v>
      </c>
      <c r="H46" s="62" t="n">
        <f aca="false">T46</f>
        <v>4809.1536</v>
      </c>
      <c r="I46" s="62" t="n">
        <f aca="false">V46</f>
        <v>37.7921</v>
      </c>
      <c r="J46" s="62" t="n">
        <f aca="false">T46</f>
        <v>4809.1536</v>
      </c>
      <c r="K46" s="62" t="n">
        <f aca="false">W46</f>
        <v>38.6298</v>
      </c>
      <c r="L46" s="56" t="n">
        <v>4813.2048</v>
      </c>
      <c r="M46" s="56" t="n">
        <v>33.0507</v>
      </c>
      <c r="N46" s="56" t="n">
        <v>37.8011</v>
      </c>
      <c r="O46" s="56" t="n">
        <v>38.6358</v>
      </c>
      <c r="P46" s="56" t="n">
        <v>2926.62</v>
      </c>
      <c r="Q46" s="56" t="n">
        <v>30.03</v>
      </c>
      <c r="R46" s="56" t="n">
        <f aca="false">P46/3600</f>
        <v>0.81295</v>
      </c>
      <c r="S46" s="54"/>
      <c r="T46" s="56" t="n">
        <v>4809.1536</v>
      </c>
      <c r="U46" s="56" t="n">
        <v>33.0366</v>
      </c>
      <c r="V46" s="56" t="n">
        <v>37.7921</v>
      </c>
      <c r="W46" s="56" t="n">
        <v>38.6298</v>
      </c>
      <c r="X46" s="56" t="n">
        <v>2533.09</v>
      </c>
      <c r="Y46" s="56" t="n">
        <v>30.14</v>
      </c>
      <c r="Z46" s="56" t="n">
        <f aca="false">X46/3600</f>
        <v>0.703636111111111</v>
      </c>
      <c r="AA46" s="54"/>
      <c r="AB46" s="54"/>
      <c r="AC46" s="54"/>
      <c r="AE46" s="36" t="n">
        <f aca="false">Q46/100</f>
        <v>0.3003</v>
      </c>
      <c r="AF46" s="36" t="n">
        <f aca="false">R46/100</f>
        <v>0.0081295</v>
      </c>
      <c r="AG46" s="36" t="n">
        <f aca="false">Y46/100</f>
        <v>0.3014</v>
      </c>
      <c r="AH46" s="36" t="n">
        <f aca="false">Z46/100</f>
        <v>0.00703636111111111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5595.116</v>
      </c>
      <c r="E47" s="60" t="n">
        <f aca="false">N47</f>
        <v>42.6035</v>
      </c>
      <c r="F47" s="60" t="n">
        <f aca="false">L47</f>
        <v>45595.116</v>
      </c>
      <c r="G47" s="60" t="n">
        <f aca="false">O47</f>
        <v>43.4705</v>
      </c>
      <c r="H47" s="60" t="n">
        <f aca="false">T47</f>
        <v>45413.832</v>
      </c>
      <c r="I47" s="60" t="n">
        <f aca="false">V47</f>
        <v>42.6047</v>
      </c>
      <c r="J47" s="60" t="n">
        <f aca="false">T47</f>
        <v>45413.832</v>
      </c>
      <c r="K47" s="60" t="n">
        <f aca="false">W47</f>
        <v>43.4711</v>
      </c>
      <c r="L47" s="57" t="n">
        <v>45595.116</v>
      </c>
      <c r="M47" s="57" t="n">
        <v>41.1899</v>
      </c>
      <c r="N47" s="57" t="n">
        <v>42.6035</v>
      </c>
      <c r="O47" s="57" t="n">
        <v>43.4705</v>
      </c>
      <c r="P47" s="57" t="n">
        <v>4016.48</v>
      </c>
      <c r="Q47" s="50" t="n">
        <v>45.51</v>
      </c>
      <c r="R47" s="57" t="n">
        <f aca="false">P47/3600</f>
        <v>1.11568888888889</v>
      </c>
      <c r="S47" s="59"/>
      <c r="T47" s="57" t="n">
        <v>45413.832</v>
      </c>
      <c r="U47" s="57" t="n">
        <v>41.1116</v>
      </c>
      <c r="V47" s="57" t="n">
        <v>42.6047</v>
      </c>
      <c r="W47" s="57" t="n">
        <v>43.4711</v>
      </c>
      <c r="X47" s="57" t="n">
        <v>3478.02</v>
      </c>
      <c r="Y47" s="50" t="n">
        <v>45.72</v>
      </c>
      <c r="Z47" s="57" t="n">
        <f aca="false">X47/3600</f>
        <v>0.96611666666666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4551</v>
      </c>
      <c r="AF47" s="36" t="n">
        <f aca="false">R47/100</f>
        <v>0.0111568888888889</v>
      </c>
      <c r="AG47" s="36" t="n">
        <f aca="false">Y47/100</f>
        <v>0.4572</v>
      </c>
      <c r="AH47" s="36" t="n">
        <f aca="false">Z47/100</f>
        <v>0.00966116666666667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8265.6504</v>
      </c>
      <c r="E48" s="61" t="n">
        <f aca="false">N48</f>
        <v>39.2915</v>
      </c>
      <c r="F48" s="61" t="n">
        <f aca="false">L48</f>
        <v>28265.6504</v>
      </c>
      <c r="G48" s="61" t="n">
        <f aca="false">O48</f>
        <v>40.0803</v>
      </c>
      <c r="H48" s="61" t="n">
        <f aca="false">T48</f>
        <v>28140.9128</v>
      </c>
      <c r="I48" s="61" t="n">
        <f aca="false">V48</f>
        <v>39.2919</v>
      </c>
      <c r="J48" s="61" t="n">
        <f aca="false">T48</f>
        <v>28140.9128</v>
      </c>
      <c r="K48" s="61" t="n">
        <f aca="false">W48</f>
        <v>40.0822</v>
      </c>
      <c r="L48" s="49" t="n">
        <v>28265.6504</v>
      </c>
      <c r="M48" s="49" t="n">
        <v>36.9214</v>
      </c>
      <c r="N48" s="49" t="n">
        <v>39.2915</v>
      </c>
      <c r="O48" s="49" t="n">
        <v>40.0803</v>
      </c>
      <c r="P48" s="49" t="n">
        <v>3486.89</v>
      </c>
      <c r="Q48" s="50" t="n">
        <v>39.01</v>
      </c>
      <c r="R48" s="49" t="n">
        <f aca="false">P48/3600</f>
        <v>0.968580555555556</v>
      </c>
      <c r="S48" s="51"/>
      <c r="T48" s="49" t="n">
        <v>28140.9128</v>
      </c>
      <c r="U48" s="49" t="n">
        <v>36.8538</v>
      </c>
      <c r="V48" s="49" t="n">
        <v>39.2919</v>
      </c>
      <c r="W48" s="49" t="n">
        <v>40.0822</v>
      </c>
      <c r="X48" s="49" t="n">
        <v>3019.64</v>
      </c>
      <c r="Y48" s="50" t="n">
        <v>39.05</v>
      </c>
      <c r="Z48" s="49" t="n">
        <f aca="false">X48/3600</f>
        <v>0.838788888888889</v>
      </c>
      <c r="AA48" s="51"/>
      <c r="AB48" s="51"/>
      <c r="AC48" s="51"/>
      <c r="AE48" s="36" t="n">
        <f aca="false">Q48/100</f>
        <v>0.3901</v>
      </c>
      <c r="AF48" s="36" t="n">
        <f aca="false">R48/100</f>
        <v>0.00968580555555556</v>
      </c>
      <c r="AG48" s="36" t="n">
        <f aca="false">Y48/100</f>
        <v>0.3905</v>
      </c>
      <c r="AH48" s="36" t="n">
        <f aca="false">Z48/100</f>
        <v>0.00838788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565.9568</v>
      </c>
      <c r="E49" s="61" t="n">
        <f aca="false">N49</f>
        <v>36.8792</v>
      </c>
      <c r="F49" s="61" t="n">
        <f aca="false">L49</f>
        <v>16565.9568</v>
      </c>
      <c r="G49" s="61" t="n">
        <f aca="false">O49</f>
        <v>37.5857</v>
      </c>
      <c r="H49" s="61" t="n">
        <f aca="false">T49</f>
        <v>16484.5064</v>
      </c>
      <c r="I49" s="61" t="n">
        <f aca="false">V49</f>
        <v>36.8766</v>
      </c>
      <c r="J49" s="61" t="n">
        <f aca="false">T49</f>
        <v>16484.5064</v>
      </c>
      <c r="K49" s="61" t="n">
        <f aca="false">W49</f>
        <v>37.5815</v>
      </c>
      <c r="L49" s="49" t="n">
        <v>16565.9568</v>
      </c>
      <c r="M49" s="49" t="n">
        <v>33.0765</v>
      </c>
      <c r="N49" s="49" t="n">
        <v>36.8792</v>
      </c>
      <c r="O49" s="49" t="n">
        <v>37.5857</v>
      </c>
      <c r="P49" s="49" t="n">
        <v>3061.48</v>
      </c>
      <c r="Q49" s="50" t="n">
        <v>33.87</v>
      </c>
      <c r="R49" s="49" t="n">
        <f aca="false">P49/3600</f>
        <v>0.850411111111111</v>
      </c>
      <c r="S49" s="51"/>
      <c r="T49" s="49" t="n">
        <v>16484.5064</v>
      </c>
      <c r="U49" s="49" t="n">
        <v>33.0182</v>
      </c>
      <c r="V49" s="49" t="n">
        <v>36.8766</v>
      </c>
      <c r="W49" s="49" t="n">
        <v>37.5815</v>
      </c>
      <c r="X49" s="49" t="n">
        <v>2639.04</v>
      </c>
      <c r="Y49" s="50" t="n">
        <v>34.01</v>
      </c>
      <c r="Z49" s="49" t="n">
        <f aca="false">X49/3600</f>
        <v>0.733066666666667</v>
      </c>
      <c r="AA49" s="51"/>
      <c r="AB49" s="51"/>
      <c r="AC49" s="51"/>
      <c r="AE49" s="36" t="n">
        <f aca="false">Q49/100</f>
        <v>0.3387</v>
      </c>
      <c r="AF49" s="36" t="n">
        <f aca="false">R49/100</f>
        <v>0.00850411111111111</v>
      </c>
      <c r="AG49" s="36" t="n">
        <f aca="false">Y49/100</f>
        <v>0.3401</v>
      </c>
      <c r="AH49" s="36" t="n">
        <f aca="false">Z49/100</f>
        <v>0.00733066666666667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8859.6088</v>
      </c>
      <c r="E50" s="62" t="n">
        <f aca="false">N50</f>
        <v>34.777</v>
      </c>
      <c r="F50" s="62" t="n">
        <f aca="false">L50</f>
        <v>8859.6088</v>
      </c>
      <c r="G50" s="62" t="n">
        <f aca="false">O50</f>
        <v>35.4449</v>
      </c>
      <c r="H50" s="62" t="n">
        <f aca="false">T50</f>
        <v>8836.4104</v>
      </c>
      <c r="I50" s="62" t="n">
        <f aca="false">V50</f>
        <v>34.7811</v>
      </c>
      <c r="J50" s="62" t="n">
        <f aca="false">T50</f>
        <v>8836.4104</v>
      </c>
      <c r="K50" s="62" t="n">
        <f aca="false">W50</f>
        <v>35.4486</v>
      </c>
      <c r="L50" s="56" t="n">
        <v>8859.6088</v>
      </c>
      <c r="M50" s="56" t="n">
        <v>29.4582</v>
      </c>
      <c r="N50" s="56" t="n">
        <v>34.777</v>
      </c>
      <c r="O50" s="56" t="n">
        <v>35.4449</v>
      </c>
      <c r="P50" s="56" t="n">
        <v>2733.4</v>
      </c>
      <c r="Q50" s="56" t="n">
        <v>30.12</v>
      </c>
      <c r="R50" s="56" t="n">
        <f aca="false">P50/3600</f>
        <v>0.759277777777778</v>
      </c>
      <c r="S50" s="54"/>
      <c r="T50" s="56" t="n">
        <v>8836.4104</v>
      </c>
      <c r="U50" s="56" t="n">
        <v>29.426</v>
      </c>
      <c r="V50" s="56" t="n">
        <v>34.7811</v>
      </c>
      <c r="W50" s="56" t="n">
        <v>35.4486</v>
      </c>
      <c r="X50" s="56" t="n">
        <v>2350.79</v>
      </c>
      <c r="Y50" s="56" t="n">
        <v>30.58</v>
      </c>
      <c r="Z50" s="56" t="n">
        <f aca="false">X50/3600</f>
        <v>0.652997222222222</v>
      </c>
      <c r="AA50" s="54"/>
      <c r="AB50" s="54"/>
      <c r="AC50" s="54"/>
      <c r="AE50" s="36" t="n">
        <f aca="false">Q50/100</f>
        <v>0.3012</v>
      </c>
      <c r="AF50" s="36" t="n">
        <f aca="false">R50/100</f>
        <v>0.00759277777777778</v>
      </c>
      <c r="AG50" s="36" t="n">
        <f aca="false">Y50/100</f>
        <v>0.3058</v>
      </c>
      <c r="AH50" s="36" t="n">
        <f aca="false">Z50/100</f>
        <v>0.00652997222222222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5613.0568</v>
      </c>
      <c r="E51" s="60" t="n">
        <f aca="false">N51</f>
        <v>43.7705</v>
      </c>
      <c r="F51" s="60" t="n">
        <f aca="false">L51</f>
        <v>15613.0568</v>
      </c>
      <c r="G51" s="60" t="n">
        <f aca="false">O51</f>
        <v>44.5493</v>
      </c>
      <c r="H51" s="60" t="n">
        <f aca="false">T51</f>
        <v>15559.6616</v>
      </c>
      <c r="I51" s="60" t="n">
        <f aca="false">V51</f>
        <v>43.7694</v>
      </c>
      <c r="J51" s="60" t="n">
        <f aca="false">T51</f>
        <v>15559.6616</v>
      </c>
      <c r="K51" s="60" t="n">
        <f aca="false">W51</f>
        <v>44.5434</v>
      </c>
      <c r="L51" s="57" t="n">
        <v>15613.0568</v>
      </c>
      <c r="M51" s="57" t="n">
        <v>42.5315</v>
      </c>
      <c r="N51" s="57" t="n">
        <v>43.7705</v>
      </c>
      <c r="O51" s="57" t="n">
        <v>44.5493</v>
      </c>
      <c r="P51" s="57" t="n">
        <v>2105.36</v>
      </c>
      <c r="Q51" s="50" t="n">
        <v>22.36</v>
      </c>
      <c r="R51" s="57" t="n">
        <f aca="false">P51/3600</f>
        <v>0.584822222222222</v>
      </c>
      <c r="S51" s="59"/>
      <c r="T51" s="57" t="n">
        <v>15559.6616</v>
      </c>
      <c r="U51" s="57" t="n">
        <v>42.4974</v>
      </c>
      <c r="V51" s="57" t="n">
        <v>43.7694</v>
      </c>
      <c r="W51" s="57" t="n">
        <v>44.5434</v>
      </c>
      <c r="X51" s="57" t="n">
        <v>1837.8</v>
      </c>
      <c r="Y51" s="50" t="n">
        <v>22.39</v>
      </c>
      <c r="Z51" s="57" t="n">
        <f aca="false">X51/3600</f>
        <v>0.510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2236</v>
      </c>
      <c r="AF51" s="36" t="n">
        <f aca="false">R51/100</f>
        <v>0.00584822222222222</v>
      </c>
      <c r="AG51" s="36" t="n">
        <f aca="false">Y51/100</f>
        <v>0.2239</v>
      </c>
      <c r="AH51" s="36" t="n">
        <f aca="false">Z51/100</f>
        <v>0.005105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441.0936</v>
      </c>
      <c r="E52" s="61" t="n">
        <f aca="false">N52</f>
        <v>40.4323</v>
      </c>
      <c r="F52" s="61" t="n">
        <f aca="false">L52</f>
        <v>9441.0936</v>
      </c>
      <c r="G52" s="61" t="n">
        <f aca="false">O52</f>
        <v>41.8065</v>
      </c>
      <c r="H52" s="61" t="n">
        <f aca="false">T52</f>
        <v>9400.7368</v>
      </c>
      <c r="I52" s="61" t="n">
        <f aca="false">V52</f>
        <v>40.4316</v>
      </c>
      <c r="J52" s="61" t="n">
        <f aca="false">T52</f>
        <v>9400.7368</v>
      </c>
      <c r="K52" s="61" t="n">
        <f aca="false">W52</f>
        <v>41.7979</v>
      </c>
      <c r="L52" s="49" t="n">
        <v>9441.0936</v>
      </c>
      <c r="M52" s="49" t="n">
        <v>39.1139</v>
      </c>
      <c r="N52" s="49" t="n">
        <v>40.4323</v>
      </c>
      <c r="O52" s="49" t="n">
        <v>41.8065</v>
      </c>
      <c r="P52" s="49" t="n">
        <v>1852.65</v>
      </c>
      <c r="Q52" s="50" t="n">
        <v>19.53</v>
      </c>
      <c r="R52" s="49" t="n">
        <f aca="false">P52/3600</f>
        <v>0.514625</v>
      </c>
      <c r="S52" s="51"/>
      <c r="T52" s="49" t="n">
        <v>9400.7368</v>
      </c>
      <c r="U52" s="49" t="n">
        <v>39.0822</v>
      </c>
      <c r="V52" s="49" t="n">
        <v>40.4316</v>
      </c>
      <c r="W52" s="49" t="n">
        <v>41.7979</v>
      </c>
      <c r="X52" s="49" t="n">
        <v>1612.27</v>
      </c>
      <c r="Y52" s="50" t="n">
        <v>19.53</v>
      </c>
      <c r="Z52" s="49" t="n">
        <f aca="false">X52/3600</f>
        <v>0.447852777777778</v>
      </c>
      <c r="AA52" s="51"/>
      <c r="AB52" s="51"/>
      <c r="AC52" s="51"/>
      <c r="AE52" s="36" t="n">
        <f aca="false">Q52/100</f>
        <v>0.1953</v>
      </c>
      <c r="AF52" s="36" t="n">
        <f aca="false">R52/100</f>
        <v>0.00514625</v>
      </c>
      <c r="AG52" s="36" t="n">
        <f aca="false">Y52/100</f>
        <v>0.1953</v>
      </c>
      <c r="AH52" s="36" t="n">
        <f aca="false">Z52/100</f>
        <v>0.00447852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273.0504</v>
      </c>
      <c r="E53" s="61" t="n">
        <f aca="false">N53</f>
        <v>37.8068</v>
      </c>
      <c r="F53" s="61" t="n">
        <f aca="false">L53</f>
        <v>5273.0504</v>
      </c>
      <c r="G53" s="61" t="n">
        <f aca="false">O53</f>
        <v>39.6866</v>
      </c>
      <c r="H53" s="61" t="n">
        <f aca="false">T53</f>
        <v>5233.676</v>
      </c>
      <c r="I53" s="61" t="n">
        <f aca="false">V53</f>
        <v>37.7951</v>
      </c>
      <c r="J53" s="61" t="n">
        <f aca="false">T53</f>
        <v>5233.676</v>
      </c>
      <c r="K53" s="61" t="n">
        <f aca="false">W53</f>
        <v>39.6808</v>
      </c>
      <c r="L53" s="49" t="n">
        <v>5273.0504</v>
      </c>
      <c r="M53" s="49" t="n">
        <v>35.6236</v>
      </c>
      <c r="N53" s="49" t="n">
        <v>37.8068</v>
      </c>
      <c r="O53" s="49" t="n">
        <v>39.6866</v>
      </c>
      <c r="P53" s="49" t="n">
        <v>1657.8</v>
      </c>
      <c r="Q53" s="50" t="n">
        <v>17.29</v>
      </c>
      <c r="R53" s="49" t="n">
        <f aca="false">P53/3600</f>
        <v>0.4605</v>
      </c>
      <c r="S53" s="51"/>
      <c r="T53" s="49" t="n">
        <v>5233.676</v>
      </c>
      <c r="U53" s="49" t="n">
        <v>35.5935</v>
      </c>
      <c r="V53" s="49" t="n">
        <v>37.7951</v>
      </c>
      <c r="W53" s="49" t="n">
        <v>39.6808</v>
      </c>
      <c r="X53" s="49" t="n">
        <v>1447.55</v>
      </c>
      <c r="Y53" s="50" t="n">
        <v>17.35</v>
      </c>
      <c r="Z53" s="49" t="n">
        <f aca="false">X53/3600</f>
        <v>0.402097222222222</v>
      </c>
      <c r="AA53" s="51"/>
      <c r="AB53" s="51"/>
      <c r="AC53" s="51"/>
      <c r="AE53" s="36" t="n">
        <f aca="false">Q53/100</f>
        <v>0.1729</v>
      </c>
      <c r="AF53" s="36" t="n">
        <f aca="false">R53/100</f>
        <v>0.004605</v>
      </c>
      <c r="AG53" s="36" t="n">
        <f aca="false">Y53/100</f>
        <v>0.1735</v>
      </c>
      <c r="AH53" s="36" t="n">
        <f aca="false">Z53/100</f>
        <v>0.00402097222222222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24.0432</v>
      </c>
      <c r="E54" s="62" t="n">
        <f aca="false">N54</f>
        <v>35.8004</v>
      </c>
      <c r="F54" s="62" t="n">
        <f aca="false">L54</f>
        <v>2624.0432</v>
      </c>
      <c r="G54" s="62" t="n">
        <f aca="false">O54</f>
        <v>37.5814</v>
      </c>
      <c r="H54" s="62" t="n">
        <f aca="false">T54</f>
        <v>2609.3792</v>
      </c>
      <c r="I54" s="62" t="n">
        <f aca="false">V54</f>
        <v>35.7998</v>
      </c>
      <c r="J54" s="62" t="n">
        <f aca="false">T54</f>
        <v>2609.3792</v>
      </c>
      <c r="K54" s="62" t="n">
        <f aca="false">W54</f>
        <v>37.5763</v>
      </c>
      <c r="L54" s="56" t="n">
        <v>2624.0432</v>
      </c>
      <c r="M54" s="56" t="n">
        <v>32.257</v>
      </c>
      <c r="N54" s="56" t="n">
        <v>35.8004</v>
      </c>
      <c r="O54" s="56" t="n">
        <v>37.5814</v>
      </c>
      <c r="P54" s="56" t="n">
        <v>1502.95</v>
      </c>
      <c r="Q54" s="56" t="n">
        <v>15.26</v>
      </c>
      <c r="R54" s="56" t="n">
        <f aca="false">P54/3600</f>
        <v>0.417486111111111</v>
      </c>
      <c r="S54" s="54"/>
      <c r="T54" s="56" t="n">
        <v>2609.3792</v>
      </c>
      <c r="U54" s="56" t="n">
        <v>32.2491</v>
      </c>
      <c r="V54" s="56" t="n">
        <v>35.7998</v>
      </c>
      <c r="W54" s="56" t="n">
        <v>37.5763</v>
      </c>
      <c r="X54" s="56" t="n">
        <v>1311.01</v>
      </c>
      <c r="Y54" s="56" t="n">
        <v>15.31</v>
      </c>
      <c r="Z54" s="56" t="n">
        <f aca="false">X54/3600</f>
        <v>0.364169444444444</v>
      </c>
      <c r="AA54" s="54"/>
      <c r="AB54" s="54"/>
      <c r="AC54" s="54"/>
      <c r="AE54" s="36" t="n">
        <f aca="false">Q54/100</f>
        <v>0.1526</v>
      </c>
      <c r="AF54" s="36" t="n">
        <f aca="false">R54/100</f>
        <v>0.00417486111111111</v>
      </c>
      <c r="AG54" s="36" t="n">
        <f aca="false">Y54/100</f>
        <v>0.1531</v>
      </c>
      <c r="AH54" s="36" t="n">
        <f aca="false">Z54/100</f>
        <v>0.00364169444444444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622.0664</v>
      </c>
      <c r="E55" s="60" t="n">
        <f aca="false">N55</f>
        <v>45.2092</v>
      </c>
      <c r="F55" s="60" t="n">
        <f aca="false">L55</f>
        <v>5622.0664</v>
      </c>
      <c r="G55" s="60" t="n">
        <f aca="false">O55</f>
        <v>44.9758</v>
      </c>
      <c r="H55" s="60" t="n">
        <f aca="false">T55</f>
        <v>5611.1096</v>
      </c>
      <c r="I55" s="60" t="n">
        <f aca="false">V55</f>
        <v>45.2103</v>
      </c>
      <c r="J55" s="60" t="n">
        <f aca="false">T55</f>
        <v>5611.1096</v>
      </c>
      <c r="K55" s="60" t="n">
        <f aca="false">W55</f>
        <v>44.9773</v>
      </c>
      <c r="L55" s="63" t="n">
        <v>5622.0664</v>
      </c>
      <c r="M55" s="63" t="n">
        <v>43.1839</v>
      </c>
      <c r="N55" s="63" t="n">
        <v>45.2092</v>
      </c>
      <c r="O55" s="63" t="n">
        <v>44.9758</v>
      </c>
      <c r="P55" s="63" t="n">
        <v>839.2</v>
      </c>
      <c r="Q55" s="64" t="n">
        <v>8.07</v>
      </c>
      <c r="R55" s="57" t="n">
        <f aca="false">P55/3600</f>
        <v>0.233111111111111</v>
      </c>
      <c r="S55" s="59"/>
      <c r="T55" s="63" t="n">
        <v>5611.1096</v>
      </c>
      <c r="U55" s="63" t="n">
        <v>43.1521</v>
      </c>
      <c r="V55" s="63" t="n">
        <v>45.2103</v>
      </c>
      <c r="W55" s="63" t="n">
        <v>44.9773</v>
      </c>
      <c r="X55" s="63" t="n">
        <v>733.85</v>
      </c>
      <c r="Y55" s="64" t="n">
        <v>8.11</v>
      </c>
      <c r="Z55" s="57" t="n">
        <f aca="false">X55/3600</f>
        <v>0.203847222222222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807</v>
      </c>
      <c r="AF55" s="36" t="n">
        <f aca="false">R55/100</f>
        <v>0.00233111111111111</v>
      </c>
      <c r="AG55" s="36" t="n">
        <f aca="false">Y55/100</f>
        <v>0.0811</v>
      </c>
      <c r="AH55" s="36" t="n">
        <f aca="false">Z55/100</f>
        <v>0.00203847222222222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369.0952</v>
      </c>
      <c r="E56" s="61" t="n">
        <f aca="false">N56</f>
        <v>42.1108</v>
      </c>
      <c r="F56" s="61" t="n">
        <f aca="false">L56</f>
        <v>3369.0952</v>
      </c>
      <c r="G56" s="61" t="n">
        <f aca="false">O56</f>
        <v>41.6069</v>
      </c>
      <c r="H56" s="61" t="n">
        <f aca="false">T56</f>
        <v>3360.2464</v>
      </c>
      <c r="I56" s="61" t="n">
        <f aca="false">V56</f>
        <v>42.1055</v>
      </c>
      <c r="J56" s="61" t="n">
        <f aca="false">T56</f>
        <v>3360.2464</v>
      </c>
      <c r="K56" s="61" t="n">
        <f aca="false">W56</f>
        <v>41.6041</v>
      </c>
      <c r="L56" s="65" t="n">
        <v>3369.0952</v>
      </c>
      <c r="M56" s="65" t="n">
        <v>39.5192</v>
      </c>
      <c r="N56" s="65" t="n">
        <v>42.1108</v>
      </c>
      <c r="O56" s="65" t="n">
        <v>41.6069</v>
      </c>
      <c r="P56" s="65" t="n">
        <v>740.22</v>
      </c>
      <c r="Q56" s="64" t="n">
        <v>7.15</v>
      </c>
      <c r="R56" s="49" t="n">
        <f aca="false">P56/3600</f>
        <v>0.205616666666667</v>
      </c>
      <c r="S56" s="51"/>
      <c r="T56" s="65" t="n">
        <v>3360.2464</v>
      </c>
      <c r="U56" s="65" t="n">
        <v>39.4911</v>
      </c>
      <c r="V56" s="65" t="n">
        <v>42.1055</v>
      </c>
      <c r="W56" s="65" t="n">
        <v>41.6041</v>
      </c>
      <c r="X56" s="65" t="n">
        <v>647.03</v>
      </c>
      <c r="Y56" s="64" t="n">
        <v>7.28</v>
      </c>
      <c r="Z56" s="49" t="n">
        <f aca="false">X56/3600</f>
        <v>0.179730555555556</v>
      </c>
      <c r="AA56" s="51"/>
      <c r="AB56" s="51"/>
      <c r="AC56" s="51"/>
      <c r="AE56" s="36" t="n">
        <f aca="false">Q56/100</f>
        <v>0.0715</v>
      </c>
      <c r="AF56" s="36" t="n">
        <f aca="false">R56/100</f>
        <v>0.00205616666666667</v>
      </c>
      <c r="AG56" s="36" t="n">
        <f aca="false">Y56/100</f>
        <v>0.0728</v>
      </c>
      <c r="AH56" s="36" t="n">
        <f aca="false">Z56/100</f>
        <v>0.00179730555555556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892.0784</v>
      </c>
      <c r="E57" s="61" t="n">
        <f aca="false">N57</f>
        <v>39.5301</v>
      </c>
      <c r="F57" s="61" t="n">
        <f aca="false">L57</f>
        <v>1892.0784</v>
      </c>
      <c r="G57" s="61" t="n">
        <f aca="false">O57</f>
        <v>38.8653</v>
      </c>
      <c r="H57" s="61" t="n">
        <f aca="false">T57</f>
        <v>1886.2896</v>
      </c>
      <c r="I57" s="61" t="n">
        <f aca="false">V57</f>
        <v>39.5257</v>
      </c>
      <c r="J57" s="61" t="n">
        <f aca="false">T57</f>
        <v>1886.2896</v>
      </c>
      <c r="K57" s="61" t="n">
        <f aca="false">W57</f>
        <v>38.8547</v>
      </c>
      <c r="L57" s="65" t="n">
        <v>1892.0784</v>
      </c>
      <c r="M57" s="65" t="n">
        <v>36.0475</v>
      </c>
      <c r="N57" s="65" t="n">
        <v>39.5301</v>
      </c>
      <c r="O57" s="65" t="n">
        <v>38.8653</v>
      </c>
      <c r="P57" s="65" t="n">
        <v>659.51</v>
      </c>
      <c r="Q57" s="64" t="n">
        <v>6.17</v>
      </c>
      <c r="R57" s="49" t="n">
        <f aca="false">P57/3600</f>
        <v>0.183197222222222</v>
      </c>
      <c r="S57" s="51"/>
      <c r="T57" s="65" t="n">
        <v>1886.2896</v>
      </c>
      <c r="U57" s="65" t="n">
        <v>36.0228</v>
      </c>
      <c r="V57" s="65" t="n">
        <v>39.5257</v>
      </c>
      <c r="W57" s="65" t="n">
        <v>38.8547</v>
      </c>
      <c r="X57" s="65" t="n">
        <v>573.18</v>
      </c>
      <c r="Y57" s="64" t="n">
        <v>6.26</v>
      </c>
      <c r="Z57" s="49" t="n">
        <f aca="false">X57/3600</f>
        <v>0.159216666666667</v>
      </c>
      <c r="AA57" s="51"/>
      <c r="AB57" s="51"/>
      <c r="AC57" s="51"/>
      <c r="AE57" s="36" t="n">
        <f aca="false">Q57/100</f>
        <v>0.0617</v>
      </c>
      <c r="AF57" s="36" t="n">
        <f aca="false">R57/100</f>
        <v>0.00183197222222222</v>
      </c>
      <c r="AG57" s="36" t="n">
        <f aca="false">Y57/100</f>
        <v>0.0626</v>
      </c>
      <c r="AH57" s="36" t="n">
        <f aca="false">Z57/100</f>
        <v>0.00159216666666667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28.7464</v>
      </c>
      <c r="E58" s="62" t="n">
        <f aca="false">N58</f>
        <v>37.1997</v>
      </c>
      <c r="F58" s="62" t="n">
        <f aca="false">L58</f>
        <v>1028.7464</v>
      </c>
      <c r="G58" s="62" t="n">
        <f aca="false">O58</f>
        <v>36.2554</v>
      </c>
      <c r="H58" s="62" t="n">
        <f aca="false">T58</f>
        <v>1025.9088</v>
      </c>
      <c r="I58" s="62" t="n">
        <f aca="false">V58</f>
        <v>37.1975</v>
      </c>
      <c r="J58" s="62" t="n">
        <f aca="false">T58</f>
        <v>1025.9088</v>
      </c>
      <c r="K58" s="62" t="n">
        <f aca="false">W58</f>
        <v>36.2545</v>
      </c>
      <c r="L58" s="66" t="n">
        <v>1028.7464</v>
      </c>
      <c r="M58" s="66" t="n">
        <v>32.9352</v>
      </c>
      <c r="N58" s="66" t="n">
        <v>37.1997</v>
      </c>
      <c r="O58" s="66" t="n">
        <v>36.2554</v>
      </c>
      <c r="P58" s="66" t="n">
        <v>595.98</v>
      </c>
      <c r="Q58" s="66" t="n">
        <v>5.33</v>
      </c>
      <c r="R58" s="56" t="n">
        <f aca="false">P58/3600</f>
        <v>0.16555</v>
      </c>
      <c r="S58" s="54"/>
      <c r="T58" s="66" t="n">
        <v>1025.9088</v>
      </c>
      <c r="U58" s="66" t="n">
        <v>32.9197</v>
      </c>
      <c r="V58" s="66" t="n">
        <v>37.1975</v>
      </c>
      <c r="W58" s="66" t="n">
        <v>36.2545</v>
      </c>
      <c r="X58" s="66" t="n">
        <v>518.1</v>
      </c>
      <c r="Y58" s="66" t="n">
        <v>5.45</v>
      </c>
      <c r="Z58" s="56" t="n">
        <f aca="false">X58/3600</f>
        <v>0.143916666666667</v>
      </c>
      <c r="AA58" s="54"/>
      <c r="AB58" s="54"/>
      <c r="AC58" s="54"/>
      <c r="AE58" s="36" t="n">
        <f aca="false">Q58/100</f>
        <v>0.0533</v>
      </c>
      <c r="AF58" s="36" t="n">
        <f aca="false">R58/100</f>
        <v>0.0016555</v>
      </c>
      <c r="AG58" s="36" t="n">
        <f aca="false">Y58/100</f>
        <v>0.0545</v>
      </c>
      <c r="AH58" s="36" t="n">
        <f aca="false">Z58/100</f>
        <v>0.0014391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3584.3456</v>
      </c>
      <c r="E59" s="58" t="n">
        <f aca="false">N59</f>
        <v>43.3905</v>
      </c>
      <c r="F59" s="58" t="n">
        <f aca="false">L59</f>
        <v>13584.3456</v>
      </c>
      <c r="G59" s="58" t="n">
        <f aca="false">O59</f>
        <v>44.3383</v>
      </c>
      <c r="H59" s="58" t="n">
        <f aca="false">T59</f>
        <v>13522.0624</v>
      </c>
      <c r="I59" s="58" t="n">
        <f aca="false">V59</f>
        <v>43.3948</v>
      </c>
      <c r="J59" s="58" t="n">
        <f aca="false">T59</f>
        <v>13522.0624</v>
      </c>
      <c r="K59" s="58" t="n">
        <f aca="false">W59</f>
        <v>44.3444</v>
      </c>
      <c r="L59" s="63" t="n">
        <v>13584.3456</v>
      </c>
      <c r="M59" s="63" t="n">
        <v>41.2826</v>
      </c>
      <c r="N59" s="63" t="n">
        <v>43.3905</v>
      </c>
      <c r="O59" s="63" t="n">
        <v>44.3383</v>
      </c>
      <c r="P59" s="63" t="n">
        <v>1177.88</v>
      </c>
      <c r="Q59" s="64" t="n">
        <v>12.49</v>
      </c>
      <c r="R59" s="57" t="n">
        <f aca="false">P59/3600</f>
        <v>0.327188888888889</v>
      </c>
      <c r="S59" s="59"/>
      <c r="T59" s="63" t="n">
        <v>13522.0624</v>
      </c>
      <c r="U59" s="63" t="n">
        <v>41.2001</v>
      </c>
      <c r="V59" s="63" t="n">
        <v>43.3948</v>
      </c>
      <c r="W59" s="63" t="n">
        <v>44.3444</v>
      </c>
      <c r="X59" s="63" t="n">
        <v>1021.51</v>
      </c>
      <c r="Y59" s="64" t="n">
        <v>12.71</v>
      </c>
      <c r="Z59" s="57" t="n">
        <f aca="false">X59/3600</f>
        <v>0.28375277777777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1249</v>
      </c>
      <c r="AF59" s="36" t="n">
        <f aca="false">R59/100</f>
        <v>0.00327188888888889</v>
      </c>
      <c r="AG59" s="36" t="n">
        <f aca="false">Y59/100</f>
        <v>0.1271</v>
      </c>
      <c r="AH59" s="36" t="n">
        <f aca="false">Z59/100</f>
        <v>0.00283752777777778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629.4464</v>
      </c>
      <c r="E60" s="48" t="n">
        <f aca="false">N60</f>
        <v>40.7783</v>
      </c>
      <c r="F60" s="48" t="n">
        <f aca="false">L60</f>
        <v>8629.4464</v>
      </c>
      <c r="G60" s="48" t="n">
        <f aca="false">O60</f>
        <v>41.8117</v>
      </c>
      <c r="H60" s="48" t="n">
        <f aca="false">T60</f>
        <v>8583.332</v>
      </c>
      <c r="I60" s="48" t="n">
        <f aca="false">V60</f>
        <v>40.781</v>
      </c>
      <c r="J60" s="48" t="n">
        <f aca="false">T60</f>
        <v>8583.332</v>
      </c>
      <c r="K60" s="48" t="n">
        <f aca="false">W60</f>
        <v>41.8077</v>
      </c>
      <c r="L60" s="65" t="n">
        <v>8629.4464</v>
      </c>
      <c r="M60" s="65" t="n">
        <v>36.7956</v>
      </c>
      <c r="N60" s="65" t="n">
        <v>40.7783</v>
      </c>
      <c r="O60" s="65" t="n">
        <v>41.8117</v>
      </c>
      <c r="P60" s="65" t="n">
        <v>1032.81</v>
      </c>
      <c r="Q60" s="64" t="n">
        <v>10.64</v>
      </c>
      <c r="R60" s="49" t="n">
        <f aca="false">P60/3600</f>
        <v>0.286891666666667</v>
      </c>
      <c r="S60" s="51"/>
      <c r="T60" s="65" t="n">
        <v>8583.332</v>
      </c>
      <c r="U60" s="65" t="n">
        <v>36.7315</v>
      </c>
      <c r="V60" s="65" t="n">
        <v>40.781</v>
      </c>
      <c r="W60" s="65" t="n">
        <v>41.8077</v>
      </c>
      <c r="X60" s="65" t="n">
        <v>896.14</v>
      </c>
      <c r="Y60" s="64" t="n">
        <v>10.75</v>
      </c>
      <c r="Z60" s="49" t="n">
        <f aca="false">X60/3600</f>
        <v>0.248927777777778</v>
      </c>
      <c r="AA60" s="51"/>
      <c r="AB60" s="51"/>
      <c r="AC60" s="51"/>
      <c r="AE60" s="36" t="n">
        <f aca="false">Q60/100</f>
        <v>0.1064</v>
      </c>
      <c r="AF60" s="36" t="n">
        <f aca="false">R60/100</f>
        <v>0.00286891666666667</v>
      </c>
      <c r="AG60" s="36" t="n">
        <f aca="false">Y60/100</f>
        <v>0.1075</v>
      </c>
      <c r="AH60" s="36" t="n">
        <f aca="false">Z60/100</f>
        <v>0.00248927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277.3376</v>
      </c>
      <c r="E61" s="48" t="n">
        <f aca="false">N61</f>
        <v>39.0963</v>
      </c>
      <c r="F61" s="48" t="n">
        <f aca="false">L61</f>
        <v>5277.3376</v>
      </c>
      <c r="G61" s="48" t="n">
        <f aca="false">O61</f>
        <v>39.9584</v>
      </c>
      <c r="H61" s="48" t="n">
        <f aca="false">T61</f>
        <v>5247.2432</v>
      </c>
      <c r="I61" s="48" t="n">
        <f aca="false">V61</f>
        <v>39.094</v>
      </c>
      <c r="J61" s="48" t="n">
        <f aca="false">T61</f>
        <v>5247.2432</v>
      </c>
      <c r="K61" s="48" t="n">
        <f aca="false">W61</f>
        <v>39.9523</v>
      </c>
      <c r="L61" s="65" t="n">
        <v>5277.3376</v>
      </c>
      <c r="M61" s="65" t="n">
        <v>32.9723</v>
      </c>
      <c r="N61" s="65" t="n">
        <v>39.0963</v>
      </c>
      <c r="O61" s="65" t="n">
        <v>39.9584</v>
      </c>
      <c r="P61" s="65" t="n">
        <v>921.3</v>
      </c>
      <c r="Q61" s="64" t="n">
        <v>9.5</v>
      </c>
      <c r="R61" s="49" t="n">
        <f aca="false">P61/3600</f>
        <v>0.255916666666667</v>
      </c>
      <c r="S61" s="51"/>
      <c r="T61" s="65" t="n">
        <v>5247.2432</v>
      </c>
      <c r="U61" s="65" t="n">
        <v>32.9202</v>
      </c>
      <c r="V61" s="65" t="n">
        <v>39.094</v>
      </c>
      <c r="W61" s="65" t="n">
        <v>39.9523</v>
      </c>
      <c r="X61" s="65" t="n">
        <v>802.33</v>
      </c>
      <c r="Y61" s="64" t="n">
        <v>9.44</v>
      </c>
      <c r="Z61" s="49" t="n">
        <f aca="false">X61/3600</f>
        <v>0.222869444444444</v>
      </c>
      <c r="AA61" s="51"/>
      <c r="AB61" s="51"/>
      <c r="AC61" s="51"/>
      <c r="AE61" s="36" t="n">
        <f aca="false">Q61/100</f>
        <v>0.095</v>
      </c>
      <c r="AF61" s="36" t="n">
        <f aca="false">R61/100</f>
        <v>0.00255916666666667</v>
      </c>
      <c r="AG61" s="36" t="n">
        <f aca="false">Y61/100</f>
        <v>0.0944</v>
      </c>
      <c r="AH61" s="36" t="n">
        <f aca="false">Z61/100</f>
        <v>0.00222869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144.368</v>
      </c>
      <c r="E62" s="55" t="n">
        <f aca="false">N62</f>
        <v>37.8574</v>
      </c>
      <c r="F62" s="55" t="n">
        <f aca="false">L62</f>
        <v>3144.368</v>
      </c>
      <c r="G62" s="55" t="n">
        <f aca="false">O62</f>
        <v>38.248</v>
      </c>
      <c r="H62" s="55" t="n">
        <f aca="false">T62</f>
        <v>3129.7056</v>
      </c>
      <c r="I62" s="55" t="n">
        <f aca="false">V62</f>
        <v>37.8546</v>
      </c>
      <c r="J62" s="55" t="n">
        <f aca="false">T62</f>
        <v>3129.7056</v>
      </c>
      <c r="K62" s="55" t="n">
        <f aca="false">W62</f>
        <v>38.2501</v>
      </c>
      <c r="L62" s="66" t="n">
        <v>3144.368</v>
      </c>
      <c r="M62" s="66" t="n">
        <v>29.5308</v>
      </c>
      <c r="N62" s="66" t="n">
        <v>37.8574</v>
      </c>
      <c r="O62" s="66" t="n">
        <v>38.248</v>
      </c>
      <c r="P62" s="66" t="n">
        <v>852.22</v>
      </c>
      <c r="Q62" s="66" t="n">
        <v>8.68</v>
      </c>
      <c r="R62" s="56" t="n">
        <f aca="false">P62/3600</f>
        <v>0.236727777777778</v>
      </c>
      <c r="S62" s="54"/>
      <c r="T62" s="66" t="n">
        <v>3129.7056</v>
      </c>
      <c r="U62" s="66" t="n">
        <v>29.4931</v>
      </c>
      <c r="V62" s="66" t="n">
        <v>37.8546</v>
      </c>
      <c r="W62" s="66" t="n">
        <v>38.2501</v>
      </c>
      <c r="X62" s="66" t="n">
        <v>743.66</v>
      </c>
      <c r="Y62" s="66" t="n">
        <v>8.77</v>
      </c>
      <c r="Z62" s="56" t="n">
        <f aca="false">X62/3600</f>
        <v>0.206572222222222</v>
      </c>
      <c r="AA62" s="54"/>
      <c r="AB62" s="54"/>
      <c r="AC62" s="54"/>
      <c r="AE62" s="36" t="n">
        <f aca="false">Q62/100</f>
        <v>0.0868</v>
      </c>
      <c r="AF62" s="36" t="n">
        <f aca="false">R62/100</f>
        <v>0.00236727777777778</v>
      </c>
      <c r="AG62" s="36" t="n">
        <f aca="false">Y62/100</f>
        <v>0.0877</v>
      </c>
      <c r="AH62" s="36" t="n">
        <f aca="false">Z62/100</f>
        <v>0.00206572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1952.0712</v>
      </c>
      <c r="E63" s="60" t="n">
        <f aca="false">N63</f>
        <v>42.2634</v>
      </c>
      <c r="F63" s="60" t="n">
        <f aca="false">L63</f>
        <v>11952.0712</v>
      </c>
      <c r="G63" s="60" t="n">
        <f aca="false">O63</f>
        <v>42.9785</v>
      </c>
      <c r="H63" s="60" t="n">
        <f aca="false">T63</f>
        <v>11895.432</v>
      </c>
      <c r="I63" s="60" t="n">
        <f aca="false">V63</f>
        <v>42.2653</v>
      </c>
      <c r="J63" s="60" t="n">
        <f aca="false">T63</f>
        <v>11895.432</v>
      </c>
      <c r="K63" s="60" t="n">
        <f aca="false">W63</f>
        <v>42.9785</v>
      </c>
      <c r="L63" s="63" t="n">
        <v>11952.0712</v>
      </c>
      <c r="M63" s="63" t="n">
        <v>41.1495</v>
      </c>
      <c r="N63" s="63" t="n">
        <v>42.2634</v>
      </c>
      <c r="O63" s="63" t="n">
        <v>42.9785</v>
      </c>
      <c r="P63" s="63" t="n">
        <v>1020.29</v>
      </c>
      <c r="Q63" s="64" t="n">
        <v>11.42</v>
      </c>
      <c r="R63" s="57" t="n">
        <f aca="false">P63/3600</f>
        <v>0.283413888888889</v>
      </c>
      <c r="S63" s="59"/>
      <c r="T63" s="63" t="n">
        <v>11895.432</v>
      </c>
      <c r="U63" s="63" t="n">
        <v>41.0715</v>
      </c>
      <c r="V63" s="63" t="n">
        <v>42.2653</v>
      </c>
      <c r="W63" s="63" t="n">
        <v>42.9785</v>
      </c>
      <c r="X63" s="63" t="n">
        <v>893.7</v>
      </c>
      <c r="Y63" s="64" t="n">
        <v>11.5</v>
      </c>
      <c r="Z63" s="57" t="n">
        <f aca="false">X63/3600</f>
        <v>0.2482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1142</v>
      </c>
      <c r="AF63" s="36" t="n">
        <f aca="false">R63/100</f>
        <v>0.00283413888888889</v>
      </c>
      <c r="AG63" s="36" t="n">
        <f aca="false">Y63/100</f>
        <v>0.115</v>
      </c>
      <c r="AH63" s="36" t="n">
        <f aca="false">Z63/100</f>
        <v>0.002482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401.316</v>
      </c>
      <c r="E64" s="61" t="n">
        <f aca="false">N64</f>
        <v>39.0699</v>
      </c>
      <c r="F64" s="61" t="n">
        <f aca="false">L64</f>
        <v>7401.316</v>
      </c>
      <c r="G64" s="61" t="n">
        <f aca="false">O64</f>
        <v>39.6012</v>
      </c>
      <c r="H64" s="61" t="n">
        <f aca="false">T64</f>
        <v>7358.84</v>
      </c>
      <c r="I64" s="61" t="n">
        <f aca="false">V64</f>
        <v>39.0704</v>
      </c>
      <c r="J64" s="61" t="n">
        <f aca="false">T64</f>
        <v>7358.84</v>
      </c>
      <c r="K64" s="61" t="n">
        <f aca="false">W64</f>
        <v>39.5984</v>
      </c>
      <c r="L64" s="65" t="n">
        <v>7401.316</v>
      </c>
      <c r="M64" s="65" t="n">
        <v>36.7685</v>
      </c>
      <c r="N64" s="65" t="n">
        <v>39.0699</v>
      </c>
      <c r="O64" s="65" t="n">
        <v>39.6012</v>
      </c>
      <c r="P64" s="65" t="n">
        <v>890.7</v>
      </c>
      <c r="Q64" s="64" t="n">
        <v>9.83</v>
      </c>
      <c r="R64" s="49" t="n">
        <f aca="false">P64/3600</f>
        <v>0.247416666666667</v>
      </c>
      <c r="S64" s="51"/>
      <c r="T64" s="65" t="n">
        <v>7358.84</v>
      </c>
      <c r="U64" s="65" t="n">
        <v>36.7053</v>
      </c>
      <c r="V64" s="65" t="n">
        <v>39.0704</v>
      </c>
      <c r="W64" s="65" t="n">
        <v>39.5984</v>
      </c>
      <c r="X64" s="65" t="n">
        <v>779.25</v>
      </c>
      <c r="Y64" s="64" t="n">
        <v>9.96</v>
      </c>
      <c r="Z64" s="49" t="n">
        <f aca="false">X64/3600</f>
        <v>0.216458333333333</v>
      </c>
      <c r="AA64" s="51"/>
      <c r="AB64" s="51"/>
      <c r="AC64" s="51"/>
      <c r="AE64" s="36" t="n">
        <f aca="false">Q64/100</f>
        <v>0.0983</v>
      </c>
      <c r="AF64" s="36" t="n">
        <f aca="false">R64/100</f>
        <v>0.00247416666666667</v>
      </c>
      <c r="AG64" s="36" t="n">
        <f aca="false">Y64/100</f>
        <v>0.0996</v>
      </c>
      <c r="AH64" s="36" t="n">
        <f aca="false">Z64/100</f>
        <v>0.00216458333333333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141.3728</v>
      </c>
      <c r="E65" s="61" t="n">
        <f aca="false">N65</f>
        <v>36.5644</v>
      </c>
      <c r="F65" s="61" t="n">
        <f aca="false">L65</f>
        <v>4141.3728</v>
      </c>
      <c r="G65" s="61" t="n">
        <f aca="false">O65</f>
        <v>37.0372</v>
      </c>
      <c r="H65" s="61" t="n">
        <f aca="false">T65</f>
        <v>4114.2376</v>
      </c>
      <c r="I65" s="61" t="n">
        <f aca="false">V65</f>
        <v>36.5661</v>
      </c>
      <c r="J65" s="61" t="n">
        <f aca="false">T65</f>
        <v>4114.2376</v>
      </c>
      <c r="K65" s="61" t="n">
        <f aca="false">W65</f>
        <v>37.0359</v>
      </c>
      <c r="L65" s="65" t="n">
        <v>4141.3728</v>
      </c>
      <c r="M65" s="65" t="n">
        <v>32.7493</v>
      </c>
      <c r="N65" s="65" t="n">
        <v>36.5644</v>
      </c>
      <c r="O65" s="65" t="n">
        <v>37.0372</v>
      </c>
      <c r="P65" s="65" t="n">
        <v>773.94</v>
      </c>
      <c r="Q65" s="64" t="n">
        <v>8.33</v>
      </c>
      <c r="R65" s="49" t="n">
        <f aca="false">P65/3600</f>
        <v>0.214983333333333</v>
      </c>
      <c r="S65" s="51"/>
      <c r="T65" s="65" t="n">
        <v>4114.2376</v>
      </c>
      <c r="U65" s="65" t="n">
        <v>32.703</v>
      </c>
      <c r="V65" s="65" t="n">
        <v>36.5661</v>
      </c>
      <c r="W65" s="65" t="n">
        <v>37.0359</v>
      </c>
      <c r="X65" s="65" t="n">
        <v>675.19</v>
      </c>
      <c r="Y65" s="64" t="n">
        <v>8.38</v>
      </c>
      <c r="Z65" s="49" t="n">
        <f aca="false">X65/3600</f>
        <v>0.187552777777778</v>
      </c>
      <c r="AA65" s="51"/>
      <c r="AB65" s="51"/>
      <c r="AC65" s="51"/>
      <c r="AE65" s="36" t="n">
        <f aca="false">Q65/100</f>
        <v>0.0833</v>
      </c>
      <c r="AF65" s="36" t="n">
        <f aca="false">R65/100</f>
        <v>0.00214983333333333</v>
      </c>
      <c r="AG65" s="36" t="n">
        <f aca="false">Y65/100</f>
        <v>0.0838</v>
      </c>
      <c r="AH65" s="36" t="n">
        <f aca="false">Z65/100</f>
        <v>0.00187552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03.1136</v>
      </c>
      <c r="E66" s="62" t="n">
        <f aca="false">N66</f>
        <v>34.3687</v>
      </c>
      <c r="F66" s="62" t="n">
        <f aca="false">L66</f>
        <v>2103.1136</v>
      </c>
      <c r="G66" s="62" t="n">
        <f aca="false">O66</f>
        <v>34.8309</v>
      </c>
      <c r="H66" s="62" t="n">
        <f aca="false">T66</f>
        <v>2094.0312</v>
      </c>
      <c r="I66" s="62" t="n">
        <f aca="false">V66</f>
        <v>34.3653</v>
      </c>
      <c r="J66" s="62" t="n">
        <f aca="false">T66</f>
        <v>2094.0312</v>
      </c>
      <c r="K66" s="62" t="n">
        <f aca="false">W66</f>
        <v>34.8346</v>
      </c>
      <c r="L66" s="66" t="n">
        <v>2103.1136</v>
      </c>
      <c r="M66" s="66" t="n">
        <v>29.2932</v>
      </c>
      <c r="N66" s="66" t="n">
        <v>34.3687</v>
      </c>
      <c r="O66" s="66" t="n">
        <v>34.8309</v>
      </c>
      <c r="P66" s="66" t="n">
        <v>680.4</v>
      </c>
      <c r="Q66" s="66" t="n">
        <v>7</v>
      </c>
      <c r="R66" s="56" t="n">
        <f aca="false">P66/3600</f>
        <v>0.189</v>
      </c>
      <c r="S66" s="54"/>
      <c r="T66" s="66" t="n">
        <v>2094.0312</v>
      </c>
      <c r="U66" s="66" t="n">
        <v>29.2725</v>
      </c>
      <c r="V66" s="66" t="n">
        <v>34.3653</v>
      </c>
      <c r="W66" s="66" t="n">
        <v>34.8346</v>
      </c>
      <c r="X66" s="66" t="n">
        <v>595.52</v>
      </c>
      <c r="Y66" s="66" t="n">
        <v>7.04</v>
      </c>
      <c r="Z66" s="56" t="n">
        <f aca="false">X66/3600</f>
        <v>0.165422222222222</v>
      </c>
      <c r="AA66" s="54"/>
      <c r="AB66" s="54"/>
      <c r="AC66" s="54"/>
      <c r="AE66" s="36" t="n">
        <f aca="false">Q66/100</f>
        <v>0.07</v>
      </c>
      <c r="AF66" s="36" t="n">
        <f aca="false">R66/100</f>
        <v>0.00189</v>
      </c>
      <c r="AG66" s="36" t="n">
        <f aca="false">Y66/100</f>
        <v>0.0704</v>
      </c>
      <c r="AH66" s="36" t="n">
        <f aca="false">Z66/100</f>
        <v>0.001654222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702.0976</v>
      </c>
      <c r="E67" s="58" t="n">
        <f aca="false">N67</f>
        <v>43.3521</v>
      </c>
      <c r="F67" s="58" t="n">
        <f aca="false">L67</f>
        <v>4702.0976</v>
      </c>
      <c r="G67" s="58" t="n">
        <f aca="false">O67</f>
        <v>44.1545</v>
      </c>
      <c r="H67" s="58" t="n">
        <f aca="false">T67</f>
        <v>4688.1312</v>
      </c>
      <c r="I67" s="58" t="n">
        <f aca="false">V67</f>
        <v>43.3421</v>
      </c>
      <c r="J67" s="58" t="n">
        <f aca="false">T67</f>
        <v>4688.1312</v>
      </c>
      <c r="K67" s="58" t="n">
        <f aca="false">W67</f>
        <v>44.1449</v>
      </c>
      <c r="L67" s="63" t="n">
        <v>4702.0976</v>
      </c>
      <c r="M67" s="63" t="n">
        <v>42.7432</v>
      </c>
      <c r="N67" s="63" t="n">
        <v>43.3521</v>
      </c>
      <c r="O67" s="63" t="n">
        <v>44.1545</v>
      </c>
      <c r="P67" s="63" t="n">
        <v>562.1</v>
      </c>
      <c r="Q67" s="64" t="n">
        <v>5.95</v>
      </c>
      <c r="R67" s="57" t="n">
        <f aca="false">P67/3600</f>
        <v>0.156138888888889</v>
      </c>
      <c r="S67" s="59"/>
      <c r="T67" s="63" t="n">
        <v>4688.1312</v>
      </c>
      <c r="U67" s="63" t="n">
        <v>42.6983</v>
      </c>
      <c r="V67" s="63" t="n">
        <v>43.3421</v>
      </c>
      <c r="W67" s="63" t="n">
        <v>44.1449</v>
      </c>
      <c r="X67" s="63" t="n">
        <v>492.65</v>
      </c>
      <c r="Y67" s="64" t="n">
        <v>5.97</v>
      </c>
      <c r="Z67" s="57" t="n">
        <f aca="false">X67/3600</f>
        <v>0.136847222222222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595</v>
      </c>
      <c r="AF67" s="36" t="n">
        <f aca="false">R67/100</f>
        <v>0.00156138888888889</v>
      </c>
      <c r="AG67" s="36" t="n">
        <f aca="false">Y67/100</f>
        <v>0.0597</v>
      </c>
      <c r="AH67" s="36" t="n">
        <f aca="false">Z67/100</f>
        <v>0.00136847222222222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850.6352</v>
      </c>
      <c r="E68" s="48" t="n">
        <f aca="false">N68</f>
        <v>39.9094</v>
      </c>
      <c r="F68" s="48" t="n">
        <f aca="false">L68</f>
        <v>2850.6352</v>
      </c>
      <c r="G68" s="48" t="n">
        <f aca="false">O68</f>
        <v>41.1552</v>
      </c>
      <c r="H68" s="48" t="n">
        <f aca="false">T68</f>
        <v>2839.02</v>
      </c>
      <c r="I68" s="48" t="n">
        <f aca="false">V68</f>
        <v>39.9067</v>
      </c>
      <c r="J68" s="48" t="n">
        <f aca="false">T68</f>
        <v>2839.02</v>
      </c>
      <c r="K68" s="48" t="n">
        <f aca="false">W68</f>
        <v>41.1502</v>
      </c>
      <c r="L68" s="65" t="n">
        <v>2850.6352</v>
      </c>
      <c r="M68" s="65" t="n">
        <v>38.6209</v>
      </c>
      <c r="N68" s="65" t="n">
        <v>39.9094</v>
      </c>
      <c r="O68" s="65" t="n">
        <v>41.1552</v>
      </c>
      <c r="P68" s="65" t="n">
        <v>497.43</v>
      </c>
      <c r="Q68" s="64" t="n">
        <v>5.1</v>
      </c>
      <c r="R68" s="49" t="n">
        <f aca="false">P68/3600</f>
        <v>0.138175</v>
      </c>
      <c r="S68" s="51"/>
      <c r="T68" s="65" t="n">
        <v>2839.02</v>
      </c>
      <c r="U68" s="65" t="n">
        <v>38.5808</v>
      </c>
      <c r="V68" s="65" t="n">
        <v>39.9067</v>
      </c>
      <c r="W68" s="65" t="n">
        <v>41.1502</v>
      </c>
      <c r="X68" s="65" t="n">
        <v>437.26</v>
      </c>
      <c r="Y68" s="64" t="n">
        <v>5.15</v>
      </c>
      <c r="Z68" s="49" t="n">
        <f aca="false">X68/3600</f>
        <v>0.121461111111111</v>
      </c>
      <c r="AA68" s="51"/>
      <c r="AB68" s="51"/>
      <c r="AC68" s="51"/>
      <c r="AE68" s="36" t="n">
        <f aca="false">Q68/100</f>
        <v>0.051</v>
      </c>
      <c r="AF68" s="36" t="n">
        <f aca="false">R68/100</f>
        <v>0.00138175</v>
      </c>
      <c r="AG68" s="36" t="n">
        <f aca="false">Y68/100</f>
        <v>0.0515</v>
      </c>
      <c r="AH68" s="36" t="n">
        <f aca="false">Z68/100</f>
        <v>0.00121461111111111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33.0536</v>
      </c>
      <c r="E69" s="48" t="n">
        <f aca="false">N69</f>
        <v>37.42</v>
      </c>
      <c r="F69" s="48" t="n">
        <f aca="false">L69</f>
        <v>1533.0536</v>
      </c>
      <c r="G69" s="48" t="n">
        <f aca="false">O69</f>
        <v>38.6444</v>
      </c>
      <c r="H69" s="48" t="n">
        <f aca="false">T69</f>
        <v>1524.9352</v>
      </c>
      <c r="I69" s="48" t="n">
        <f aca="false">V69</f>
        <v>37.4125</v>
      </c>
      <c r="J69" s="48" t="n">
        <f aca="false">T69</f>
        <v>1524.9352</v>
      </c>
      <c r="K69" s="48" t="n">
        <f aca="false">W69</f>
        <v>38.6367</v>
      </c>
      <c r="L69" s="65" t="n">
        <v>1533.0536</v>
      </c>
      <c r="M69" s="65" t="n">
        <v>34.6577</v>
      </c>
      <c r="N69" s="65" t="n">
        <v>37.42</v>
      </c>
      <c r="O69" s="65" t="n">
        <v>38.6444</v>
      </c>
      <c r="P69" s="65" t="n">
        <v>436.37</v>
      </c>
      <c r="Q69" s="64" t="n">
        <v>4.34</v>
      </c>
      <c r="R69" s="49" t="n">
        <f aca="false">P69/3600</f>
        <v>0.121213888888889</v>
      </c>
      <c r="S69" s="51"/>
      <c r="T69" s="65" t="n">
        <v>1524.9352</v>
      </c>
      <c r="U69" s="65" t="n">
        <v>34.6337</v>
      </c>
      <c r="V69" s="65" t="n">
        <v>37.4125</v>
      </c>
      <c r="W69" s="65" t="n">
        <v>38.6367</v>
      </c>
      <c r="X69" s="65" t="n">
        <v>385.58</v>
      </c>
      <c r="Y69" s="64" t="n">
        <v>4.41</v>
      </c>
      <c r="Z69" s="49" t="n">
        <f aca="false">X69/3600</f>
        <v>0.107105555555556</v>
      </c>
      <c r="AA69" s="51"/>
      <c r="AB69" s="51"/>
      <c r="AC69" s="51"/>
      <c r="AE69" s="36" t="n">
        <f aca="false">Q69/100</f>
        <v>0.0434</v>
      </c>
      <c r="AF69" s="36" t="n">
        <f aca="false">R69/100</f>
        <v>0.00121213888888889</v>
      </c>
      <c r="AG69" s="36" t="n">
        <f aca="false">Y69/100</f>
        <v>0.0441</v>
      </c>
      <c r="AH69" s="36" t="n">
        <f aca="false">Z69/100</f>
        <v>0.00107105555555556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54.976</v>
      </c>
      <c r="E70" s="67" t="n">
        <f aca="false">N70</f>
        <v>35.0586</v>
      </c>
      <c r="F70" s="67" t="n">
        <f aca="false">L70</f>
        <v>754.976</v>
      </c>
      <c r="G70" s="67" t="n">
        <f aca="false">O70</f>
        <v>36.1922</v>
      </c>
      <c r="H70" s="67" t="n">
        <f aca="false">T70</f>
        <v>752.5096</v>
      </c>
      <c r="I70" s="67" t="n">
        <f aca="false">V70</f>
        <v>35.0665</v>
      </c>
      <c r="J70" s="67" t="n">
        <f aca="false">T70</f>
        <v>752.5096</v>
      </c>
      <c r="K70" s="67" t="n">
        <f aca="false">W70</f>
        <v>36.1819</v>
      </c>
      <c r="L70" s="66" t="n">
        <v>754.976</v>
      </c>
      <c r="M70" s="66" t="n">
        <v>31.4102</v>
      </c>
      <c r="N70" s="66" t="n">
        <v>35.0586</v>
      </c>
      <c r="O70" s="66" t="n">
        <v>36.1922</v>
      </c>
      <c r="P70" s="66" t="n">
        <v>387.76</v>
      </c>
      <c r="Q70" s="66" t="n">
        <v>3.67</v>
      </c>
      <c r="R70" s="56" t="n">
        <f aca="false">P70/3600</f>
        <v>0.107711111111111</v>
      </c>
      <c r="S70" s="54"/>
      <c r="T70" s="66" t="n">
        <v>752.5096</v>
      </c>
      <c r="U70" s="66" t="n">
        <v>31.4029</v>
      </c>
      <c r="V70" s="66" t="n">
        <v>35.0665</v>
      </c>
      <c r="W70" s="66" t="n">
        <v>36.1819</v>
      </c>
      <c r="X70" s="66" t="n">
        <v>341.48</v>
      </c>
      <c r="Y70" s="66" t="n">
        <v>3.73</v>
      </c>
      <c r="Z70" s="56" t="n">
        <f aca="false">X70/3600</f>
        <v>0.0948555555555556</v>
      </c>
      <c r="AA70" s="54"/>
      <c r="AB70" s="54"/>
      <c r="AC70" s="54"/>
      <c r="AE70" s="36" t="n">
        <f aca="false">Q70/100</f>
        <v>0.0367</v>
      </c>
      <c r="AF70" s="36" t="n">
        <f aca="false">R70/100</f>
        <v>0.00107711111111111</v>
      </c>
      <c r="AG70" s="36" t="n">
        <f aca="false">Y70/100</f>
        <v>0.0373</v>
      </c>
      <c r="AH70" s="36" t="n">
        <f aca="false">Z70/100</f>
        <v>0.000948555555555556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2620.7496</v>
      </c>
      <c r="E71" s="60" t="n">
        <f aca="false">N71</f>
        <v>47.5322</v>
      </c>
      <c r="F71" s="60" t="n">
        <f aca="false">L71</f>
        <v>22620.7496</v>
      </c>
      <c r="G71" s="60" t="n">
        <f aca="false">O71</f>
        <v>48.4686</v>
      </c>
      <c r="H71" s="60" t="n">
        <f aca="false">T71</f>
        <v>22581.0032</v>
      </c>
      <c r="I71" s="60" t="n">
        <f aca="false">V71</f>
        <v>47.5316</v>
      </c>
      <c r="J71" s="60" t="n">
        <f aca="false">T71</f>
        <v>22581.0032</v>
      </c>
      <c r="K71" s="60" t="n">
        <f aca="false">W71</f>
        <v>48.4643</v>
      </c>
      <c r="L71" s="57" t="n">
        <v>22620.7496</v>
      </c>
      <c r="M71" s="57" t="n">
        <v>44.9396</v>
      </c>
      <c r="N71" s="57" t="n">
        <v>47.5322</v>
      </c>
      <c r="O71" s="57" t="n">
        <v>48.4686</v>
      </c>
      <c r="P71" s="57" t="n">
        <v>7585.77</v>
      </c>
      <c r="Q71" s="50" t="n">
        <v>74.21</v>
      </c>
      <c r="R71" s="57" t="n">
        <f aca="false">P71/3600</f>
        <v>2.10715833333333</v>
      </c>
      <c r="S71" s="59"/>
      <c r="T71" s="57" t="n">
        <v>22581.0032</v>
      </c>
      <c r="U71" s="57" t="n">
        <v>44.9274</v>
      </c>
      <c r="V71" s="57" t="n">
        <v>47.5316</v>
      </c>
      <c r="W71" s="57" t="n">
        <v>48.4643</v>
      </c>
      <c r="X71" s="57" t="n">
        <v>6554.81</v>
      </c>
      <c r="Y71" s="50" t="n">
        <v>73.81</v>
      </c>
      <c r="Z71" s="57" t="n">
        <f aca="false">X71/3600</f>
        <v>1.820780555555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7421</v>
      </c>
      <c r="AF71" s="36" t="n">
        <f aca="false">R71/100</f>
        <v>0.0210715833333333</v>
      </c>
      <c r="AG71" s="36" t="n">
        <f aca="false">Y71/100</f>
        <v>0.7381</v>
      </c>
      <c r="AH71" s="36" t="n">
        <f aca="false">Z71/100</f>
        <v>0.0182078055555556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3378.1472</v>
      </c>
      <c r="E72" s="61" t="n">
        <f aca="false">N72</f>
        <v>45.9825</v>
      </c>
      <c r="F72" s="61" t="n">
        <f aca="false">L72</f>
        <v>13378.1472</v>
      </c>
      <c r="G72" s="61" t="n">
        <f aca="false">O72</f>
        <v>46.6978</v>
      </c>
      <c r="H72" s="61" t="n">
        <f aca="false">T72</f>
        <v>13354.7632</v>
      </c>
      <c r="I72" s="61" t="n">
        <f aca="false">V72</f>
        <v>45.9767</v>
      </c>
      <c r="J72" s="61" t="n">
        <f aca="false">T72</f>
        <v>13354.7632</v>
      </c>
      <c r="K72" s="61" t="n">
        <f aca="false">W72</f>
        <v>46.6977</v>
      </c>
      <c r="L72" s="49" t="n">
        <v>13378.1472</v>
      </c>
      <c r="M72" s="49" t="n">
        <v>42.4923</v>
      </c>
      <c r="N72" s="49" t="n">
        <v>45.9825</v>
      </c>
      <c r="O72" s="49" t="n">
        <v>46.6978</v>
      </c>
      <c r="P72" s="49" t="n">
        <v>6864.72</v>
      </c>
      <c r="Q72" s="50" t="n">
        <v>70.04</v>
      </c>
      <c r="R72" s="49" t="n">
        <f aca="false">P72/3600</f>
        <v>1.90686666666667</v>
      </c>
      <c r="S72" s="51"/>
      <c r="T72" s="49" t="n">
        <v>13354.7632</v>
      </c>
      <c r="U72" s="49" t="n">
        <v>42.4787</v>
      </c>
      <c r="V72" s="49" t="n">
        <v>45.9767</v>
      </c>
      <c r="W72" s="49" t="n">
        <v>46.6977</v>
      </c>
      <c r="X72" s="49" t="n">
        <v>5937.26</v>
      </c>
      <c r="Y72" s="50" t="n">
        <v>70.3</v>
      </c>
      <c r="Z72" s="49" t="n">
        <f aca="false">X72/3600</f>
        <v>1.64923888888889</v>
      </c>
      <c r="AA72" s="51"/>
      <c r="AB72" s="51"/>
      <c r="AC72" s="51"/>
      <c r="AE72" s="36" t="n">
        <f aca="false">Q72/100</f>
        <v>0.7004</v>
      </c>
      <c r="AF72" s="36" t="n">
        <f aca="false">R72/100</f>
        <v>0.0190686666666667</v>
      </c>
      <c r="AG72" s="36" t="n">
        <f aca="false">Y72/100</f>
        <v>0.703</v>
      </c>
      <c r="AH72" s="36" t="n">
        <f aca="false">Z72/100</f>
        <v>0.0164923888888889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7855.2456</v>
      </c>
      <c r="E73" s="61" t="n">
        <f aca="false">N73</f>
        <v>44.378</v>
      </c>
      <c r="F73" s="61" t="n">
        <f aca="false">L73</f>
        <v>7855.2456</v>
      </c>
      <c r="G73" s="61" t="n">
        <f aca="false">O73</f>
        <v>44.8317</v>
      </c>
      <c r="H73" s="61" t="n">
        <f aca="false">T73</f>
        <v>7835.0104</v>
      </c>
      <c r="I73" s="61" t="n">
        <f aca="false">V73</f>
        <v>44.3713</v>
      </c>
      <c r="J73" s="61" t="n">
        <f aca="false">T73</f>
        <v>7835.0104</v>
      </c>
      <c r="K73" s="61" t="n">
        <f aca="false">W73</f>
        <v>44.8285</v>
      </c>
      <c r="L73" s="49" t="n">
        <v>7855.2456</v>
      </c>
      <c r="M73" s="49" t="n">
        <v>39.7486</v>
      </c>
      <c r="N73" s="49" t="n">
        <v>44.378</v>
      </c>
      <c r="O73" s="49" t="n">
        <v>44.8317</v>
      </c>
      <c r="P73" s="49" t="n">
        <v>6333.41</v>
      </c>
      <c r="Q73" s="50" t="n">
        <v>65.27</v>
      </c>
      <c r="R73" s="49" t="n">
        <f aca="false">P73/3600</f>
        <v>1.75928055555556</v>
      </c>
      <c r="S73" s="51"/>
      <c r="T73" s="49" t="n">
        <v>7835.0104</v>
      </c>
      <c r="U73" s="49" t="n">
        <v>39.7357</v>
      </c>
      <c r="V73" s="49" t="n">
        <v>44.3713</v>
      </c>
      <c r="W73" s="49" t="n">
        <v>44.8285</v>
      </c>
      <c r="X73" s="49" t="n">
        <v>5507.19</v>
      </c>
      <c r="Y73" s="50" t="n">
        <v>63.62</v>
      </c>
      <c r="Z73" s="49" t="n">
        <f aca="false">X73/3600</f>
        <v>1.529775</v>
      </c>
      <c r="AA73" s="51"/>
      <c r="AB73" s="51"/>
      <c r="AC73" s="51"/>
      <c r="AE73" s="36" t="n">
        <f aca="false">Q73/100</f>
        <v>0.6527</v>
      </c>
      <c r="AF73" s="36" t="n">
        <f aca="false">R73/100</f>
        <v>0.0175928055555556</v>
      </c>
      <c r="AG73" s="36" t="n">
        <f aca="false">Y73/100</f>
        <v>0.6362</v>
      </c>
      <c r="AH73" s="36" t="n">
        <f aca="false">Z73/100</f>
        <v>0.01529775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728.3072</v>
      </c>
      <c r="E74" s="62" t="n">
        <f aca="false">N74</f>
        <v>42.8392</v>
      </c>
      <c r="F74" s="62" t="n">
        <f aca="false">L74</f>
        <v>4728.3072</v>
      </c>
      <c r="G74" s="62" t="n">
        <f aca="false">O74</f>
        <v>42.9663</v>
      </c>
      <c r="H74" s="62" t="n">
        <f aca="false">T74</f>
        <v>4713.9632</v>
      </c>
      <c r="I74" s="62" t="n">
        <f aca="false">V74</f>
        <v>42.8311</v>
      </c>
      <c r="J74" s="62" t="n">
        <f aca="false">T74</f>
        <v>4713.9632</v>
      </c>
      <c r="K74" s="62" t="n">
        <f aca="false">W74</f>
        <v>42.9589</v>
      </c>
      <c r="L74" s="56" t="n">
        <v>4728.3072</v>
      </c>
      <c r="M74" s="56" t="n">
        <v>36.9184</v>
      </c>
      <c r="N74" s="56" t="n">
        <v>42.8392</v>
      </c>
      <c r="O74" s="56" t="n">
        <v>42.9663</v>
      </c>
      <c r="P74" s="56" t="n">
        <v>6092.99</v>
      </c>
      <c r="Q74" s="56" t="n">
        <v>61.41</v>
      </c>
      <c r="R74" s="56" t="n">
        <f aca="false">P74/3600</f>
        <v>1.69249722222222</v>
      </c>
      <c r="S74" s="54"/>
      <c r="T74" s="56" t="n">
        <v>4713.9632</v>
      </c>
      <c r="U74" s="56" t="n">
        <v>36.9102</v>
      </c>
      <c r="V74" s="56" t="n">
        <v>42.8311</v>
      </c>
      <c r="W74" s="56" t="n">
        <v>42.9589</v>
      </c>
      <c r="X74" s="56" t="n">
        <v>5274.54</v>
      </c>
      <c r="Y74" s="56" t="n">
        <v>61.86</v>
      </c>
      <c r="Z74" s="56" t="n">
        <f aca="false">X74/3600</f>
        <v>1.46515</v>
      </c>
      <c r="AA74" s="54"/>
      <c r="AB74" s="54"/>
      <c r="AC74" s="54"/>
      <c r="AE74" s="36" t="n">
        <f aca="false">Q74/100</f>
        <v>0.6141</v>
      </c>
      <c r="AF74" s="36" t="n">
        <f aca="false">R74/100</f>
        <v>0.0169249722222222</v>
      </c>
      <c r="AG74" s="36" t="n">
        <f aca="false">Y74/100</f>
        <v>0.6186</v>
      </c>
      <c r="AH74" s="36" t="n">
        <f aca="false">Z74/100</f>
        <v>0.014651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2984.9456</v>
      </c>
      <c r="E75" s="58" t="n">
        <f aca="false">N75</f>
        <v>48.8493</v>
      </c>
      <c r="F75" s="58" t="n">
        <f aca="false">L75</f>
        <v>22984.9456</v>
      </c>
      <c r="G75" s="58" t="n">
        <f aca="false">O75</f>
        <v>48.6182</v>
      </c>
      <c r="H75" s="58" t="n">
        <f aca="false">T75</f>
        <v>22953.7728</v>
      </c>
      <c r="I75" s="58" t="n">
        <f aca="false">V75</f>
        <v>48.8458</v>
      </c>
      <c r="J75" s="58" t="n">
        <f aca="false">T75</f>
        <v>22953.7728</v>
      </c>
      <c r="K75" s="58" t="n">
        <f aca="false">W75</f>
        <v>48.6163</v>
      </c>
      <c r="L75" s="57" t="n">
        <v>22984.9456</v>
      </c>
      <c r="M75" s="57" t="n">
        <v>44.8876</v>
      </c>
      <c r="N75" s="57" t="n">
        <v>48.8493</v>
      </c>
      <c r="O75" s="57" t="n">
        <v>48.6182</v>
      </c>
      <c r="P75" s="57" t="n">
        <v>7404.74</v>
      </c>
      <c r="Q75" s="50" t="n">
        <v>72.58</v>
      </c>
      <c r="R75" s="57" t="n">
        <f aca="false">P75/3600</f>
        <v>2.05687222222222</v>
      </c>
      <c r="S75" s="59"/>
      <c r="T75" s="57" t="n">
        <v>22953.7728</v>
      </c>
      <c r="U75" s="57" t="n">
        <v>44.8824</v>
      </c>
      <c r="V75" s="57" t="n">
        <v>48.8458</v>
      </c>
      <c r="W75" s="57" t="n">
        <v>48.6163</v>
      </c>
      <c r="X75" s="57" t="n">
        <v>6349.62</v>
      </c>
      <c r="Y75" s="50" t="n">
        <v>72.41</v>
      </c>
      <c r="Z75" s="57" t="n">
        <f aca="false">X75/3600</f>
        <v>1.763783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7258</v>
      </c>
      <c r="AF75" s="36" t="n">
        <f aca="false">R75/100</f>
        <v>0.0205687222222222</v>
      </c>
      <c r="AG75" s="36" t="n">
        <f aca="false">Y75/100</f>
        <v>0.7241</v>
      </c>
      <c r="AH75" s="36" t="n">
        <f aca="false">Z75/100</f>
        <v>0.0176378333333333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037.5888</v>
      </c>
      <c r="E76" s="48" t="n">
        <f aca="false">N76</f>
        <v>47.2118</v>
      </c>
      <c r="F76" s="48" t="n">
        <f aca="false">L76</f>
        <v>14037.5888</v>
      </c>
      <c r="G76" s="48" t="n">
        <f aca="false">O76</f>
        <v>46.3373</v>
      </c>
      <c r="H76" s="48" t="n">
        <f aca="false">T76</f>
        <v>14018.352</v>
      </c>
      <c r="I76" s="48" t="n">
        <f aca="false">V76</f>
        <v>47.215</v>
      </c>
      <c r="J76" s="48" t="n">
        <f aca="false">T76</f>
        <v>14018.352</v>
      </c>
      <c r="K76" s="48" t="n">
        <f aca="false">W76</f>
        <v>46.3403</v>
      </c>
      <c r="L76" s="49" t="n">
        <v>14037.5888</v>
      </c>
      <c r="M76" s="49" t="n">
        <v>42.4583</v>
      </c>
      <c r="N76" s="49" t="n">
        <v>47.2118</v>
      </c>
      <c r="O76" s="49" t="n">
        <v>46.3373</v>
      </c>
      <c r="P76" s="49" t="n">
        <v>6882.61</v>
      </c>
      <c r="Q76" s="50" t="n">
        <v>69</v>
      </c>
      <c r="R76" s="49" t="n">
        <f aca="false">P76/3600</f>
        <v>1.91183611111111</v>
      </c>
      <c r="S76" s="51"/>
      <c r="T76" s="49" t="n">
        <v>14018.352</v>
      </c>
      <c r="U76" s="49" t="n">
        <v>42.4522</v>
      </c>
      <c r="V76" s="49" t="n">
        <v>47.215</v>
      </c>
      <c r="W76" s="49" t="n">
        <v>46.3403</v>
      </c>
      <c r="X76" s="49" t="n">
        <v>5898.85</v>
      </c>
      <c r="Y76" s="50" t="n">
        <v>69.37</v>
      </c>
      <c r="Z76" s="49" t="n">
        <f aca="false">X76/3600</f>
        <v>1.63856944444444</v>
      </c>
      <c r="AA76" s="51"/>
      <c r="AB76" s="51"/>
      <c r="AC76" s="51"/>
      <c r="AE76" s="36" t="n">
        <f aca="false">Q76/100</f>
        <v>0.69</v>
      </c>
      <c r="AF76" s="36" t="n">
        <f aca="false">R76/100</f>
        <v>0.0191183611111111</v>
      </c>
      <c r="AG76" s="36" t="n">
        <f aca="false">Y76/100</f>
        <v>0.6937</v>
      </c>
      <c r="AH76" s="36" t="n">
        <f aca="false">Z76/100</f>
        <v>0.0163856944444444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8477.0192</v>
      </c>
      <c r="E77" s="48" t="n">
        <f aca="false">N77</f>
        <v>45.8638</v>
      </c>
      <c r="F77" s="48" t="n">
        <f aca="false">L77</f>
        <v>8477.0192</v>
      </c>
      <c r="G77" s="48" t="n">
        <f aca="false">O77</f>
        <v>44.1976</v>
      </c>
      <c r="H77" s="48" t="n">
        <f aca="false">T77</f>
        <v>8471.6608</v>
      </c>
      <c r="I77" s="48" t="n">
        <f aca="false">V77</f>
        <v>45.8516</v>
      </c>
      <c r="J77" s="48" t="n">
        <f aca="false">T77</f>
        <v>8471.6608</v>
      </c>
      <c r="K77" s="48" t="n">
        <f aca="false">W77</f>
        <v>44.1801</v>
      </c>
      <c r="L77" s="49" t="n">
        <v>8477.0192</v>
      </c>
      <c r="M77" s="49" t="n">
        <v>39.5774</v>
      </c>
      <c r="N77" s="49" t="n">
        <v>45.8638</v>
      </c>
      <c r="O77" s="49" t="n">
        <v>44.1976</v>
      </c>
      <c r="P77" s="49" t="n">
        <v>6426.49</v>
      </c>
      <c r="Q77" s="50" t="n">
        <v>65.62</v>
      </c>
      <c r="R77" s="49" t="n">
        <f aca="false">P77/3600</f>
        <v>1.78513611111111</v>
      </c>
      <c r="S77" s="51"/>
      <c r="T77" s="49" t="n">
        <v>8471.6608</v>
      </c>
      <c r="U77" s="49" t="n">
        <v>39.5723</v>
      </c>
      <c r="V77" s="49" t="n">
        <v>45.8516</v>
      </c>
      <c r="W77" s="49" t="n">
        <v>44.1801</v>
      </c>
      <c r="X77" s="49" t="n">
        <v>5508.92</v>
      </c>
      <c r="Y77" s="50" t="n">
        <v>67.06</v>
      </c>
      <c r="Z77" s="49" t="n">
        <f aca="false">X77/3600</f>
        <v>1.53025555555556</v>
      </c>
      <c r="AA77" s="51"/>
      <c r="AB77" s="51"/>
      <c r="AC77" s="51"/>
      <c r="AE77" s="36" t="n">
        <f aca="false">Q77/100</f>
        <v>0.6562</v>
      </c>
      <c r="AF77" s="36" t="n">
        <f aca="false">R77/100</f>
        <v>0.0178513611111111</v>
      </c>
      <c r="AG77" s="36" t="n">
        <f aca="false">Y77/100</f>
        <v>0.6706</v>
      </c>
      <c r="AH77" s="36" t="n">
        <f aca="false">Z77/100</f>
        <v>0.0153025555555556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105.2712</v>
      </c>
      <c r="E78" s="55" t="n">
        <f aca="false">N78</f>
        <v>44.4455</v>
      </c>
      <c r="F78" s="55" t="n">
        <f aca="false">L78</f>
        <v>5105.2712</v>
      </c>
      <c r="G78" s="55" t="n">
        <f aca="false">O78</f>
        <v>42.3582</v>
      </c>
      <c r="H78" s="55" t="n">
        <f aca="false">T78</f>
        <v>5100.5808</v>
      </c>
      <c r="I78" s="55" t="n">
        <f aca="false">V78</f>
        <v>44.4604</v>
      </c>
      <c r="J78" s="55" t="n">
        <f aca="false">T78</f>
        <v>5100.5808</v>
      </c>
      <c r="K78" s="55" t="n">
        <f aca="false">W78</f>
        <v>42.3342</v>
      </c>
      <c r="L78" s="56" t="n">
        <v>5105.2712</v>
      </c>
      <c r="M78" s="56" t="n">
        <v>36.5253</v>
      </c>
      <c r="N78" s="56" t="n">
        <v>44.4455</v>
      </c>
      <c r="O78" s="56" t="n">
        <v>42.3582</v>
      </c>
      <c r="P78" s="56" t="n">
        <v>6199.9</v>
      </c>
      <c r="Q78" s="56" t="n">
        <v>62.69</v>
      </c>
      <c r="R78" s="56" t="n">
        <f aca="false">P78/3600</f>
        <v>1.72219444444444</v>
      </c>
      <c r="S78" s="54"/>
      <c r="T78" s="56" t="n">
        <v>5100.5808</v>
      </c>
      <c r="U78" s="56" t="n">
        <v>36.5312</v>
      </c>
      <c r="V78" s="56" t="n">
        <v>44.4604</v>
      </c>
      <c r="W78" s="56" t="n">
        <v>42.3342</v>
      </c>
      <c r="X78" s="56" t="n">
        <v>5307.35</v>
      </c>
      <c r="Y78" s="56" t="n">
        <v>62.56</v>
      </c>
      <c r="Z78" s="56" t="n">
        <f aca="false">X78/3600</f>
        <v>1.47426388888889</v>
      </c>
      <c r="AA78" s="54"/>
      <c r="AB78" s="54"/>
      <c r="AC78" s="54"/>
      <c r="AE78" s="36" t="n">
        <f aca="false">Q78/100</f>
        <v>0.6269</v>
      </c>
      <c r="AF78" s="36" t="n">
        <f aca="false">R78/100</f>
        <v>0.0172219444444444</v>
      </c>
      <c r="AG78" s="36" t="n">
        <f aca="false">Y78/100</f>
        <v>0.6256</v>
      </c>
      <c r="AH78" s="36" t="n">
        <f aca="false">Z78/100</f>
        <v>0.0147426388888889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4672.78</v>
      </c>
      <c r="E79" s="58" t="n">
        <f aca="false">N79</f>
        <v>48.8138</v>
      </c>
      <c r="F79" s="58" t="n">
        <f aca="false">L79</f>
        <v>24672.78</v>
      </c>
      <c r="G79" s="58" t="n">
        <f aca="false">O79</f>
        <v>49.0586</v>
      </c>
      <c r="H79" s="58" t="n">
        <f aca="false">T79</f>
        <v>24629.8704</v>
      </c>
      <c r="I79" s="58" t="n">
        <f aca="false">V79</f>
        <v>48.8034</v>
      </c>
      <c r="J79" s="58" t="n">
        <f aca="false">T79</f>
        <v>24629.8704</v>
      </c>
      <c r="K79" s="58" t="n">
        <f aca="false">W79</f>
        <v>49.0549</v>
      </c>
      <c r="L79" s="57" t="n">
        <v>24672.78</v>
      </c>
      <c r="M79" s="57" t="n">
        <v>44.8913</v>
      </c>
      <c r="N79" s="57" t="n">
        <v>48.8138</v>
      </c>
      <c r="O79" s="57" t="n">
        <v>49.0586</v>
      </c>
      <c r="P79" s="57" t="n">
        <v>7603.25</v>
      </c>
      <c r="Q79" s="50" t="n">
        <v>73.25</v>
      </c>
      <c r="R79" s="57" t="n">
        <f aca="false">P79/3600</f>
        <v>2.11201388888889</v>
      </c>
      <c r="S79" s="59"/>
      <c r="T79" s="57" t="n">
        <v>24629.8704</v>
      </c>
      <c r="U79" s="57" t="n">
        <v>44.8792</v>
      </c>
      <c r="V79" s="57" t="n">
        <v>48.8034</v>
      </c>
      <c r="W79" s="57" t="n">
        <v>49.0549</v>
      </c>
      <c r="X79" s="57" t="n">
        <v>6582.37</v>
      </c>
      <c r="Y79" s="50" t="n">
        <v>72.89</v>
      </c>
      <c r="Z79" s="57" t="n">
        <f aca="false">X79/3600</f>
        <v>1.82843611111111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7325</v>
      </c>
      <c r="AF79" s="36" t="n">
        <f aca="false">R79/100</f>
        <v>0.0211201388888889</v>
      </c>
      <c r="AG79" s="36" t="n">
        <f aca="false">Y79/100</f>
        <v>0.7289</v>
      </c>
      <c r="AH79" s="36" t="n">
        <f aca="false">Z79/100</f>
        <v>0.0182843611111111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4341.076</v>
      </c>
      <c r="E80" s="48" t="n">
        <f aca="false">N80</f>
        <v>47.0414</v>
      </c>
      <c r="F80" s="48" t="n">
        <f aca="false">L80</f>
        <v>14341.076</v>
      </c>
      <c r="G80" s="48" t="n">
        <f aca="false">O80</f>
        <v>47.1656</v>
      </c>
      <c r="H80" s="48" t="n">
        <f aca="false">T80</f>
        <v>14316.7984</v>
      </c>
      <c r="I80" s="48" t="n">
        <f aca="false">V80</f>
        <v>47.0333</v>
      </c>
      <c r="J80" s="48" t="n">
        <f aca="false">T80</f>
        <v>14316.7984</v>
      </c>
      <c r="K80" s="48" t="n">
        <f aca="false">W80</f>
        <v>47.1673</v>
      </c>
      <c r="L80" s="49" t="n">
        <v>14341.076</v>
      </c>
      <c r="M80" s="49" t="n">
        <v>42.113</v>
      </c>
      <c r="N80" s="49" t="n">
        <v>47.0414</v>
      </c>
      <c r="O80" s="49" t="n">
        <v>47.1656</v>
      </c>
      <c r="P80" s="49" t="n">
        <v>6894.66</v>
      </c>
      <c r="Q80" s="50" t="n">
        <v>70.69</v>
      </c>
      <c r="R80" s="49" t="n">
        <f aca="false">P80/3600</f>
        <v>1.91518333333333</v>
      </c>
      <c r="S80" s="51"/>
      <c r="T80" s="49" t="n">
        <v>14316.7984</v>
      </c>
      <c r="U80" s="49" t="n">
        <v>42.1038</v>
      </c>
      <c r="V80" s="49" t="n">
        <v>47.0333</v>
      </c>
      <c r="W80" s="49" t="n">
        <v>47.1673</v>
      </c>
      <c r="X80" s="49" t="n">
        <v>5917.76</v>
      </c>
      <c r="Y80" s="50" t="n">
        <v>70.45</v>
      </c>
      <c r="Z80" s="49" t="n">
        <f aca="false">X80/3600</f>
        <v>1.64382222222222</v>
      </c>
      <c r="AA80" s="51"/>
      <c r="AB80" s="51"/>
      <c r="AC80" s="51"/>
      <c r="AE80" s="36" t="n">
        <f aca="false">Q80/100</f>
        <v>0.7069</v>
      </c>
      <c r="AF80" s="36" t="n">
        <f aca="false">R80/100</f>
        <v>0.0191518333333333</v>
      </c>
      <c r="AG80" s="36" t="n">
        <f aca="false">Y80/100</f>
        <v>0.7045</v>
      </c>
      <c r="AH80" s="36" t="n">
        <f aca="false">Z80/100</f>
        <v>0.0164382222222222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046.9424</v>
      </c>
      <c r="E81" s="48" t="n">
        <f aca="false">N81</f>
        <v>45.1865</v>
      </c>
      <c r="F81" s="48" t="n">
        <f aca="false">L81</f>
        <v>8046.9424</v>
      </c>
      <c r="G81" s="48" t="n">
        <f aca="false">O81</f>
        <v>45.0848</v>
      </c>
      <c r="H81" s="48" t="n">
        <f aca="false">T81</f>
        <v>8034.7912</v>
      </c>
      <c r="I81" s="48" t="n">
        <f aca="false">V81</f>
        <v>45.1851</v>
      </c>
      <c r="J81" s="48" t="n">
        <f aca="false">T81</f>
        <v>8034.7912</v>
      </c>
      <c r="K81" s="48" t="n">
        <f aca="false">W81</f>
        <v>45.08</v>
      </c>
      <c r="L81" s="49" t="n">
        <v>8046.9424</v>
      </c>
      <c r="M81" s="49" t="n">
        <v>39.232</v>
      </c>
      <c r="N81" s="49" t="n">
        <v>45.1865</v>
      </c>
      <c r="O81" s="49" t="n">
        <v>45.0848</v>
      </c>
      <c r="P81" s="49" t="n">
        <v>6425.97</v>
      </c>
      <c r="Q81" s="50" t="n">
        <v>65.61</v>
      </c>
      <c r="R81" s="49" t="n">
        <f aca="false">P81/3600</f>
        <v>1.78499166666667</v>
      </c>
      <c r="S81" s="51"/>
      <c r="T81" s="49" t="n">
        <v>8034.7912</v>
      </c>
      <c r="U81" s="49" t="n">
        <v>39.2212</v>
      </c>
      <c r="V81" s="49" t="n">
        <v>45.1851</v>
      </c>
      <c r="W81" s="49" t="n">
        <v>45.08</v>
      </c>
      <c r="X81" s="49" t="n">
        <v>5530.64</v>
      </c>
      <c r="Y81" s="50" t="n">
        <v>65.85</v>
      </c>
      <c r="Z81" s="49" t="n">
        <f aca="false">X81/3600</f>
        <v>1.53628888888889</v>
      </c>
      <c r="AA81" s="51"/>
      <c r="AB81" s="51"/>
      <c r="AC81" s="51"/>
      <c r="AE81" s="36" t="n">
        <f aca="false">Q81/100</f>
        <v>0.6561</v>
      </c>
      <c r="AF81" s="36" t="n">
        <f aca="false">R81/100</f>
        <v>0.0178499166666667</v>
      </c>
      <c r="AG81" s="36" t="n">
        <f aca="false">Y81/100</f>
        <v>0.6585</v>
      </c>
      <c r="AH81" s="36" t="n">
        <f aca="false">Z81/100</f>
        <v>0.0153628888888889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571.0192</v>
      </c>
      <c r="E82" s="67" t="n">
        <f aca="false">N82</f>
        <v>43.4487</v>
      </c>
      <c r="F82" s="67" t="n">
        <f aca="false">L82</f>
        <v>4571.0192</v>
      </c>
      <c r="G82" s="67" t="n">
        <f aca="false">O82</f>
        <v>43.0532</v>
      </c>
      <c r="H82" s="67" t="n">
        <f aca="false">T82</f>
        <v>4566.4152</v>
      </c>
      <c r="I82" s="67" t="n">
        <f aca="false">V82</f>
        <v>43.435</v>
      </c>
      <c r="J82" s="67" t="n">
        <f aca="false">T82</f>
        <v>4566.4152</v>
      </c>
      <c r="K82" s="67" t="n">
        <f aca="false">W82</f>
        <v>43.0374</v>
      </c>
      <c r="L82" s="56" t="n">
        <v>4571.0192</v>
      </c>
      <c r="M82" s="56" t="n">
        <v>36.4863</v>
      </c>
      <c r="N82" s="56" t="n">
        <v>43.4487</v>
      </c>
      <c r="O82" s="56" t="n">
        <v>43.0532</v>
      </c>
      <c r="P82" s="56" t="n">
        <v>6340.02</v>
      </c>
      <c r="Q82" s="56" t="n">
        <v>61.51</v>
      </c>
      <c r="R82" s="56" t="n">
        <f aca="false">P82/3600</f>
        <v>1.76111666666667</v>
      </c>
      <c r="S82" s="54"/>
      <c r="T82" s="56" t="n">
        <v>4566.4152</v>
      </c>
      <c r="U82" s="56" t="n">
        <v>36.478</v>
      </c>
      <c r="V82" s="56" t="n">
        <v>43.435</v>
      </c>
      <c r="W82" s="56" t="n">
        <v>43.0374</v>
      </c>
      <c r="X82" s="56" t="n">
        <v>5462.13</v>
      </c>
      <c r="Y82" s="56" t="n">
        <v>61.68</v>
      </c>
      <c r="Z82" s="56" t="n">
        <f aca="false">X82/3600</f>
        <v>1.51725833333333</v>
      </c>
      <c r="AA82" s="54"/>
      <c r="AB82" s="54"/>
      <c r="AC82" s="54"/>
      <c r="AE82" s="36" t="n">
        <f aca="false">Q82/100</f>
        <v>0.6151</v>
      </c>
      <c r="AF82" s="36" t="n">
        <f aca="false">R82/100</f>
        <v>0.0176111666666667</v>
      </c>
      <c r="AG82" s="36" t="n">
        <f aca="false">Y82/100</f>
        <v>0.6168</v>
      </c>
      <c r="AH82" s="36" t="n">
        <f aca="false">Z82/100</f>
        <v>0.0151725833333333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45.958046931952</v>
      </c>
      <c r="R89" s="72" t="n">
        <f aca="false">GEOMEAN(AF3:AF82)*100</f>
        <v>1.25770335211306</v>
      </c>
      <c r="S89" s="72"/>
      <c r="T89" s="72"/>
      <c r="U89" s="72"/>
      <c r="V89" s="72"/>
      <c r="W89" s="72"/>
      <c r="X89" s="72"/>
      <c r="Y89" s="72" t="n">
        <f aca="false">GEOMEAN(AG3:AG82)*100</f>
        <v>46.0729688061152</v>
      </c>
      <c r="Z89" s="72" t="n">
        <f aca="false">GEOMEAN(AH3:AH82)*100</f>
        <v>1.08886818533667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250058220127</v>
      </c>
      <c r="Z90" s="82" t="n">
        <f aca="false">Z89/R89</f>
        <v>0.865759150206024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1.62428333333333</v>
      </c>
      <c r="R91" s="71" t="n">
        <f aca="false">SUM(R3:R82)</f>
        <v>161.450627777778</v>
      </c>
      <c r="X91" s="71"/>
      <c r="Y91" s="71" t="n">
        <f aca="false">SUM(Y3:Y82)/3600</f>
        <v>1.62471388888889</v>
      </c>
      <c r="Z91" s="71" t="n">
        <f aca="false">SUM(Z3:Z82)</f>
        <v>139.290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14238.2288</v>
      </c>
      <c r="E3" s="48" t="n">
        <f aca="false">N3</f>
        <v>42.8376</v>
      </c>
      <c r="F3" s="48" t="n">
        <f aca="false">L3</f>
        <v>114238.2288</v>
      </c>
      <c r="G3" s="48" t="n">
        <f aca="false">O3</f>
        <v>44.658</v>
      </c>
      <c r="H3" s="48" t="n">
        <f aca="false">T3</f>
        <v>114000.2368</v>
      </c>
      <c r="I3" s="48" t="n">
        <f aca="false">V3</f>
        <v>42.8267</v>
      </c>
      <c r="J3" s="48" t="n">
        <f aca="false">T3</f>
        <v>114000.2368</v>
      </c>
      <c r="K3" s="48" t="n">
        <f aca="false">W3</f>
        <v>44.6464</v>
      </c>
      <c r="L3" s="63" t="n">
        <v>114238.2288</v>
      </c>
      <c r="M3" s="63" t="n">
        <v>43.1115</v>
      </c>
      <c r="N3" s="63" t="n">
        <v>42.8376</v>
      </c>
      <c r="O3" s="63" t="n">
        <v>44.658</v>
      </c>
      <c r="P3" s="65" t="n">
        <v>2978.7</v>
      </c>
      <c r="Q3" s="64" t="n">
        <v>49.48</v>
      </c>
      <c r="R3" s="49" t="n">
        <f aca="false">P3/3600</f>
        <v>0.827416666666667</v>
      </c>
      <c r="S3" s="51"/>
      <c r="T3" s="63" t="n">
        <v>114000.2368</v>
      </c>
      <c r="U3" s="63" t="n">
        <v>43.0725</v>
      </c>
      <c r="V3" s="63" t="n">
        <v>42.8267</v>
      </c>
      <c r="W3" s="63" t="n">
        <v>44.6464</v>
      </c>
      <c r="X3" s="65" t="n">
        <v>2837.61</v>
      </c>
      <c r="Y3" s="64" t="n">
        <v>49.95</v>
      </c>
      <c r="Z3" s="49" t="n">
        <f aca="false">X3/3600</f>
        <v>0.788225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4948</v>
      </c>
      <c r="AF3" s="36" t="n">
        <f aca="false">R3/100</f>
        <v>0.00827416666666667</v>
      </c>
      <c r="AG3" s="36" t="n">
        <f aca="false">Y3/100</f>
        <v>0.4995</v>
      </c>
      <c r="AH3" s="36" t="n">
        <f aca="false">Z3/100</f>
        <v>0.00788225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64031.1584</v>
      </c>
      <c r="E4" s="48" t="n">
        <f aca="false">N4</f>
        <v>40.2206</v>
      </c>
      <c r="F4" s="48" t="n">
        <f aca="false">L4</f>
        <v>64031.1584</v>
      </c>
      <c r="G4" s="48" t="n">
        <f aca="false">O4</f>
        <v>42.2464</v>
      </c>
      <c r="H4" s="48" t="n">
        <f aca="false">T4</f>
        <v>63734.4368</v>
      </c>
      <c r="I4" s="48" t="n">
        <f aca="false">V4</f>
        <v>40.1953</v>
      </c>
      <c r="J4" s="48" t="n">
        <f aca="false">T4</f>
        <v>63734.4368</v>
      </c>
      <c r="K4" s="48" t="n">
        <f aca="false">W4</f>
        <v>42.2185</v>
      </c>
      <c r="L4" s="65" t="n">
        <v>64031.1584</v>
      </c>
      <c r="M4" s="65" t="n">
        <v>39.793</v>
      </c>
      <c r="N4" s="65" t="n">
        <v>40.2206</v>
      </c>
      <c r="O4" s="65" t="n">
        <v>42.2464</v>
      </c>
      <c r="P4" s="65" t="n">
        <v>2652.64</v>
      </c>
      <c r="Q4" s="64" t="n">
        <v>41.85</v>
      </c>
      <c r="R4" s="49" t="n">
        <f aca="false">P4/3600</f>
        <v>0.736844444444444</v>
      </c>
      <c r="S4" s="51"/>
      <c r="T4" s="65" t="n">
        <v>63734.4368</v>
      </c>
      <c r="U4" s="65" t="n">
        <v>39.7635</v>
      </c>
      <c r="V4" s="65" t="n">
        <v>40.1953</v>
      </c>
      <c r="W4" s="65" t="n">
        <v>42.2185</v>
      </c>
      <c r="X4" s="65" t="n">
        <v>2504.65</v>
      </c>
      <c r="Y4" s="64" t="n">
        <v>42.12</v>
      </c>
      <c r="Z4" s="49" t="n">
        <f aca="false">X4/3600</f>
        <v>0.695736111111111</v>
      </c>
      <c r="AA4" s="51"/>
      <c r="AB4" s="51"/>
      <c r="AC4" s="51"/>
      <c r="AE4" s="36" t="n">
        <f aca="false">Q4/100</f>
        <v>0.4185</v>
      </c>
      <c r="AF4" s="36" t="n">
        <f aca="false">R4/100</f>
        <v>0.00736844444444444</v>
      </c>
      <c r="AG4" s="36" t="n">
        <f aca="false">Y4/100</f>
        <v>0.4212</v>
      </c>
      <c r="AH4" s="36" t="n">
        <f aca="false">Z4/100</f>
        <v>0.006957361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35167.9088</v>
      </c>
      <c r="E5" s="48" t="n">
        <f aca="false">N5</f>
        <v>38.2062</v>
      </c>
      <c r="F5" s="48" t="n">
        <f aca="false">L5</f>
        <v>35167.9088</v>
      </c>
      <c r="G5" s="48" t="n">
        <f aca="false">O5</f>
        <v>40.3661</v>
      </c>
      <c r="H5" s="48" t="n">
        <f aca="false">T5</f>
        <v>34951.5424</v>
      </c>
      <c r="I5" s="48" t="n">
        <f aca="false">V5</f>
        <v>38.1638</v>
      </c>
      <c r="J5" s="48" t="n">
        <f aca="false">T5</f>
        <v>34951.5424</v>
      </c>
      <c r="K5" s="48" t="n">
        <f aca="false">W5</f>
        <v>40.3162</v>
      </c>
      <c r="L5" s="65" t="n">
        <v>35167.9088</v>
      </c>
      <c r="M5" s="65" t="n">
        <v>36.6545</v>
      </c>
      <c r="N5" s="65" t="n">
        <v>38.2062</v>
      </c>
      <c r="O5" s="65" t="n">
        <v>40.3661</v>
      </c>
      <c r="P5" s="65" t="n">
        <v>2422.31</v>
      </c>
      <c r="Q5" s="64" t="n">
        <v>36.49</v>
      </c>
      <c r="R5" s="49" t="n">
        <f aca="false">P5/3600</f>
        <v>0.672863888888889</v>
      </c>
      <c r="S5" s="51"/>
      <c r="T5" s="65" t="n">
        <v>34951.5424</v>
      </c>
      <c r="U5" s="65" t="n">
        <v>36.6447</v>
      </c>
      <c r="V5" s="65" t="n">
        <v>38.1638</v>
      </c>
      <c r="W5" s="65" t="n">
        <v>40.3162</v>
      </c>
      <c r="X5" s="65" t="n">
        <v>2270.49</v>
      </c>
      <c r="Y5" s="64" t="n">
        <v>36.99</v>
      </c>
      <c r="Z5" s="49" t="n">
        <f aca="false">X5/3600</f>
        <v>0.630691666666667</v>
      </c>
      <c r="AA5" s="51"/>
      <c r="AB5" s="51"/>
      <c r="AC5" s="51"/>
      <c r="AE5" s="36" t="n">
        <f aca="false">Q5/100</f>
        <v>0.3649</v>
      </c>
      <c r="AF5" s="36" t="n">
        <f aca="false">R5/100</f>
        <v>0.00672863888888889</v>
      </c>
      <c r="AG5" s="36" t="n">
        <f aca="false">Y5/100</f>
        <v>0.3699</v>
      </c>
      <c r="AH5" s="36" t="n">
        <f aca="false">Z5/100</f>
        <v>0.00630691666666667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9552.496</v>
      </c>
      <c r="E6" s="55" t="n">
        <f aca="false">N6</f>
        <v>36.4268</v>
      </c>
      <c r="F6" s="55" t="n">
        <f aca="false">L6</f>
        <v>19552.496</v>
      </c>
      <c r="G6" s="55" t="n">
        <f aca="false">O6</f>
        <v>38.7662</v>
      </c>
      <c r="H6" s="55" t="n">
        <f aca="false">T6</f>
        <v>19416.4128</v>
      </c>
      <c r="I6" s="55" t="n">
        <f aca="false">V6</f>
        <v>36.3662</v>
      </c>
      <c r="J6" s="55" t="n">
        <f aca="false">T6</f>
        <v>19416.4128</v>
      </c>
      <c r="K6" s="55" t="n">
        <f aca="false">W6</f>
        <v>38.6936</v>
      </c>
      <c r="L6" s="66" t="n">
        <v>19552.496</v>
      </c>
      <c r="M6" s="66" t="n">
        <v>33.7516</v>
      </c>
      <c r="N6" s="66" t="n">
        <v>36.4268</v>
      </c>
      <c r="O6" s="66" t="n">
        <v>38.7662</v>
      </c>
      <c r="P6" s="66" t="n">
        <v>2246.99</v>
      </c>
      <c r="Q6" s="66" t="n">
        <v>32.46</v>
      </c>
      <c r="R6" s="56" t="n">
        <f aca="false">P6/3600</f>
        <v>0.624163888888889</v>
      </c>
      <c r="S6" s="54"/>
      <c r="T6" s="66" t="n">
        <v>19416.4128</v>
      </c>
      <c r="U6" s="66" t="n">
        <v>33.7661</v>
      </c>
      <c r="V6" s="66" t="n">
        <v>36.3662</v>
      </c>
      <c r="W6" s="66" t="n">
        <v>38.6936</v>
      </c>
      <c r="X6" s="66" t="n">
        <v>2102.31</v>
      </c>
      <c r="Y6" s="66" t="n">
        <v>32.19</v>
      </c>
      <c r="Z6" s="56" t="n">
        <f aca="false">X6/3600</f>
        <v>0.583975</v>
      </c>
      <c r="AA6" s="54"/>
      <c r="AB6" s="54"/>
      <c r="AC6" s="54"/>
      <c r="AE6" s="36" t="n">
        <f aca="false">Q6/100</f>
        <v>0.3246</v>
      </c>
      <c r="AF6" s="36" t="n">
        <f aca="false">R6/100</f>
        <v>0.00624163888888889</v>
      </c>
      <c r="AG6" s="36" t="n">
        <f aca="false">Y6/100</f>
        <v>0.3219</v>
      </c>
      <c r="AH6" s="36" t="n">
        <f aca="false">Z6/100</f>
        <v>0.00583975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115526.688</v>
      </c>
      <c r="E7" s="48" t="n">
        <f aca="false">N7</f>
        <v>45.5421</v>
      </c>
      <c r="F7" s="48" t="n">
        <f aca="false">L7</f>
        <v>115526.688</v>
      </c>
      <c r="G7" s="48" t="n">
        <f aca="false">O7</f>
        <v>45.2823</v>
      </c>
      <c r="H7" s="48" t="n">
        <f aca="false">T7</f>
        <v>115128.0512</v>
      </c>
      <c r="I7" s="48" t="n">
        <f aca="false">V7</f>
        <v>45.5361</v>
      </c>
      <c r="J7" s="48" t="n">
        <f aca="false">T7</f>
        <v>115128.0512</v>
      </c>
      <c r="K7" s="48" t="n">
        <f aca="false">W7</f>
        <v>45.2763</v>
      </c>
      <c r="L7" s="65" t="n">
        <v>115526.688</v>
      </c>
      <c r="M7" s="65" t="n">
        <v>42.85</v>
      </c>
      <c r="N7" s="65" t="n">
        <v>45.5421</v>
      </c>
      <c r="O7" s="65" t="n">
        <v>45.2823</v>
      </c>
      <c r="P7" s="65" t="n">
        <v>2988.82</v>
      </c>
      <c r="Q7" s="64" t="n">
        <v>47.87</v>
      </c>
      <c r="R7" s="49" t="n">
        <f aca="false">P7/3600</f>
        <v>0.830227777777778</v>
      </c>
      <c r="S7" s="51"/>
      <c r="T7" s="65" t="n">
        <v>115128.0512</v>
      </c>
      <c r="U7" s="65" t="n">
        <v>42.8102</v>
      </c>
      <c r="V7" s="65" t="n">
        <v>45.5361</v>
      </c>
      <c r="W7" s="65" t="n">
        <v>45.2763</v>
      </c>
      <c r="X7" s="65" t="n">
        <v>2850.37</v>
      </c>
      <c r="Y7" s="64" t="n">
        <v>47.99</v>
      </c>
      <c r="Z7" s="49" t="n">
        <f aca="false">X7/3600</f>
        <v>0.79176944444444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787</v>
      </c>
      <c r="AF7" s="36" t="n">
        <f aca="false">R7/100</f>
        <v>0.00830227777777778</v>
      </c>
      <c r="AG7" s="36" t="n">
        <f aca="false">Y7/100</f>
        <v>0.4799</v>
      </c>
      <c r="AH7" s="36" t="n">
        <f aca="false">Z7/100</f>
        <v>0.00791769444444444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67503.6752</v>
      </c>
      <c r="E8" s="48" t="n">
        <f aca="false">N8</f>
        <v>43.2865</v>
      </c>
      <c r="F8" s="48" t="n">
        <f aca="false">L8</f>
        <v>67503.6752</v>
      </c>
      <c r="G8" s="48" t="n">
        <f aca="false">O8</f>
        <v>43.558</v>
      </c>
      <c r="H8" s="48" t="n">
        <f aca="false">T8</f>
        <v>67245.2144</v>
      </c>
      <c r="I8" s="48" t="n">
        <f aca="false">V8</f>
        <v>43.2625</v>
      </c>
      <c r="J8" s="48" t="n">
        <f aca="false">T8</f>
        <v>67245.2144</v>
      </c>
      <c r="K8" s="48" t="n">
        <f aca="false">W8</f>
        <v>43.5387</v>
      </c>
      <c r="L8" s="65" t="n">
        <v>67503.6752</v>
      </c>
      <c r="M8" s="65" t="n">
        <v>39.3977</v>
      </c>
      <c r="N8" s="65" t="n">
        <v>43.2865</v>
      </c>
      <c r="O8" s="65" t="n">
        <v>43.558</v>
      </c>
      <c r="P8" s="65" t="n">
        <v>2676.58</v>
      </c>
      <c r="Q8" s="64" t="n">
        <v>42.11</v>
      </c>
      <c r="R8" s="49" t="n">
        <f aca="false">P8/3600</f>
        <v>0.743494444444445</v>
      </c>
      <c r="S8" s="51"/>
      <c r="T8" s="65" t="n">
        <v>67245.2144</v>
      </c>
      <c r="U8" s="65" t="n">
        <v>39.3717</v>
      </c>
      <c r="V8" s="65" t="n">
        <v>43.2625</v>
      </c>
      <c r="W8" s="65" t="n">
        <v>43.5387</v>
      </c>
      <c r="X8" s="65" t="n">
        <v>2539.97</v>
      </c>
      <c r="Y8" s="64" t="n">
        <v>42.41</v>
      </c>
      <c r="Z8" s="49" t="n">
        <f aca="false">X8/3600</f>
        <v>0.705547222222222</v>
      </c>
      <c r="AA8" s="51"/>
      <c r="AB8" s="51"/>
      <c r="AC8" s="51"/>
      <c r="AE8" s="36" t="n">
        <f aca="false">Q8/100</f>
        <v>0.4211</v>
      </c>
      <c r="AF8" s="36" t="n">
        <f aca="false">R8/100</f>
        <v>0.00743494444444444</v>
      </c>
      <c r="AG8" s="36" t="n">
        <f aca="false">Y8/100</f>
        <v>0.4241</v>
      </c>
      <c r="AH8" s="36" t="n">
        <f aca="false">Z8/100</f>
        <v>0.007055472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38276.8112</v>
      </c>
      <c r="E9" s="48" t="n">
        <f aca="false">N9</f>
        <v>41.2457</v>
      </c>
      <c r="F9" s="48" t="n">
        <f aca="false">L9</f>
        <v>38276.8112</v>
      </c>
      <c r="G9" s="48" t="n">
        <f aca="false">O9</f>
        <v>41.8852</v>
      </c>
      <c r="H9" s="48" t="n">
        <f aca="false">T9</f>
        <v>38152.1856</v>
      </c>
      <c r="I9" s="48" t="n">
        <f aca="false">V9</f>
        <v>41.1875</v>
      </c>
      <c r="J9" s="48" t="n">
        <f aca="false">T9</f>
        <v>38152.1856</v>
      </c>
      <c r="K9" s="48" t="n">
        <f aca="false">W9</f>
        <v>41.8155</v>
      </c>
      <c r="L9" s="65" t="n">
        <v>38276.8112</v>
      </c>
      <c r="M9" s="65" t="n">
        <v>36.2445</v>
      </c>
      <c r="N9" s="65" t="n">
        <v>41.2457</v>
      </c>
      <c r="O9" s="65" t="n">
        <v>41.8852</v>
      </c>
      <c r="P9" s="65" t="n">
        <v>2433.97</v>
      </c>
      <c r="Q9" s="64" t="n">
        <v>38.35</v>
      </c>
      <c r="R9" s="49" t="n">
        <f aca="false">P9/3600</f>
        <v>0.676102777777778</v>
      </c>
      <c r="S9" s="51"/>
      <c r="T9" s="65" t="n">
        <v>38152.1856</v>
      </c>
      <c r="U9" s="65" t="n">
        <v>36.2378</v>
      </c>
      <c r="V9" s="65" t="n">
        <v>41.1875</v>
      </c>
      <c r="W9" s="65" t="n">
        <v>41.8155</v>
      </c>
      <c r="X9" s="65" t="n">
        <v>2302.25</v>
      </c>
      <c r="Y9" s="64" t="n">
        <v>39.02</v>
      </c>
      <c r="Z9" s="49" t="n">
        <f aca="false">X9/3600</f>
        <v>0.639513888888889</v>
      </c>
      <c r="AA9" s="51"/>
      <c r="AB9" s="51"/>
      <c r="AC9" s="51"/>
      <c r="AE9" s="36" t="n">
        <f aca="false">Q9/100</f>
        <v>0.3835</v>
      </c>
      <c r="AF9" s="36" t="n">
        <f aca="false">R9/100</f>
        <v>0.00676102777777778</v>
      </c>
      <c r="AG9" s="36" t="n">
        <f aca="false">Y9/100</f>
        <v>0.3902</v>
      </c>
      <c r="AH9" s="36" t="n">
        <f aca="false">Z9/100</f>
        <v>0.00639513888888889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22614.5728</v>
      </c>
      <c r="E10" s="55" t="n">
        <f aca="false">N10</f>
        <v>39.2332</v>
      </c>
      <c r="F10" s="55" t="n">
        <f aca="false">L10</f>
        <v>22614.5728</v>
      </c>
      <c r="G10" s="55" t="n">
        <f aca="false">O10</f>
        <v>40.2254</v>
      </c>
      <c r="H10" s="55" t="n">
        <f aca="false">T10</f>
        <v>22563.1024</v>
      </c>
      <c r="I10" s="55" t="n">
        <f aca="false">V10</f>
        <v>39.097</v>
      </c>
      <c r="J10" s="55" t="n">
        <f aca="false">T10</f>
        <v>22563.1024</v>
      </c>
      <c r="K10" s="55" t="n">
        <f aca="false">W10</f>
        <v>40.0964</v>
      </c>
      <c r="L10" s="66" t="n">
        <v>22614.5728</v>
      </c>
      <c r="M10" s="66" t="n">
        <v>33.4774</v>
      </c>
      <c r="N10" s="66" t="n">
        <v>39.2332</v>
      </c>
      <c r="O10" s="66" t="n">
        <v>40.2254</v>
      </c>
      <c r="P10" s="66" t="n">
        <v>2275.29</v>
      </c>
      <c r="Q10" s="66" t="n">
        <v>35.15</v>
      </c>
      <c r="R10" s="56" t="n">
        <f aca="false">P10/3600</f>
        <v>0.632025</v>
      </c>
      <c r="S10" s="54"/>
      <c r="T10" s="66" t="n">
        <v>22563.1024</v>
      </c>
      <c r="U10" s="66" t="n">
        <v>33.4891</v>
      </c>
      <c r="V10" s="66" t="n">
        <v>39.097</v>
      </c>
      <c r="W10" s="66" t="n">
        <v>40.0964</v>
      </c>
      <c r="X10" s="66" t="n">
        <v>2141.01</v>
      </c>
      <c r="Y10" s="66" t="n">
        <v>35.77</v>
      </c>
      <c r="Z10" s="56" t="n">
        <f aca="false">X10/3600</f>
        <v>0.594725</v>
      </c>
      <c r="AA10" s="54"/>
      <c r="AB10" s="54"/>
      <c r="AC10" s="54"/>
      <c r="AE10" s="36" t="n">
        <f aca="false">Q10/100</f>
        <v>0.3515</v>
      </c>
      <c r="AF10" s="36" t="n">
        <f aca="false">R10/100</f>
        <v>0.00632025</v>
      </c>
      <c r="AG10" s="36" t="n">
        <f aca="false">Y10/100</f>
        <v>0.3577</v>
      </c>
      <c r="AH10" s="36" t="n">
        <f aca="false">Z10/100</f>
        <v>0.00594725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502150.0896</v>
      </c>
      <c r="E11" s="48" t="n">
        <f aca="false">N11</f>
        <v>40.7973</v>
      </c>
      <c r="F11" s="48" t="n">
        <f aca="false">L11</f>
        <v>502150.0896</v>
      </c>
      <c r="G11" s="48" t="n">
        <f aca="false">O11</f>
        <v>40.0075</v>
      </c>
      <c r="H11" s="48" t="n">
        <f aca="false">T11</f>
        <v>499700.2896</v>
      </c>
      <c r="I11" s="48" t="n">
        <f aca="false">V11</f>
        <v>40.7723</v>
      </c>
      <c r="J11" s="48" t="n">
        <f aca="false">T11</f>
        <v>499700.2896</v>
      </c>
      <c r="K11" s="48" t="n">
        <f aca="false">W11</f>
        <v>39.9639</v>
      </c>
      <c r="L11" s="63" t="n">
        <v>502150.0896</v>
      </c>
      <c r="M11" s="63" t="n">
        <v>41.5714</v>
      </c>
      <c r="N11" s="63" t="n">
        <v>40.7973</v>
      </c>
      <c r="O11" s="63" t="n">
        <v>40.0075</v>
      </c>
      <c r="P11" s="65" t="n">
        <v>7383.53</v>
      </c>
      <c r="Q11" s="64" t="n">
        <v>118.9</v>
      </c>
      <c r="R11" s="49" t="n">
        <f aca="false">P11/3600</f>
        <v>2.05098055555556</v>
      </c>
      <c r="S11" s="51"/>
      <c r="T11" s="63" t="n">
        <v>499700.2896</v>
      </c>
      <c r="U11" s="63" t="n">
        <v>41.4862</v>
      </c>
      <c r="V11" s="63" t="n">
        <v>40.7723</v>
      </c>
      <c r="W11" s="63" t="n">
        <v>39.9639</v>
      </c>
      <c r="X11" s="65" t="n">
        <v>7015.48</v>
      </c>
      <c r="Y11" s="64" t="n">
        <v>113.88</v>
      </c>
      <c r="Z11" s="49" t="n">
        <f aca="false">X11/3600</f>
        <v>1.9487444444444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189</v>
      </c>
      <c r="AF11" s="36" t="n">
        <f aca="false">R11/100</f>
        <v>0.0205098055555556</v>
      </c>
      <c r="AG11" s="36" t="n">
        <f aca="false">Y11/100</f>
        <v>1.1388</v>
      </c>
      <c r="AH11" s="36" t="n">
        <f aca="false">Z11/100</f>
        <v>0.0194874444444444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272580.4864</v>
      </c>
      <c r="E12" s="48" t="n">
        <f aca="false">N12</f>
        <v>38.3135</v>
      </c>
      <c r="F12" s="48" t="n">
        <f aca="false">L12</f>
        <v>272580.4864</v>
      </c>
      <c r="G12" s="48" t="n">
        <f aca="false">O12</f>
        <v>36.9645</v>
      </c>
      <c r="H12" s="48" t="n">
        <f aca="false">T12</f>
        <v>272929.9104</v>
      </c>
      <c r="I12" s="48" t="n">
        <f aca="false">V12</f>
        <v>38.2941</v>
      </c>
      <c r="J12" s="48" t="n">
        <f aca="false">T12</f>
        <v>272929.9104</v>
      </c>
      <c r="K12" s="48" t="n">
        <f aca="false">W12</f>
        <v>36.9464</v>
      </c>
      <c r="L12" s="65" t="n">
        <v>272580.4864</v>
      </c>
      <c r="M12" s="65" t="n">
        <v>37.1359</v>
      </c>
      <c r="N12" s="65" t="n">
        <v>38.3135</v>
      </c>
      <c r="O12" s="65" t="n">
        <v>36.9645</v>
      </c>
      <c r="P12" s="65" t="n">
        <v>6385.27</v>
      </c>
      <c r="Q12" s="64" t="n">
        <v>88.29</v>
      </c>
      <c r="R12" s="49" t="n">
        <f aca="false">P12/3600</f>
        <v>1.77368611111111</v>
      </c>
      <c r="S12" s="51"/>
      <c r="T12" s="65" t="n">
        <v>272929.9104</v>
      </c>
      <c r="U12" s="65" t="n">
        <v>37.1307</v>
      </c>
      <c r="V12" s="65" t="n">
        <v>38.2941</v>
      </c>
      <c r="W12" s="65" t="n">
        <v>36.9464</v>
      </c>
      <c r="X12" s="65" t="n">
        <v>6076.51</v>
      </c>
      <c r="Y12" s="64" t="n">
        <v>87.85</v>
      </c>
      <c r="Z12" s="49" t="n">
        <f aca="false">X12/3600</f>
        <v>1.68791944444444</v>
      </c>
      <c r="AA12" s="51"/>
      <c r="AB12" s="51"/>
      <c r="AC12" s="51"/>
      <c r="AE12" s="36" t="n">
        <f aca="false">Q12/100</f>
        <v>0.8829</v>
      </c>
      <c r="AF12" s="36" t="n">
        <f aca="false">R12/100</f>
        <v>0.0177368611111111</v>
      </c>
      <c r="AG12" s="36" t="n">
        <f aca="false">Y12/100</f>
        <v>0.8785</v>
      </c>
      <c r="AH12" s="36" t="n">
        <f aca="false">Z12/100</f>
        <v>0.0168791944444444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8730.496</v>
      </c>
      <c r="E13" s="48" t="n">
        <f aca="false">N13</f>
        <v>36.477</v>
      </c>
      <c r="F13" s="48" t="n">
        <f aca="false">L13</f>
        <v>158730.496</v>
      </c>
      <c r="G13" s="48" t="n">
        <f aca="false">O13</f>
        <v>35.2368</v>
      </c>
      <c r="H13" s="48" t="n">
        <f aca="false">T13</f>
        <v>158182.6432</v>
      </c>
      <c r="I13" s="48" t="n">
        <f aca="false">V13</f>
        <v>36.4558</v>
      </c>
      <c r="J13" s="48" t="n">
        <f aca="false">T13</f>
        <v>158182.6432</v>
      </c>
      <c r="K13" s="48" t="n">
        <f aca="false">W13</f>
        <v>35.2193</v>
      </c>
      <c r="L13" s="65" t="n">
        <v>158730.496</v>
      </c>
      <c r="M13" s="65" t="n">
        <v>33.6846</v>
      </c>
      <c r="N13" s="65" t="n">
        <v>36.477</v>
      </c>
      <c r="O13" s="65" t="n">
        <v>35.2368</v>
      </c>
      <c r="P13" s="65" t="n">
        <v>5660.57</v>
      </c>
      <c r="Q13" s="64" t="n">
        <v>73.54</v>
      </c>
      <c r="R13" s="49" t="n">
        <f aca="false">P13/3600</f>
        <v>1.57238055555556</v>
      </c>
      <c r="S13" s="51"/>
      <c r="T13" s="65" t="n">
        <v>158182.6432</v>
      </c>
      <c r="U13" s="65" t="n">
        <v>33.662</v>
      </c>
      <c r="V13" s="65" t="n">
        <v>36.4558</v>
      </c>
      <c r="W13" s="65" t="n">
        <v>35.2193</v>
      </c>
      <c r="X13" s="65" t="n">
        <v>5360.19</v>
      </c>
      <c r="Y13" s="64" t="n">
        <v>73.46</v>
      </c>
      <c r="Z13" s="49" t="n">
        <f aca="false">X13/3600</f>
        <v>1.48894166666667</v>
      </c>
      <c r="AA13" s="51"/>
      <c r="AB13" s="51"/>
      <c r="AC13" s="51"/>
      <c r="AE13" s="36" t="n">
        <f aca="false">Q13/100</f>
        <v>0.7354</v>
      </c>
      <c r="AF13" s="36" t="n">
        <f aca="false">R13/100</f>
        <v>0.0157238055555556</v>
      </c>
      <c r="AG13" s="36" t="n">
        <f aca="false">Y13/100</f>
        <v>0.7346</v>
      </c>
      <c r="AH13" s="36" t="n">
        <f aca="false">Z13/100</f>
        <v>0.0148894166666667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9213.1408</v>
      </c>
      <c r="E14" s="55" t="n">
        <f aca="false">N14</f>
        <v>34.6727</v>
      </c>
      <c r="F14" s="55" t="n">
        <f aca="false">L14</f>
        <v>79213.1408</v>
      </c>
      <c r="G14" s="55" t="n">
        <f aca="false">O14</f>
        <v>33.5361</v>
      </c>
      <c r="H14" s="55" t="n">
        <f aca="false">T14</f>
        <v>78902.3504</v>
      </c>
      <c r="I14" s="55" t="n">
        <f aca="false">V14</f>
        <v>34.6262</v>
      </c>
      <c r="J14" s="55" t="n">
        <f aca="false">T14</f>
        <v>78902.3504</v>
      </c>
      <c r="K14" s="55" t="n">
        <f aca="false">W14</f>
        <v>33.5046</v>
      </c>
      <c r="L14" s="66" t="n">
        <v>79213.1408</v>
      </c>
      <c r="M14" s="66" t="n">
        <v>29.9519</v>
      </c>
      <c r="N14" s="66" t="n">
        <v>34.6727</v>
      </c>
      <c r="O14" s="66" t="n">
        <v>33.5361</v>
      </c>
      <c r="P14" s="66" t="n">
        <v>5024.55</v>
      </c>
      <c r="Q14" s="66" t="n">
        <v>68.81</v>
      </c>
      <c r="R14" s="56" t="n">
        <f aca="false">P14/3600</f>
        <v>1.39570833333333</v>
      </c>
      <c r="S14" s="54"/>
      <c r="T14" s="66" t="n">
        <v>78902.3504</v>
      </c>
      <c r="U14" s="66" t="n">
        <v>29.9522</v>
      </c>
      <c r="V14" s="66" t="n">
        <v>34.6262</v>
      </c>
      <c r="W14" s="66" t="n">
        <v>33.5046</v>
      </c>
      <c r="X14" s="66" t="n">
        <v>4767.75</v>
      </c>
      <c r="Y14" s="66" t="n">
        <v>69.24</v>
      </c>
      <c r="Z14" s="56" t="n">
        <f aca="false">X14/3600</f>
        <v>1.324375</v>
      </c>
      <c r="AA14" s="54"/>
      <c r="AB14" s="54"/>
      <c r="AC14" s="54"/>
      <c r="AE14" s="36" t="n">
        <f aca="false">Q14/100</f>
        <v>0.6881</v>
      </c>
      <c r="AF14" s="36" t="n">
        <f aca="false">R14/100</f>
        <v>0.0139570833333333</v>
      </c>
      <c r="AG14" s="36" t="n">
        <f aca="false">Y14/100</f>
        <v>0.6924</v>
      </c>
      <c r="AH14" s="36" t="n">
        <f aca="false">Z14/100</f>
        <v>0.01324375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109595.5584</v>
      </c>
      <c r="E15" s="48" t="n">
        <f aca="false">N15</f>
        <v>46.5311</v>
      </c>
      <c r="F15" s="48" t="n">
        <f aca="false">L15</f>
        <v>109595.5584</v>
      </c>
      <c r="G15" s="48" t="n">
        <f aca="false">O15</f>
        <v>46.1696</v>
      </c>
      <c r="H15" s="48" t="n">
        <f aca="false">T15</f>
        <v>108637.3792</v>
      </c>
      <c r="I15" s="48" t="n">
        <f aca="false">V15</f>
        <v>46.5118</v>
      </c>
      <c r="J15" s="48" t="n">
        <f aca="false">T15</f>
        <v>108637.3792</v>
      </c>
      <c r="K15" s="48" t="n">
        <f aca="false">W15</f>
        <v>46.154</v>
      </c>
      <c r="L15" s="65" t="n">
        <v>109595.5584</v>
      </c>
      <c r="M15" s="65" t="n">
        <v>43.1952</v>
      </c>
      <c r="N15" s="65" t="n">
        <v>46.5311</v>
      </c>
      <c r="O15" s="65" t="n">
        <v>46.1696</v>
      </c>
      <c r="P15" s="65" t="n">
        <v>5073.36</v>
      </c>
      <c r="Q15" s="64" t="n">
        <v>71.63</v>
      </c>
      <c r="R15" s="49" t="n">
        <f aca="false">P15/3600</f>
        <v>1.40926666666667</v>
      </c>
      <c r="S15" s="51"/>
      <c r="T15" s="65" t="n">
        <v>108637.3792</v>
      </c>
      <c r="U15" s="65" t="n">
        <v>43.1762</v>
      </c>
      <c r="V15" s="65" t="n">
        <v>46.5118</v>
      </c>
      <c r="W15" s="65" t="n">
        <v>46.154</v>
      </c>
      <c r="X15" s="65" t="n">
        <v>4758.57</v>
      </c>
      <c r="Y15" s="64" t="n">
        <v>71.32</v>
      </c>
      <c r="Z15" s="49" t="n">
        <f aca="false">X15/3600</f>
        <v>1.321825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7163</v>
      </c>
      <c r="AF15" s="36" t="n">
        <f aca="false">R15/100</f>
        <v>0.0140926666666667</v>
      </c>
      <c r="AG15" s="36" t="n">
        <f aca="false">Y15/100</f>
        <v>0.7132</v>
      </c>
      <c r="AH15" s="36" t="n">
        <f aca="false">Z15/100</f>
        <v>0.0132182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52891.504</v>
      </c>
      <c r="E16" s="48" t="n">
        <f aca="false">N16</f>
        <v>45.767</v>
      </c>
      <c r="F16" s="48" t="n">
        <f aca="false">L16</f>
        <v>52891.504</v>
      </c>
      <c r="G16" s="48" t="n">
        <f aca="false">O16</f>
        <v>45.4804</v>
      </c>
      <c r="H16" s="48" t="n">
        <f aca="false">T16</f>
        <v>52512.4016</v>
      </c>
      <c r="I16" s="48" t="n">
        <f aca="false">V16</f>
        <v>45.7366</v>
      </c>
      <c r="J16" s="48" t="n">
        <f aca="false">T16</f>
        <v>52512.4016</v>
      </c>
      <c r="K16" s="48" t="n">
        <f aca="false">W16</f>
        <v>45.4589</v>
      </c>
      <c r="L16" s="65" t="n">
        <v>52891.504</v>
      </c>
      <c r="M16" s="65" t="n">
        <v>41.045</v>
      </c>
      <c r="N16" s="65" t="n">
        <v>45.767</v>
      </c>
      <c r="O16" s="65" t="n">
        <v>45.4804</v>
      </c>
      <c r="P16" s="65" t="n">
        <v>4501.68</v>
      </c>
      <c r="Q16" s="64" t="n">
        <v>61.86</v>
      </c>
      <c r="R16" s="49" t="n">
        <f aca="false">P16/3600</f>
        <v>1.25046666666667</v>
      </c>
      <c r="S16" s="51"/>
      <c r="T16" s="65" t="n">
        <v>52512.4016</v>
      </c>
      <c r="U16" s="65" t="n">
        <v>41.0415</v>
      </c>
      <c r="V16" s="65" t="n">
        <v>45.7366</v>
      </c>
      <c r="W16" s="65" t="n">
        <v>45.4589</v>
      </c>
      <c r="X16" s="65" t="n">
        <v>4167.44</v>
      </c>
      <c r="Y16" s="64" t="n">
        <v>62.06</v>
      </c>
      <c r="Z16" s="49" t="n">
        <f aca="false">X16/3600</f>
        <v>1.15762222222222</v>
      </c>
      <c r="AA16" s="51"/>
      <c r="AB16" s="51"/>
      <c r="AC16" s="51"/>
      <c r="AE16" s="36" t="n">
        <f aca="false">Q16/100</f>
        <v>0.6186</v>
      </c>
      <c r="AF16" s="36" t="n">
        <f aca="false">R16/100</f>
        <v>0.0125046666666667</v>
      </c>
      <c r="AG16" s="36" t="n">
        <f aca="false">Y16/100</f>
        <v>0.6206</v>
      </c>
      <c r="AH16" s="36" t="n">
        <f aca="false">Z16/100</f>
        <v>0.01157622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857.8384</v>
      </c>
      <c r="E17" s="48" t="n">
        <f aca="false">N17</f>
        <v>45.1835</v>
      </c>
      <c r="F17" s="48" t="n">
        <f aca="false">L17</f>
        <v>28857.8384</v>
      </c>
      <c r="G17" s="48" t="n">
        <f aca="false">O17</f>
        <v>45.0374</v>
      </c>
      <c r="H17" s="48" t="n">
        <f aca="false">T17</f>
        <v>28555.6896</v>
      </c>
      <c r="I17" s="48" t="n">
        <f aca="false">V17</f>
        <v>45.1525</v>
      </c>
      <c r="J17" s="48" t="n">
        <f aca="false">T17</f>
        <v>28555.6896</v>
      </c>
      <c r="K17" s="48" t="n">
        <f aca="false">W17</f>
        <v>45.0152</v>
      </c>
      <c r="L17" s="65" t="n">
        <v>28857.8384</v>
      </c>
      <c r="M17" s="65" t="n">
        <v>39.4752</v>
      </c>
      <c r="N17" s="65" t="n">
        <v>45.1835</v>
      </c>
      <c r="O17" s="65" t="n">
        <v>45.0374</v>
      </c>
      <c r="P17" s="65" t="n">
        <v>4204.35</v>
      </c>
      <c r="Q17" s="64" t="n">
        <v>58.06</v>
      </c>
      <c r="R17" s="49" t="n">
        <f aca="false">P17/3600</f>
        <v>1.167875</v>
      </c>
      <c r="S17" s="51"/>
      <c r="T17" s="65" t="n">
        <v>28555.6896</v>
      </c>
      <c r="U17" s="65" t="n">
        <v>39.4771</v>
      </c>
      <c r="V17" s="65" t="n">
        <v>45.1525</v>
      </c>
      <c r="W17" s="65" t="n">
        <v>45.0152</v>
      </c>
      <c r="X17" s="65" t="n">
        <v>3849.03</v>
      </c>
      <c r="Y17" s="64" t="n">
        <v>58</v>
      </c>
      <c r="Z17" s="49" t="n">
        <f aca="false">X17/3600</f>
        <v>1.069175</v>
      </c>
      <c r="AA17" s="51"/>
      <c r="AB17" s="51"/>
      <c r="AC17" s="51"/>
      <c r="AE17" s="36" t="n">
        <f aca="false">Q17/100</f>
        <v>0.5806</v>
      </c>
      <c r="AF17" s="36" t="n">
        <f aca="false">R17/100</f>
        <v>0.01167875</v>
      </c>
      <c r="AG17" s="36" t="n">
        <f aca="false">Y17/100</f>
        <v>0.58</v>
      </c>
      <c r="AH17" s="36" t="n">
        <f aca="false">Z17/100</f>
        <v>0.0106917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6047.5072</v>
      </c>
      <c r="E18" s="55" t="n">
        <f aca="false">N18</f>
        <v>44.5814</v>
      </c>
      <c r="F18" s="55" t="n">
        <f aca="false">L18</f>
        <v>16047.5072</v>
      </c>
      <c r="G18" s="55" t="n">
        <f aca="false">O18</f>
        <v>44.489</v>
      </c>
      <c r="H18" s="55" t="n">
        <f aca="false">T18</f>
        <v>15864.5072</v>
      </c>
      <c r="I18" s="55" t="n">
        <f aca="false">V18</f>
        <v>44.5473</v>
      </c>
      <c r="J18" s="55" t="n">
        <f aca="false">T18</f>
        <v>15864.5072</v>
      </c>
      <c r="K18" s="55" t="n">
        <f aca="false">W18</f>
        <v>44.4691</v>
      </c>
      <c r="L18" s="66" t="n">
        <v>16047.5072</v>
      </c>
      <c r="M18" s="66" t="n">
        <v>37.8037</v>
      </c>
      <c r="N18" s="66" t="n">
        <v>44.5814</v>
      </c>
      <c r="O18" s="66" t="n">
        <v>44.489</v>
      </c>
      <c r="P18" s="66" t="n">
        <v>4037.98</v>
      </c>
      <c r="Q18" s="66" t="n">
        <v>56.62</v>
      </c>
      <c r="R18" s="56" t="n">
        <f aca="false">P18/3600</f>
        <v>1.12166111111111</v>
      </c>
      <c r="S18" s="54"/>
      <c r="T18" s="66" t="n">
        <v>15864.5072</v>
      </c>
      <c r="U18" s="66" t="n">
        <v>37.8268</v>
      </c>
      <c r="V18" s="66" t="n">
        <v>44.5473</v>
      </c>
      <c r="W18" s="66" t="n">
        <v>44.4691</v>
      </c>
      <c r="X18" s="66" t="n">
        <v>3671.51</v>
      </c>
      <c r="Y18" s="66" t="n">
        <v>55.76</v>
      </c>
      <c r="Z18" s="56" t="n">
        <f aca="false">X18/3600</f>
        <v>1.01986388888889</v>
      </c>
      <c r="AA18" s="54"/>
      <c r="AB18" s="54"/>
      <c r="AC18" s="54"/>
      <c r="AE18" s="36" t="n">
        <f aca="false">Q18/100</f>
        <v>0.5662</v>
      </c>
      <c r="AF18" s="36" t="n">
        <f aca="false">R18/100</f>
        <v>0.0112166111111111</v>
      </c>
      <c r="AG18" s="36" t="n">
        <f aca="false">Y18/100</f>
        <v>0.5576</v>
      </c>
      <c r="AH18" s="36" t="n">
        <f aca="false">Z18/100</f>
        <v>0.0101986388888889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24423.3392</v>
      </c>
      <c r="E19" s="48" t="n">
        <f aca="false">N19</f>
        <v>44.3457</v>
      </c>
      <c r="F19" s="48" t="n">
        <f aca="false">L19</f>
        <v>24423.3392</v>
      </c>
      <c r="G19" s="48" t="n">
        <f aca="false">O19</f>
        <v>45.7556</v>
      </c>
      <c r="H19" s="48" t="n">
        <f aca="false">T19</f>
        <v>24390.8872</v>
      </c>
      <c r="I19" s="48" t="n">
        <f aca="false">V19</f>
        <v>44.3338</v>
      </c>
      <c r="J19" s="48" t="n">
        <f aca="false">T19</f>
        <v>24390.8872</v>
      </c>
      <c r="K19" s="48" t="n">
        <f aca="false">W19</f>
        <v>45.738</v>
      </c>
      <c r="L19" s="65" t="n">
        <v>24423.3392</v>
      </c>
      <c r="M19" s="65" t="n">
        <v>42.4943</v>
      </c>
      <c r="N19" s="65" t="n">
        <v>44.3457</v>
      </c>
      <c r="O19" s="65" t="n">
        <v>45.7556</v>
      </c>
      <c r="P19" s="65" t="n">
        <v>2171.99</v>
      </c>
      <c r="Q19" s="64" t="n">
        <v>29.5</v>
      </c>
      <c r="R19" s="49" t="n">
        <f aca="false">P19/3600</f>
        <v>0.603330555555556</v>
      </c>
      <c r="S19" s="51"/>
      <c r="T19" s="65" t="n">
        <v>24390.8872</v>
      </c>
      <c r="U19" s="65" t="n">
        <v>42.484</v>
      </c>
      <c r="V19" s="65" t="n">
        <v>44.3338</v>
      </c>
      <c r="W19" s="65" t="n">
        <v>45.738</v>
      </c>
      <c r="X19" s="65" t="n">
        <v>2048.51</v>
      </c>
      <c r="Y19" s="64" t="n">
        <v>29.64</v>
      </c>
      <c r="Z19" s="49" t="n">
        <f aca="false">X19/3600</f>
        <v>0.569030555555556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95</v>
      </c>
      <c r="AF19" s="36" t="n">
        <f aca="false">R19/100</f>
        <v>0.00603330555555556</v>
      </c>
      <c r="AG19" s="36" t="n">
        <f aca="false">Y19/100</f>
        <v>0.2964</v>
      </c>
      <c r="AH19" s="36" t="n">
        <f aca="false">Z19/100</f>
        <v>0.00569030555555556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13229.5176</v>
      </c>
      <c r="E20" s="48" t="n">
        <f aca="false">N20</f>
        <v>42.5758</v>
      </c>
      <c r="F20" s="48" t="n">
        <f aca="false">L20</f>
        <v>13229.5176</v>
      </c>
      <c r="G20" s="48" t="n">
        <f aca="false">O20</f>
        <v>43.5781</v>
      </c>
      <c r="H20" s="48" t="n">
        <f aca="false">T20</f>
        <v>13201.7816</v>
      </c>
      <c r="I20" s="48" t="n">
        <f aca="false">V20</f>
        <v>42.5553</v>
      </c>
      <c r="J20" s="48" t="n">
        <f aca="false">T20</f>
        <v>13201.7816</v>
      </c>
      <c r="K20" s="48" t="n">
        <f aca="false">W20</f>
        <v>43.555</v>
      </c>
      <c r="L20" s="65" t="n">
        <v>13229.5176</v>
      </c>
      <c r="M20" s="65" t="n">
        <v>40.7522</v>
      </c>
      <c r="N20" s="65" t="n">
        <v>42.5758</v>
      </c>
      <c r="O20" s="65" t="n">
        <v>43.5781</v>
      </c>
      <c r="P20" s="65" t="n">
        <v>1929.6</v>
      </c>
      <c r="Q20" s="64" t="n">
        <v>25.69</v>
      </c>
      <c r="R20" s="49" t="n">
        <f aca="false">P20/3600</f>
        <v>0.536</v>
      </c>
      <c r="S20" s="51"/>
      <c r="T20" s="65" t="n">
        <v>13201.7816</v>
      </c>
      <c r="U20" s="65" t="n">
        <v>40.7448</v>
      </c>
      <c r="V20" s="65" t="n">
        <v>42.5553</v>
      </c>
      <c r="W20" s="65" t="n">
        <v>43.555</v>
      </c>
      <c r="X20" s="65" t="n">
        <v>1814.74</v>
      </c>
      <c r="Y20" s="64" t="n">
        <v>25.81</v>
      </c>
      <c r="Z20" s="49" t="n">
        <f aca="false">X20/3600</f>
        <v>0.504094444444444</v>
      </c>
      <c r="AA20" s="51"/>
      <c r="AB20" s="51"/>
      <c r="AC20" s="51"/>
      <c r="AE20" s="36" t="n">
        <f aca="false">Q20/100</f>
        <v>0.2569</v>
      </c>
      <c r="AF20" s="36" t="n">
        <f aca="false">R20/100</f>
        <v>0.00536</v>
      </c>
      <c r="AG20" s="36" t="n">
        <f aca="false">Y20/100</f>
        <v>0.2581</v>
      </c>
      <c r="AH20" s="36" t="n">
        <f aca="false">Z20/100</f>
        <v>0.00504094444444444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7259.216</v>
      </c>
      <c r="E21" s="48" t="n">
        <f aca="false">N21</f>
        <v>40.9713</v>
      </c>
      <c r="F21" s="48" t="n">
        <f aca="false">L21</f>
        <v>7259.216</v>
      </c>
      <c r="G21" s="48" t="n">
        <f aca="false">O21</f>
        <v>41.9393</v>
      </c>
      <c r="H21" s="48" t="n">
        <f aca="false">T21</f>
        <v>7247.3056</v>
      </c>
      <c r="I21" s="48" t="n">
        <f aca="false">V21</f>
        <v>40.9396</v>
      </c>
      <c r="J21" s="48" t="n">
        <f aca="false">T21</f>
        <v>7247.3056</v>
      </c>
      <c r="K21" s="48" t="n">
        <f aca="false">W21</f>
        <v>41.9064</v>
      </c>
      <c r="L21" s="65" t="n">
        <v>7259.216</v>
      </c>
      <c r="M21" s="65" t="n">
        <v>38.6382</v>
      </c>
      <c r="N21" s="65" t="n">
        <v>40.9713</v>
      </c>
      <c r="O21" s="65" t="n">
        <v>41.9393</v>
      </c>
      <c r="P21" s="65" t="n">
        <v>1790.54</v>
      </c>
      <c r="Q21" s="64" t="n">
        <v>23.68</v>
      </c>
      <c r="R21" s="49" t="n">
        <f aca="false">P21/3600</f>
        <v>0.497372222222222</v>
      </c>
      <c r="S21" s="51"/>
      <c r="T21" s="65" t="n">
        <v>7247.3056</v>
      </c>
      <c r="U21" s="65" t="n">
        <v>38.6412</v>
      </c>
      <c r="V21" s="65" t="n">
        <v>40.9396</v>
      </c>
      <c r="W21" s="65" t="n">
        <v>41.9064</v>
      </c>
      <c r="X21" s="65" t="n">
        <v>1674.73</v>
      </c>
      <c r="Y21" s="64" t="n">
        <v>23.87</v>
      </c>
      <c r="Z21" s="49" t="n">
        <f aca="false">X21/3600</f>
        <v>0.465202777777778</v>
      </c>
      <c r="AA21" s="51"/>
      <c r="AB21" s="51"/>
      <c r="AC21" s="51"/>
      <c r="AE21" s="36" t="n">
        <f aca="false">Q21/100</f>
        <v>0.2368</v>
      </c>
      <c r="AF21" s="36" t="n">
        <f aca="false">R21/100</f>
        <v>0.00497372222222222</v>
      </c>
      <c r="AG21" s="36" t="n">
        <f aca="false">Y21/100</f>
        <v>0.2387</v>
      </c>
      <c r="AH21" s="36" t="n">
        <f aca="false">Z21/100</f>
        <v>0.00465202777777778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4009.6416</v>
      </c>
      <c r="E22" s="55" t="n">
        <f aca="false">N22</f>
        <v>39.4825</v>
      </c>
      <c r="F22" s="55" t="n">
        <f aca="false">L22</f>
        <v>4009.6416</v>
      </c>
      <c r="G22" s="55" t="n">
        <f aca="false">O22</f>
        <v>40.7522</v>
      </c>
      <c r="H22" s="55" t="n">
        <f aca="false">T22</f>
        <v>4016.1752</v>
      </c>
      <c r="I22" s="55" t="n">
        <f aca="false">V22</f>
        <v>39.4453</v>
      </c>
      <c r="J22" s="55" t="n">
        <f aca="false">T22</f>
        <v>4016.1752</v>
      </c>
      <c r="K22" s="55" t="n">
        <f aca="false">W22</f>
        <v>40.7153</v>
      </c>
      <c r="L22" s="66" t="n">
        <v>4009.6416</v>
      </c>
      <c r="M22" s="66" t="n">
        <v>36.2773</v>
      </c>
      <c r="N22" s="66" t="n">
        <v>39.4825</v>
      </c>
      <c r="O22" s="66" t="n">
        <v>40.7522</v>
      </c>
      <c r="P22" s="66" t="n">
        <v>1702.37</v>
      </c>
      <c r="Q22" s="66" t="n">
        <v>22.34</v>
      </c>
      <c r="R22" s="56" t="n">
        <f aca="false">P22/3600</f>
        <v>0.472880555555556</v>
      </c>
      <c r="S22" s="54"/>
      <c r="T22" s="66" t="n">
        <v>4016.1752</v>
      </c>
      <c r="U22" s="66" t="n">
        <v>36.3005</v>
      </c>
      <c r="V22" s="66" t="n">
        <v>39.4453</v>
      </c>
      <c r="W22" s="66" t="n">
        <v>40.7153</v>
      </c>
      <c r="X22" s="66" t="n">
        <v>1580.44</v>
      </c>
      <c r="Y22" s="66" t="n">
        <v>22.59</v>
      </c>
      <c r="Z22" s="56" t="n">
        <f aca="false">X22/3600</f>
        <v>0.439011111111111</v>
      </c>
      <c r="AA22" s="54"/>
      <c r="AB22" s="54"/>
      <c r="AC22" s="54"/>
      <c r="AE22" s="36" t="n">
        <f aca="false">Q22/100</f>
        <v>0.2234</v>
      </c>
      <c r="AF22" s="36" t="n">
        <f aca="false">R22/100</f>
        <v>0.00472880555555556</v>
      </c>
      <c r="AG22" s="36" t="n">
        <f aca="false">Y22/100</f>
        <v>0.2259</v>
      </c>
      <c r="AH22" s="36" t="n">
        <f aca="false">Z22/100</f>
        <v>0.004390111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58953.84</v>
      </c>
      <c r="E23" s="58" t="n">
        <f aca="false">N23</f>
        <v>43.0914</v>
      </c>
      <c r="F23" s="58" t="n">
        <f aca="false">L23</f>
        <v>58953.84</v>
      </c>
      <c r="G23" s="58" t="n">
        <f aca="false">O23</f>
        <v>43.9179</v>
      </c>
      <c r="H23" s="58" t="n">
        <f aca="false">T23</f>
        <v>58716.9752</v>
      </c>
      <c r="I23" s="58" t="n">
        <f aca="false">V23</f>
        <v>43.0857</v>
      </c>
      <c r="J23" s="58" t="n">
        <f aca="false">T23</f>
        <v>58716.9752</v>
      </c>
      <c r="K23" s="58" t="n">
        <f aca="false">W23</f>
        <v>43.9129</v>
      </c>
      <c r="L23" s="63" t="n">
        <v>58953.84</v>
      </c>
      <c r="M23" s="63" t="n">
        <v>41.595</v>
      </c>
      <c r="N23" s="63" t="n">
        <v>43.0914</v>
      </c>
      <c r="O23" s="63" t="n">
        <v>43.9179</v>
      </c>
      <c r="P23" s="63" t="n">
        <v>2508.81</v>
      </c>
      <c r="Q23" s="64" t="n">
        <v>44.05</v>
      </c>
      <c r="R23" s="57" t="n">
        <f aca="false">P23/3600</f>
        <v>0.696891666666667</v>
      </c>
      <c r="S23" s="59"/>
      <c r="T23" s="63" t="n">
        <v>58716.9752</v>
      </c>
      <c r="U23" s="63" t="n">
        <v>41.5245</v>
      </c>
      <c r="V23" s="63" t="n">
        <v>43.0857</v>
      </c>
      <c r="W23" s="63" t="n">
        <v>43.9129</v>
      </c>
      <c r="X23" s="63" t="n">
        <v>2402.52</v>
      </c>
      <c r="Y23" s="64" t="n">
        <v>44.03</v>
      </c>
      <c r="Z23" s="57" t="n">
        <f aca="false">X23/3600</f>
        <v>0.6673666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405</v>
      </c>
      <c r="AF23" s="36" t="n">
        <f aca="false">R23/100</f>
        <v>0.00696891666666667</v>
      </c>
      <c r="AG23" s="36" t="n">
        <f aca="false">Y23/100</f>
        <v>0.4403</v>
      </c>
      <c r="AH23" s="36" t="n">
        <f aca="false">Z23/100</f>
        <v>0.006673666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2077.88</v>
      </c>
      <c r="E24" s="48" t="n">
        <f aca="false">N24</f>
        <v>40.5453</v>
      </c>
      <c r="F24" s="48" t="n">
        <f aca="false">L24</f>
        <v>32077.88</v>
      </c>
      <c r="G24" s="48" t="n">
        <f aca="false">O24</f>
        <v>41.3384</v>
      </c>
      <c r="H24" s="48" t="n">
        <f aca="false">T24</f>
        <v>31810.016</v>
      </c>
      <c r="I24" s="48" t="n">
        <f aca="false">V24</f>
        <v>40.529</v>
      </c>
      <c r="J24" s="48" t="n">
        <f aca="false">T24</f>
        <v>31810.016</v>
      </c>
      <c r="K24" s="48" t="n">
        <f aca="false">W24</f>
        <v>41.3229</v>
      </c>
      <c r="L24" s="65" t="n">
        <v>32077.88</v>
      </c>
      <c r="M24" s="65" t="n">
        <v>38.3395</v>
      </c>
      <c r="N24" s="65" t="n">
        <v>40.5453</v>
      </c>
      <c r="O24" s="65" t="n">
        <v>41.3384</v>
      </c>
      <c r="P24" s="65" t="n">
        <v>2176.62</v>
      </c>
      <c r="Q24" s="64" t="n">
        <v>36.61</v>
      </c>
      <c r="R24" s="49" t="n">
        <f aca="false">P24/3600</f>
        <v>0.604616666666667</v>
      </c>
      <c r="S24" s="51"/>
      <c r="T24" s="65" t="n">
        <v>31810.016</v>
      </c>
      <c r="U24" s="65" t="n">
        <v>38.2745</v>
      </c>
      <c r="V24" s="65" t="n">
        <v>40.529</v>
      </c>
      <c r="W24" s="65" t="n">
        <v>41.3229</v>
      </c>
      <c r="X24" s="65" t="n">
        <v>2077.94</v>
      </c>
      <c r="Y24" s="64" t="n">
        <v>36.94</v>
      </c>
      <c r="Z24" s="49" t="n">
        <f aca="false">X24/3600</f>
        <v>0.577205555555556</v>
      </c>
      <c r="AA24" s="51"/>
      <c r="AB24" s="51"/>
      <c r="AC24" s="51"/>
      <c r="AE24" s="36" t="n">
        <f aca="false">Q24/100</f>
        <v>0.3661</v>
      </c>
      <c r="AF24" s="36" t="n">
        <f aca="false">R24/100</f>
        <v>0.00604616666666667</v>
      </c>
      <c r="AG24" s="36" t="n">
        <f aca="false">Y24/100</f>
        <v>0.3694</v>
      </c>
      <c r="AH24" s="36" t="n">
        <f aca="false">Z24/100</f>
        <v>0.005772055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026.3752</v>
      </c>
      <c r="E25" s="48" t="n">
        <f aca="false">N25</f>
        <v>38.5083</v>
      </c>
      <c r="F25" s="48" t="n">
        <f aca="false">L25</f>
        <v>16026.3752</v>
      </c>
      <c r="G25" s="48" t="n">
        <f aca="false">O25</f>
        <v>39.6596</v>
      </c>
      <c r="H25" s="48" t="n">
        <f aca="false">T25</f>
        <v>15863.0672</v>
      </c>
      <c r="I25" s="48" t="n">
        <f aca="false">V25</f>
        <v>38.4715</v>
      </c>
      <c r="J25" s="48" t="n">
        <f aca="false">T25</f>
        <v>15863.0672</v>
      </c>
      <c r="K25" s="48" t="n">
        <f aca="false">W25</f>
        <v>39.627</v>
      </c>
      <c r="L25" s="65" t="n">
        <v>16026.3752</v>
      </c>
      <c r="M25" s="65" t="n">
        <v>35.2224</v>
      </c>
      <c r="N25" s="65" t="n">
        <v>38.5083</v>
      </c>
      <c r="O25" s="65" t="n">
        <v>39.6596</v>
      </c>
      <c r="P25" s="65" t="n">
        <v>1950.79</v>
      </c>
      <c r="Q25" s="64" t="n">
        <v>30.36</v>
      </c>
      <c r="R25" s="49" t="n">
        <f aca="false">P25/3600</f>
        <v>0.541886111111111</v>
      </c>
      <c r="S25" s="51"/>
      <c r="T25" s="65" t="n">
        <v>15863.0672</v>
      </c>
      <c r="U25" s="65" t="n">
        <v>35.1888</v>
      </c>
      <c r="V25" s="65" t="n">
        <v>38.4715</v>
      </c>
      <c r="W25" s="65" t="n">
        <v>39.627</v>
      </c>
      <c r="X25" s="65" t="n">
        <v>1829.5</v>
      </c>
      <c r="Y25" s="64" t="n">
        <v>30.39</v>
      </c>
      <c r="Z25" s="49" t="n">
        <f aca="false">X25/3600</f>
        <v>0.508194444444444</v>
      </c>
      <c r="AA25" s="51"/>
      <c r="AB25" s="51"/>
      <c r="AC25" s="51"/>
      <c r="AE25" s="36" t="n">
        <f aca="false">Q25/100</f>
        <v>0.3036</v>
      </c>
      <c r="AF25" s="36" t="n">
        <f aca="false">R25/100</f>
        <v>0.00541886111111111</v>
      </c>
      <c r="AG25" s="36" t="n">
        <f aca="false">Y25/100</f>
        <v>0.3039</v>
      </c>
      <c r="AH25" s="36" t="n">
        <f aca="false">Z25/100</f>
        <v>0.00508194444444444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638.4544</v>
      </c>
      <c r="E26" s="55" t="n">
        <f aca="false">N26</f>
        <v>36.7882</v>
      </c>
      <c r="F26" s="55" t="n">
        <f aca="false">L26</f>
        <v>7638.4544</v>
      </c>
      <c r="G26" s="55" t="n">
        <f aca="false">O26</f>
        <v>38.5695</v>
      </c>
      <c r="H26" s="55" t="n">
        <f aca="false">T26</f>
        <v>7582.8768</v>
      </c>
      <c r="I26" s="55" t="n">
        <f aca="false">V26</f>
        <v>36.738</v>
      </c>
      <c r="J26" s="55" t="n">
        <f aca="false">T26</f>
        <v>7582.8768</v>
      </c>
      <c r="K26" s="55" t="n">
        <f aca="false">W26</f>
        <v>38.5206</v>
      </c>
      <c r="L26" s="66" t="n">
        <v>7638.4544</v>
      </c>
      <c r="M26" s="66" t="n">
        <v>32.4641</v>
      </c>
      <c r="N26" s="66" t="n">
        <v>36.7882</v>
      </c>
      <c r="O26" s="66" t="n">
        <v>38.5695</v>
      </c>
      <c r="P26" s="66" t="n">
        <v>1773.77</v>
      </c>
      <c r="Q26" s="66" t="n">
        <v>25.54</v>
      </c>
      <c r="R26" s="56" t="n">
        <f aca="false">P26/3600</f>
        <v>0.492713888888889</v>
      </c>
      <c r="S26" s="54"/>
      <c r="T26" s="66" t="n">
        <v>7582.8768</v>
      </c>
      <c r="U26" s="66" t="n">
        <v>32.4702</v>
      </c>
      <c r="V26" s="66" t="n">
        <v>36.738</v>
      </c>
      <c r="W26" s="66" t="n">
        <v>38.5206</v>
      </c>
      <c r="X26" s="66" t="n">
        <v>1663.69</v>
      </c>
      <c r="Y26" s="66" t="n">
        <v>25.76</v>
      </c>
      <c r="Z26" s="56" t="n">
        <f aca="false">X26/3600</f>
        <v>0.462136111111111</v>
      </c>
      <c r="AA26" s="54"/>
      <c r="AB26" s="54"/>
      <c r="AC26" s="54"/>
      <c r="AE26" s="36" t="n">
        <f aca="false">Q26/100</f>
        <v>0.2554</v>
      </c>
      <c r="AF26" s="36" t="n">
        <f aca="false">R26/100</f>
        <v>0.00492713888888889</v>
      </c>
      <c r="AG26" s="36" t="n">
        <f aca="false">Y26/100</f>
        <v>0.2576</v>
      </c>
      <c r="AH26" s="36" t="n">
        <f aca="false">Z26/100</f>
        <v>0.004621361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12074.2704</v>
      </c>
      <c r="E27" s="58" t="n">
        <f aca="false">N27</f>
        <v>41.5958</v>
      </c>
      <c r="F27" s="58" t="n">
        <f aca="false">L27</f>
        <v>112074.2704</v>
      </c>
      <c r="G27" s="58" t="n">
        <f aca="false">O27</f>
        <v>44.0011</v>
      </c>
      <c r="H27" s="58" t="n">
        <f aca="false">T27</f>
        <v>111115.944</v>
      </c>
      <c r="I27" s="58" t="n">
        <f aca="false">V27</f>
        <v>41.5861</v>
      </c>
      <c r="J27" s="58" t="n">
        <f aca="false">T27</f>
        <v>111115.944</v>
      </c>
      <c r="K27" s="58" t="n">
        <f aca="false">W27</f>
        <v>43.9946</v>
      </c>
      <c r="L27" s="63" t="n">
        <v>112074.2704</v>
      </c>
      <c r="M27" s="63" t="n">
        <v>40.3794</v>
      </c>
      <c r="N27" s="63" t="n">
        <v>41.5958</v>
      </c>
      <c r="O27" s="63" t="n">
        <v>44.0011</v>
      </c>
      <c r="P27" s="63" t="n">
        <v>5243.9</v>
      </c>
      <c r="Q27" s="64" t="n">
        <v>88.03</v>
      </c>
      <c r="R27" s="57" t="n">
        <f aca="false">P27/3600</f>
        <v>1.45663888888889</v>
      </c>
      <c r="S27" s="59"/>
      <c r="T27" s="63" t="n">
        <v>111115.944</v>
      </c>
      <c r="U27" s="63" t="n">
        <v>40.3281</v>
      </c>
      <c r="V27" s="63" t="n">
        <v>41.5861</v>
      </c>
      <c r="W27" s="63" t="n">
        <v>43.9946</v>
      </c>
      <c r="X27" s="63" t="n">
        <v>4992.99</v>
      </c>
      <c r="Y27" s="64" t="n">
        <v>87.81</v>
      </c>
      <c r="Z27" s="57" t="n">
        <f aca="false">X27/3600</f>
        <v>1.3869416666666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8803</v>
      </c>
      <c r="AF27" s="36" t="n">
        <f aca="false">R27/100</f>
        <v>0.0145663888888889</v>
      </c>
      <c r="AG27" s="36" t="n">
        <f aca="false">Y27/100</f>
        <v>0.8781</v>
      </c>
      <c r="AH27" s="36" t="n">
        <f aca="false">Z27/100</f>
        <v>0.0138694166666667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54289.88</v>
      </c>
      <c r="E28" s="48" t="n">
        <f aca="false">N28</f>
        <v>39.4363</v>
      </c>
      <c r="F28" s="48" t="n">
        <f aca="false">L28</f>
        <v>54289.88</v>
      </c>
      <c r="G28" s="48" t="n">
        <f aca="false">O28</f>
        <v>41.9225</v>
      </c>
      <c r="H28" s="48" t="n">
        <f aca="false">T28</f>
        <v>53822.2952</v>
      </c>
      <c r="I28" s="48" t="n">
        <f aca="false">V28</f>
        <v>39.4271</v>
      </c>
      <c r="J28" s="48" t="n">
        <f aca="false">T28</f>
        <v>53822.2952</v>
      </c>
      <c r="K28" s="48" t="n">
        <f aca="false">W28</f>
        <v>41.9063</v>
      </c>
      <c r="L28" s="65" t="n">
        <v>54289.88</v>
      </c>
      <c r="M28" s="65" t="n">
        <v>37.7649</v>
      </c>
      <c r="N28" s="65" t="n">
        <v>39.4363</v>
      </c>
      <c r="O28" s="65" t="n">
        <v>41.9225</v>
      </c>
      <c r="P28" s="65" t="n">
        <v>4431.43</v>
      </c>
      <c r="Q28" s="64" t="n">
        <v>69.84</v>
      </c>
      <c r="R28" s="49" t="n">
        <f aca="false">P28/3600</f>
        <v>1.23095277777778</v>
      </c>
      <c r="S28" s="51"/>
      <c r="T28" s="65" t="n">
        <v>53822.2952</v>
      </c>
      <c r="U28" s="65" t="n">
        <v>37.7363</v>
      </c>
      <c r="V28" s="65" t="n">
        <v>39.4271</v>
      </c>
      <c r="W28" s="65" t="n">
        <v>41.9063</v>
      </c>
      <c r="X28" s="65" t="n">
        <v>4176.8</v>
      </c>
      <c r="Y28" s="64" t="n">
        <v>70.69</v>
      </c>
      <c r="Z28" s="49" t="n">
        <f aca="false">X28/3600</f>
        <v>1.16022222222222</v>
      </c>
      <c r="AA28" s="51"/>
      <c r="AB28" s="51"/>
      <c r="AC28" s="51"/>
      <c r="AE28" s="36" t="n">
        <f aca="false">Q28/100</f>
        <v>0.6984</v>
      </c>
      <c r="AF28" s="36" t="n">
        <f aca="false">R28/100</f>
        <v>0.0123095277777778</v>
      </c>
      <c r="AG28" s="36" t="n">
        <f aca="false">Y28/100</f>
        <v>0.7069</v>
      </c>
      <c r="AH28" s="36" t="n">
        <f aca="false">Z28/100</f>
        <v>0.0116022222222222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550.536</v>
      </c>
      <c r="E29" s="48" t="n">
        <f aca="false">N29</f>
        <v>38.2163</v>
      </c>
      <c r="F29" s="48" t="n">
        <f aca="false">L29</f>
        <v>28550.536</v>
      </c>
      <c r="G29" s="48" t="n">
        <f aca="false">O29</f>
        <v>40.0721</v>
      </c>
      <c r="H29" s="48" t="n">
        <f aca="false">T29</f>
        <v>28339.7112</v>
      </c>
      <c r="I29" s="48" t="n">
        <f aca="false">V29</f>
        <v>38.1944</v>
      </c>
      <c r="J29" s="48" t="n">
        <f aca="false">T29</f>
        <v>28339.7112</v>
      </c>
      <c r="K29" s="48" t="n">
        <f aca="false">W29</f>
        <v>40.0365</v>
      </c>
      <c r="L29" s="65" t="n">
        <v>28550.536</v>
      </c>
      <c r="M29" s="65" t="n">
        <v>35.4005</v>
      </c>
      <c r="N29" s="65" t="n">
        <v>38.2163</v>
      </c>
      <c r="O29" s="65" t="n">
        <v>40.0721</v>
      </c>
      <c r="P29" s="65" t="n">
        <v>3971.84</v>
      </c>
      <c r="Q29" s="64" t="n">
        <v>60.94</v>
      </c>
      <c r="R29" s="49" t="n">
        <f aca="false">P29/3600</f>
        <v>1.10328888888889</v>
      </c>
      <c r="S29" s="51"/>
      <c r="T29" s="65" t="n">
        <v>28339.7112</v>
      </c>
      <c r="U29" s="65" t="n">
        <v>35.3905</v>
      </c>
      <c r="V29" s="65" t="n">
        <v>38.1944</v>
      </c>
      <c r="W29" s="65" t="n">
        <v>40.0365</v>
      </c>
      <c r="X29" s="65" t="n">
        <v>3737.36</v>
      </c>
      <c r="Y29" s="64" t="n">
        <v>61.32</v>
      </c>
      <c r="Z29" s="49" t="n">
        <f aca="false">X29/3600</f>
        <v>1.03815555555556</v>
      </c>
      <c r="AA29" s="51"/>
      <c r="AB29" s="51"/>
      <c r="AC29" s="51"/>
      <c r="AE29" s="36" t="n">
        <f aca="false">Q29/100</f>
        <v>0.6094</v>
      </c>
      <c r="AF29" s="36" t="n">
        <f aca="false">R29/100</f>
        <v>0.0110328888888889</v>
      </c>
      <c r="AG29" s="36" t="n">
        <f aca="false">Y29/100</f>
        <v>0.6132</v>
      </c>
      <c r="AH29" s="36" t="n">
        <f aca="false">Z29/100</f>
        <v>0.01038155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105.0568</v>
      </c>
      <c r="E30" s="55" t="n">
        <f aca="false">N30</f>
        <v>36.9542</v>
      </c>
      <c r="F30" s="55" t="n">
        <f aca="false">L30</f>
        <v>15105.0568</v>
      </c>
      <c r="G30" s="55" t="n">
        <f aca="false">O30</f>
        <v>38.126</v>
      </c>
      <c r="H30" s="55" t="n">
        <f aca="false">T30</f>
        <v>15030.7872</v>
      </c>
      <c r="I30" s="55" t="n">
        <f aca="false">V30</f>
        <v>36.9065</v>
      </c>
      <c r="J30" s="55" t="n">
        <f aca="false">T30</f>
        <v>15030.7872</v>
      </c>
      <c r="K30" s="55" t="n">
        <f aca="false">W30</f>
        <v>38.0688</v>
      </c>
      <c r="L30" s="66" t="n">
        <v>15105.0568</v>
      </c>
      <c r="M30" s="66" t="n">
        <v>32.9946</v>
      </c>
      <c r="N30" s="66" t="n">
        <v>36.9542</v>
      </c>
      <c r="O30" s="66" t="n">
        <v>38.126</v>
      </c>
      <c r="P30" s="66" t="n">
        <v>3707.74</v>
      </c>
      <c r="Q30" s="66" t="n">
        <v>54.15</v>
      </c>
      <c r="R30" s="56" t="n">
        <f aca="false">P30/3600</f>
        <v>1.02992777777778</v>
      </c>
      <c r="S30" s="54"/>
      <c r="T30" s="66" t="n">
        <v>15030.7872</v>
      </c>
      <c r="U30" s="66" t="n">
        <v>33.0107</v>
      </c>
      <c r="V30" s="66" t="n">
        <v>36.9065</v>
      </c>
      <c r="W30" s="66" t="n">
        <v>38.0688</v>
      </c>
      <c r="X30" s="66" t="n">
        <v>3460.99</v>
      </c>
      <c r="Y30" s="66" t="n">
        <v>55.07</v>
      </c>
      <c r="Z30" s="56" t="n">
        <f aca="false">X30/3600</f>
        <v>0.961386111111111</v>
      </c>
      <c r="AA30" s="54"/>
      <c r="AB30" s="54"/>
      <c r="AC30" s="54"/>
      <c r="AE30" s="36" t="n">
        <f aca="false">Q30/100</f>
        <v>0.5415</v>
      </c>
      <c r="AF30" s="36" t="n">
        <f aca="false">R30/100</f>
        <v>0.0102992777777778</v>
      </c>
      <c r="AG30" s="36" t="n">
        <f aca="false">Y30/100</f>
        <v>0.5507</v>
      </c>
      <c r="AH30" s="36" t="n">
        <f aca="false">Z30/100</f>
        <v>0.00961386111111111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74907.0384</v>
      </c>
      <c r="E31" s="60" t="n">
        <f aca="false">N31</f>
        <v>44.3855</v>
      </c>
      <c r="F31" s="60" t="n">
        <f aca="false">L31</f>
        <v>74907.0384</v>
      </c>
      <c r="G31" s="60" t="n">
        <f aca="false">O31</f>
        <v>45.8843</v>
      </c>
      <c r="H31" s="60" t="n">
        <f aca="false">T31</f>
        <v>73546.6608</v>
      </c>
      <c r="I31" s="60" t="n">
        <f aca="false">V31</f>
        <v>44.3693</v>
      </c>
      <c r="J31" s="60" t="n">
        <f aca="false">T31</f>
        <v>73546.6608</v>
      </c>
      <c r="K31" s="60" t="n">
        <f aca="false">W31</f>
        <v>45.8634</v>
      </c>
      <c r="L31" s="63" t="n">
        <v>74907.0384</v>
      </c>
      <c r="M31" s="63" t="n">
        <v>41.0368</v>
      </c>
      <c r="N31" s="63" t="n">
        <v>44.3855</v>
      </c>
      <c r="O31" s="63" t="n">
        <v>45.8843</v>
      </c>
      <c r="P31" s="63" t="n">
        <v>4825.1</v>
      </c>
      <c r="Q31" s="64" t="n">
        <v>78.76</v>
      </c>
      <c r="R31" s="57" t="n">
        <f aca="false">P31/3600</f>
        <v>1.34030555555556</v>
      </c>
      <c r="S31" s="59"/>
      <c r="T31" s="63" t="n">
        <v>73546.6608</v>
      </c>
      <c r="U31" s="63" t="n">
        <v>40.9829</v>
      </c>
      <c r="V31" s="63" t="n">
        <v>44.3693</v>
      </c>
      <c r="W31" s="63" t="n">
        <v>45.8634</v>
      </c>
      <c r="X31" s="63" t="n">
        <v>4473.21</v>
      </c>
      <c r="Y31" s="64" t="n">
        <v>78.16</v>
      </c>
      <c r="Z31" s="57" t="n">
        <f aca="false">X31/3600</f>
        <v>1.242558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7876</v>
      </c>
      <c r="AF31" s="36" t="n">
        <f aca="false">R31/100</f>
        <v>0.0134030555555556</v>
      </c>
      <c r="AG31" s="36" t="n">
        <f aca="false">Y31/100</f>
        <v>0.7816</v>
      </c>
      <c r="AH31" s="36" t="n">
        <f aca="false">Z31/100</f>
        <v>0.01242558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32240.3176</v>
      </c>
      <c r="E32" s="61" t="n">
        <f aca="false">N32</f>
        <v>42.8322</v>
      </c>
      <c r="F32" s="61" t="n">
        <f aca="false">L32</f>
        <v>32240.3176</v>
      </c>
      <c r="G32" s="61" t="n">
        <f aca="false">O32</f>
        <v>43.702</v>
      </c>
      <c r="H32" s="61" t="n">
        <f aca="false">T32</f>
        <v>31711.0104</v>
      </c>
      <c r="I32" s="61" t="n">
        <f aca="false">V32</f>
        <v>42.791</v>
      </c>
      <c r="J32" s="61" t="n">
        <f aca="false">T32</f>
        <v>31711.0104</v>
      </c>
      <c r="K32" s="61" t="n">
        <f aca="false">W32</f>
        <v>43.6505</v>
      </c>
      <c r="L32" s="65" t="n">
        <v>32240.3176</v>
      </c>
      <c r="M32" s="65" t="n">
        <v>38.5308</v>
      </c>
      <c r="N32" s="65" t="n">
        <v>42.8322</v>
      </c>
      <c r="O32" s="65" t="n">
        <v>43.702</v>
      </c>
      <c r="P32" s="65" t="n">
        <v>4130.43</v>
      </c>
      <c r="Q32" s="64" t="n">
        <v>62.7</v>
      </c>
      <c r="R32" s="49" t="n">
        <f aca="false">P32/3600</f>
        <v>1.14734166666667</v>
      </c>
      <c r="S32" s="51"/>
      <c r="T32" s="65" t="n">
        <v>31711.0104</v>
      </c>
      <c r="U32" s="65" t="n">
        <v>38.5286</v>
      </c>
      <c r="V32" s="65" t="n">
        <v>42.791</v>
      </c>
      <c r="W32" s="65" t="n">
        <v>43.6505</v>
      </c>
      <c r="X32" s="65" t="n">
        <v>3821.47</v>
      </c>
      <c r="Y32" s="64" t="n">
        <v>63.4</v>
      </c>
      <c r="Z32" s="49" t="n">
        <f aca="false">X32/3600</f>
        <v>1.06151944444444</v>
      </c>
      <c r="AA32" s="51"/>
      <c r="AB32" s="51"/>
      <c r="AC32" s="51"/>
      <c r="AE32" s="36" t="n">
        <f aca="false">Q32/100</f>
        <v>0.627</v>
      </c>
      <c r="AF32" s="36" t="n">
        <f aca="false">R32/100</f>
        <v>0.0114734166666667</v>
      </c>
      <c r="AG32" s="36" t="n">
        <f aca="false">Y32/100</f>
        <v>0.634</v>
      </c>
      <c r="AH32" s="36" t="n">
        <f aca="false">Z32/100</f>
        <v>0.01061519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16498.7416</v>
      </c>
      <c r="E33" s="61" t="n">
        <f aca="false">N33</f>
        <v>41.3583</v>
      </c>
      <c r="F33" s="61" t="n">
        <f aca="false">L33</f>
        <v>16498.7416</v>
      </c>
      <c r="G33" s="61" t="n">
        <f aca="false">O33</f>
        <v>41.6886</v>
      </c>
      <c r="H33" s="61" t="n">
        <f aca="false">T33</f>
        <v>16309.4416</v>
      </c>
      <c r="I33" s="61" t="n">
        <f aca="false">V33</f>
        <v>41.297</v>
      </c>
      <c r="J33" s="61" t="n">
        <f aca="false">T33</f>
        <v>16309.4416</v>
      </c>
      <c r="K33" s="61" t="n">
        <f aca="false">W33</f>
        <v>41.6204</v>
      </c>
      <c r="L33" s="65" t="n">
        <v>16498.7416</v>
      </c>
      <c r="M33" s="65" t="n">
        <v>36.6519</v>
      </c>
      <c r="N33" s="65" t="n">
        <v>41.3583</v>
      </c>
      <c r="O33" s="65" t="n">
        <v>41.6886</v>
      </c>
      <c r="P33" s="65" t="n">
        <v>3753.05</v>
      </c>
      <c r="Q33" s="64" t="n">
        <v>55.1</v>
      </c>
      <c r="R33" s="49" t="n">
        <f aca="false">P33/3600</f>
        <v>1.04251388888889</v>
      </c>
      <c r="S33" s="51"/>
      <c r="T33" s="65" t="n">
        <v>16309.4416</v>
      </c>
      <c r="U33" s="65" t="n">
        <v>36.676</v>
      </c>
      <c r="V33" s="65" t="n">
        <v>41.297</v>
      </c>
      <c r="W33" s="65" t="n">
        <v>41.6204</v>
      </c>
      <c r="X33" s="65" t="n">
        <v>3482.57</v>
      </c>
      <c r="Y33" s="64" t="n">
        <v>55.87</v>
      </c>
      <c r="Z33" s="49" t="n">
        <f aca="false">X33/3600</f>
        <v>0.967380555555556</v>
      </c>
      <c r="AA33" s="51"/>
      <c r="AB33" s="51"/>
      <c r="AC33" s="51"/>
      <c r="AE33" s="36" t="n">
        <f aca="false">Q33/100</f>
        <v>0.551</v>
      </c>
      <c r="AF33" s="36" t="n">
        <f aca="false">R33/100</f>
        <v>0.0104251388888889</v>
      </c>
      <c r="AG33" s="36" t="n">
        <f aca="false">Y33/100</f>
        <v>0.5587</v>
      </c>
      <c r="AH33" s="36" t="n">
        <f aca="false">Z33/100</f>
        <v>0.00967380555555556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9160.0216</v>
      </c>
      <c r="E34" s="62" t="n">
        <f aca="false">N34</f>
        <v>39.7618</v>
      </c>
      <c r="F34" s="62" t="n">
        <f aca="false">L34</f>
        <v>9160.0216</v>
      </c>
      <c r="G34" s="62" t="n">
        <f aca="false">O34</f>
        <v>39.5747</v>
      </c>
      <c r="H34" s="62" t="n">
        <f aca="false">T34</f>
        <v>9084.0576</v>
      </c>
      <c r="I34" s="62" t="n">
        <f aca="false">V34</f>
        <v>39.6676</v>
      </c>
      <c r="J34" s="62" t="n">
        <f aca="false">T34</f>
        <v>9084.0576</v>
      </c>
      <c r="K34" s="62" t="n">
        <f aca="false">W34</f>
        <v>39.4937</v>
      </c>
      <c r="L34" s="66" t="n">
        <v>9160.0216</v>
      </c>
      <c r="M34" s="66" t="n">
        <v>34.6708</v>
      </c>
      <c r="N34" s="66" t="n">
        <v>39.7618</v>
      </c>
      <c r="O34" s="66" t="n">
        <v>39.5747</v>
      </c>
      <c r="P34" s="66" t="n">
        <v>3548.06</v>
      </c>
      <c r="Q34" s="66" t="n">
        <v>50.76</v>
      </c>
      <c r="R34" s="56" t="n">
        <f aca="false">P34/3600</f>
        <v>0.985572222222222</v>
      </c>
      <c r="S34" s="54"/>
      <c r="T34" s="66" t="n">
        <v>9084.0576</v>
      </c>
      <c r="U34" s="66" t="n">
        <v>34.7146</v>
      </c>
      <c r="V34" s="66" t="n">
        <v>39.6676</v>
      </c>
      <c r="W34" s="66" t="n">
        <v>39.4937</v>
      </c>
      <c r="X34" s="66" t="n">
        <v>3284.57</v>
      </c>
      <c r="Y34" s="66" t="n">
        <v>51.64</v>
      </c>
      <c r="Z34" s="56" t="n">
        <f aca="false">X34/3600</f>
        <v>0.912380555555556</v>
      </c>
      <c r="AA34" s="54"/>
      <c r="AB34" s="54"/>
      <c r="AC34" s="54"/>
      <c r="AE34" s="36" t="n">
        <f aca="false">Q34/100</f>
        <v>0.5076</v>
      </c>
      <c r="AF34" s="36" t="n">
        <f aca="false">R34/100</f>
        <v>0.00985572222222222</v>
      </c>
      <c r="AG34" s="36" t="n">
        <f aca="false">Y34/100</f>
        <v>0.5164</v>
      </c>
      <c r="AH34" s="36" t="n">
        <f aca="false">Z34/100</f>
        <v>0.00912380555555556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191057.2192</v>
      </c>
      <c r="E35" s="60" t="n">
        <f aca="false">N35</f>
        <v>42.7221</v>
      </c>
      <c r="F35" s="60" t="n">
        <f aca="false">L35</f>
        <v>191057.2192</v>
      </c>
      <c r="G35" s="60" t="n">
        <f aca="false">O35</f>
        <v>44.4194</v>
      </c>
      <c r="H35" s="60" t="n">
        <f aca="false">T35</f>
        <v>189082.9728</v>
      </c>
      <c r="I35" s="60" t="n">
        <f aca="false">V35</f>
        <v>42.7084</v>
      </c>
      <c r="J35" s="60" t="n">
        <f aca="false">T35</f>
        <v>189082.9728</v>
      </c>
      <c r="K35" s="60" t="n">
        <f aca="false">W35</f>
        <v>44.4134</v>
      </c>
      <c r="L35" s="63" t="n">
        <v>191057.2192</v>
      </c>
      <c r="M35" s="63" t="n">
        <v>41.9635</v>
      </c>
      <c r="N35" s="63" t="n">
        <v>42.7221</v>
      </c>
      <c r="O35" s="63" t="n">
        <v>44.4194</v>
      </c>
      <c r="P35" s="63" t="n">
        <v>6562.89</v>
      </c>
      <c r="Q35" s="64" t="n">
        <v>108.51</v>
      </c>
      <c r="R35" s="57" t="n">
        <f aca="false">P35/3600</f>
        <v>1.823025</v>
      </c>
      <c r="S35" s="59"/>
      <c r="T35" s="63" t="n">
        <v>189082.9728</v>
      </c>
      <c r="U35" s="63" t="n">
        <v>41.8468</v>
      </c>
      <c r="V35" s="63" t="n">
        <v>42.7084</v>
      </c>
      <c r="W35" s="63" t="n">
        <v>44.4134</v>
      </c>
      <c r="X35" s="63" t="n">
        <v>6121.25</v>
      </c>
      <c r="Y35" s="64" t="n">
        <v>106.77</v>
      </c>
      <c r="Z35" s="57" t="n">
        <f aca="false">X35/3600</f>
        <v>1.70034722222222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0851</v>
      </c>
      <c r="AF35" s="36" t="n">
        <f aca="false">R35/100</f>
        <v>0.01823025</v>
      </c>
      <c r="AG35" s="36" t="n">
        <f aca="false">Y35/100</f>
        <v>1.0677</v>
      </c>
      <c r="AH35" s="36" t="n">
        <f aca="false">Z35/100</f>
        <v>0.0170034722222222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6568.7408</v>
      </c>
      <c r="E36" s="61" t="n">
        <f aca="false">N36</f>
        <v>40.8086</v>
      </c>
      <c r="F36" s="61" t="n">
        <f aca="false">L36</f>
        <v>86568.7408</v>
      </c>
      <c r="G36" s="61" t="n">
        <f aca="false">O36</f>
        <v>42.9159</v>
      </c>
      <c r="H36" s="61" t="n">
        <f aca="false">T36</f>
        <v>85417.1776</v>
      </c>
      <c r="I36" s="61" t="n">
        <f aca="false">V36</f>
        <v>40.7966</v>
      </c>
      <c r="J36" s="61" t="n">
        <f aca="false">T36</f>
        <v>85417.1776</v>
      </c>
      <c r="K36" s="61" t="n">
        <f aca="false">W36</f>
        <v>42.9027</v>
      </c>
      <c r="L36" s="65" t="n">
        <v>86568.7408</v>
      </c>
      <c r="M36" s="65" t="n">
        <v>36.8909</v>
      </c>
      <c r="N36" s="65" t="n">
        <v>40.8086</v>
      </c>
      <c r="O36" s="65" t="n">
        <v>42.9159</v>
      </c>
      <c r="P36" s="65" t="n">
        <v>5530.85</v>
      </c>
      <c r="Q36" s="64" t="n">
        <v>91.08</v>
      </c>
      <c r="R36" s="49" t="n">
        <f aca="false">P36/3600</f>
        <v>1.53634722222222</v>
      </c>
      <c r="S36" s="51"/>
      <c r="T36" s="65" t="n">
        <v>85417.1776</v>
      </c>
      <c r="U36" s="65" t="n">
        <v>36.856</v>
      </c>
      <c r="V36" s="65" t="n">
        <v>40.7966</v>
      </c>
      <c r="W36" s="65" t="n">
        <v>42.9027</v>
      </c>
      <c r="X36" s="65" t="n">
        <v>5156.36</v>
      </c>
      <c r="Y36" s="64" t="n">
        <v>91.71</v>
      </c>
      <c r="Z36" s="49" t="n">
        <f aca="false">X36/3600</f>
        <v>1.43232222222222</v>
      </c>
      <c r="AA36" s="51"/>
      <c r="AB36" s="51"/>
      <c r="AC36" s="51"/>
      <c r="AE36" s="36" t="n">
        <f aca="false">Q36/100</f>
        <v>0.9108</v>
      </c>
      <c r="AF36" s="36" t="n">
        <f aca="false">R36/100</f>
        <v>0.0153634722222222</v>
      </c>
      <c r="AG36" s="36" t="n">
        <f aca="false">Y36/100</f>
        <v>0.9171</v>
      </c>
      <c r="AH36" s="36" t="n">
        <f aca="false">Z36/100</f>
        <v>0.0143232222222222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44985.0512</v>
      </c>
      <c r="E37" s="61" t="n">
        <f aca="false">N37</f>
        <v>39.2451</v>
      </c>
      <c r="F37" s="61" t="n">
        <f aca="false">L37</f>
        <v>44985.0512</v>
      </c>
      <c r="G37" s="61" t="n">
        <f aca="false">O37</f>
        <v>41.5998</v>
      </c>
      <c r="H37" s="61" t="n">
        <f aca="false">T37</f>
        <v>44324.3904</v>
      </c>
      <c r="I37" s="61" t="n">
        <f aca="false">V37</f>
        <v>39.2192</v>
      </c>
      <c r="J37" s="61" t="n">
        <f aca="false">T37</f>
        <v>44324.3904</v>
      </c>
      <c r="K37" s="61" t="n">
        <f aca="false">W37</f>
        <v>41.5578</v>
      </c>
      <c r="L37" s="65" t="n">
        <v>44985.0512</v>
      </c>
      <c r="M37" s="65" t="n">
        <v>34.2406</v>
      </c>
      <c r="N37" s="65" t="n">
        <v>39.2451</v>
      </c>
      <c r="O37" s="65" t="n">
        <v>41.5998</v>
      </c>
      <c r="P37" s="65" t="n">
        <v>4886.84</v>
      </c>
      <c r="Q37" s="64" t="n">
        <v>79.73</v>
      </c>
      <c r="R37" s="49" t="n">
        <f aca="false">P37/3600</f>
        <v>1.35745555555556</v>
      </c>
      <c r="S37" s="51"/>
      <c r="T37" s="65" t="n">
        <v>44324.3904</v>
      </c>
      <c r="U37" s="65" t="n">
        <v>34.2246</v>
      </c>
      <c r="V37" s="65" t="n">
        <v>39.2192</v>
      </c>
      <c r="W37" s="65" t="n">
        <v>41.5578</v>
      </c>
      <c r="X37" s="65" t="n">
        <v>4529.98</v>
      </c>
      <c r="Y37" s="64" t="n">
        <v>80.62</v>
      </c>
      <c r="Z37" s="49" t="n">
        <f aca="false">X37/3600</f>
        <v>1.25832777777778</v>
      </c>
      <c r="AA37" s="51"/>
      <c r="AB37" s="51"/>
      <c r="AC37" s="51"/>
      <c r="AE37" s="36" t="n">
        <f aca="false">Q37/100</f>
        <v>0.7973</v>
      </c>
      <c r="AF37" s="36" t="n">
        <f aca="false">R37/100</f>
        <v>0.0135745555555556</v>
      </c>
      <c r="AG37" s="36" t="n">
        <f aca="false">Y37/100</f>
        <v>0.8062</v>
      </c>
      <c r="AH37" s="36" t="n">
        <f aca="false">Z37/100</f>
        <v>0.0125832777777778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24354.38</v>
      </c>
      <c r="E38" s="62" t="n">
        <f aca="false">N38</f>
        <v>37.8463</v>
      </c>
      <c r="F38" s="62" t="n">
        <f aca="false">L38</f>
        <v>24354.38</v>
      </c>
      <c r="G38" s="62" t="n">
        <f aca="false">O38</f>
        <v>40.2948</v>
      </c>
      <c r="H38" s="62" t="n">
        <f aca="false">T38</f>
        <v>23939.0568</v>
      </c>
      <c r="I38" s="62" t="n">
        <f aca="false">V38</f>
        <v>37.7929</v>
      </c>
      <c r="J38" s="62" t="n">
        <f aca="false">T38</f>
        <v>23939.0568</v>
      </c>
      <c r="K38" s="62" t="n">
        <f aca="false">W38</f>
        <v>40.2222</v>
      </c>
      <c r="L38" s="66" t="n">
        <v>24354.38</v>
      </c>
      <c r="M38" s="66" t="n">
        <v>31.7412</v>
      </c>
      <c r="N38" s="66" t="n">
        <v>37.8463</v>
      </c>
      <c r="O38" s="66" t="n">
        <v>40.2948</v>
      </c>
      <c r="P38" s="66" t="n">
        <v>4516.77</v>
      </c>
      <c r="Q38" s="66" t="n">
        <v>71.66</v>
      </c>
      <c r="R38" s="56" t="n">
        <f aca="false">P38/3600</f>
        <v>1.25465833333333</v>
      </c>
      <c r="S38" s="54"/>
      <c r="T38" s="66" t="n">
        <v>23939.0568</v>
      </c>
      <c r="U38" s="66" t="n">
        <v>31.7391</v>
      </c>
      <c r="V38" s="66" t="n">
        <v>37.7929</v>
      </c>
      <c r="W38" s="66" t="n">
        <v>40.2222</v>
      </c>
      <c r="X38" s="66" t="n">
        <v>4179.38</v>
      </c>
      <c r="Y38" s="66" t="n">
        <v>72.07</v>
      </c>
      <c r="Z38" s="56" t="n">
        <f aca="false">X38/3600</f>
        <v>1.16093888888889</v>
      </c>
      <c r="AA38" s="54"/>
      <c r="AB38" s="54"/>
      <c r="AC38" s="54"/>
      <c r="AE38" s="36" t="n">
        <f aca="false">Q38/100</f>
        <v>0.7166</v>
      </c>
      <c r="AF38" s="36" t="n">
        <f aca="false">R38/100</f>
        <v>0.0125465833333333</v>
      </c>
      <c r="AG38" s="36" t="n">
        <f aca="false">Y38/100</f>
        <v>0.7207</v>
      </c>
      <c r="AH38" s="36" t="n">
        <f aca="false">Z38/100</f>
        <v>0.0116093888888889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23003.2088</v>
      </c>
      <c r="E39" s="60" t="n">
        <f aca="false">N39</f>
        <v>43.744</v>
      </c>
      <c r="F39" s="60" t="n">
        <f aca="false">L39</f>
        <v>23003.2088</v>
      </c>
      <c r="G39" s="60" t="n">
        <f aca="false">O39</f>
        <v>44.2475</v>
      </c>
      <c r="H39" s="60" t="n">
        <f aca="false">T39</f>
        <v>22617.52</v>
      </c>
      <c r="I39" s="60" t="n">
        <f aca="false">V39</f>
        <v>43.7402</v>
      </c>
      <c r="J39" s="60" t="n">
        <f aca="false">T39</f>
        <v>22617.52</v>
      </c>
      <c r="K39" s="60" t="n">
        <f aca="false">W39</f>
        <v>44.2458</v>
      </c>
      <c r="L39" s="63" t="n">
        <v>23003.2088</v>
      </c>
      <c r="M39" s="63" t="n">
        <v>41.4039</v>
      </c>
      <c r="N39" s="63" t="n">
        <v>43.744</v>
      </c>
      <c r="O39" s="63" t="n">
        <v>44.2475</v>
      </c>
      <c r="P39" s="63" t="n">
        <v>1024.1</v>
      </c>
      <c r="Q39" s="64" t="n">
        <v>18.68</v>
      </c>
      <c r="R39" s="57" t="n">
        <f aca="false">P39/3600</f>
        <v>0.284472222222222</v>
      </c>
      <c r="S39" s="59"/>
      <c r="T39" s="63" t="n">
        <v>22617.52</v>
      </c>
      <c r="U39" s="63" t="n">
        <v>41.3733</v>
      </c>
      <c r="V39" s="63" t="n">
        <v>43.7402</v>
      </c>
      <c r="W39" s="63" t="n">
        <v>44.2458</v>
      </c>
      <c r="X39" s="63" t="n">
        <v>965.82</v>
      </c>
      <c r="Y39" s="64" t="n">
        <v>18.89</v>
      </c>
      <c r="Z39" s="57" t="n">
        <f aca="false">X39/3600</f>
        <v>0.268283333333333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68</v>
      </c>
      <c r="AF39" s="36" t="n">
        <f aca="false">R39/100</f>
        <v>0.00284472222222222</v>
      </c>
      <c r="AG39" s="36" t="n">
        <f aca="false">Y39/100</f>
        <v>0.1889</v>
      </c>
      <c r="AH39" s="36" t="n">
        <f aca="false">Z39/100</f>
        <v>0.00268283333333333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2410.2576</v>
      </c>
      <c r="E40" s="61" t="n">
        <f aca="false">N40</f>
        <v>40.8863</v>
      </c>
      <c r="F40" s="61" t="n">
        <f aca="false">L40</f>
        <v>12410.2576</v>
      </c>
      <c r="G40" s="61" t="n">
        <f aca="false">O40</f>
        <v>40.9994</v>
      </c>
      <c r="H40" s="61" t="n">
        <f aca="false">T40</f>
        <v>12228.652</v>
      </c>
      <c r="I40" s="61" t="n">
        <f aca="false">V40</f>
        <v>40.878</v>
      </c>
      <c r="J40" s="61" t="n">
        <f aca="false">T40</f>
        <v>12228.652</v>
      </c>
      <c r="K40" s="61" t="n">
        <f aca="false">W40</f>
        <v>40.9784</v>
      </c>
      <c r="L40" s="65" t="n">
        <v>12410.2576</v>
      </c>
      <c r="M40" s="65" t="n">
        <v>37.9181</v>
      </c>
      <c r="N40" s="65" t="n">
        <v>40.8863</v>
      </c>
      <c r="O40" s="65" t="n">
        <v>40.9994</v>
      </c>
      <c r="P40" s="65" t="n">
        <v>888.33</v>
      </c>
      <c r="Q40" s="64" t="n">
        <v>15.4</v>
      </c>
      <c r="R40" s="49" t="n">
        <f aca="false">P40/3600</f>
        <v>0.246758333333333</v>
      </c>
      <c r="S40" s="51"/>
      <c r="T40" s="65" t="n">
        <v>12228.652</v>
      </c>
      <c r="U40" s="65" t="n">
        <v>37.9109</v>
      </c>
      <c r="V40" s="65" t="n">
        <v>40.878</v>
      </c>
      <c r="W40" s="65" t="n">
        <v>40.9784</v>
      </c>
      <c r="X40" s="65" t="n">
        <v>838.39</v>
      </c>
      <c r="Y40" s="64" t="n">
        <v>15.86</v>
      </c>
      <c r="Z40" s="49" t="n">
        <f aca="false">X40/3600</f>
        <v>0.232886111111111</v>
      </c>
      <c r="AA40" s="51"/>
      <c r="AB40" s="51"/>
      <c r="AC40" s="51"/>
      <c r="AE40" s="36" t="n">
        <f aca="false">Q40/100</f>
        <v>0.154</v>
      </c>
      <c r="AF40" s="36" t="n">
        <f aca="false">R40/100</f>
        <v>0.00246758333333333</v>
      </c>
      <c r="AG40" s="36" t="n">
        <f aca="false">Y40/100</f>
        <v>0.1586</v>
      </c>
      <c r="AH40" s="36" t="n">
        <f aca="false">Z40/100</f>
        <v>0.00232886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6419.7576</v>
      </c>
      <c r="E41" s="61" t="n">
        <f aca="false">N41</f>
        <v>38.4772</v>
      </c>
      <c r="F41" s="61" t="n">
        <f aca="false">L41</f>
        <v>6419.7576</v>
      </c>
      <c r="G41" s="61" t="n">
        <f aca="false">O41</f>
        <v>38.3692</v>
      </c>
      <c r="H41" s="61" t="n">
        <f aca="false">T41</f>
        <v>6360.0688</v>
      </c>
      <c r="I41" s="61" t="n">
        <f aca="false">V41</f>
        <v>38.4616</v>
      </c>
      <c r="J41" s="61" t="n">
        <f aca="false">T41</f>
        <v>6360.0688</v>
      </c>
      <c r="K41" s="61" t="n">
        <f aca="false">W41</f>
        <v>38.3331</v>
      </c>
      <c r="L41" s="65" t="n">
        <v>6419.7576</v>
      </c>
      <c r="M41" s="65" t="n">
        <v>34.9553</v>
      </c>
      <c r="N41" s="65" t="n">
        <v>38.4772</v>
      </c>
      <c r="O41" s="65" t="n">
        <v>38.3692</v>
      </c>
      <c r="P41" s="65" t="n">
        <v>790.41</v>
      </c>
      <c r="Q41" s="64" t="n">
        <v>12.51</v>
      </c>
      <c r="R41" s="49" t="n">
        <f aca="false">P41/3600</f>
        <v>0.219558333333333</v>
      </c>
      <c r="S41" s="51"/>
      <c r="T41" s="65" t="n">
        <v>6360.0688</v>
      </c>
      <c r="U41" s="65" t="n">
        <v>34.9685</v>
      </c>
      <c r="V41" s="65" t="n">
        <v>38.4616</v>
      </c>
      <c r="W41" s="65" t="n">
        <v>38.3331</v>
      </c>
      <c r="X41" s="65" t="n">
        <v>747.38</v>
      </c>
      <c r="Y41" s="64" t="n">
        <v>12.93</v>
      </c>
      <c r="Z41" s="49" t="n">
        <f aca="false">X41/3600</f>
        <v>0.207605555555556</v>
      </c>
      <c r="AA41" s="51"/>
      <c r="AB41" s="51"/>
      <c r="AC41" s="51"/>
      <c r="AE41" s="36" t="n">
        <f aca="false">Q41/100</f>
        <v>0.1251</v>
      </c>
      <c r="AF41" s="36" t="n">
        <f aca="false">R41/100</f>
        <v>0.00219558333333333</v>
      </c>
      <c r="AG41" s="36" t="n">
        <f aca="false">Y41/100</f>
        <v>0.1293</v>
      </c>
      <c r="AH41" s="36" t="n">
        <f aca="false">Z41/100</f>
        <v>0.00207605555555556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3414.904</v>
      </c>
      <c r="E42" s="62" t="n">
        <f aca="false">N42</f>
        <v>36.1307</v>
      </c>
      <c r="F42" s="62" t="n">
        <f aca="false">L42</f>
        <v>3414.904</v>
      </c>
      <c r="G42" s="62" t="n">
        <f aca="false">O42</f>
        <v>35.722</v>
      </c>
      <c r="H42" s="62" t="n">
        <f aca="false">T42</f>
        <v>3401.8344</v>
      </c>
      <c r="I42" s="62" t="n">
        <f aca="false">V42</f>
        <v>36.0943</v>
      </c>
      <c r="J42" s="62" t="n">
        <f aca="false">T42</f>
        <v>3401.8344</v>
      </c>
      <c r="K42" s="62" t="n">
        <f aca="false">W42</f>
        <v>35.7074</v>
      </c>
      <c r="L42" s="66" t="n">
        <v>3414.904</v>
      </c>
      <c r="M42" s="66" t="n">
        <v>32.4072</v>
      </c>
      <c r="N42" s="66" t="n">
        <v>36.1307</v>
      </c>
      <c r="O42" s="66" t="n">
        <v>35.722</v>
      </c>
      <c r="P42" s="66" t="n">
        <v>729.35</v>
      </c>
      <c r="Q42" s="66" t="n">
        <v>10.75</v>
      </c>
      <c r="R42" s="56" t="n">
        <f aca="false">P42/3600</f>
        <v>0.202597222222222</v>
      </c>
      <c r="S42" s="54"/>
      <c r="T42" s="66" t="n">
        <v>3401.8344</v>
      </c>
      <c r="U42" s="66" t="n">
        <v>32.4243</v>
      </c>
      <c r="V42" s="66" t="n">
        <v>36.0943</v>
      </c>
      <c r="W42" s="66" t="n">
        <v>35.7074</v>
      </c>
      <c r="X42" s="66" t="n">
        <v>690.57</v>
      </c>
      <c r="Y42" s="66" t="n">
        <v>11.16</v>
      </c>
      <c r="Z42" s="56" t="n">
        <f aca="false">X42/3600</f>
        <v>0.191825</v>
      </c>
      <c r="AA42" s="54"/>
      <c r="AB42" s="54"/>
      <c r="AC42" s="54"/>
      <c r="AE42" s="36" t="n">
        <f aca="false">Q42/100</f>
        <v>0.1075</v>
      </c>
      <c r="AF42" s="36" t="n">
        <f aca="false">R42/100</f>
        <v>0.00202597222222222</v>
      </c>
      <c r="AG42" s="36" t="n">
        <f aca="false">Y42/100</f>
        <v>0.1116</v>
      </c>
      <c r="AH42" s="36" t="n">
        <f aca="false">Z42/100</f>
        <v>0.00191825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25946.22</v>
      </c>
      <c r="E43" s="60" t="n">
        <f aca="false">N43</f>
        <v>43.9655</v>
      </c>
      <c r="F43" s="60" t="n">
        <f aca="false">L43</f>
        <v>25946.22</v>
      </c>
      <c r="G43" s="60" t="n">
        <f aca="false">O43</f>
        <v>45.2729</v>
      </c>
      <c r="H43" s="60" t="n">
        <f aca="false">T43</f>
        <v>25801.1632</v>
      </c>
      <c r="I43" s="60" t="n">
        <f aca="false">V43</f>
        <v>43.9596</v>
      </c>
      <c r="J43" s="60" t="n">
        <f aca="false">T43</f>
        <v>25801.1632</v>
      </c>
      <c r="K43" s="60" t="n">
        <f aca="false">W43</f>
        <v>45.2644</v>
      </c>
      <c r="L43" s="63" t="n">
        <v>25946.22</v>
      </c>
      <c r="M43" s="63" t="n">
        <v>41.8602</v>
      </c>
      <c r="N43" s="63" t="n">
        <v>43.9655</v>
      </c>
      <c r="O43" s="63" t="n">
        <v>45.2729</v>
      </c>
      <c r="P43" s="63" t="n">
        <v>1182.58</v>
      </c>
      <c r="Q43" s="64" t="n">
        <v>20.47</v>
      </c>
      <c r="R43" s="57" t="n">
        <f aca="false">P43/3600</f>
        <v>0.328494444444444</v>
      </c>
      <c r="S43" s="59"/>
      <c r="T43" s="63" t="n">
        <v>25801.1632</v>
      </c>
      <c r="U43" s="63" t="n">
        <v>41.822</v>
      </c>
      <c r="V43" s="63" t="n">
        <v>43.9596</v>
      </c>
      <c r="W43" s="63" t="n">
        <v>45.2644</v>
      </c>
      <c r="X43" s="63" t="n">
        <v>1114.61</v>
      </c>
      <c r="Y43" s="64" t="n">
        <v>20.9</v>
      </c>
      <c r="Z43" s="57" t="n">
        <f aca="false">X43/3600</f>
        <v>0.30961388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047</v>
      </c>
      <c r="AF43" s="36" t="n">
        <f aca="false">R43/100</f>
        <v>0.00328494444444444</v>
      </c>
      <c r="AG43" s="36" t="n">
        <f aca="false">Y43/100</f>
        <v>0.209</v>
      </c>
      <c r="AH43" s="36" t="n">
        <f aca="false">Z43/100</f>
        <v>0.00309613888888889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5466.6944</v>
      </c>
      <c r="E44" s="61" t="n">
        <f aca="false">N44</f>
        <v>41.5934</v>
      </c>
      <c r="F44" s="61" t="n">
        <f aca="false">L44</f>
        <v>15466.6944</v>
      </c>
      <c r="G44" s="61" t="n">
        <f aca="false">O44</f>
        <v>42.6771</v>
      </c>
      <c r="H44" s="61" t="n">
        <f aca="false">T44</f>
        <v>15357.0488</v>
      </c>
      <c r="I44" s="61" t="n">
        <f aca="false">V44</f>
        <v>41.5695</v>
      </c>
      <c r="J44" s="61" t="n">
        <f aca="false">T44</f>
        <v>15357.0488</v>
      </c>
      <c r="K44" s="61" t="n">
        <f aca="false">W44</f>
        <v>42.6451</v>
      </c>
      <c r="L44" s="65" t="n">
        <v>15466.6944</v>
      </c>
      <c r="M44" s="65" t="n">
        <v>38.8242</v>
      </c>
      <c r="N44" s="65" t="n">
        <v>41.5934</v>
      </c>
      <c r="O44" s="65" t="n">
        <v>42.6771</v>
      </c>
      <c r="P44" s="65" t="n">
        <v>1052.53</v>
      </c>
      <c r="Q44" s="64" t="n">
        <v>17.96</v>
      </c>
      <c r="R44" s="49" t="n">
        <f aca="false">P44/3600</f>
        <v>0.292369444444444</v>
      </c>
      <c r="S44" s="51"/>
      <c r="T44" s="65" t="n">
        <v>15357.0488</v>
      </c>
      <c r="U44" s="65" t="n">
        <v>38.7882</v>
      </c>
      <c r="V44" s="65" t="n">
        <v>41.5695</v>
      </c>
      <c r="W44" s="65" t="n">
        <v>42.6451</v>
      </c>
      <c r="X44" s="65" t="n">
        <v>987.34</v>
      </c>
      <c r="Y44" s="64" t="n">
        <v>18.27</v>
      </c>
      <c r="Z44" s="49" t="n">
        <f aca="false">X44/3600</f>
        <v>0.274261111111111</v>
      </c>
      <c r="AA44" s="51"/>
      <c r="AB44" s="51"/>
      <c r="AC44" s="51"/>
      <c r="AE44" s="36" t="n">
        <f aca="false">Q44/100</f>
        <v>0.1796</v>
      </c>
      <c r="AF44" s="36" t="n">
        <f aca="false">R44/100</f>
        <v>0.00292369444444444</v>
      </c>
      <c r="AG44" s="36" t="n">
        <f aca="false">Y44/100</f>
        <v>0.1827</v>
      </c>
      <c r="AH44" s="36" t="n">
        <f aca="false">Z44/100</f>
        <v>0.00274261111111111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8916.1352</v>
      </c>
      <c r="E45" s="61" t="n">
        <f aca="false">N45</f>
        <v>39.5351</v>
      </c>
      <c r="F45" s="61" t="n">
        <f aca="false">L45</f>
        <v>8916.1352</v>
      </c>
      <c r="G45" s="61" t="n">
        <f aca="false">O45</f>
        <v>40.4518</v>
      </c>
      <c r="H45" s="61" t="n">
        <f aca="false">T45</f>
        <v>8851.9264</v>
      </c>
      <c r="I45" s="61" t="n">
        <f aca="false">V45</f>
        <v>39.4824</v>
      </c>
      <c r="J45" s="61" t="n">
        <f aca="false">T45</f>
        <v>8851.9264</v>
      </c>
      <c r="K45" s="61" t="n">
        <f aca="false">W45</f>
        <v>40.3887</v>
      </c>
      <c r="L45" s="65" t="n">
        <v>8916.1352</v>
      </c>
      <c r="M45" s="65" t="n">
        <v>35.6907</v>
      </c>
      <c r="N45" s="65" t="n">
        <v>39.5351</v>
      </c>
      <c r="O45" s="65" t="n">
        <v>40.4518</v>
      </c>
      <c r="P45" s="65" t="n">
        <v>953.38</v>
      </c>
      <c r="Q45" s="64" t="n">
        <v>15.85</v>
      </c>
      <c r="R45" s="49" t="n">
        <f aca="false">P45/3600</f>
        <v>0.264827777777778</v>
      </c>
      <c r="S45" s="51"/>
      <c r="T45" s="65" t="n">
        <v>8851.9264</v>
      </c>
      <c r="U45" s="65" t="n">
        <v>35.6689</v>
      </c>
      <c r="V45" s="65" t="n">
        <v>39.4824</v>
      </c>
      <c r="W45" s="65" t="n">
        <v>40.3887</v>
      </c>
      <c r="X45" s="65" t="n">
        <v>895.69</v>
      </c>
      <c r="Y45" s="64" t="n">
        <v>16.19</v>
      </c>
      <c r="Z45" s="49" t="n">
        <f aca="false">X45/3600</f>
        <v>0.248802777777778</v>
      </c>
      <c r="AA45" s="51"/>
      <c r="AB45" s="51"/>
      <c r="AC45" s="51"/>
      <c r="AE45" s="36" t="n">
        <f aca="false">Q45/100</f>
        <v>0.1585</v>
      </c>
      <c r="AF45" s="36" t="n">
        <f aca="false">R45/100</f>
        <v>0.00264827777777778</v>
      </c>
      <c r="AG45" s="36" t="n">
        <f aca="false">Y45/100</f>
        <v>0.1619</v>
      </c>
      <c r="AH45" s="36" t="n">
        <f aca="false">Z45/100</f>
        <v>0.00248802777777778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5040.7944</v>
      </c>
      <c r="E46" s="62" t="n">
        <f aca="false">N46</f>
        <v>37.5147</v>
      </c>
      <c r="F46" s="62" t="n">
        <f aca="false">L46</f>
        <v>5040.7944</v>
      </c>
      <c r="G46" s="62" t="n">
        <f aca="false">O46</f>
        <v>38.3177</v>
      </c>
      <c r="H46" s="62" t="n">
        <f aca="false">T46</f>
        <v>5005.2248</v>
      </c>
      <c r="I46" s="62" t="n">
        <f aca="false">V46</f>
        <v>37.4212</v>
      </c>
      <c r="J46" s="62" t="n">
        <f aca="false">T46</f>
        <v>5005.2248</v>
      </c>
      <c r="K46" s="62" t="n">
        <f aca="false">W46</f>
        <v>38.2121</v>
      </c>
      <c r="L46" s="66" t="n">
        <v>5040.7944</v>
      </c>
      <c r="M46" s="66" t="n">
        <v>32.6475</v>
      </c>
      <c r="N46" s="66" t="n">
        <v>37.5147</v>
      </c>
      <c r="O46" s="66" t="n">
        <v>38.3177</v>
      </c>
      <c r="P46" s="66" t="n">
        <v>885.52</v>
      </c>
      <c r="Q46" s="66" t="n">
        <v>13.81</v>
      </c>
      <c r="R46" s="56" t="n">
        <f aca="false">P46/3600</f>
        <v>0.245977777777778</v>
      </c>
      <c r="S46" s="54"/>
      <c r="T46" s="66" t="n">
        <v>5005.2248</v>
      </c>
      <c r="U46" s="66" t="n">
        <v>32.6466</v>
      </c>
      <c r="V46" s="66" t="n">
        <v>37.4212</v>
      </c>
      <c r="W46" s="66" t="n">
        <v>38.2121</v>
      </c>
      <c r="X46" s="66" t="n">
        <v>830.08</v>
      </c>
      <c r="Y46" s="66" t="n">
        <v>14.19</v>
      </c>
      <c r="Z46" s="56" t="n">
        <f aca="false">X46/3600</f>
        <v>0.230577777777778</v>
      </c>
      <c r="AA46" s="54"/>
      <c r="AB46" s="54"/>
      <c r="AC46" s="54"/>
      <c r="AE46" s="36" t="n">
        <f aca="false">Q46/100</f>
        <v>0.1381</v>
      </c>
      <c r="AF46" s="36" t="n">
        <f aca="false">R46/100</f>
        <v>0.00245977777777778</v>
      </c>
      <c r="AG46" s="36" t="n">
        <f aca="false">Y46/100</f>
        <v>0.1419</v>
      </c>
      <c r="AH46" s="36" t="n">
        <f aca="false">Z46/100</f>
        <v>0.00230577777777778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46965.0776</v>
      </c>
      <c r="E47" s="60" t="n">
        <f aca="false">N47</f>
        <v>42.3558</v>
      </c>
      <c r="F47" s="60" t="n">
        <f aca="false">L47</f>
        <v>46965.0776</v>
      </c>
      <c r="G47" s="60" t="n">
        <f aca="false">O47</f>
        <v>43.1128</v>
      </c>
      <c r="H47" s="60" t="n">
        <f aca="false">T47</f>
        <v>46778.26</v>
      </c>
      <c r="I47" s="60" t="n">
        <f aca="false">V47</f>
        <v>42.3571</v>
      </c>
      <c r="J47" s="60" t="n">
        <f aca="false">T47</f>
        <v>46778.26</v>
      </c>
      <c r="K47" s="60" t="n">
        <f aca="false">W47</f>
        <v>43.1156</v>
      </c>
      <c r="L47" s="63" t="n">
        <v>46965.0776</v>
      </c>
      <c r="M47" s="63" t="n">
        <v>40.9327</v>
      </c>
      <c r="N47" s="63" t="n">
        <v>42.3558</v>
      </c>
      <c r="O47" s="63" t="n">
        <v>43.1128</v>
      </c>
      <c r="P47" s="63" t="n">
        <v>1207.25</v>
      </c>
      <c r="Q47" s="64" t="n">
        <v>22.51</v>
      </c>
      <c r="R47" s="57" t="n">
        <f aca="false">P47/3600</f>
        <v>0.335347222222222</v>
      </c>
      <c r="S47" s="59"/>
      <c r="T47" s="63" t="n">
        <v>46778.26</v>
      </c>
      <c r="U47" s="63" t="n">
        <v>40.8471</v>
      </c>
      <c r="V47" s="63" t="n">
        <v>42.3571</v>
      </c>
      <c r="W47" s="63" t="n">
        <v>43.1156</v>
      </c>
      <c r="X47" s="63" t="n">
        <v>1142.89</v>
      </c>
      <c r="Y47" s="64" t="n">
        <v>22.68</v>
      </c>
      <c r="Z47" s="57" t="n">
        <f aca="false">X47/3600</f>
        <v>0.317469444444444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51</v>
      </c>
      <c r="AF47" s="36" t="n">
        <f aca="false">R47/100</f>
        <v>0.00335347222222222</v>
      </c>
      <c r="AG47" s="36" t="n">
        <f aca="false">Y47/100</f>
        <v>0.2268</v>
      </c>
      <c r="AH47" s="36" t="n">
        <f aca="false">Z47/100</f>
        <v>0.00317469444444445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29128.6632</v>
      </c>
      <c r="E48" s="61" t="n">
        <f aca="false">N48</f>
        <v>39.0977</v>
      </c>
      <c r="F48" s="61" t="n">
        <f aca="false">L48</f>
        <v>29128.6632</v>
      </c>
      <c r="G48" s="61" t="n">
        <f aca="false">O48</f>
        <v>39.8066</v>
      </c>
      <c r="H48" s="61" t="n">
        <f aca="false">T48</f>
        <v>28957.0336</v>
      </c>
      <c r="I48" s="61" t="n">
        <f aca="false">V48</f>
        <v>39.0994</v>
      </c>
      <c r="J48" s="61" t="n">
        <f aca="false">T48</f>
        <v>28957.0336</v>
      </c>
      <c r="K48" s="61" t="n">
        <f aca="false">W48</f>
        <v>39.8091</v>
      </c>
      <c r="L48" s="65" t="n">
        <v>29128.6632</v>
      </c>
      <c r="M48" s="65" t="n">
        <v>36.6894</v>
      </c>
      <c r="N48" s="65" t="n">
        <v>39.0977</v>
      </c>
      <c r="O48" s="65" t="n">
        <v>39.8066</v>
      </c>
      <c r="P48" s="65" t="n">
        <v>1055.38</v>
      </c>
      <c r="Q48" s="64" t="n">
        <v>19.37</v>
      </c>
      <c r="R48" s="49" t="n">
        <f aca="false">P48/3600</f>
        <v>0.293161111111111</v>
      </c>
      <c r="S48" s="51"/>
      <c r="T48" s="65" t="n">
        <v>28957.0336</v>
      </c>
      <c r="U48" s="65" t="n">
        <v>36.6117</v>
      </c>
      <c r="V48" s="65" t="n">
        <v>39.0994</v>
      </c>
      <c r="W48" s="65" t="n">
        <v>39.8091</v>
      </c>
      <c r="X48" s="65" t="n">
        <v>999.42</v>
      </c>
      <c r="Y48" s="64" t="n">
        <v>19.66</v>
      </c>
      <c r="Z48" s="49" t="n">
        <f aca="false">X48/3600</f>
        <v>0.277616666666667</v>
      </c>
      <c r="AA48" s="51"/>
      <c r="AB48" s="51"/>
      <c r="AC48" s="51"/>
      <c r="AE48" s="36" t="n">
        <f aca="false">Q48/100</f>
        <v>0.1937</v>
      </c>
      <c r="AF48" s="36" t="n">
        <f aca="false">R48/100</f>
        <v>0.00293161111111111</v>
      </c>
      <c r="AG48" s="36" t="n">
        <f aca="false">Y48/100</f>
        <v>0.1966</v>
      </c>
      <c r="AH48" s="36" t="n">
        <f aca="false">Z48/100</f>
        <v>0.00277616666666667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7052.8328</v>
      </c>
      <c r="E49" s="61" t="n">
        <f aca="false">N49</f>
        <v>36.6976</v>
      </c>
      <c r="F49" s="61" t="n">
        <f aca="false">L49</f>
        <v>17052.8328</v>
      </c>
      <c r="G49" s="61" t="n">
        <f aca="false">O49</f>
        <v>37.3356</v>
      </c>
      <c r="H49" s="61" t="n">
        <f aca="false">T49</f>
        <v>16913.844</v>
      </c>
      <c r="I49" s="61" t="n">
        <f aca="false">V49</f>
        <v>36.6956</v>
      </c>
      <c r="J49" s="61" t="n">
        <f aca="false">T49</f>
        <v>16913.844</v>
      </c>
      <c r="K49" s="61" t="n">
        <f aca="false">W49</f>
        <v>37.3338</v>
      </c>
      <c r="L49" s="65" t="n">
        <v>17052.8328</v>
      </c>
      <c r="M49" s="65" t="n">
        <v>32.8051</v>
      </c>
      <c r="N49" s="65" t="n">
        <v>36.6976</v>
      </c>
      <c r="O49" s="65" t="n">
        <v>37.3356</v>
      </c>
      <c r="P49" s="65" t="n">
        <v>926.96</v>
      </c>
      <c r="Q49" s="64" t="n">
        <v>17.04</v>
      </c>
      <c r="R49" s="49" t="n">
        <f aca="false">P49/3600</f>
        <v>0.257488888888889</v>
      </c>
      <c r="S49" s="51"/>
      <c r="T49" s="65" t="n">
        <v>16913.844</v>
      </c>
      <c r="U49" s="65" t="n">
        <v>32.7342</v>
      </c>
      <c r="V49" s="65" t="n">
        <v>36.6956</v>
      </c>
      <c r="W49" s="65" t="n">
        <v>37.3338</v>
      </c>
      <c r="X49" s="65" t="n">
        <v>877.76</v>
      </c>
      <c r="Y49" s="64" t="n">
        <v>17.09</v>
      </c>
      <c r="Z49" s="49" t="n">
        <f aca="false">X49/3600</f>
        <v>0.243822222222222</v>
      </c>
      <c r="AA49" s="51"/>
      <c r="AB49" s="51"/>
      <c r="AC49" s="51"/>
      <c r="AE49" s="36" t="n">
        <f aca="false">Q49/100</f>
        <v>0.1704</v>
      </c>
      <c r="AF49" s="36" t="n">
        <f aca="false">R49/100</f>
        <v>0.00257488888888889</v>
      </c>
      <c r="AG49" s="36" t="n">
        <f aca="false">Y49/100</f>
        <v>0.1709</v>
      </c>
      <c r="AH49" s="36" t="n">
        <f aca="false">Z49/100</f>
        <v>0.00243822222222222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9097.4472</v>
      </c>
      <c r="E50" s="62" t="n">
        <f aca="false">N50</f>
        <v>34.5778</v>
      </c>
      <c r="F50" s="62" t="n">
        <f aca="false">L50</f>
        <v>9097.4472</v>
      </c>
      <c r="G50" s="62" t="n">
        <f aca="false">O50</f>
        <v>35.1418</v>
      </c>
      <c r="H50" s="62" t="n">
        <f aca="false">T50</f>
        <v>9029.068</v>
      </c>
      <c r="I50" s="62" t="n">
        <f aca="false">V50</f>
        <v>34.553</v>
      </c>
      <c r="J50" s="62" t="n">
        <f aca="false">T50</f>
        <v>9029.068</v>
      </c>
      <c r="K50" s="62" t="n">
        <f aca="false">W50</f>
        <v>35.1173</v>
      </c>
      <c r="L50" s="66" t="n">
        <v>9097.4472</v>
      </c>
      <c r="M50" s="66" t="n">
        <v>29.1615</v>
      </c>
      <c r="N50" s="66" t="n">
        <v>34.5778</v>
      </c>
      <c r="O50" s="66" t="n">
        <v>35.1418</v>
      </c>
      <c r="P50" s="66" t="n">
        <v>823.95</v>
      </c>
      <c r="Q50" s="66" t="n">
        <v>14.57</v>
      </c>
      <c r="R50" s="56" t="n">
        <f aca="false">P50/3600</f>
        <v>0.228875</v>
      </c>
      <c r="S50" s="54"/>
      <c r="T50" s="66" t="n">
        <v>9029.068</v>
      </c>
      <c r="U50" s="66" t="n">
        <v>29.1195</v>
      </c>
      <c r="V50" s="66" t="n">
        <v>34.553</v>
      </c>
      <c r="W50" s="66" t="n">
        <v>35.1173</v>
      </c>
      <c r="X50" s="66" t="n">
        <v>781.11</v>
      </c>
      <c r="Y50" s="66" t="n">
        <v>14.79</v>
      </c>
      <c r="Z50" s="56" t="n">
        <f aca="false">X50/3600</f>
        <v>0.216975</v>
      </c>
      <c r="AA50" s="54"/>
      <c r="AB50" s="54"/>
      <c r="AC50" s="54"/>
      <c r="AE50" s="36" t="n">
        <f aca="false">Q50/100</f>
        <v>0.1457</v>
      </c>
      <c r="AF50" s="36" t="n">
        <f aca="false">R50/100</f>
        <v>0.00228875</v>
      </c>
      <c r="AG50" s="36" t="n">
        <f aca="false">Y50/100</f>
        <v>0.1479</v>
      </c>
      <c r="AH50" s="36" t="n">
        <f aca="false">Z50/100</f>
        <v>0.00216975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16489.6592</v>
      </c>
      <c r="E51" s="60" t="n">
        <f aca="false">N51</f>
        <v>43.2082</v>
      </c>
      <c r="F51" s="60" t="n">
        <f aca="false">L51</f>
        <v>16489.6592</v>
      </c>
      <c r="G51" s="60" t="n">
        <f aca="false">O51</f>
        <v>44.091</v>
      </c>
      <c r="H51" s="60" t="n">
        <f aca="false">T51</f>
        <v>16405.7576</v>
      </c>
      <c r="I51" s="60" t="n">
        <f aca="false">V51</f>
        <v>43.1938</v>
      </c>
      <c r="J51" s="60" t="n">
        <f aca="false">T51</f>
        <v>16405.7576</v>
      </c>
      <c r="K51" s="60" t="n">
        <f aca="false">W51</f>
        <v>44.0839</v>
      </c>
      <c r="L51" s="63" t="n">
        <v>16489.6592</v>
      </c>
      <c r="M51" s="63" t="n">
        <v>42.1968</v>
      </c>
      <c r="N51" s="63" t="n">
        <v>43.2082</v>
      </c>
      <c r="O51" s="63" t="n">
        <v>44.091</v>
      </c>
      <c r="P51" s="63" t="n">
        <v>621.43</v>
      </c>
      <c r="Q51" s="64" t="n">
        <v>10.27</v>
      </c>
      <c r="R51" s="57" t="n">
        <f aca="false">P51/3600</f>
        <v>0.172619444444444</v>
      </c>
      <c r="S51" s="59"/>
      <c r="T51" s="63" t="n">
        <v>16405.7576</v>
      </c>
      <c r="U51" s="63" t="n">
        <v>42.1393</v>
      </c>
      <c r="V51" s="63" t="n">
        <v>43.1938</v>
      </c>
      <c r="W51" s="63" t="n">
        <v>44.0839</v>
      </c>
      <c r="X51" s="63" t="n">
        <v>592.77</v>
      </c>
      <c r="Y51" s="64" t="n">
        <v>10.43</v>
      </c>
      <c r="Z51" s="57" t="n">
        <f aca="false">X51/3600</f>
        <v>0.16465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027</v>
      </c>
      <c r="AF51" s="36" t="n">
        <f aca="false">R51/100</f>
        <v>0.00172619444444444</v>
      </c>
      <c r="AG51" s="36" t="n">
        <f aca="false">Y51/100</f>
        <v>0.1043</v>
      </c>
      <c r="AH51" s="36" t="n">
        <f aca="false">Z51/100</f>
        <v>0.00164658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9902.6</v>
      </c>
      <c r="E52" s="61" t="n">
        <f aca="false">N52</f>
        <v>39.9881</v>
      </c>
      <c r="F52" s="61" t="n">
        <f aca="false">L52</f>
        <v>9902.6</v>
      </c>
      <c r="G52" s="61" t="n">
        <f aca="false">O52</f>
        <v>41.4221</v>
      </c>
      <c r="H52" s="61" t="n">
        <f aca="false">T52</f>
        <v>9823.8328</v>
      </c>
      <c r="I52" s="61" t="n">
        <f aca="false">V52</f>
        <v>39.9701</v>
      </c>
      <c r="J52" s="61" t="n">
        <f aca="false">T52</f>
        <v>9823.8328</v>
      </c>
      <c r="K52" s="61" t="n">
        <f aca="false">W52</f>
        <v>41.4134</v>
      </c>
      <c r="L52" s="65" t="n">
        <v>9902.6</v>
      </c>
      <c r="M52" s="65" t="n">
        <v>38.6938</v>
      </c>
      <c r="N52" s="65" t="n">
        <v>39.9881</v>
      </c>
      <c r="O52" s="65" t="n">
        <v>41.4221</v>
      </c>
      <c r="P52" s="65" t="n">
        <v>550.49</v>
      </c>
      <c r="Q52" s="64" t="n">
        <v>8.91</v>
      </c>
      <c r="R52" s="49" t="n">
        <f aca="false">P52/3600</f>
        <v>0.152913888888889</v>
      </c>
      <c r="S52" s="51"/>
      <c r="T52" s="65" t="n">
        <v>9823.8328</v>
      </c>
      <c r="U52" s="65" t="n">
        <v>38.6381</v>
      </c>
      <c r="V52" s="65" t="n">
        <v>39.9701</v>
      </c>
      <c r="W52" s="65" t="n">
        <v>41.4134</v>
      </c>
      <c r="X52" s="65" t="n">
        <v>520.08</v>
      </c>
      <c r="Y52" s="64" t="n">
        <v>8.69</v>
      </c>
      <c r="Z52" s="49" t="n">
        <f aca="false">X52/3600</f>
        <v>0.144466666666667</v>
      </c>
      <c r="AA52" s="51"/>
      <c r="AB52" s="51"/>
      <c r="AC52" s="51"/>
      <c r="AE52" s="36" t="n">
        <f aca="false">Q52/100</f>
        <v>0.0891</v>
      </c>
      <c r="AF52" s="36" t="n">
        <f aca="false">R52/100</f>
        <v>0.00152913888888889</v>
      </c>
      <c r="AG52" s="36" t="n">
        <f aca="false">Y52/100</f>
        <v>0.0869</v>
      </c>
      <c r="AH52" s="36" t="n">
        <f aca="false">Z52/100</f>
        <v>0.00144466666666667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5490.7648</v>
      </c>
      <c r="E53" s="61" t="n">
        <f aca="false">N53</f>
        <v>37.5681</v>
      </c>
      <c r="F53" s="61" t="n">
        <f aca="false">L53</f>
        <v>5490.7648</v>
      </c>
      <c r="G53" s="61" t="n">
        <f aca="false">O53</f>
        <v>39.2809</v>
      </c>
      <c r="H53" s="61" t="n">
        <f aca="false">T53</f>
        <v>5429.9944</v>
      </c>
      <c r="I53" s="61" t="n">
        <f aca="false">V53</f>
        <v>37.5507</v>
      </c>
      <c r="J53" s="61" t="n">
        <f aca="false">T53</f>
        <v>5429.9944</v>
      </c>
      <c r="K53" s="61" t="n">
        <f aca="false">W53</f>
        <v>39.2518</v>
      </c>
      <c r="L53" s="65" t="n">
        <v>5490.7648</v>
      </c>
      <c r="M53" s="65" t="n">
        <v>35.1733</v>
      </c>
      <c r="N53" s="65" t="n">
        <v>37.5681</v>
      </c>
      <c r="O53" s="65" t="n">
        <v>39.2809</v>
      </c>
      <c r="P53" s="65" t="n">
        <v>492.31</v>
      </c>
      <c r="Q53" s="64" t="n">
        <v>7.83</v>
      </c>
      <c r="R53" s="49" t="n">
        <f aca="false">P53/3600</f>
        <v>0.136752777777778</v>
      </c>
      <c r="S53" s="51"/>
      <c r="T53" s="65" t="n">
        <v>5429.9944</v>
      </c>
      <c r="U53" s="65" t="n">
        <v>35.1275</v>
      </c>
      <c r="V53" s="65" t="n">
        <v>37.5507</v>
      </c>
      <c r="W53" s="65" t="n">
        <v>39.2518</v>
      </c>
      <c r="X53" s="65" t="n">
        <v>467.23</v>
      </c>
      <c r="Y53" s="64" t="n">
        <v>7.99</v>
      </c>
      <c r="Z53" s="49" t="n">
        <f aca="false">X53/3600</f>
        <v>0.129786111111111</v>
      </c>
      <c r="AA53" s="51"/>
      <c r="AB53" s="51"/>
      <c r="AC53" s="51"/>
      <c r="AE53" s="36" t="n">
        <f aca="false">Q53/100</f>
        <v>0.0783</v>
      </c>
      <c r="AF53" s="36" t="n">
        <f aca="false">R53/100</f>
        <v>0.00136752777777778</v>
      </c>
      <c r="AG53" s="36" t="n">
        <f aca="false">Y53/100</f>
        <v>0.0799</v>
      </c>
      <c r="AH53" s="36" t="n">
        <f aca="false">Z53/100</f>
        <v>0.00129786111111111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2660.8528</v>
      </c>
      <c r="E54" s="62" t="n">
        <f aca="false">N54</f>
        <v>35.5386</v>
      </c>
      <c r="F54" s="62" t="n">
        <f aca="false">L54</f>
        <v>2660.8528</v>
      </c>
      <c r="G54" s="62" t="n">
        <f aca="false">O54</f>
        <v>37.1816</v>
      </c>
      <c r="H54" s="62" t="n">
        <f aca="false">T54</f>
        <v>2633.6728</v>
      </c>
      <c r="I54" s="62" t="n">
        <f aca="false">V54</f>
        <v>35.5081</v>
      </c>
      <c r="J54" s="62" t="n">
        <f aca="false">T54</f>
        <v>2633.6728</v>
      </c>
      <c r="K54" s="62" t="n">
        <f aca="false">W54</f>
        <v>37.126</v>
      </c>
      <c r="L54" s="66" t="n">
        <v>2660.8528</v>
      </c>
      <c r="M54" s="66" t="n">
        <v>31.8337</v>
      </c>
      <c r="N54" s="66" t="n">
        <v>35.5386</v>
      </c>
      <c r="O54" s="66" t="n">
        <v>37.1816</v>
      </c>
      <c r="P54" s="66" t="n">
        <v>446.96</v>
      </c>
      <c r="Q54" s="66" t="n">
        <v>6.76</v>
      </c>
      <c r="R54" s="56" t="n">
        <f aca="false">P54/3600</f>
        <v>0.124155555555556</v>
      </c>
      <c r="S54" s="54"/>
      <c r="T54" s="66" t="n">
        <v>2633.6728</v>
      </c>
      <c r="U54" s="66" t="n">
        <v>31.8289</v>
      </c>
      <c r="V54" s="66" t="n">
        <v>35.5081</v>
      </c>
      <c r="W54" s="66" t="n">
        <v>37.126</v>
      </c>
      <c r="X54" s="66" t="n">
        <v>424.75</v>
      </c>
      <c r="Y54" s="66" t="n">
        <v>6.94</v>
      </c>
      <c r="Z54" s="56" t="n">
        <f aca="false">X54/3600</f>
        <v>0.117986111111111</v>
      </c>
      <c r="AA54" s="54"/>
      <c r="AB54" s="54"/>
      <c r="AC54" s="54"/>
      <c r="AE54" s="36" t="n">
        <f aca="false">Q54/100</f>
        <v>0.0676</v>
      </c>
      <c r="AF54" s="36" t="n">
        <f aca="false">R54/100</f>
        <v>0.00124155555555556</v>
      </c>
      <c r="AG54" s="36" t="n">
        <f aca="false">Y54/100</f>
        <v>0.0694</v>
      </c>
      <c r="AH54" s="36" t="n">
        <f aca="false">Z54/100</f>
        <v>0.001179861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5878.308</v>
      </c>
      <c r="E55" s="60" t="n">
        <f aca="false">N55</f>
        <v>44.8763</v>
      </c>
      <c r="F55" s="60" t="n">
        <f aca="false">L55</f>
        <v>5878.308</v>
      </c>
      <c r="G55" s="60" t="n">
        <f aca="false">O55</f>
        <v>44.6389</v>
      </c>
      <c r="H55" s="60" t="n">
        <f aca="false">T55</f>
        <v>5838.1992</v>
      </c>
      <c r="I55" s="60" t="n">
        <f aca="false">V55</f>
        <v>44.8692</v>
      </c>
      <c r="J55" s="60" t="n">
        <f aca="false">T55</f>
        <v>5838.1992</v>
      </c>
      <c r="K55" s="60" t="n">
        <f aca="false">W55</f>
        <v>44.6304</v>
      </c>
      <c r="L55" s="63" t="n">
        <v>5878.308</v>
      </c>
      <c r="M55" s="63" t="n">
        <v>42.7289</v>
      </c>
      <c r="N55" s="63" t="n">
        <v>44.8763</v>
      </c>
      <c r="O55" s="63" t="n">
        <v>44.6389</v>
      </c>
      <c r="P55" s="63" t="n">
        <v>246.8</v>
      </c>
      <c r="Q55" s="64" t="n">
        <v>4.24</v>
      </c>
      <c r="R55" s="57" t="n">
        <f aca="false">P55/3600</f>
        <v>0.0685555555555556</v>
      </c>
      <c r="S55" s="59"/>
      <c r="T55" s="63" t="n">
        <v>5838.1992</v>
      </c>
      <c r="U55" s="63" t="n">
        <v>42.6801</v>
      </c>
      <c r="V55" s="63" t="n">
        <v>44.8692</v>
      </c>
      <c r="W55" s="63" t="n">
        <v>44.6304</v>
      </c>
      <c r="X55" s="63" t="n">
        <v>234.25</v>
      </c>
      <c r="Y55" s="64" t="n">
        <v>4.28</v>
      </c>
      <c r="Z55" s="57" t="n">
        <f aca="false">X55/3600</f>
        <v>0.0650694444444444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24</v>
      </c>
      <c r="AF55" s="36" t="n">
        <f aca="false">R55/100</f>
        <v>0.000685555555555556</v>
      </c>
      <c r="AG55" s="36" t="n">
        <f aca="false">Y55/100</f>
        <v>0.0428</v>
      </c>
      <c r="AH55" s="36" t="n">
        <f aca="false">Z55/100</f>
        <v>0.000650694444444444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3473.756</v>
      </c>
      <c r="E56" s="61" t="n">
        <f aca="false">N56</f>
        <v>41.8418</v>
      </c>
      <c r="F56" s="61" t="n">
        <f aca="false">L56</f>
        <v>3473.756</v>
      </c>
      <c r="G56" s="61" t="n">
        <f aca="false">O56</f>
        <v>41.2941</v>
      </c>
      <c r="H56" s="61" t="n">
        <f aca="false">T56</f>
        <v>3438.5984</v>
      </c>
      <c r="I56" s="61" t="n">
        <f aca="false">V56</f>
        <v>41.8077</v>
      </c>
      <c r="J56" s="61" t="n">
        <f aca="false">T56</f>
        <v>3438.5984</v>
      </c>
      <c r="K56" s="61" t="n">
        <f aca="false">W56</f>
        <v>41.273</v>
      </c>
      <c r="L56" s="65" t="n">
        <v>3473.756</v>
      </c>
      <c r="M56" s="65" t="n">
        <v>39.0659</v>
      </c>
      <c r="N56" s="65" t="n">
        <v>41.8418</v>
      </c>
      <c r="O56" s="65" t="n">
        <v>41.2941</v>
      </c>
      <c r="P56" s="65" t="n">
        <v>219.56</v>
      </c>
      <c r="Q56" s="64" t="n">
        <v>3.57</v>
      </c>
      <c r="R56" s="49" t="n">
        <f aca="false">P56/3600</f>
        <v>0.0609888888888889</v>
      </c>
      <c r="S56" s="51"/>
      <c r="T56" s="65" t="n">
        <v>3438.5984</v>
      </c>
      <c r="U56" s="65" t="n">
        <v>39.0266</v>
      </c>
      <c r="V56" s="65" t="n">
        <v>41.8077</v>
      </c>
      <c r="W56" s="65" t="n">
        <v>41.273</v>
      </c>
      <c r="X56" s="65" t="n">
        <v>208.14</v>
      </c>
      <c r="Y56" s="64" t="n">
        <v>3.61</v>
      </c>
      <c r="Z56" s="49" t="n">
        <f aca="false">X56/3600</f>
        <v>0.0578166666666667</v>
      </c>
      <c r="AA56" s="51"/>
      <c r="AB56" s="51"/>
      <c r="AC56" s="51"/>
      <c r="AE56" s="36" t="n">
        <f aca="false">Q56/100</f>
        <v>0.0357</v>
      </c>
      <c r="AF56" s="36" t="n">
        <f aca="false">R56/100</f>
        <v>0.000609888888888889</v>
      </c>
      <c r="AG56" s="36" t="n">
        <f aca="false">Y56/100</f>
        <v>0.0361</v>
      </c>
      <c r="AH56" s="36" t="n">
        <f aca="false">Z56/100</f>
        <v>0.000578166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1923.936</v>
      </c>
      <c r="E57" s="61" t="n">
        <f aca="false">N57</f>
        <v>39.3236</v>
      </c>
      <c r="F57" s="61" t="n">
        <f aca="false">L57</f>
        <v>1923.936</v>
      </c>
      <c r="G57" s="61" t="n">
        <f aca="false">O57</f>
        <v>38.5772</v>
      </c>
      <c r="H57" s="61" t="n">
        <f aca="false">T57</f>
        <v>1913.9416</v>
      </c>
      <c r="I57" s="61" t="n">
        <f aca="false">V57</f>
        <v>39.2796</v>
      </c>
      <c r="J57" s="61" t="n">
        <f aca="false">T57</f>
        <v>1913.9416</v>
      </c>
      <c r="K57" s="61" t="n">
        <f aca="false">W57</f>
        <v>38.5518</v>
      </c>
      <c r="L57" s="65" t="n">
        <v>1923.936</v>
      </c>
      <c r="M57" s="65" t="n">
        <v>35.5956</v>
      </c>
      <c r="N57" s="65" t="n">
        <v>39.3236</v>
      </c>
      <c r="O57" s="65" t="n">
        <v>38.5772</v>
      </c>
      <c r="P57" s="65" t="n">
        <v>196.42</v>
      </c>
      <c r="Q57" s="64" t="n">
        <v>3.02</v>
      </c>
      <c r="R57" s="49" t="n">
        <f aca="false">P57/3600</f>
        <v>0.0545611111111111</v>
      </c>
      <c r="S57" s="51"/>
      <c r="T57" s="65" t="n">
        <v>1913.9416</v>
      </c>
      <c r="U57" s="65" t="n">
        <v>35.5932</v>
      </c>
      <c r="V57" s="65" t="n">
        <v>39.2796</v>
      </c>
      <c r="W57" s="65" t="n">
        <v>38.5518</v>
      </c>
      <c r="X57" s="65" t="n">
        <v>186.13</v>
      </c>
      <c r="Y57" s="64" t="n">
        <v>3.13</v>
      </c>
      <c r="Z57" s="49" t="n">
        <f aca="false">X57/3600</f>
        <v>0.0517027777777778</v>
      </c>
      <c r="AA57" s="51"/>
      <c r="AB57" s="51"/>
      <c r="AC57" s="51"/>
      <c r="AE57" s="36" t="n">
        <f aca="false">Q57/100</f>
        <v>0.0302</v>
      </c>
      <c r="AF57" s="36" t="n">
        <f aca="false">R57/100</f>
        <v>0.000545611111111111</v>
      </c>
      <c r="AG57" s="36" t="n">
        <f aca="false">Y57/100</f>
        <v>0.0313</v>
      </c>
      <c r="AH57" s="36" t="n">
        <f aca="false">Z57/100</f>
        <v>0.00051702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031.556</v>
      </c>
      <c r="E58" s="62" t="n">
        <f aca="false">N58</f>
        <v>36.9763</v>
      </c>
      <c r="F58" s="62" t="n">
        <f aca="false">L58</f>
        <v>1031.556</v>
      </c>
      <c r="G58" s="62" t="n">
        <f aca="false">O58</f>
        <v>35.9913</v>
      </c>
      <c r="H58" s="62" t="n">
        <f aca="false">T58</f>
        <v>1030.7512</v>
      </c>
      <c r="I58" s="62" t="n">
        <f aca="false">V58</f>
        <v>36.8964</v>
      </c>
      <c r="J58" s="62" t="n">
        <f aca="false">T58</f>
        <v>1030.7512</v>
      </c>
      <c r="K58" s="62" t="n">
        <f aca="false">W58</f>
        <v>35.9441</v>
      </c>
      <c r="L58" s="66" t="n">
        <v>1031.556</v>
      </c>
      <c r="M58" s="66" t="n">
        <v>32.5075</v>
      </c>
      <c r="N58" s="66" t="n">
        <v>36.9763</v>
      </c>
      <c r="O58" s="66" t="n">
        <v>35.9913</v>
      </c>
      <c r="P58" s="66" t="n">
        <v>180.03</v>
      </c>
      <c r="Q58" s="66" t="n">
        <v>2.59</v>
      </c>
      <c r="R58" s="56" t="n">
        <f aca="false">P58/3600</f>
        <v>0.0500083333333333</v>
      </c>
      <c r="S58" s="54"/>
      <c r="T58" s="66" t="n">
        <v>1030.7512</v>
      </c>
      <c r="U58" s="66" t="n">
        <v>32.5324</v>
      </c>
      <c r="V58" s="66" t="n">
        <v>36.8964</v>
      </c>
      <c r="W58" s="66" t="n">
        <v>35.9441</v>
      </c>
      <c r="X58" s="66" t="n">
        <v>169.21</v>
      </c>
      <c r="Y58" s="66" t="n">
        <v>2.68</v>
      </c>
      <c r="Z58" s="56" t="n">
        <f aca="false">X58/3600</f>
        <v>0.0470027777777778</v>
      </c>
      <c r="AA58" s="54"/>
      <c r="AB58" s="54"/>
      <c r="AC58" s="54"/>
      <c r="AE58" s="36" t="n">
        <f aca="false">Q58/100</f>
        <v>0.0259</v>
      </c>
      <c r="AF58" s="36" t="n">
        <f aca="false">R58/100</f>
        <v>0.000500083333333333</v>
      </c>
      <c r="AG58" s="36" t="n">
        <f aca="false">Y58/100</f>
        <v>0.0268</v>
      </c>
      <c r="AH58" s="36" t="n">
        <f aca="false">Z58/100</f>
        <v>0.000470027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4089.56</v>
      </c>
      <c r="E59" s="58" t="n">
        <f aca="false">N59</f>
        <v>43.153</v>
      </c>
      <c r="F59" s="58" t="n">
        <f aca="false">L59</f>
        <v>14089.56</v>
      </c>
      <c r="G59" s="58" t="n">
        <f aca="false">O59</f>
        <v>44.0452</v>
      </c>
      <c r="H59" s="58" t="n">
        <f aca="false">T59</f>
        <v>13987.96</v>
      </c>
      <c r="I59" s="58" t="n">
        <f aca="false">V59</f>
        <v>43.1574</v>
      </c>
      <c r="J59" s="58" t="n">
        <f aca="false">T59</f>
        <v>13987.96</v>
      </c>
      <c r="K59" s="58" t="n">
        <f aca="false">W59</f>
        <v>44.042</v>
      </c>
      <c r="L59" s="63" t="n">
        <v>14089.56</v>
      </c>
      <c r="M59" s="63" t="n">
        <v>41.1237</v>
      </c>
      <c r="N59" s="63" t="n">
        <v>43.153</v>
      </c>
      <c r="O59" s="63" t="n">
        <v>44.0452</v>
      </c>
      <c r="P59" s="63" t="n">
        <v>345.76</v>
      </c>
      <c r="Q59" s="64" t="n">
        <v>6.45</v>
      </c>
      <c r="R59" s="57" t="n">
        <f aca="false">P59/3600</f>
        <v>0.0960444444444445</v>
      </c>
      <c r="S59" s="59"/>
      <c r="T59" s="63" t="n">
        <v>13987.96</v>
      </c>
      <c r="U59" s="63" t="n">
        <v>41.0202</v>
      </c>
      <c r="V59" s="63" t="n">
        <v>43.1574</v>
      </c>
      <c r="W59" s="63" t="n">
        <v>44.042</v>
      </c>
      <c r="X59" s="63" t="n">
        <v>327.33</v>
      </c>
      <c r="Y59" s="64" t="n">
        <v>6.46</v>
      </c>
      <c r="Z59" s="57" t="n">
        <f aca="false">X59/3600</f>
        <v>0.09092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5</v>
      </c>
      <c r="AF59" s="36" t="n">
        <f aca="false">R59/100</f>
        <v>0.000960444444444444</v>
      </c>
      <c r="AG59" s="36" t="n">
        <f aca="false">Y59/100</f>
        <v>0.0646</v>
      </c>
      <c r="AH59" s="36" t="n">
        <f aca="false">Z59/100</f>
        <v>0.00090925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963.952</v>
      </c>
      <c r="E60" s="48" t="n">
        <f aca="false">N60</f>
        <v>40.5588</v>
      </c>
      <c r="F60" s="48" t="n">
        <f aca="false">L60</f>
        <v>8963.952</v>
      </c>
      <c r="G60" s="48" t="n">
        <f aca="false">O60</f>
        <v>41.506</v>
      </c>
      <c r="H60" s="48" t="n">
        <f aca="false">T60</f>
        <v>8880.9456</v>
      </c>
      <c r="I60" s="48" t="n">
        <f aca="false">V60</f>
        <v>40.5542</v>
      </c>
      <c r="J60" s="48" t="n">
        <f aca="false">T60</f>
        <v>8880.9456</v>
      </c>
      <c r="K60" s="48" t="n">
        <f aca="false">W60</f>
        <v>41.4964</v>
      </c>
      <c r="L60" s="65" t="n">
        <v>8963.952</v>
      </c>
      <c r="M60" s="65" t="n">
        <v>36.5943</v>
      </c>
      <c r="N60" s="65" t="n">
        <v>40.5588</v>
      </c>
      <c r="O60" s="65" t="n">
        <v>41.506</v>
      </c>
      <c r="P60" s="65" t="n">
        <v>302.23</v>
      </c>
      <c r="Q60" s="64" t="n">
        <v>5.47</v>
      </c>
      <c r="R60" s="49" t="n">
        <f aca="false">P60/3600</f>
        <v>0.0839527777777778</v>
      </c>
      <c r="S60" s="51"/>
      <c r="T60" s="65" t="n">
        <v>8880.9456</v>
      </c>
      <c r="U60" s="65" t="n">
        <v>36.5164</v>
      </c>
      <c r="V60" s="65" t="n">
        <v>40.5542</v>
      </c>
      <c r="W60" s="65" t="n">
        <v>41.4964</v>
      </c>
      <c r="X60" s="65" t="n">
        <v>285.58</v>
      </c>
      <c r="Y60" s="64" t="n">
        <v>5.5</v>
      </c>
      <c r="Z60" s="49" t="n">
        <f aca="false">X60/3600</f>
        <v>0.0793277777777778</v>
      </c>
      <c r="AA60" s="51"/>
      <c r="AB60" s="51"/>
      <c r="AC60" s="51"/>
      <c r="AE60" s="36" t="n">
        <f aca="false">Q60/100</f>
        <v>0.0547</v>
      </c>
      <c r="AF60" s="36" t="n">
        <f aca="false">R60/100</f>
        <v>0.000839527777777778</v>
      </c>
      <c r="AG60" s="36" t="n">
        <f aca="false">Y60/100</f>
        <v>0.055</v>
      </c>
      <c r="AH60" s="36" t="n">
        <f aca="false">Z60/100</f>
        <v>0.000793277777777778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5448.1728</v>
      </c>
      <c r="E61" s="48" t="n">
        <f aca="false">N61</f>
        <v>38.7634</v>
      </c>
      <c r="F61" s="48" t="n">
        <f aca="false">L61</f>
        <v>5448.1728</v>
      </c>
      <c r="G61" s="48" t="n">
        <f aca="false">O61</f>
        <v>39.5492</v>
      </c>
      <c r="H61" s="48" t="n">
        <f aca="false">T61</f>
        <v>5394.4872</v>
      </c>
      <c r="I61" s="48" t="n">
        <f aca="false">V61</f>
        <v>38.7448</v>
      </c>
      <c r="J61" s="48" t="n">
        <f aca="false">T61</f>
        <v>5394.4872</v>
      </c>
      <c r="K61" s="48" t="n">
        <f aca="false">W61</f>
        <v>39.5464</v>
      </c>
      <c r="L61" s="65" t="n">
        <v>5448.1728</v>
      </c>
      <c r="M61" s="65" t="n">
        <v>32.7083</v>
      </c>
      <c r="N61" s="65" t="n">
        <v>38.7634</v>
      </c>
      <c r="O61" s="65" t="n">
        <v>39.5492</v>
      </c>
      <c r="P61" s="65" t="n">
        <v>267.2</v>
      </c>
      <c r="Q61" s="64" t="n">
        <v>4.66</v>
      </c>
      <c r="R61" s="49" t="n">
        <f aca="false">P61/3600</f>
        <v>0.0742222222222222</v>
      </c>
      <c r="S61" s="51"/>
      <c r="T61" s="65" t="n">
        <v>5394.4872</v>
      </c>
      <c r="U61" s="65" t="n">
        <v>32.6511</v>
      </c>
      <c r="V61" s="65" t="n">
        <v>38.7448</v>
      </c>
      <c r="W61" s="65" t="n">
        <v>39.5464</v>
      </c>
      <c r="X61" s="65" t="n">
        <v>251.6</v>
      </c>
      <c r="Y61" s="64" t="n">
        <v>4.71</v>
      </c>
      <c r="Z61" s="49" t="n">
        <f aca="false">X61/3600</f>
        <v>0.0698888888888889</v>
      </c>
      <c r="AA61" s="51"/>
      <c r="AB61" s="51"/>
      <c r="AC61" s="51"/>
      <c r="AE61" s="36" t="n">
        <f aca="false">Q61/100</f>
        <v>0.0466</v>
      </c>
      <c r="AF61" s="36" t="n">
        <f aca="false">R61/100</f>
        <v>0.000742222222222222</v>
      </c>
      <c r="AG61" s="36" t="n">
        <f aca="false">Y61/100</f>
        <v>0.0471</v>
      </c>
      <c r="AH61" s="36" t="n">
        <f aca="false">Z61/100</f>
        <v>0.000698888888888889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3220.712</v>
      </c>
      <c r="E62" s="55" t="n">
        <f aca="false">N62</f>
        <v>37.284</v>
      </c>
      <c r="F62" s="55" t="n">
        <f aca="false">L62</f>
        <v>3220.712</v>
      </c>
      <c r="G62" s="55" t="n">
        <f aca="false">O62</f>
        <v>37.7413</v>
      </c>
      <c r="H62" s="55" t="n">
        <f aca="false">T62</f>
        <v>3187.0936</v>
      </c>
      <c r="I62" s="55" t="n">
        <f aca="false">V62</f>
        <v>37.2422</v>
      </c>
      <c r="J62" s="55" t="n">
        <f aca="false">T62</f>
        <v>3187.0936</v>
      </c>
      <c r="K62" s="55" t="n">
        <f aca="false">W62</f>
        <v>37.7196</v>
      </c>
      <c r="L62" s="66" t="n">
        <v>3220.712</v>
      </c>
      <c r="M62" s="66" t="n">
        <v>29.2096</v>
      </c>
      <c r="N62" s="66" t="n">
        <v>37.284</v>
      </c>
      <c r="O62" s="66" t="n">
        <v>37.7413</v>
      </c>
      <c r="P62" s="66" t="n">
        <v>239.72</v>
      </c>
      <c r="Q62" s="66" t="n">
        <v>4.12</v>
      </c>
      <c r="R62" s="56" t="n">
        <f aca="false">P62/3600</f>
        <v>0.0665888888888889</v>
      </c>
      <c r="S62" s="54"/>
      <c r="T62" s="66" t="n">
        <v>3187.0936</v>
      </c>
      <c r="U62" s="66" t="n">
        <v>29.1644</v>
      </c>
      <c r="V62" s="66" t="n">
        <v>37.2422</v>
      </c>
      <c r="W62" s="66" t="n">
        <v>37.7196</v>
      </c>
      <c r="X62" s="66" t="n">
        <v>226.7</v>
      </c>
      <c r="Y62" s="66" t="n">
        <v>4.17</v>
      </c>
      <c r="Z62" s="56" t="n">
        <f aca="false">X62/3600</f>
        <v>0.0629722222222222</v>
      </c>
      <c r="AA62" s="54"/>
      <c r="AB62" s="54"/>
      <c r="AC62" s="54"/>
      <c r="AE62" s="36" t="n">
        <f aca="false">Q62/100</f>
        <v>0.0412</v>
      </c>
      <c r="AF62" s="36" t="n">
        <f aca="false">R62/100</f>
        <v>0.000665888888888889</v>
      </c>
      <c r="AG62" s="36" t="n">
        <f aca="false">Y62/100</f>
        <v>0.0417</v>
      </c>
      <c r="AH62" s="36" t="n">
        <f aca="false">Z62/100</f>
        <v>0.000629722222222222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2329.66</v>
      </c>
      <c r="E63" s="60" t="n">
        <f aca="false">N63</f>
        <v>41.9784</v>
      </c>
      <c r="F63" s="60" t="n">
        <f aca="false">L63</f>
        <v>12329.66</v>
      </c>
      <c r="G63" s="60" t="n">
        <f aca="false">O63</f>
        <v>42.6048</v>
      </c>
      <c r="H63" s="60" t="n">
        <f aca="false">T63</f>
        <v>12260.2408</v>
      </c>
      <c r="I63" s="60" t="n">
        <f aca="false">V63</f>
        <v>41.9835</v>
      </c>
      <c r="J63" s="60" t="n">
        <f aca="false">T63</f>
        <v>12260.2408</v>
      </c>
      <c r="K63" s="60" t="n">
        <f aca="false">W63</f>
        <v>42.6075</v>
      </c>
      <c r="L63" s="63" t="n">
        <v>12329.66</v>
      </c>
      <c r="M63" s="63" t="n">
        <v>40.8894</v>
      </c>
      <c r="N63" s="63" t="n">
        <v>41.9784</v>
      </c>
      <c r="O63" s="63" t="n">
        <v>42.6048</v>
      </c>
      <c r="P63" s="63" t="n">
        <v>303.51</v>
      </c>
      <c r="Q63" s="64" t="n">
        <v>5.6</v>
      </c>
      <c r="R63" s="57" t="n">
        <f aca="false">P63/3600</f>
        <v>0.0843083333333333</v>
      </c>
      <c r="S63" s="59"/>
      <c r="T63" s="63" t="n">
        <v>12260.2408</v>
      </c>
      <c r="U63" s="63" t="n">
        <v>40.8031</v>
      </c>
      <c r="V63" s="63" t="n">
        <v>41.9835</v>
      </c>
      <c r="W63" s="63" t="n">
        <v>42.6075</v>
      </c>
      <c r="X63" s="63" t="n">
        <v>288.79</v>
      </c>
      <c r="Y63" s="64" t="n">
        <v>5.7</v>
      </c>
      <c r="Z63" s="57" t="n">
        <f aca="false">X63/3600</f>
        <v>0.080219444444444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6</v>
      </c>
      <c r="AF63" s="36" t="n">
        <f aca="false">R63/100</f>
        <v>0.000843083333333333</v>
      </c>
      <c r="AG63" s="36" t="n">
        <f aca="false">Y63/100</f>
        <v>0.057</v>
      </c>
      <c r="AH63" s="36" t="n">
        <f aca="false">Z63/100</f>
        <v>0.000802194444444445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575.1256</v>
      </c>
      <c r="E64" s="61" t="n">
        <f aca="false">N64</f>
        <v>38.7843</v>
      </c>
      <c r="F64" s="61" t="n">
        <f aca="false">L64</f>
        <v>7575.1256</v>
      </c>
      <c r="G64" s="61" t="n">
        <f aca="false">O64</f>
        <v>39.2554</v>
      </c>
      <c r="H64" s="61" t="n">
        <f aca="false">T64</f>
        <v>7509.864</v>
      </c>
      <c r="I64" s="61" t="n">
        <f aca="false">V64</f>
        <v>38.7849</v>
      </c>
      <c r="J64" s="61" t="n">
        <f aca="false">T64</f>
        <v>7509.864</v>
      </c>
      <c r="K64" s="61" t="n">
        <f aca="false">W64</f>
        <v>39.257</v>
      </c>
      <c r="L64" s="65" t="n">
        <v>7575.1256</v>
      </c>
      <c r="M64" s="65" t="n">
        <v>36.4891</v>
      </c>
      <c r="N64" s="65" t="n">
        <v>38.7843</v>
      </c>
      <c r="O64" s="65" t="n">
        <v>39.2554</v>
      </c>
      <c r="P64" s="65" t="n">
        <v>264.81</v>
      </c>
      <c r="Q64" s="64" t="n">
        <v>4.82</v>
      </c>
      <c r="R64" s="49" t="n">
        <f aca="false">P64/3600</f>
        <v>0.0735583333333333</v>
      </c>
      <c r="S64" s="51"/>
      <c r="T64" s="65" t="n">
        <v>7509.864</v>
      </c>
      <c r="U64" s="65" t="n">
        <v>36.4087</v>
      </c>
      <c r="V64" s="65" t="n">
        <v>38.7849</v>
      </c>
      <c r="W64" s="65" t="n">
        <v>39.257</v>
      </c>
      <c r="X64" s="65" t="n">
        <v>252.1</v>
      </c>
      <c r="Y64" s="64" t="n">
        <v>4.88</v>
      </c>
      <c r="Z64" s="49" t="n">
        <f aca="false">X64/3600</f>
        <v>0.0700277777777778</v>
      </c>
      <c r="AA64" s="51"/>
      <c r="AB64" s="51"/>
      <c r="AC64" s="51"/>
      <c r="AE64" s="36" t="n">
        <f aca="false">Q64/100</f>
        <v>0.0482</v>
      </c>
      <c r="AF64" s="36" t="n">
        <f aca="false">R64/100</f>
        <v>0.000735583333333333</v>
      </c>
      <c r="AG64" s="36" t="n">
        <f aca="false">Y64/100</f>
        <v>0.0488</v>
      </c>
      <c r="AH64" s="36" t="n">
        <f aca="false">Z64/100</f>
        <v>0.000700277777777778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4217.1944</v>
      </c>
      <c r="E65" s="61" t="n">
        <f aca="false">N65</f>
        <v>36.315</v>
      </c>
      <c r="F65" s="61" t="n">
        <f aca="false">L65</f>
        <v>4217.1944</v>
      </c>
      <c r="G65" s="61" t="n">
        <f aca="false">O65</f>
        <v>36.7264</v>
      </c>
      <c r="H65" s="61" t="n">
        <f aca="false">T65</f>
        <v>4181.396</v>
      </c>
      <c r="I65" s="61" t="n">
        <f aca="false">V65</f>
        <v>36.307</v>
      </c>
      <c r="J65" s="61" t="n">
        <f aca="false">T65</f>
        <v>4181.396</v>
      </c>
      <c r="K65" s="61" t="n">
        <f aca="false">W65</f>
        <v>36.7267</v>
      </c>
      <c r="L65" s="65" t="n">
        <v>4217.1944</v>
      </c>
      <c r="M65" s="65" t="n">
        <v>32.4668</v>
      </c>
      <c r="N65" s="65" t="n">
        <v>36.315</v>
      </c>
      <c r="O65" s="65" t="n">
        <v>36.7264</v>
      </c>
      <c r="P65" s="65" t="n">
        <v>228.24</v>
      </c>
      <c r="Q65" s="64" t="n">
        <v>4.1</v>
      </c>
      <c r="R65" s="49" t="n">
        <f aca="false">P65/3600</f>
        <v>0.0634</v>
      </c>
      <c r="S65" s="51"/>
      <c r="T65" s="65" t="n">
        <v>4181.396</v>
      </c>
      <c r="U65" s="65" t="n">
        <v>32.4125</v>
      </c>
      <c r="V65" s="65" t="n">
        <v>36.307</v>
      </c>
      <c r="W65" s="65" t="n">
        <v>36.7267</v>
      </c>
      <c r="X65" s="65" t="n">
        <v>218.57</v>
      </c>
      <c r="Y65" s="64" t="n">
        <v>4.2</v>
      </c>
      <c r="Z65" s="49" t="n">
        <f aca="false">X65/3600</f>
        <v>0.0607138888888889</v>
      </c>
      <c r="AA65" s="51"/>
      <c r="AB65" s="51"/>
      <c r="AC65" s="51"/>
      <c r="AE65" s="36" t="n">
        <f aca="false">Q65/100</f>
        <v>0.041</v>
      </c>
      <c r="AF65" s="36" t="n">
        <f aca="false">R65/100</f>
        <v>0.000634</v>
      </c>
      <c r="AG65" s="36" t="n">
        <f aca="false">Y65/100</f>
        <v>0.042</v>
      </c>
      <c r="AH65" s="36" t="n">
        <f aca="false">Z65/100</f>
        <v>0.000607138888888889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2132.0664</v>
      </c>
      <c r="E66" s="62" t="n">
        <f aca="false">N66</f>
        <v>34.1008</v>
      </c>
      <c r="F66" s="62" t="n">
        <f aca="false">L66</f>
        <v>2132.0664</v>
      </c>
      <c r="G66" s="62" t="n">
        <f aca="false">O66</f>
        <v>34.5036</v>
      </c>
      <c r="H66" s="62" t="n">
        <f aca="false">T66</f>
        <v>2118.2232</v>
      </c>
      <c r="I66" s="62" t="n">
        <f aca="false">V66</f>
        <v>34.0643</v>
      </c>
      <c r="J66" s="62" t="n">
        <f aca="false">T66</f>
        <v>2118.2232</v>
      </c>
      <c r="K66" s="62" t="n">
        <f aca="false">W66</f>
        <v>34.4642</v>
      </c>
      <c r="L66" s="66" t="n">
        <v>2132.0664</v>
      </c>
      <c r="M66" s="66" t="n">
        <v>29.028</v>
      </c>
      <c r="N66" s="66" t="n">
        <v>34.1008</v>
      </c>
      <c r="O66" s="66" t="n">
        <v>34.5036</v>
      </c>
      <c r="P66" s="66" t="n">
        <v>201.03</v>
      </c>
      <c r="Q66" s="66" t="n">
        <v>3.37</v>
      </c>
      <c r="R66" s="56" t="n">
        <f aca="false">P66/3600</f>
        <v>0.0558416666666667</v>
      </c>
      <c r="S66" s="54"/>
      <c r="T66" s="66" t="n">
        <v>2118.2232</v>
      </c>
      <c r="U66" s="66" t="n">
        <v>29.0027</v>
      </c>
      <c r="V66" s="66" t="n">
        <v>34.0643</v>
      </c>
      <c r="W66" s="66" t="n">
        <v>34.4642</v>
      </c>
      <c r="X66" s="66" t="n">
        <v>191.8</v>
      </c>
      <c r="Y66" s="66" t="n">
        <v>3.45</v>
      </c>
      <c r="Z66" s="56" t="n">
        <f aca="false">X66/3600</f>
        <v>0.0532777777777778</v>
      </c>
      <c r="AA66" s="54"/>
      <c r="AB66" s="54"/>
      <c r="AC66" s="54"/>
      <c r="AE66" s="36" t="n">
        <f aca="false">Q66/100</f>
        <v>0.0337</v>
      </c>
      <c r="AF66" s="36" t="n">
        <f aca="false">R66/100</f>
        <v>0.000558416666666667</v>
      </c>
      <c r="AG66" s="36" t="n">
        <f aca="false">Y66/100</f>
        <v>0.0345</v>
      </c>
      <c r="AH66" s="36" t="n">
        <f aca="false">Z66/100</f>
        <v>0.000532777777777778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4980.3584</v>
      </c>
      <c r="E67" s="58" t="n">
        <f aca="false">N67</f>
        <v>42.8217</v>
      </c>
      <c r="F67" s="58" t="n">
        <f aca="false">L67</f>
        <v>4980.3584</v>
      </c>
      <c r="G67" s="58" t="n">
        <f aca="false">O67</f>
        <v>43.7185</v>
      </c>
      <c r="H67" s="58" t="n">
        <f aca="false">T67</f>
        <v>4952.532</v>
      </c>
      <c r="I67" s="58" t="n">
        <f aca="false">V67</f>
        <v>42.8156</v>
      </c>
      <c r="J67" s="58" t="n">
        <f aca="false">T67</f>
        <v>4952.532</v>
      </c>
      <c r="K67" s="58" t="n">
        <f aca="false">W67</f>
        <v>43.7242</v>
      </c>
      <c r="L67" s="63" t="n">
        <v>4980.3584</v>
      </c>
      <c r="M67" s="63" t="n">
        <v>42.2365</v>
      </c>
      <c r="N67" s="63" t="n">
        <v>42.8217</v>
      </c>
      <c r="O67" s="63" t="n">
        <v>43.7185</v>
      </c>
      <c r="P67" s="63" t="n">
        <v>162.17</v>
      </c>
      <c r="Q67" s="64" t="n">
        <v>2.8</v>
      </c>
      <c r="R67" s="57" t="n">
        <f aca="false">P67/3600</f>
        <v>0.0450472222222222</v>
      </c>
      <c r="S67" s="59"/>
      <c r="T67" s="63" t="n">
        <v>4952.532</v>
      </c>
      <c r="U67" s="63" t="n">
        <v>42.1581</v>
      </c>
      <c r="V67" s="63" t="n">
        <v>42.8156</v>
      </c>
      <c r="W67" s="63" t="n">
        <v>43.7242</v>
      </c>
      <c r="X67" s="63" t="n">
        <v>154.56</v>
      </c>
      <c r="Y67" s="64" t="n">
        <v>2.84</v>
      </c>
      <c r="Z67" s="57" t="n">
        <f aca="false">X67/3600</f>
        <v>0.0429333333333333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8</v>
      </c>
      <c r="AF67" s="36" t="n">
        <f aca="false">R67/100</f>
        <v>0.000450472222222222</v>
      </c>
      <c r="AG67" s="36" t="n">
        <f aca="false">Y67/100</f>
        <v>0.0284</v>
      </c>
      <c r="AH67" s="36" t="n">
        <f aca="false">Z67/100</f>
        <v>0.000429333333333333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2969.14</v>
      </c>
      <c r="E68" s="48" t="n">
        <f aca="false">N68</f>
        <v>39.5281</v>
      </c>
      <c r="F68" s="48" t="n">
        <f aca="false">L68</f>
        <v>2969.14</v>
      </c>
      <c r="G68" s="48" t="n">
        <f aca="false">O68</f>
        <v>40.7143</v>
      </c>
      <c r="H68" s="48" t="n">
        <f aca="false">T68</f>
        <v>2942.0816</v>
      </c>
      <c r="I68" s="48" t="n">
        <f aca="false">V68</f>
        <v>39.5202</v>
      </c>
      <c r="J68" s="48" t="n">
        <f aca="false">T68</f>
        <v>2942.0816</v>
      </c>
      <c r="K68" s="48" t="n">
        <f aca="false">W68</f>
        <v>40.7118</v>
      </c>
      <c r="L68" s="65" t="n">
        <v>2969.14</v>
      </c>
      <c r="M68" s="65" t="n">
        <v>38.063</v>
      </c>
      <c r="N68" s="65" t="n">
        <v>39.5281</v>
      </c>
      <c r="O68" s="65" t="n">
        <v>40.7143</v>
      </c>
      <c r="P68" s="65" t="n">
        <v>142.29</v>
      </c>
      <c r="Q68" s="64" t="n">
        <v>2.4</v>
      </c>
      <c r="R68" s="49" t="n">
        <f aca="false">P68/3600</f>
        <v>0.039525</v>
      </c>
      <c r="S68" s="51"/>
      <c r="T68" s="65" t="n">
        <v>2942.0816</v>
      </c>
      <c r="U68" s="65" t="n">
        <v>37.9907</v>
      </c>
      <c r="V68" s="65" t="n">
        <v>39.5202</v>
      </c>
      <c r="W68" s="65" t="n">
        <v>40.7118</v>
      </c>
      <c r="X68" s="65" t="n">
        <v>135.66</v>
      </c>
      <c r="Y68" s="64" t="n">
        <v>2.44</v>
      </c>
      <c r="Z68" s="49" t="n">
        <f aca="false">X68/3600</f>
        <v>0.0376833333333333</v>
      </c>
      <c r="AA68" s="51"/>
      <c r="AB68" s="51"/>
      <c r="AC68" s="51"/>
      <c r="AE68" s="36" t="n">
        <f aca="false">Q68/100</f>
        <v>0.024</v>
      </c>
      <c r="AF68" s="36" t="n">
        <f aca="false">R68/100</f>
        <v>0.00039525</v>
      </c>
      <c r="AG68" s="36" t="n">
        <f aca="false">Y68/100</f>
        <v>0.0244</v>
      </c>
      <c r="AH68" s="36" t="n">
        <f aca="false">Z68/100</f>
        <v>0.000376833333333333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1562.7384</v>
      </c>
      <c r="E69" s="48" t="n">
        <f aca="false">N69</f>
        <v>37.0741</v>
      </c>
      <c r="F69" s="48" t="n">
        <f aca="false">L69</f>
        <v>1562.7384</v>
      </c>
      <c r="G69" s="48" t="n">
        <f aca="false">O69</f>
        <v>38.2211</v>
      </c>
      <c r="H69" s="48" t="n">
        <f aca="false">T69</f>
        <v>1548.7088</v>
      </c>
      <c r="I69" s="48" t="n">
        <f aca="false">V69</f>
        <v>37.0515</v>
      </c>
      <c r="J69" s="48" t="n">
        <f aca="false">T69</f>
        <v>1548.7088</v>
      </c>
      <c r="K69" s="48" t="n">
        <f aca="false">W69</f>
        <v>38.1914</v>
      </c>
      <c r="L69" s="65" t="n">
        <v>1562.7384</v>
      </c>
      <c r="M69" s="65" t="n">
        <v>34.1651</v>
      </c>
      <c r="N69" s="65" t="n">
        <v>37.0741</v>
      </c>
      <c r="O69" s="65" t="n">
        <v>38.2211</v>
      </c>
      <c r="P69" s="65" t="n">
        <v>124.49</v>
      </c>
      <c r="Q69" s="64" t="n">
        <v>2.02</v>
      </c>
      <c r="R69" s="49" t="n">
        <f aca="false">P69/3600</f>
        <v>0.0345805555555556</v>
      </c>
      <c r="S69" s="51"/>
      <c r="T69" s="65" t="n">
        <v>1548.7088</v>
      </c>
      <c r="U69" s="65" t="n">
        <v>34.133</v>
      </c>
      <c r="V69" s="65" t="n">
        <v>37.0515</v>
      </c>
      <c r="W69" s="65" t="n">
        <v>38.1914</v>
      </c>
      <c r="X69" s="65" t="n">
        <v>118.98</v>
      </c>
      <c r="Y69" s="64" t="n">
        <v>2.07</v>
      </c>
      <c r="Z69" s="49" t="n">
        <f aca="false">X69/3600</f>
        <v>0.03305</v>
      </c>
      <c r="AA69" s="51"/>
      <c r="AB69" s="51"/>
      <c r="AC69" s="51"/>
      <c r="AE69" s="36" t="n">
        <f aca="false">Q69/100</f>
        <v>0.0202</v>
      </c>
      <c r="AF69" s="36" t="n">
        <f aca="false">R69/100</f>
        <v>0.000345805555555556</v>
      </c>
      <c r="AG69" s="36" t="n">
        <f aca="false">Y69/100</f>
        <v>0.0207</v>
      </c>
      <c r="AH69" s="36" t="n">
        <f aca="false">Z69/100</f>
        <v>0.0003305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761.6944</v>
      </c>
      <c r="E70" s="67" t="n">
        <f aca="false">N70</f>
        <v>34.7883</v>
      </c>
      <c r="F70" s="67" t="n">
        <f aca="false">L70</f>
        <v>761.6944</v>
      </c>
      <c r="G70" s="67" t="n">
        <f aca="false">O70</f>
        <v>35.7808</v>
      </c>
      <c r="H70" s="67" t="n">
        <f aca="false">T70</f>
        <v>764.3704</v>
      </c>
      <c r="I70" s="67" t="n">
        <f aca="false">V70</f>
        <v>34.753</v>
      </c>
      <c r="J70" s="67" t="n">
        <f aca="false">T70</f>
        <v>764.3704</v>
      </c>
      <c r="K70" s="67" t="n">
        <f aca="false">W70</f>
        <v>35.721</v>
      </c>
      <c r="L70" s="66" t="n">
        <v>761.6944</v>
      </c>
      <c r="M70" s="66" t="n">
        <v>31.0485</v>
      </c>
      <c r="N70" s="66" t="n">
        <v>34.7883</v>
      </c>
      <c r="O70" s="66" t="n">
        <v>35.7808</v>
      </c>
      <c r="P70" s="66" t="n">
        <v>111.83</v>
      </c>
      <c r="Q70" s="66" t="n">
        <v>1.66</v>
      </c>
      <c r="R70" s="56" t="n">
        <f aca="false">P70/3600</f>
        <v>0.0310638888888889</v>
      </c>
      <c r="S70" s="54"/>
      <c r="T70" s="66" t="n">
        <v>764.3704</v>
      </c>
      <c r="U70" s="66" t="n">
        <v>31.0682</v>
      </c>
      <c r="V70" s="66" t="n">
        <v>34.753</v>
      </c>
      <c r="W70" s="66" t="n">
        <v>35.721</v>
      </c>
      <c r="X70" s="66" t="n">
        <v>106.93</v>
      </c>
      <c r="Y70" s="66" t="n">
        <v>1.73</v>
      </c>
      <c r="Z70" s="56" t="n">
        <f aca="false">X70/3600</f>
        <v>0.0297027777777778</v>
      </c>
      <c r="AA70" s="54"/>
      <c r="AB70" s="54"/>
      <c r="AC70" s="54"/>
      <c r="AE70" s="36" t="n">
        <f aca="false">Q70/100</f>
        <v>0.0166</v>
      </c>
      <c r="AF70" s="36" t="n">
        <f aca="false">R70/100</f>
        <v>0.000310638888888889</v>
      </c>
      <c r="AG70" s="36" t="n">
        <f aca="false">Y70/100</f>
        <v>0.0173</v>
      </c>
      <c r="AH70" s="36" t="n">
        <f aca="false">Z70/100</f>
        <v>0.000297027777777778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4034.6568</v>
      </c>
      <c r="E71" s="60" t="n">
        <f aca="false">N71</f>
        <v>47.2908</v>
      </c>
      <c r="F71" s="60" t="n">
        <f aca="false">L71</f>
        <v>24034.6568</v>
      </c>
      <c r="G71" s="60" t="n">
        <f aca="false">O71</f>
        <v>48.125</v>
      </c>
      <c r="H71" s="60" t="n">
        <f aca="false">T71</f>
        <v>23878.4608</v>
      </c>
      <c r="I71" s="60" t="n">
        <f aca="false">V71</f>
        <v>47.2571</v>
      </c>
      <c r="J71" s="60" t="n">
        <f aca="false">T71</f>
        <v>23878.4608</v>
      </c>
      <c r="K71" s="60" t="n">
        <f aca="false">W71</f>
        <v>48.0869</v>
      </c>
      <c r="L71" s="63" t="n">
        <v>24034.6568</v>
      </c>
      <c r="M71" s="63" t="n">
        <v>44.3937</v>
      </c>
      <c r="N71" s="63" t="n">
        <v>47.2908</v>
      </c>
      <c r="O71" s="63" t="n">
        <v>48.125</v>
      </c>
      <c r="P71" s="63" t="n">
        <v>2283.44</v>
      </c>
      <c r="Q71" s="64" t="n">
        <v>35.84</v>
      </c>
      <c r="R71" s="57" t="n">
        <f aca="false">P71/3600</f>
        <v>0.634288888888889</v>
      </c>
      <c r="S71" s="59"/>
      <c r="T71" s="63" t="n">
        <v>23878.4608</v>
      </c>
      <c r="U71" s="63" t="n">
        <v>44.3934</v>
      </c>
      <c r="V71" s="63" t="n">
        <v>47.2571</v>
      </c>
      <c r="W71" s="63" t="n">
        <v>48.0869</v>
      </c>
      <c r="X71" s="63" t="n">
        <v>2134.9</v>
      </c>
      <c r="Y71" s="64" t="n">
        <v>36.56</v>
      </c>
      <c r="Z71" s="57" t="n">
        <f aca="false">X71/3600</f>
        <v>0.593027777777778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584</v>
      </c>
      <c r="AF71" s="36" t="n">
        <f aca="false">R71/100</f>
        <v>0.00634288888888889</v>
      </c>
      <c r="AG71" s="36" t="n">
        <f aca="false">Y71/100</f>
        <v>0.3656</v>
      </c>
      <c r="AH71" s="36" t="n">
        <f aca="false">Z71/100</f>
        <v>0.00593027777777778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14057.1672</v>
      </c>
      <c r="E72" s="61" t="n">
        <f aca="false">N72</f>
        <v>45.7099</v>
      </c>
      <c r="F72" s="61" t="n">
        <f aca="false">L72</f>
        <v>14057.1672</v>
      </c>
      <c r="G72" s="61" t="n">
        <f aca="false">O72</f>
        <v>46.3547</v>
      </c>
      <c r="H72" s="61" t="n">
        <f aca="false">T72</f>
        <v>13977.9736</v>
      </c>
      <c r="I72" s="61" t="n">
        <f aca="false">V72</f>
        <v>45.6579</v>
      </c>
      <c r="J72" s="61" t="n">
        <f aca="false">T72</f>
        <v>13977.9736</v>
      </c>
      <c r="K72" s="61" t="n">
        <f aca="false">W72</f>
        <v>46.2913</v>
      </c>
      <c r="L72" s="65" t="n">
        <v>14057.1672</v>
      </c>
      <c r="M72" s="65" t="n">
        <v>41.8662</v>
      </c>
      <c r="N72" s="65" t="n">
        <v>45.7099</v>
      </c>
      <c r="O72" s="65" t="n">
        <v>46.3547</v>
      </c>
      <c r="P72" s="65" t="n">
        <v>2101.39</v>
      </c>
      <c r="Q72" s="64" t="n">
        <v>31.77</v>
      </c>
      <c r="R72" s="49" t="n">
        <f aca="false">P72/3600</f>
        <v>0.583719444444445</v>
      </c>
      <c r="S72" s="51"/>
      <c r="T72" s="65" t="n">
        <v>13977.9736</v>
      </c>
      <c r="U72" s="65" t="n">
        <v>41.8772</v>
      </c>
      <c r="V72" s="65" t="n">
        <v>45.6579</v>
      </c>
      <c r="W72" s="65" t="n">
        <v>46.2913</v>
      </c>
      <c r="X72" s="65" t="n">
        <v>1956.77</v>
      </c>
      <c r="Y72" s="64" t="n">
        <v>32.58</v>
      </c>
      <c r="Z72" s="49" t="n">
        <f aca="false">X72/3600</f>
        <v>0.543547222222222</v>
      </c>
      <c r="AA72" s="51"/>
      <c r="AB72" s="51"/>
      <c r="AC72" s="51"/>
      <c r="AE72" s="36" t="n">
        <f aca="false">Q72/100</f>
        <v>0.3177</v>
      </c>
      <c r="AF72" s="36" t="n">
        <f aca="false">R72/100</f>
        <v>0.00583719444444444</v>
      </c>
      <c r="AG72" s="36" t="n">
        <f aca="false">Y72/100</f>
        <v>0.3258</v>
      </c>
      <c r="AH72" s="36" t="n">
        <f aca="false">Z72/100</f>
        <v>0.00543547222222222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8212.7408</v>
      </c>
      <c r="E73" s="61" t="n">
        <f aca="false">N73</f>
        <v>44.0665</v>
      </c>
      <c r="F73" s="61" t="n">
        <f aca="false">L73</f>
        <v>8212.7408</v>
      </c>
      <c r="G73" s="61" t="n">
        <f aca="false">O73</f>
        <v>44.5253</v>
      </c>
      <c r="H73" s="61" t="n">
        <f aca="false">T73</f>
        <v>8190.7208</v>
      </c>
      <c r="I73" s="61" t="n">
        <f aca="false">V73</f>
        <v>43.9789</v>
      </c>
      <c r="J73" s="61" t="n">
        <f aca="false">T73</f>
        <v>8190.7208</v>
      </c>
      <c r="K73" s="61" t="n">
        <f aca="false">W73</f>
        <v>44.4336</v>
      </c>
      <c r="L73" s="65" t="n">
        <v>8212.7408</v>
      </c>
      <c r="M73" s="65" t="n">
        <v>39.1187</v>
      </c>
      <c r="N73" s="65" t="n">
        <v>44.0665</v>
      </c>
      <c r="O73" s="65" t="n">
        <v>44.5253</v>
      </c>
      <c r="P73" s="65" t="n">
        <v>1974.87</v>
      </c>
      <c r="Q73" s="64" t="n">
        <v>29.12</v>
      </c>
      <c r="R73" s="49" t="n">
        <f aca="false">P73/3600</f>
        <v>0.548575</v>
      </c>
      <c r="S73" s="51"/>
      <c r="T73" s="65" t="n">
        <v>8190.7208</v>
      </c>
      <c r="U73" s="65" t="n">
        <v>39.1439</v>
      </c>
      <c r="V73" s="65" t="n">
        <v>43.9789</v>
      </c>
      <c r="W73" s="65" t="n">
        <v>44.4336</v>
      </c>
      <c r="X73" s="65" t="n">
        <v>1835.64</v>
      </c>
      <c r="Y73" s="64" t="n">
        <v>29.88</v>
      </c>
      <c r="Z73" s="49" t="n">
        <f aca="false">X73/3600</f>
        <v>0.5099</v>
      </c>
      <c r="AA73" s="51"/>
      <c r="AB73" s="51"/>
      <c r="AC73" s="51"/>
      <c r="AE73" s="36" t="n">
        <f aca="false">Q73/100</f>
        <v>0.2912</v>
      </c>
      <c r="AF73" s="36" t="n">
        <f aca="false">R73/100</f>
        <v>0.00548575</v>
      </c>
      <c r="AG73" s="36" t="n">
        <f aca="false">Y73/100</f>
        <v>0.2988</v>
      </c>
      <c r="AH73" s="36" t="n">
        <f aca="false">Z73/100</f>
        <v>0.00509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4920.6984</v>
      </c>
      <c r="E74" s="62" t="n">
        <f aca="false">N74</f>
        <v>42.423</v>
      </c>
      <c r="F74" s="62" t="n">
        <f aca="false">L74</f>
        <v>4920.6984</v>
      </c>
      <c r="G74" s="62" t="n">
        <f aca="false">O74</f>
        <v>42.5974</v>
      </c>
      <c r="H74" s="62" t="n">
        <f aca="false">T74</f>
        <v>4904.5432</v>
      </c>
      <c r="I74" s="62" t="n">
        <f aca="false">V74</f>
        <v>42.3028</v>
      </c>
      <c r="J74" s="62" t="n">
        <f aca="false">T74</f>
        <v>4904.5432</v>
      </c>
      <c r="K74" s="62" t="n">
        <f aca="false">W74</f>
        <v>42.5096</v>
      </c>
      <c r="L74" s="66" t="n">
        <v>4920.6984</v>
      </c>
      <c r="M74" s="66" t="n">
        <v>36.3554</v>
      </c>
      <c r="N74" s="66" t="n">
        <v>42.423</v>
      </c>
      <c r="O74" s="66" t="n">
        <v>42.5974</v>
      </c>
      <c r="P74" s="66" t="n">
        <v>1888.92</v>
      </c>
      <c r="Q74" s="66" t="n">
        <v>27.15</v>
      </c>
      <c r="R74" s="56" t="n">
        <f aca="false">P74/3600</f>
        <v>0.5247</v>
      </c>
      <c r="S74" s="54"/>
      <c r="T74" s="66" t="n">
        <v>4904.5432</v>
      </c>
      <c r="U74" s="66" t="n">
        <v>36.3809</v>
      </c>
      <c r="V74" s="66" t="n">
        <v>42.3028</v>
      </c>
      <c r="W74" s="66" t="n">
        <v>42.5096</v>
      </c>
      <c r="X74" s="66" t="n">
        <v>1758.77</v>
      </c>
      <c r="Y74" s="66" t="n">
        <v>27.67</v>
      </c>
      <c r="Z74" s="56" t="n">
        <f aca="false">X74/3600</f>
        <v>0.488547222222222</v>
      </c>
      <c r="AA74" s="54"/>
      <c r="AB74" s="54"/>
      <c r="AC74" s="54"/>
      <c r="AE74" s="36" t="n">
        <f aca="false">Q74/100</f>
        <v>0.2715</v>
      </c>
      <c r="AF74" s="36" t="n">
        <f aca="false">R74/100</f>
        <v>0.005247</v>
      </c>
      <c r="AG74" s="36" t="n">
        <f aca="false">Y74/100</f>
        <v>0.2767</v>
      </c>
      <c r="AH74" s="36" t="n">
        <f aca="false">Z74/100</f>
        <v>0.00488547222222222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5189.6312</v>
      </c>
      <c r="E75" s="58" t="n">
        <f aca="false">N75</f>
        <v>48.4968</v>
      </c>
      <c r="F75" s="58" t="n">
        <f aca="false">L75</f>
        <v>25189.6312</v>
      </c>
      <c r="G75" s="58" t="n">
        <f aca="false">O75</f>
        <v>48.2569</v>
      </c>
      <c r="H75" s="58" t="n">
        <f aca="false">T75</f>
        <v>25021.2152</v>
      </c>
      <c r="I75" s="58" t="n">
        <f aca="false">V75</f>
        <v>48.4535</v>
      </c>
      <c r="J75" s="58" t="n">
        <f aca="false">T75</f>
        <v>25021.2152</v>
      </c>
      <c r="K75" s="58" t="n">
        <f aca="false">W75</f>
        <v>48.2229</v>
      </c>
      <c r="L75" s="63" t="n">
        <v>25189.6312</v>
      </c>
      <c r="M75" s="63" t="n">
        <v>44.3358</v>
      </c>
      <c r="N75" s="63" t="n">
        <v>48.4968</v>
      </c>
      <c r="O75" s="63" t="n">
        <v>48.2569</v>
      </c>
      <c r="P75" s="63" t="n">
        <v>2254.69</v>
      </c>
      <c r="Q75" s="64" t="n">
        <v>35.39</v>
      </c>
      <c r="R75" s="57" t="n">
        <f aca="false">P75/3600</f>
        <v>0.626302777777778</v>
      </c>
      <c r="S75" s="59"/>
      <c r="T75" s="63" t="n">
        <v>25021.2152</v>
      </c>
      <c r="U75" s="63" t="n">
        <v>44.3347</v>
      </c>
      <c r="V75" s="63" t="n">
        <v>48.4535</v>
      </c>
      <c r="W75" s="63" t="n">
        <v>48.2229</v>
      </c>
      <c r="X75" s="63" t="n">
        <v>2078.31</v>
      </c>
      <c r="Y75" s="64" t="n">
        <v>35.87</v>
      </c>
      <c r="Z75" s="57" t="n">
        <f aca="false">X75/3600</f>
        <v>0.577308333333333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539</v>
      </c>
      <c r="AF75" s="36" t="n">
        <f aca="false">R75/100</f>
        <v>0.00626302777777778</v>
      </c>
      <c r="AG75" s="36" t="n">
        <f aca="false">Y75/100</f>
        <v>0.3587</v>
      </c>
      <c r="AH75" s="36" t="n">
        <f aca="false">Z75/100</f>
        <v>0.00577308333333333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4994.576</v>
      </c>
      <c r="E76" s="48" t="n">
        <f aca="false">N76</f>
        <v>46.9775</v>
      </c>
      <c r="F76" s="48" t="n">
        <f aca="false">L76</f>
        <v>14994.576</v>
      </c>
      <c r="G76" s="48" t="n">
        <f aca="false">O76</f>
        <v>46.1177</v>
      </c>
      <c r="H76" s="48" t="n">
        <f aca="false">T76</f>
        <v>14888.616</v>
      </c>
      <c r="I76" s="48" t="n">
        <f aca="false">V76</f>
        <v>46.8985</v>
      </c>
      <c r="J76" s="48" t="n">
        <f aca="false">T76</f>
        <v>14888.616</v>
      </c>
      <c r="K76" s="48" t="n">
        <f aca="false">W76</f>
        <v>46.0499</v>
      </c>
      <c r="L76" s="65" t="n">
        <v>14994.576</v>
      </c>
      <c r="M76" s="65" t="n">
        <v>41.7268</v>
      </c>
      <c r="N76" s="65" t="n">
        <v>46.9775</v>
      </c>
      <c r="O76" s="65" t="n">
        <v>46.1177</v>
      </c>
      <c r="P76" s="65" t="n">
        <v>2086.72</v>
      </c>
      <c r="Q76" s="64" t="n">
        <v>32.3</v>
      </c>
      <c r="R76" s="49" t="n">
        <f aca="false">P76/3600</f>
        <v>0.579644444444444</v>
      </c>
      <c r="S76" s="51"/>
      <c r="T76" s="65" t="n">
        <v>14888.616</v>
      </c>
      <c r="U76" s="65" t="n">
        <v>41.7336</v>
      </c>
      <c r="V76" s="65" t="n">
        <v>46.8985</v>
      </c>
      <c r="W76" s="65" t="n">
        <v>46.0499</v>
      </c>
      <c r="X76" s="65" t="n">
        <v>1911.06</v>
      </c>
      <c r="Y76" s="64" t="n">
        <v>32.38</v>
      </c>
      <c r="Z76" s="49" t="n">
        <f aca="false">X76/3600</f>
        <v>0.53085</v>
      </c>
      <c r="AA76" s="51"/>
      <c r="AB76" s="51"/>
      <c r="AC76" s="51"/>
      <c r="AE76" s="36" t="n">
        <f aca="false">Q76/100</f>
        <v>0.323</v>
      </c>
      <c r="AF76" s="36" t="n">
        <f aca="false">R76/100</f>
        <v>0.00579644444444444</v>
      </c>
      <c r="AG76" s="36" t="n">
        <f aca="false">Y76/100</f>
        <v>0.3238</v>
      </c>
      <c r="AH76" s="36" t="n">
        <f aca="false">Z76/100</f>
        <v>0.005308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9097.2488</v>
      </c>
      <c r="E77" s="48" t="n">
        <f aca="false">N77</f>
        <v>45.6479</v>
      </c>
      <c r="F77" s="48" t="n">
        <f aca="false">L77</f>
        <v>9097.2488</v>
      </c>
      <c r="G77" s="48" t="n">
        <f aca="false">O77</f>
        <v>44.0051</v>
      </c>
      <c r="H77" s="48" t="n">
        <f aca="false">T77</f>
        <v>9041.1448</v>
      </c>
      <c r="I77" s="48" t="n">
        <f aca="false">V77</f>
        <v>45.5842</v>
      </c>
      <c r="J77" s="48" t="n">
        <f aca="false">T77</f>
        <v>9041.1448</v>
      </c>
      <c r="K77" s="48" t="n">
        <f aca="false">W77</f>
        <v>43.907</v>
      </c>
      <c r="L77" s="65" t="n">
        <v>9097.2488</v>
      </c>
      <c r="M77" s="65" t="n">
        <v>38.8776</v>
      </c>
      <c r="N77" s="65" t="n">
        <v>45.6479</v>
      </c>
      <c r="O77" s="65" t="n">
        <v>44.0051</v>
      </c>
      <c r="P77" s="65" t="n">
        <v>1962.39</v>
      </c>
      <c r="Q77" s="64" t="n">
        <v>29.62</v>
      </c>
      <c r="R77" s="49" t="n">
        <f aca="false">P77/3600</f>
        <v>0.545108333333333</v>
      </c>
      <c r="S77" s="51"/>
      <c r="T77" s="65" t="n">
        <v>9041.1448</v>
      </c>
      <c r="U77" s="65" t="n">
        <v>38.8956</v>
      </c>
      <c r="V77" s="65" t="n">
        <v>45.5842</v>
      </c>
      <c r="W77" s="65" t="n">
        <v>43.907</v>
      </c>
      <c r="X77" s="65" t="n">
        <v>1793.25</v>
      </c>
      <c r="Y77" s="64" t="n">
        <v>30.15</v>
      </c>
      <c r="Z77" s="49" t="n">
        <f aca="false">X77/3600</f>
        <v>0.498125</v>
      </c>
      <c r="AA77" s="51"/>
      <c r="AB77" s="51"/>
      <c r="AC77" s="51"/>
      <c r="AE77" s="36" t="n">
        <f aca="false">Q77/100</f>
        <v>0.2962</v>
      </c>
      <c r="AF77" s="36" t="n">
        <f aca="false">R77/100</f>
        <v>0.00545108333333333</v>
      </c>
      <c r="AG77" s="36" t="n">
        <f aca="false">Y77/100</f>
        <v>0.3015</v>
      </c>
      <c r="AH77" s="36" t="n">
        <f aca="false">Z77/100</f>
        <v>0.00498125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5459.6712</v>
      </c>
      <c r="E78" s="55" t="n">
        <f aca="false">N78</f>
        <v>44.1804</v>
      </c>
      <c r="F78" s="55" t="n">
        <f aca="false">L78</f>
        <v>5459.6712</v>
      </c>
      <c r="G78" s="55" t="n">
        <f aca="false">O78</f>
        <v>42.0635</v>
      </c>
      <c r="H78" s="55" t="n">
        <f aca="false">T78</f>
        <v>5449.2488</v>
      </c>
      <c r="I78" s="55" t="n">
        <f aca="false">V78</f>
        <v>44.0716</v>
      </c>
      <c r="J78" s="55" t="n">
        <f aca="false">T78</f>
        <v>5449.2488</v>
      </c>
      <c r="K78" s="55" t="n">
        <f aca="false">W78</f>
        <v>41.9584</v>
      </c>
      <c r="L78" s="66" t="n">
        <v>5459.6712</v>
      </c>
      <c r="M78" s="66" t="n">
        <v>35.8264</v>
      </c>
      <c r="N78" s="66" t="n">
        <v>44.1804</v>
      </c>
      <c r="O78" s="66" t="n">
        <v>42.0635</v>
      </c>
      <c r="P78" s="66" t="n">
        <v>1869.15</v>
      </c>
      <c r="Q78" s="66" t="n">
        <v>27.6</v>
      </c>
      <c r="R78" s="56" t="n">
        <f aca="false">P78/3600</f>
        <v>0.519208333333333</v>
      </c>
      <c r="S78" s="54"/>
      <c r="T78" s="66" t="n">
        <v>5449.2488</v>
      </c>
      <c r="U78" s="66" t="n">
        <v>35.8797</v>
      </c>
      <c r="V78" s="66" t="n">
        <v>44.0716</v>
      </c>
      <c r="W78" s="66" t="n">
        <v>41.9584</v>
      </c>
      <c r="X78" s="66" t="n">
        <v>1705.11</v>
      </c>
      <c r="Y78" s="66" t="n">
        <v>28.09</v>
      </c>
      <c r="Z78" s="56" t="n">
        <f aca="false">X78/3600</f>
        <v>0.473641666666667</v>
      </c>
      <c r="AA78" s="54"/>
      <c r="AB78" s="54"/>
      <c r="AC78" s="54"/>
      <c r="AE78" s="36" t="n">
        <f aca="false">Q78/100</f>
        <v>0.276</v>
      </c>
      <c r="AF78" s="36" t="n">
        <f aca="false">R78/100</f>
        <v>0.00519208333333333</v>
      </c>
      <c r="AG78" s="36" t="n">
        <f aca="false">Y78/100</f>
        <v>0.2809</v>
      </c>
      <c r="AH78" s="36" t="n">
        <f aca="false">Z78/100</f>
        <v>0.00473641666666667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6428.5024</v>
      </c>
      <c r="E79" s="58" t="n">
        <f aca="false">N79</f>
        <v>48.4956</v>
      </c>
      <c r="F79" s="58" t="n">
        <f aca="false">L79</f>
        <v>26428.5024</v>
      </c>
      <c r="G79" s="58" t="n">
        <f aca="false">O79</f>
        <v>48.6884</v>
      </c>
      <c r="H79" s="58" t="n">
        <f aca="false">T79</f>
        <v>26225.3664</v>
      </c>
      <c r="I79" s="58" t="n">
        <f aca="false">V79</f>
        <v>48.4633</v>
      </c>
      <c r="J79" s="58" t="n">
        <f aca="false">T79</f>
        <v>26225.3664</v>
      </c>
      <c r="K79" s="58" t="n">
        <f aca="false">W79</f>
        <v>48.6539</v>
      </c>
      <c r="L79" s="63" t="n">
        <v>26428.5024</v>
      </c>
      <c r="M79" s="63" t="n">
        <v>44.4044</v>
      </c>
      <c r="N79" s="63" t="n">
        <v>48.4956</v>
      </c>
      <c r="O79" s="63" t="n">
        <v>48.6884</v>
      </c>
      <c r="P79" s="63" t="n">
        <v>2295.73</v>
      </c>
      <c r="Q79" s="64" t="n">
        <v>36.16</v>
      </c>
      <c r="R79" s="57" t="n">
        <f aca="false">P79/3600</f>
        <v>0.637702777777778</v>
      </c>
      <c r="S79" s="59"/>
      <c r="T79" s="63" t="n">
        <v>26225.3664</v>
      </c>
      <c r="U79" s="63" t="n">
        <v>44.3742</v>
      </c>
      <c r="V79" s="63" t="n">
        <v>48.4633</v>
      </c>
      <c r="W79" s="63" t="n">
        <v>48.6539</v>
      </c>
      <c r="X79" s="63" t="n">
        <v>2130.6</v>
      </c>
      <c r="Y79" s="64" t="n">
        <v>36.53</v>
      </c>
      <c r="Z79" s="57" t="n">
        <f aca="false">X79/3600</f>
        <v>0.591833333333333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616</v>
      </c>
      <c r="AF79" s="36" t="n">
        <f aca="false">R79/100</f>
        <v>0.00637702777777778</v>
      </c>
      <c r="AG79" s="36" t="n">
        <f aca="false">Y79/100</f>
        <v>0.3653</v>
      </c>
      <c r="AH79" s="36" t="n">
        <f aca="false">Z79/100</f>
        <v>0.00591833333333333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15140.1752</v>
      </c>
      <c r="E80" s="48" t="n">
        <f aca="false">N80</f>
        <v>46.6182</v>
      </c>
      <c r="F80" s="48" t="n">
        <f aca="false">L80</f>
        <v>15140.1752</v>
      </c>
      <c r="G80" s="48" t="n">
        <f aca="false">O80</f>
        <v>46.768</v>
      </c>
      <c r="H80" s="48" t="n">
        <f aca="false">T80</f>
        <v>15031.5008</v>
      </c>
      <c r="I80" s="48" t="n">
        <f aca="false">V80</f>
        <v>46.532</v>
      </c>
      <c r="J80" s="48" t="n">
        <f aca="false">T80</f>
        <v>15031.5008</v>
      </c>
      <c r="K80" s="48" t="n">
        <f aca="false">W80</f>
        <v>46.7003</v>
      </c>
      <c r="L80" s="65" t="n">
        <v>15140.1752</v>
      </c>
      <c r="M80" s="65" t="n">
        <v>41.5736</v>
      </c>
      <c r="N80" s="65" t="n">
        <v>46.6182</v>
      </c>
      <c r="O80" s="65" t="n">
        <v>46.768</v>
      </c>
      <c r="P80" s="65" t="n">
        <v>2101.81</v>
      </c>
      <c r="Q80" s="64" t="n">
        <v>32.01</v>
      </c>
      <c r="R80" s="49" t="n">
        <f aca="false">P80/3600</f>
        <v>0.583836111111111</v>
      </c>
      <c r="S80" s="51"/>
      <c r="T80" s="65" t="n">
        <v>15031.5008</v>
      </c>
      <c r="U80" s="65" t="n">
        <v>41.5623</v>
      </c>
      <c r="V80" s="65" t="n">
        <v>46.532</v>
      </c>
      <c r="W80" s="65" t="n">
        <v>46.7003</v>
      </c>
      <c r="X80" s="65" t="n">
        <v>1947.34</v>
      </c>
      <c r="Y80" s="64" t="n">
        <v>32.46</v>
      </c>
      <c r="Z80" s="49" t="n">
        <f aca="false">X80/3600</f>
        <v>0.540927777777778</v>
      </c>
      <c r="AA80" s="51"/>
      <c r="AB80" s="51"/>
      <c r="AC80" s="51"/>
      <c r="AE80" s="36" t="n">
        <f aca="false">Q80/100</f>
        <v>0.3201</v>
      </c>
      <c r="AF80" s="36" t="n">
        <f aca="false">R80/100</f>
        <v>0.00583836111111111</v>
      </c>
      <c r="AG80" s="36" t="n">
        <f aca="false">Y80/100</f>
        <v>0.3246</v>
      </c>
      <c r="AH80" s="36" t="n">
        <f aca="false">Z80/100</f>
        <v>0.0054092777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8427.2272</v>
      </c>
      <c r="E81" s="48" t="n">
        <f aca="false">N81</f>
        <v>44.7527</v>
      </c>
      <c r="F81" s="48" t="n">
        <f aca="false">L81</f>
        <v>8427.2272</v>
      </c>
      <c r="G81" s="48" t="n">
        <f aca="false">O81</f>
        <v>44.7426</v>
      </c>
      <c r="H81" s="48" t="n">
        <f aca="false">T81</f>
        <v>8382.0304</v>
      </c>
      <c r="I81" s="48" t="n">
        <f aca="false">V81</f>
        <v>44.6415</v>
      </c>
      <c r="J81" s="48" t="n">
        <f aca="false">T81</f>
        <v>8382.0304</v>
      </c>
      <c r="K81" s="48" t="n">
        <f aca="false">W81</f>
        <v>44.6561</v>
      </c>
      <c r="L81" s="65" t="n">
        <v>8427.2272</v>
      </c>
      <c r="M81" s="65" t="n">
        <v>38.688</v>
      </c>
      <c r="N81" s="65" t="n">
        <v>44.7527</v>
      </c>
      <c r="O81" s="65" t="n">
        <v>44.7426</v>
      </c>
      <c r="P81" s="65" t="n">
        <v>1962.66</v>
      </c>
      <c r="Q81" s="64" t="n">
        <v>29.13</v>
      </c>
      <c r="R81" s="49" t="n">
        <f aca="false">P81/3600</f>
        <v>0.545183333333333</v>
      </c>
      <c r="S81" s="51"/>
      <c r="T81" s="65" t="n">
        <v>8382.0304</v>
      </c>
      <c r="U81" s="65" t="n">
        <v>38.6985</v>
      </c>
      <c r="V81" s="65" t="n">
        <v>44.6415</v>
      </c>
      <c r="W81" s="65" t="n">
        <v>44.6561</v>
      </c>
      <c r="X81" s="65" t="n">
        <v>1815.67</v>
      </c>
      <c r="Y81" s="64" t="n">
        <v>29.69</v>
      </c>
      <c r="Z81" s="49" t="n">
        <f aca="false">X81/3600</f>
        <v>0.504352777777778</v>
      </c>
      <c r="AA81" s="51"/>
      <c r="AB81" s="51"/>
      <c r="AC81" s="51"/>
      <c r="AE81" s="36" t="n">
        <f aca="false">Q81/100</f>
        <v>0.2913</v>
      </c>
      <c r="AF81" s="36" t="n">
        <f aca="false">R81/100</f>
        <v>0.00545183333333333</v>
      </c>
      <c r="AG81" s="36" t="n">
        <f aca="false">Y81/100</f>
        <v>0.2969</v>
      </c>
      <c r="AH81" s="36" t="n">
        <f aca="false">Z81/100</f>
        <v>0.0050435277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4810.608</v>
      </c>
      <c r="E82" s="67" t="n">
        <f aca="false">N82</f>
        <v>42.9376</v>
      </c>
      <c r="F82" s="67" t="n">
        <f aca="false">L82</f>
        <v>4810.608</v>
      </c>
      <c r="G82" s="67" t="n">
        <f aca="false">O82</f>
        <v>42.7599</v>
      </c>
      <c r="H82" s="67" t="n">
        <f aca="false">T82</f>
        <v>4794.1144</v>
      </c>
      <c r="I82" s="67" t="n">
        <f aca="false">V82</f>
        <v>42.8106</v>
      </c>
      <c r="J82" s="67" t="n">
        <f aca="false">T82</f>
        <v>4794.1144</v>
      </c>
      <c r="K82" s="67" t="n">
        <f aca="false">W82</f>
        <v>42.6431</v>
      </c>
      <c r="L82" s="66" t="n">
        <v>4810.608</v>
      </c>
      <c r="M82" s="66" t="n">
        <v>35.9919</v>
      </c>
      <c r="N82" s="66" t="n">
        <v>42.9376</v>
      </c>
      <c r="O82" s="66" t="n">
        <v>42.7599</v>
      </c>
      <c r="P82" s="66" t="n">
        <v>1877.83</v>
      </c>
      <c r="Q82" s="66" t="n">
        <v>27.1</v>
      </c>
      <c r="R82" s="56" t="n">
        <f aca="false">P82/3600</f>
        <v>0.521619444444444</v>
      </c>
      <c r="S82" s="54"/>
      <c r="T82" s="66" t="n">
        <v>4794.1144</v>
      </c>
      <c r="U82" s="66" t="n">
        <v>36.0222</v>
      </c>
      <c r="V82" s="66" t="n">
        <v>42.8106</v>
      </c>
      <c r="W82" s="66" t="n">
        <v>42.6431</v>
      </c>
      <c r="X82" s="66" t="n">
        <v>1722.94</v>
      </c>
      <c r="Y82" s="66" t="n">
        <v>26.67</v>
      </c>
      <c r="Z82" s="56" t="n">
        <f aca="false">X82/3600</f>
        <v>0.478594444444444</v>
      </c>
      <c r="AA82" s="54"/>
      <c r="AB82" s="54"/>
      <c r="AC82" s="54"/>
      <c r="AE82" s="36" t="n">
        <f aca="false">Q82/100</f>
        <v>0.271</v>
      </c>
      <c r="AF82" s="36" t="n">
        <f aca="false">R82/100</f>
        <v>0.00521619444444444</v>
      </c>
      <c r="AG82" s="36" t="n">
        <f aca="false">Y82/100</f>
        <v>0.2667</v>
      </c>
      <c r="AH82" s="36" t="n">
        <f aca="false">Z82/100</f>
        <v>0.00478594444444444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82)*100</f>
        <v>21.4653250384943</v>
      </c>
      <c r="R89" s="72" t="n">
        <f aca="false">GEOMEAN(AF3:AF82)*100</f>
        <v>0.3787032003431</v>
      </c>
      <c r="S89" s="72"/>
      <c r="T89" s="72"/>
      <c r="U89" s="72"/>
      <c r="V89" s="72"/>
      <c r="W89" s="72"/>
      <c r="X89" s="72"/>
      <c r="Y89" s="72" t="n">
        <f aca="false">GEOMEAN(AG3:AG82)*100</f>
        <v>21.6983009764736</v>
      </c>
      <c r="Z89" s="72" t="n">
        <f aca="false">GEOMEAN(AH3:AH82)*100</f>
        <v>0.355863398456758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108535946957</v>
      </c>
      <c r="Z90" s="82" t="n">
        <f aca="false">Z89/R89</f>
        <v>0.93968944052849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82)/3600</f>
        <v>0.749241666666667</v>
      </c>
      <c r="R91" s="71" t="n">
        <f aca="false">SUM(R3:R82)</f>
        <v>48.8573888888889</v>
      </c>
      <c r="X91" s="71"/>
      <c r="Y91" s="71" t="n">
        <f aca="false">SUM(Y3:Y82)/3600</f>
        <v>0.752558333333333</v>
      </c>
      <c r="Z91" s="71" t="n">
        <f aca="false">SUM(Z3:Z82)</f>
        <v>45.76297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3659.3888</v>
      </c>
      <c r="E3" s="48" t="n">
        <f aca="false">N3</f>
        <v>41.594</v>
      </c>
      <c r="F3" s="48" t="n">
        <f aca="false">L3</f>
        <v>13659.3888</v>
      </c>
      <c r="G3" s="48" t="n">
        <f aca="false">O3</f>
        <v>44.2598</v>
      </c>
      <c r="H3" s="48" t="n">
        <f aca="false">T3</f>
        <v>13640.4448</v>
      </c>
      <c r="I3" s="48" t="n">
        <f aca="false">V3</f>
        <v>41.5885</v>
      </c>
      <c r="J3" s="48" t="n">
        <f aca="false">T3</f>
        <v>13640.4448</v>
      </c>
      <c r="K3" s="48" t="n">
        <f aca="false">W3</f>
        <v>44.2537</v>
      </c>
      <c r="L3" s="65" t="n">
        <v>13659.3888</v>
      </c>
      <c r="M3" s="65" t="n">
        <v>41.8029</v>
      </c>
      <c r="N3" s="65" t="n">
        <v>41.594</v>
      </c>
      <c r="O3" s="65" t="n">
        <v>44.2598</v>
      </c>
      <c r="P3" s="65" t="n">
        <v>18642.35</v>
      </c>
      <c r="Q3" s="64" t="n">
        <v>54.82</v>
      </c>
      <c r="R3" s="49" t="n">
        <f aca="false">P3/3600</f>
        <v>5.17843055555556</v>
      </c>
      <c r="S3" s="51"/>
      <c r="T3" s="57" t="n">
        <v>13640.4448</v>
      </c>
      <c r="U3" s="57" t="n">
        <v>41.7881</v>
      </c>
      <c r="V3" s="57" t="n">
        <v>41.5885</v>
      </c>
      <c r="W3" s="57" t="n">
        <v>44.2537</v>
      </c>
      <c r="X3" s="49" t="n">
        <v>16598.53</v>
      </c>
      <c r="Y3" s="50" t="n">
        <v>54.73</v>
      </c>
      <c r="Z3" s="49" t="n">
        <f aca="false">X3/3600</f>
        <v>4.6107027777777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5482</v>
      </c>
      <c r="AF3" s="36" t="n">
        <f aca="false">R3/100</f>
        <v>0.0517843055555556</v>
      </c>
      <c r="AG3" s="36" t="n">
        <f aca="false">Y3/100</f>
        <v>0.5473</v>
      </c>
      <c r="AH3" s="36" t="n">
        <f aca="false">Z3/100</f>
        <v>0.0461070277777778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624.176</v>
      </c>
      <c r="E4" s="48" t="n">
        <f aca="false">N4</f>
        <v>39.858</v>
      </c>
      <c r="F4" s="48" t="n">
        <f aca="false">L4</f>
        <v>5624.176</v>
      </c>
      <c r="G4" s="48" t="n">
        <f aca="false">O4</f>
        <v>42.3332</v>
      </c>
      <c r="H4" s="48" t="n">
        <f aca="false">T4</f>
        <v>5619.2128</v>
      </c>
      <c r="I4" s="48" t="n">
        <f aca="false">V4</f>
        <v>39.8531</v>
      </c>
      <c r="J4" s="48" t="n">
        <f aca="false">T4</f>
        <v>5619.2128</v>
      </c>
      <c r="K4" s="48" t="n">
        <f aca="false">W4</f>
        <v>42.335</v>
      </c>
      <c r="L4" s="65" t="n">
        <v>5624.176</v>
      </c>
      <c r="M4" s="65" t="n">
        <v>39.2497</v>
      </c>
      <c r="N4" s="65" t="n">
        <v>39.858</v>
      </c>
      <c r="O4" s="65" t="n">
        <v>42.3332</v>
      </c>
      <c r="P4" s="65" t="n">
        <v>16726</v>
      </c>
      <c r="Q4" s="64" t="n">
        <v>50.48</v>
      </c>
      <c r="R4" s="49" t="n">
        <f aca="false">P4/3600</f>
        <v>4.64611111111111</v>
      </c>
      <c r="S4" s="51"/>
      <c r="T4" s="49" t="n">
        <v>5619.2128</v>
      </c>
      <c r="U4" s="49" t="n">
        <v>39.2351</v>
      </c>
      <c r="V4" s="49" t="n">
        <v>39.8531</v>
      </c>
      <c r="W4" s="49" t="n">
        <v>42.335</v>
      </c>
      <c r="X4" s="49" t="n">
        <v>15052.63</v>
      </c>
      <c r="Y4" s="50" t="n">
        <v>50.02</v>
      </c>
      <c r="Z4" s="49" t="n">
        <f aca="false">X4/3600</f>
        <v>4.18128611111111</v>
      </c>
      <c r="AA4" s="51"/>
      <c r="AB4" s="51"/>
      <c r="AC4" s="51"/>
      <c r="AE4" s="36" t="n">
        <f aca="false">Q4/100</f>
        <v>0.5048</v>
      </c>
      <c r="AF4" s="36" t="n">
        <f aca="false">R4/100</f>
        <v>0.0464611111111111</v>
      </c>
      <c r="AG4" s="36" t="n">
        <f aca="false">Y4/100</f>
        <v>0.5002</v>
      </c>
      <c r="AH4" s="36" t="n">
        <f aca="false">Z4/100</f>
        <v>0.0418128611111111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678.4496</v>
      </c>
      <c r="E5" s="48" t="n">
        <f aca="false">N5</f>
        <v>38.3589</v>
      </c>
      <c r="F5" s="48" t="n">
        <f aca="false">L5</f>
        <v>2678.4496</v>
      </c>
      <c r="G5" s="48" t="n">
        <f aca="false">O5</f>
        <v>40.7057</v>
      </c>
      <c r="H5" s="48" t="n">
        <f aca="false">T5</f>
        <v>2672.4592</v>
      </c>
      <c r="I5" s="48" t="n">
        <f aca="false">V5</f>
        <v>38.3575</v>
      </c>
      <c r="J5" s="48" t="n">
        <f aca="false">T5</f>
        <v>2672.4592</v>
      </c>
      <c r="K5" s="48" t="n">
        <f aca="false">W5</f>
        <v>40.6924</v>
      </c>
      <c r="L5" s="65" t="n">
        <v>2678.4496</v>
      </c>
      <c r="M5" s="65" t="n">
        <v>36.6447</v>
      </c>
      <c r="N5" s="65" t="n">
        <v>38.3589</v>
      </c>
      <c r="O5" s="65" t="n">
        <v>40.7057</v>
      </c>
      <c r="P5" s="65" t="n">
        <v>15946.12</v>
      </c>
      <c r="Q5" s="64" t="n">
        <v>42.92</v>
      </c>
      <c r="R5" s="49" t="n">
        <f aca="false">P5/3600</f>
        <v>4.42947777777778</v>
      </c>
      <c r="S5" s="51"/>
      <c r="T5" s="49" t="n">
        <v>2672.4592</v>
      </c>
      <c r="U5" s="49" t="n">
        <v>36.6285</v>
      </c>
      <c r="V5" s="49" t="n">
        <v>38.3575</v>
      </c>
      <c r="W5" s="49" t="n">
        <v>40.6924</v>
      </c>
      <c r="X5" s="49" t="n">
        <v>14442.59</v>
      </c>
      <c r="Y5" s="50" t="n">
        <v>42.9</v>
      </c>
      <c r="Z5" s="49" t="n">
        <f aca="false">X5/3600</f>
        <v>4.01183055555556</v>
      </c>
      <c r="AA5" s="51"/>
      <c r="AB5" s="51"/>
      <c r="AC5" s="51"/>
      <c r="AE5" s="36" t="n">
        <f aca="false">Q5/100</f>
        <v>0.4292</v>
      </c>
      <c r="AF5" s="36" t="n">
        <f aca="false">R5/100</f>
        <v>0.0442947777777778</v>
      </c>
      <c r="AG5" s="36" t="n">
        <f aca="false">Y5/100</f>
        <v>0.429</v>
      </c>
      <c r="AH5" s="36" t="n">
        <f aca="false">Z5/100</f>
        <v>0.04011830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363.3024</v>
      </c>
      <c r="E6" s="55" t="n">
        <f aca="false">N6</f>
        <v>36.8466</v>
      </c>
      <c r="F6" s="55" t="n">
        <f aca="false">L6</f>
        <v>1363.3024</v>
      </c>
      <c r="G6" s="55" t="n">
        <f aca="false">O6</f>
        <v>39.2058</v>
      </c>
      <c r="H6" s="55" t="n">
        <f aca="false">T6</f>
        <v>1359.224</v>
      </c>
      <c r="I6" s="55" t="n">
        <f aca="false">V6</f>
        <v>36.8363</v>
      </c>
      <c r="J6" s="55" t="n">
        <f aca="false">T6</f>
        <v>1359.224</v>
      </c>
      <c r="K6" s="55" t="n">
        <f aca="false">W6</f>
        <v>39.205</v>
      </c>
      <c r="L6" s="66" t="n">
        <v>1363.3024</v>
      </c>
      <c r="M6" s="66" t="n">
        <v>34.0109</v>
      </c>
      <c r="N6" s="66" t="n">
        <v>36.8466</v>
      </c>
      <c r="O6" s="66" t="n">
        <v>39.2058</v>
      </c>
      <c r="P6" s="66" t="n">
        <v>15327.18</v>
      </c>
      <c r="Q6" s="66" t="n">
        <v>39.47</v>
      </c>
      <c r="R6" s="56" t="n">
        <f aca="false">P6/3600</f>
        <v>4.25755</v>
      </c>
      <c r="S6" s="54"/>
      <c r="T6" s="56" t="n">
        <v>1359.224</v>
      </c>
      <c r="U6" s="56" t="n">
        <v>33.9968</v>
      </c>
      <c r="V6" s="56" t="n">
        <v>36.8363</v>
      </c>
      <c r="W6" s="56" t="n">
        <v>39.205</v>
      </c>
      <c r="X6" s="56" t="n">
        <v>13942.22</v>
      </c>
      <c r="Y6" s="56" t="n">
        <v>39.35</v>
      </c>
      <c r="Z6" s="56" t="n">
        <f aca="false">X6/3600</f>
        <v>3.87283888888889</v>
      </c>
      <c r="AA6" s="54"/>
      <c r="AB6" s="54"/>
      <c r="AC6" s="54"/>
      <c r="AE6" s="36" t="n">
        <f aca="false">Q6/100</f>
        <v>0.3947</v>
      </c>
      <c r="AF6" s="36" t="n">
        <f aca="false">R6/100</f>
        <v>0.0425755</v>
      </c>
      <c r="AG6" s="36" t="n">
        <f aca="false">Y6/100</f>
        <v>0.3935</v>
      </c>
      <c r="AH6" s="36" t="n">
        <f aca="false">Z6/100</f>
        <v>0.0387283888888889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4686.2064</v>
      </c>
      <c r="E7" s="48" t="n">
        <f aca="false">N7</f>
        <v>45.1182</v>
      </c>
      <c r="F7" s="48" t="n">
        <f aca="false">L7</f>
        <v>34686.2064</v>
      </c>
      <c r="G7" s="48" t="n">
        <f aca="false">O7</f>
        <v>44.8148</v>
      </c>
      <c r="H7" s="48" t="n">
        <f aca="false">T7</f>
        <v>34668.0416</v>
      </c>
      <c r="I7" s="48" t="n">
        <f aca="false">V7</f>
        <v>45.1126</v>
      </c>
      <c r="J7" s="48" t="n">
        <f aca="false">T7</f>
        <v>34668.0416</v>
      </c>
      <c r="K7" s="48" t="n">
        <f aca="false">W7</f>
        <v>44.8134</v>
      </c>
      <c r="L7" s="63" t="n">
        <v>34686.2064</v>
      </c>
      <c r="M7" s="63" t="n">
        <v>40.4133</v>
      </c>
      <c r="N7" s="63" t="n">
        <v>45.1182</v>
      </c>
      <c r="O7" s="63" t="n">
        <v>44.8148</v>
      </c>
      <c r="P7" s="65" t="n">
        <v>25070.82</v>
      </c>
      <c r="Q7" s="64" t="n">
        <v>69.86</v>
      </c>
      <c r="R7" s="49" t="n">
        <f aca="false">P7/3600</f>
        <v>6.96411666666667</v>
      </c>
      <c r="S7" s="51"/>
      <c r="T7" s="49" t="n">
        <v>34668.0416</v>
      </c>
      <c r="U7" s="49" t="n">
        <v>40.4065</v>
      </c>
      <c r="V7" s="49" t="n">
        <v>45.1126</v>
      </c>
      <c r="W7" s="49" t="n">
        <v>44.8134</v>
      </c>
      <c r="X7" s="49" t="n">
        <v>22050.5</v>
      </c>
      <c r="Y7" s="50" t="n">
        <v>70.05</v>
      </c>
      <c r="Z7" s="49" t="n">
        <f aca="false">X7/3600</f>
        <v>6.1251388888888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6986</v>
      </c>
      <c r="AF7" s="36" t="n">
        <f aca="false">R7/100</f>
        <v>0.0696411666666667</v>
      </c>
      <c r="AG7" s="36" t="n">
        <f aca="false">Y7/100</f>
        <v>0.7005</v>
      </c>
      <c r="AH7" s="36" t="n">
        <f aca="false">Z7/100</f>
        <v>0.0612513888888889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6784.232</v>
      </c>
      <c r="E8" s="48" t="n">
        <f aca="false">N8</f>
        <v>43.2068</v>
      </c>
      <c r="F8" s="48" t="n">
        <f aca="false">L8</f>
        <v>16784.232</v>
      </c>
      <c r="G8" s="48" t="n">
        <f aca="false">O8</f>
        <v>43.4495</v>
      </c>
      <c r="H8" s="48" t="n">
        <f aca="false">T8</f>
        <v>16783.2448</v>
      </c>
      <c r="I8" s="48" t="n">
        <f aca="false">V8</f>
        <v>43.2091</v>
      </c>
      <c r="J8" s="48" t="n">
        <f aca="false">T8</f>
        <v>16783.2448</v>
      </c>
      <c r="K8" s="48" t="n">
        <f aca="false">W8</f>
        <v>43.4443</v>
      </c>
      <c r="L8" s="65" t="n">
        <v>16784.232</v>
      </c>
      <c r="M8" s="65" t="n">
        <v>37.3791</v>
      </c>
      <c r="N8" s="65" t="n">
        <v>43.2068</v>
      </c>
      <c r="O8" s="65" t="n">
        <v>43.4495</v>
      </c>
      <c r="P8" s="65" t="n">
        <v>21405.71</v>
      </c>
      <c r="Q8" s="64" t="n">
        <v>61.68</v>
      </c>
      <c r="R8" s="49" t="n">
        <f aca="false">P8/3600</f>
        <v>5.94603055555556</v>
      </c>
      <c r="S8" s="51"/>
      <c r="T8" s="49" t="n">
        <v>16783.2448</v>
      </c>
      <c r="U8" s="49" t="n">
        <v>37.373</v>
      </c>
      <c r="V8" s="49" t="n">
        <v>43.2091</v>
      </c>
      <c r="W8" s="49" t="n">
        <v>43.4443</v>
      </c>
      <c r="X8" s="49" t="n">
        <v>19216.52</v>
      </c>
      <c r="Y8" s="50" t="n">
        <v>61.59</v>
      </c>
      <c r="Z8" s="49" t="n">
        <f aca="false">X8/3600</f>
        <v>5.33792222222222</v>
      </c>
      <c r="AA8" s="51"/>
      <c r="AB8" s="51"/>
      <c r="AC8" s="51"/>
      <c r="AE8" s="36" t="n">
        <f aca="false">Q8/100</f>
        <v>0.6168</v>
      </c>
      <c r="AF8" s="36" t="n">
        <f aca="false">R8/100</f>
        <v>0.0594603055555556</v>
      </c>
      <c r="AG8" s="36" t="n">
        <f aca="false">Y8/100</f>
        <v>0.6159</v>
      </c>
      <c r="AH8" s="36" t="n">
        <f aca="false">Z8/100</f>
        <v>0.0533792222222222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9.4352</v>
      </c>
      <c r="E9" s="48" t="n">
        <f aca="false">N9</f>
        <v>41.4149</v>
      </c>
      <c r="F9" s="48" t="n">
        <f aca="false">L9</f>
        <v>8769.4352</v>
      </c>
      <c r="G9" s="48" t="n">
        <f aca="false">O9</f>
        <v>42.0075</v>
      </c>
      <c r="H9" s="48" t="n">
        <f aca="false">T9</f>
        <v>8762.5696</v>
      </c>
      <c r="I9" s="48" t="n">
        <f aca="false">V9</f>
        <v>41.4129</v>
      </c>
      <c r="J9" s="48" t="n">
        <f aca="false">T9</f>
        <v>8762.5696</v>
      </c>
      <c r="K9" s="48" t="n">
        <f aca="false">W9</f>
        <v>42.0009</v>
      </c>
      <c r="L9" s="65" t="n">
        <v>8769.4352</v>
      </c>
      <c r="M9" s="65" t="n">
        <v>34.4036</v>
      </c>
      <c r="N9" s="65" t="n">
        <v>41.4149</v>
      </c>
      <c r="O9" s="65" t="n">
        <v>42.0075</v>
      </c>
      <c r="P9" s="65" t="n">
        <v>19535.92</v>
      </c>
      <c r="Q9" s="64" t="n">
        <v>59.18</v>
      </c>
      <c r="R9" s="49" t="n">
        <f aca="false">P9/3600</f>
        <v>5.42664444444444</v>
      </c>
      <c r="S9" s="51"/>
      <c r="T9" s="49" t="n">
        <v>8762.5696</v>
      </c>
      <c r="U9" s="49" t="n">
        <v>34.396</v>
      </c>
      <c r="V9" s="49" t="n">
        <v>41.4129</v>
      </c>
      <c r="W9" s="49" t="n">
        <v>42.0009</v>
      </c>
      <c r="X9" s="49" t="n">
        <v>17535.67</v>
      </c>
      <c r="Y9" s="50" t="n">
        <v>58.66</v>
      </c>
      <c r="Z9" s="49" t="n">
        <f aca="false">X9/3600</f>
        <v>4.87101944444444</v>
      </c>
      <c r="AA9" s="51"/>
      <c r="AB9" s="51"/>
      <c r="AC9" s="51"/>
      <c r="AE9" s="36" t="n">
        <f aca="false">Q9/100</f>
        <v>0.5918</v>
      </c>
      <c r="AF9" s="36" t="n">
        <f aca="false">R9/100</f>
        <v>0.0542664444444444</v>
      </c>
      <c r="AG9" s="36" t="n">
        <f aca="false">Y9/100</f>
        <v>0.5866</v>
      </c>
      <c r="AH9" s="36" t="n">
        <f aca="false">Z9/100</f>
        <v>0.0487101944444444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4816.5648</v>
      </c>
      <c r="E10" s="55" t="n">
        <f aca="false">N10</f>
        <v>39.7612</v>
      </c>
      <c r="F10" s="55" t="n">
        <f aca="false">L10</f>
        <v>4816.5648</v>
      </c>
      <c r="G10" s="55" t="n">
        <f aca="false">O10</f>
        <v>40.5948</v>
      </c>
      <c r="H10" s="55" t="n">
        <f aca="false">T10</f>
        <v>4808.4976</v>
      </c>
      <c r="I10" s="55" t="n">
        <f aca="false">V10</f>
        <v>39.7739</v>
      </c>
      <c r="J10" s="55" t="n">
        <f aca="false">T10</f>
        <v>4808.4976</v>
      </c>
      <c r="K10" s="55" t="n">
        <f aca="false">W10</f>
        <v>40.5831</v>
      </c>
      <c r="L10" s="66" t="n">
        <v>4816.5648</v>
      </c>
      <c r="M10" s="56" t="n">
        <v>31.5906</v>
      </c>
      <c r="N10" s="66" t="n">
        <v>39.7612</v>
      </c>
      <c r="O10" s="66" t="n">
        <v>40.5948</v>
      </c>
      <c r="P10" s="66" t="n">
        <v>18348.48</v>
      </c>
      <c r="Q10" s="66" t="n">
        <v>56.53</v>
      </c>
      <c r="R10" s="56" t="n">
        <f aca="false">P10/3600</f>
        <v>5.0968</v>
      </c>
      <c r="S10" s="54"/>
      <c r="T10" s="56" t="n">
        <v>4808.4976</v>
      </c>
      <c r="U10" s="56" t="n">
        <v>31.5788</v>
      </c>
      <c r="V10" s="56" t="n">
        <v>39.7739</v>
      </c>
      <c r="W10" s="56" t="n">
        <v>40.5831</v>
      </c>
      <c r="X10" s="56" t="n">
        <v>16612.58</v>
      </c>
      <c r="Y10" s="56" t="n">
        <v>57.57</v>
      </c>
      <c r="Z10" s="56" t="n">
        <f aca="false">X10/3600</f>
        <v>4.61460555555556</v>
      </c>
      <c r="AA10" s="54"/>
      <c r="AB10" s="54"/>
      <c r="AC10" s="54"/>
      <c r="AE10" s="36" t="n">
        <f aca="false">Q10/100</f>
        <v>0.5653</v>
      </c>
      <c r="AF10" s="36" t="n">
        <f aca="false">R10/100</f>
        <v>0.050968</v>
      </c>
      <c r="AG10" s="36" t="n">
        <f aca="false">Y10/100</f>
        <v>0.5757</v>
      </c>
      <c r="AH10" s="36" t="n">
        <f aca="false">Z10/100</f>
        <v>0.0461460555555556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20732.4576</v>
      </c>
      <c r="E11" s="48" t="n">
        <f aca="false">N11</f>
        <v>39.1948</v>
      </c>
      <c r="F11" s="48" t="n">
        <f aca="false">L11</f>
        <v>220732.4576</v>
      </c>
      <c r="G11" s="48" t="n">
        <f aca="false">O11</f>
        <v>37.7634</v>
      </c>
      <c r="H11" s="48" t="n">
        <f aca="false">T11</f>
        <v>220767.2992</v>
      </c>
      <c r="I11" s="48" t="n">
        <f aca="false">V11</f>
        <v>39.1954</v>
      </c>
      <c r="J11" s="48" t="n">
        <f aca="false">T11</f>
        <v>220767.2992</v>
      </c>
      <c r="K11" s="48" t="n">
        <f aca="false">W11</f>
        <v>37.7634</v>
      </c>
      <c r="L11" s="65" t="n">
        <v>220732.4576</v>
      </c>
      <c r="M11" s="65" t="n">
        <v>39.6001</v>
      </c>
      <c r="N11" s="65" t="n">
        <v>39.1948</v>
      </c>
      <c r="O11" s="65" t="n">
        <v>37.7634</v>
      </c>
      <c r="P11" s="65" t="n">
        <v>70300</v>
      </c>
      <c r="Q11" s="64" t="n">
        <v>195.25</v>
      </c>
      <c r="R11" s="49" t="n">
        <f aca="false">P11/3600</f>
        <v>19.5277777777778</v>
      </c>
      <c r="S11" s="51"/>
      <c r="T11" s="57" t="n">
        <v>220767.2992</v>
      </c>
      <c r="U11" s="57" t="n">
        <v>39.5981</v>
      </c>
      <c r="V11" s="57" t="n">
        <v>39.1954</v>
      </c>
      <c r="W11" s="57" t="n">
        <v>37.7634</v>
      </c>
      <c r="X11" s="49" t="n">
        <v>60498.65</v>
      </c>
      <c r="Y11" s="50" t="n">
        <v>195.43</v>
      </c>
      <c r="Z11" s="49" t="n">
        <f aca="false">X11/3600</f>
        <v>16.8051805555556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9525</v>
      </c>
      <c r="AF11" s="36" t="n">
        <f aca="false">R11/100</f>
        <v>0.195277777777778</v>
      </c>
      <c r="AG11" s="36" t="n">
        <f aca="false">Y11/100</f>
        <v>1.9543</v>
      </c>
      <c r="AH11" s="36" t="n">
        <f aca="false">Z11/100</f>
        <v>0.168051805555556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96915.2048</v>
      </c>
      <c r="E12" s="48" t="n">
        <f aca="false">N12</f>
        <v>37.9824</v>
      </c>
      <c r="F12" s="48" t="n">
        <f aca="false">L12</f>
        <v>96915.2048</v>
      </c>
      <c r="G12" s="48" t="n">
        <f aca="false">O12</f>
        <v>36.5733</v>
      </c>
      <c r="H12" s="48" t="n">
        <f aca="false">T12</f>
        <v>96917.7984</v>
      </c>
      <c r="I12" s="48" t="n">
        <f aca="false">V12</f>
        <v>37.9806</v>
      </c>
      <c r="J12" s="48" t="n">
        <f aca="false">T12</f>
        <v>96917.7984</v>
      </c>
      <c r="K12" s="48" t="n">
        <f aca="false">W12</f>
        <v>36.5725</v>
      </c>
      <c r="L12" s="65" t="n">
        <v>96915.2048</v>
      </c>
      <c r="M12" s="65" t="n">
        <v>33.7352</v>
      </c>
      <c r="N12" s="65" t="n">
        <v>37.9824</v>
      </c>
      <c r="O12" s="65" t="n">
        <v>36.5733</v>
      </c>
      <c r="P12" s="65" t="n">
        <v>56795.93</v>
      </c>
      <c r="Q12" s="64" t="n">
        <v>166.92</v>
      </c>
      <c r="R12" s="49" t="n">
        <f aca="false">P12/3600</f>
        <v>15.7766472222222</v>
      </c>
      <c r="S12" s="51"/>
      <c r="T12" s="49" t="n">
        <v>96917.7984</v>
      </c>
      <c r="U12" s="49" t="n">
        <v>33.7326</v>
      </c>
      <c r="V12" s="49" t="n">
        <v>37.9806</v>
      </c>
      <c r="W12" s="49" t="n">
        <v>36.5725</v>
      </c>
      <c r="X12" s="49" t="n">
        <v>49838.93</v>
      </c>
      <c r="Y12" s="50" t="n">
        <v>167.13</v>
      </c>
      <c r="Z12" s="49" t="n">
        <f aca="false">X12/3600</f>
        <v>13.8441472222222</v>
      </c>
      <c r="AA12" s="51"/>
      <c r="AB12" s="51"/>
      <c r="AC12" s="51"/>
      <c r="AE12" s="36" t="n">
        <f aca="false">Q12/100</f>
        <v>1.6692</v>
      </c>
      <c r="AF12" s="36" t="n">
        <f aca="false">R12/100</f>
        <v>0.157766472222222</v>
      </c>
      <c r="AG12" s="36" t="n">
        <f aca="false">Y12/100</f>
        <v>1.6713</v>
      </c>
      <c r="AH12" s="36" t="n">
        <f aca="false">Z12/100</f>
        <v>0.138441472222222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30464.0352</v>
      </c>
      <c r="E13" s="48" t="n">
        <f aca="false">N13</f>
        <v>36.6335</v>
      </c>
      <c r="F13" s="48" t="n">
        <f aca="false">L13</f>
        <v>30464.0352</v>
      </c>
      <c r="G13" s="48" t="n">
        <f aca="false">O13</f>
        <v>35.3798</v>
      </c>
      <c r="H13" s="48" t="n">
        <f aca="false">T13</f>
        <v>30487.472</v>
      </c>
      <c r="I13" s="48" t="n">
        <f aca="false">V13</f>
        <v>36.6311</v>
      </c>
      <c r="J13" s="48" t="n">
        <f aca="false">T13</f>
        <v>30487.472</v>
      </c>
      <c r="K13" s="48" t="n">
        <f aca="false">W13</f>
        <v>35.3778</v>
      </c>
      <c r="L13" s="65" t="n">
        <v>30464.0352</v>
      </c>
      <c r="M13" s="49" t="n">
        <v>29.7755</v>
      </c>
      <c r="N13" s="65" t="n">
        <v>36.6335</v>
      </c>
      <c r="O13" s="65" t="n">
        <v>35.3798</v>
      </c>
      <c r="P13" s="65" t="n">
        <v>43505.49</v>
      </c>
      <c r="Q13" s="64" t="n">
        <v>133.26</v>
      </c>
      <c r="R13" s="49" t="n">
        <f aca="false">P13/3600</f>
        <v>12.0848583333333</v>
      </c>
      <c r="S13" s="51"/>
      <c r="T13" s="49" t="n">
        <v>30487.472</v>
      </c>
      <c r="U13" s="49" t="n">
        <v>29.7755</v>
      </c>
      <c r="V13" s="49" t="n">
        <v>36.6311</v>
      </c>
      <c r="W13" s="49" t="n">
        <v>35.3778</v>
      </c>
      <c r="X13" s="49" t="n">
        <v>39461.71</v>
      </c>
      <c r="Y13" s="50" t="n">
        <v>133.36</v>
      </c>
      <c r="Z13" s="49" t="n">
        <f aca="false">X13/3600</f>
        <v>10.9615861111111</v>
      </c>
      <c r="AA13" s="51"/>
      <c r="AB13" s="51"/>
      <c r="AC13" s="51"/>
      <c r="AE13" s="36" t="n">
        <f aca="false">Q13/100</f>
        <v>1.3326</v>
      </c>
      <c r="AF13" s="36" t="n">
        <f aca="false">R13/100</f>
        <v>0.120848583333333</v>
      </c>
      <c r="AG13" s="36" t="n">
        <f aca="false">Y13/100</f>
        <v>1.3336</v>
      </c>
      <c r="AH13" s="36" t="n">
        <f aca="false">Z13/100</f>
        <v>0.109615861111111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137.9392</v>
      </c>
      <c r="E14" s="55" t="n">
        <f aca="false">N14</f>
        <v>35.0876</v>
      </c>
      <c r="F14" s="55" t="n">
        <f aca="false">L14</f>
        <v>7137.9392</v>
      </c>
      <c r="G14" s="55" t="n">
        <f aca="false">O14</f>
        <v>33.9349</v>
      </c>
      <c r="H14" s="55" t="n">
        <f aca="false">T14</f>
        <v>7138.3712</v>
      </c>
      <c r="I14" s="55" t="n">
        <f aca="false">V14</f>
        <v>35.0798</v>
      </c>
      <c r="J14" s="55" t="n">
        <f aca="false">T14</f>
        <v>7138.3712</v>
      </c>
      <c r="K14" s="55" t="n">
        <f aca="false">W14</f>
        <v>33.9374</v>
      </c>
      <c r="L14" s="66" t="n">
        <v>7137.9392</v>
      </c>
      <c r="M14" s="56" t="n">
        <v>28.0361</v>
      </c>
      <c r="N14" s="66" t="n">
        <v>35.0876</v>
      </c>
      <c r="O14" s="66" t="n">
        <v>33.9349</v>
      </c>
      <c r="P14" s="66" t="n">
        <v>35829.3</v>
      </c>
      <c r="Q14" s="66" t="n">
        <v>98.44</v>
      </c>
      <c r="R14" s="56" t="n">
        <f aca="false">P14/3600</f>
        <v>9.95258333333334</v>
      </c>
      <c r="S14" s="54"/>
      <c r="T14" s="56" t="n">
        <v>7138.3712</v>
      </c>
      <c r="U14" s="56" t="n">
        <v>28.0347</v>
      </c>
      <c r="V14" s="56" t="n">
        <v>35.0798</v>
      </c>
      <c r="W14" s="56" t="n">
        <v>33.9374</v>
      </c>
      <c r="X14" s="56" t="n">
        <v>32863.97</v>
      </c>
      <c r="Y14" s="56" t="n">
        <v>98.51</v>
      </c>
      <c r="Z14" s="56" t="n">
        <f aca="false">X14/3600</f>
        <v>9.12888055555556</v>
      </c>
      <c r="AA14" s="54"/>
      <c r="AB14" s="54"/>
      <c r="AC14" s="54"/>
      <c r="AE14" s="36" t="n">
        <f aca="false">Q14/100</f>
        <v>0.9844</v>
      </c>
      <c r="AF14" s="36" t="n">
        <f aca="false">R14/100</f>
        <v>0.0995258333333334</v>
      </c>
      <c r="AG14" s="36" t="n">
        <f aca="false">Y14/100</f>
        <v>0.9851</v>
      </c>
      <c r="AH14" s="36" t="n">
        <f aca="false">Z14/100</f>
        <v>0.0912888055555556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4095.4096</v>
      </c>
      <c r="E15" s="48" t="n">
        <f aca="false">N15</f>
        <v>46.7185</v>
      </c>
      <c r="F15" s="48" t="n">
        <f aca="false">L15</f>
        <v>24095.4096</v>
      </c>
      <c r="G15" s="48" t="n">
        <f aca="false">O15</f>
        <v>46.4234</v>
      </c>
      <c r="H15" s="48" t="n">
        <f aca="false">T15</f>
        <v>24109.3328</v>
      </c>
      <c r="I15" s="48" t="n">
        <f aca="false">V15</f>
        <v>46.7192</v>
      </c>
      <c r="J15" s="48" t="n">
        <f aca="false">T15</f>
        <v>24109.3328</v>
      </c>
      <c r="K15" s="48" t="n">
        <f aca="false">W15</f>
        <v>46.427</v>
      </c>
      <c r="L15" s="63" t="n">
        <v>24095.4096</v>
      </c>
      <c r="M15" s="63" t="n">
        <v>41.6487</v>
      </c>
      <c r="N15" s="63" t="n">
        <v>46.7185</v>
      </c>
      <c r="O15" s="63" t="n">
        <v>46.4234</v>
      </c>
      <c r="P15" s="65" t="n">
        <v>41069.61</v>
      </c>
      <c r="Q15" s="64" t="n">
        <v>114.51</v>
      </c>
      <c r="R15" s="49" t="n">
        <f aca="false">P15/3600</f>
        <v>11.408225</v>
      </c>
      <c r="S15" s="51"/>
      <c r="T15" s="49" t="n">
        <v>24109.3328</v>
      </c>
      <c r="U15" s="49" t="n">
        <v>41.6465</v>
      </c>
      <c r="V15" s="49" t="n">
        <v>46.7192</v>
      </c>
      <c r="W15" s="49" t="n">
        <v>46.427</v>
      </c>
      <c r="X15" s="49" t="n">
        <v>38341.46</v>
      </c>
      <c r="Y15" s="50" t="n">
        <v>115.03</v>
      </c>
      <c r="Z15" s="49" t="n">
        <f aca="false">X15/3600</f>
        <v>10.65040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1.1451</v>
      </c>
      <c r="AF15" s="36" t="n">
        <f aca="false">R15/100</f>
        <v>0.11408225</v>
      </c>
      <c r="AG15" s="36" t="n">
        <f aca="false">Y15/100</f>
        <v>1.1503</v>
      </c>
      <c r="AH15" s="36" t="n">
        <f aca="false">Z15/100</f>
        <v>0.106504055555556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363.3472</v>
      </c>
      <c r="E16" s="48" t="n">
        <f aca="false">N16</f>
        <v>45.9136</v>
      </c>
      <c r="F16" s="48" t="n">
        <f aca="false">L16</f>
        <v>6363.3472</v>
      </c>
      <c r="G16" s="48" t="n">
        <f aca="false">O16</f>
        <v>45.7485</v>
      </c>
      <c r="H16" s="48" t="n">
        <f aca="false">T16</f>
        <v>6364.7696</v>
      </c>
      <c r="I16" s="48" t="n">
        <f aca="false">V16</f>
        <v>45.9085</v>
      </c>
      <c r="J16" s="48" t="n">
        <f aca="false">T16</f>
        <v>6364.7696</v>
      </c>
      <c r="K16" s="48" t="n">
        <f aca="false">W16</f>
        <v>45.7434</v>
      </c>
      <c r="L16" s="65" t="n">
        <v>6363.3472</v>
      </c>
      <c r="M16" s="65" t="n">
        <v>40.218</v>
      </c>
      <c r="N16" s="65" t="n">
        <v>45.9136</v>
      </c>
      <c r="O16" s="65" t="n">
        <v>45.7485</v>
      </c>
      <c r="P16" s="65" t="n">
        <v>35814.12</v>
      </c>
      <c r="Q16" s="64" t="n">
        <v>99.05</v>
      </c>
      <c r="R16" s="49" t="n">
        <f aca="false">P16/3600</f>
        <v>9.94836666666667</v>
      </c>
      <c r="S16" s="51"/>
      <c r="T16" s="49" t="n">
        <v>6364.7696</v>
      </c>
      <c r="U16" s="49" t="n">
        <v>40.2156</v>
      </c>
      <c r="V16" s="49" t="n">
        <v>45.9085</v>
      </c>
      <c r="W16" s="49" t="n">
        <v>45.7434</v>
      </c>
      <c r="X16" s="49" t="n">
        <v>33298.37</v>
      </c>
      <c r="Y16" s="50" t="n">
        <v>99.17</v>
      </c>
      <c r="Z16" s="49" t="n">
        <f aca="false">X16/3600</f>
        <v>9.24954722222222</v>
      </c>
      <c r="AA16" s="51"/>
      <c r="AB16" s="51"/>
      <c r="AC16" s="51"/>
      <c r="AE16" s="36" t="n">
        <f aca="false">Q16/100</f>
        <v>0.9905</v>
      </c>
      <c r="AF16" s="36" t="n">
        <f aca="false">R16/100</f>
        <v>0.0994836666666667</v>
      </c>
      <c r="AG16" s="36" t="n">
        <f aca="false">Y16/100</f>
        <v>0.9917</v>
      </c>
      <c r="AH16" s="36" t="n">
        <f aca="false">Z16/100</f>
        <v>0.0924954722222222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644.296</v>
      </c>
      <c r="E17" s="48" t="n">
        <f aca="false">N17</f>
        <v>45.2225</v>
      </c>
      <c r="F17" s="48" t="n">
        <f aca="false">L17</f>
        <v>2644.296</v>
      </c>
      <c r="G17" s="48" t="n">
        <f aca="false">O17</f>
        <v>45.1797</v>
      </c>
      <c r="H17" s="48" t="n">
        <f aca="false">T17</f>
        <v>2645.152</v>
      </c>
      <c r="I17" s="48" t="n">
        <f aca="false">V17</f>
        <v>45.2052</v>
      </c>
      <c r="J17" s="48" t="n">
        <f aca="false">T17</f>
        <v>2645.152</v>
      </c>
      <c r="K17" s="48" t="n">
        <f aca="false">W17</f>
        <v>45.2214</v>
      </c>
      <c r="L17" s="65" t="n">
        <v>2644.296</v>
      </c>
      <c r="M17" s="65" t="n">
        <v>38.9084</v>
      </c>
      <c r="N17" s="65" t="n">
        <v>45.2225</v>
      </c>
      <c r="O17" s="65" t="n">
        <v>45.1797</v>
      </c>
      <c r="P17" s="65" t="n">
        <v>33657.11</v>
      </c>
      <c r="Q17" s="64" t="n">
        <v>86.11</v>
      </c>
      <c r="R17" s="49" t="n">
        <f aca="false">P17/3600</f>
        <v>9.34919722222222</v>
      </c>
      <c r="S17" s="51"/>
      <c r="T17" s="49" t="n">
        <v>2645.152</v>
      </c>
      <c r="U17" s="49" t="n">
        <v>38.9041</v>
      </c>
      <c r="V17" s="49" t="n">
        <v>45.2052</v>
      </c>
      <c r="W17" s="49" t="n">
        <v>45.2214</v>
      </c>
      <c r="X17" s="49" t="n">
        <v>31410.99</v>
      </c>
      <c r="Y17" s="50" t="n">
        <v>87.33</v>
      </c>
      <c r="Z17" s="49" t="n">
        <f aca="false">X17/3600</f>
        <v>8.725275</v>
      </c>
      <c r="AA17" s="51"/>
      <c r="AB17" s="51"/>
      <c r="AC17" s="51"/>
      <c r="AE17" s="36" t="n">
        <f aca="false">Q17/100</f>
        <v>0.8611</v>
      </c>
      <c r="AF17" s="36" t="n">
        <f aca="false">R17/100</f>
        <v>0.0934919722222222</v>
      </c>
      <c r="AG17" s="36" t="n">
        <f aca="false">Y17/100</f>
        <v>0.8733</v>
      </c>
      <c r="AH17" s="36" t="n">
        <f aca="false">Z17/100</f>
        <v>0.08725275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253.3648</v>
      </c>
      <c r="E18" s="55" t="n">
        <f aca="false">N18</f>
        <v>44.6071</v>
      </c>
      <c r="F18" s="55" t="n">
        <f aca="false">L18</f>
        <v>1253.3648</v>
      </c>
      <c r="G18" s="55" t="n">
        <f aca="false">O18</f>
        <v>44.7156</v>
      </c>
      <c r="H18" s="55" t="n">
        <f aca="false">T18</f>
        <v>1259.8624</v>
      </c>
      <c r="I18" s="55" t="n">
        <f aca="false">V18</f>
        <v>44.5728</v>
      </c>
      <c r="J18" s="55" t="n">
        <f aca="false">T18</f>
        <v>1259.8624</v>
      </c>
      <c r="K18" s="55" t="n">
        <f aca="false">W18</f>
        <v>44.7374</v>
      </c>
      <c r="L18" s="66" t="n">
        <v>1253.3648</v>
      </c>
      <c r="M18" s="66" t="n">
        <v>37.1943</v>
      </c>
      <c r="N18" s="66" t="n">
        <v>44.6071</v>
      </c>
      <c r="O18" s="66" t="n">
        <v>44.7156</v>
      </c>
      <c r="P18" s="66" t="n">
        <v>32393.33</v>
      </c>
      <c r="Q18" s="66" t="n">
        <v>77.53</v>
      </c>
      <c r="R18" s="56" t="n">
        <f aca="false">P18/3600</f>
        <v>8.99814722222222</v>
      </c>
      <c r="S18" s="54"/>
      <c r="T18" s="56" t="n">
        <v>1259.8624</v>
      </c>
      <c r="U18" s="56" t="n">
        <v>37.1679</v>
      </c>
      <c r="V18" s="56" t="n">
        <v>44.5728</v>
      </c>
      <c r="W18" s="56" t="n">
        <v>44.7374</v>
      </c>
      <c r="X18" s="56" t="n">
        <v>30352.02</v>
      </c>
      <c r="Y18" s="56" t="n">
        <v>77.17</v>
      </c>
      <c r="Z18" s="56" t="n">
        <f aca="false">X18/3600</f>
        <v>8.43111666666667</v>
      </c>
      <c r="AA18" s="54"/>
      <c r="AB18" s="54"/>
      <c r="AC18" s="54"/>
      <c r="AE18" s="36" t="n">
        <f aca="false">Q18/100</f>
        <v>0.7753</v>
      </c>
      <c r="AF18" s="36" t="n">
        <f aca="false">R18/100</f>
        <v>0.0899814722222222</v>
      </c>
      <c r="AG18" s="36" t="n">
        <f aca="false">Y18/100</f>
        <v>0.7717</v>
      </c>
      <c r="AH18" s="36" t="n">
        <f aca="false">Z18/100</f>
        <v>0.0843111666666667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4959.0088</v>
      </c>
      <c r="E19" s="48" t="n">
        <f aca="false">N19</f>
        <v>43.6419</v>
      </c>
      <c r="F19" s="48" t="n">
        <f aca="false">L19</f>
        <v>4959.0088</v>
      </c>
      <c r="G19" s="48" t="n">
        <f aca="false">O19</f>
        <v>45.4552</v>
      </c>
      <c r="H19" s="48" t="n">
        <f aca="false">T19</f>
        <v>4953.1928</v>
      </c>
      <c r="I19" s="48" t="n">
        <f aca="false">V19</f>
        <v>43.6391</v>
      </c>
      <c r="J19" s="48" t="n">
        <f aca="false">T19</f>
        <v>4953.1928</v>
      </c>
      <c r="K19" s="48" t="n">
        <f aca="false">W19</f>
        <v>45.4454</v>
      </c>
      <c r="L19" s="65" t="n">
        <v>4959.0088</v>
      </c>
      <c r="M19" s="65" t="n">
        <v>41.8323</v>
      </c>
      <c r="N19" s="65" t="n">
        <v>43.6419</v>
      </c>
      <c r="O19" s="65" t="n">
        <v>45.4552</v>
      </c>
      <c r="P19" s="65" t="n">
        <v>16349.05</v>
      </c>
      <c r="Q19" s="64" t="n">
        <v>47.16</v>
      </c>
      <c r="R19" s="49" t="n">
        <f aca="false">P19/3600</f>
        <v>4.54140277777778</v>
      </c>
      <c r="S19" s="51"/>
      <c r="T19" s="49" t="n">
        <v>4953.1928</v>
      </c>
      <c r="U19" s="49" t="n">
        <v>41.8252</v>
      </c>
      <c r="V19" s="49" t="n">
        <v>43.6391</v>
      </c>
      <c r="W19" s="49" t="n">
        <v>45.4454</v>
      </c>
      <c r="X19" s="49" t="n">
        <v>14934.81</v>
      </c>
      <c r="Y19" s="50" t="n">
        <v>47.81</v>
      </c>
      <c r="Z19" s="49" t="n">
        <f aca="false">X19/3600</f>
        <v>4.1485583333333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4716</v>
      </c>
      <c r="AF19" s="36" t="n">
        <f aca="false">R19/100</f>
        <v>0.0454140277777778</v>
      </c>
      <c r="AG19" s="36" t="n">
        <f aca="false">Y19/100</f>
        <v>0.4781</v>
      </c>
      <c r="AH19" s="36" t="n">
        <f aca="false">Z19/100</f>
        <v>0.0414855833333333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285.4168</v>
      </c>
      <c r="E20" s="48" t="n">
        <f aca="false">N20</f>
        <v>42.2292</v>
      </c>
      <c r="F20" s="48" t="n">
        <f aca="false">L20</f>
        <v>2285.4168</v>
      </c>
      <c r="G20" s="48" t="n">
        <f aca="false">O20</f>
        <v>43.5223</v>
      </c>
      <c r="H20" s="48" t="n">
        <f aca="false">T20</f>
        <v>2284.6928</v>
      </c>
      <c r="I20" s="48" t="n">
        <f aca="false">V20</f>
        <v>42.2327</v>
      </c>
      <c r="J20" s="48" t="n">
        <f aca="false">T20</f>
        <v>2284.6928</v>
      </c>
      <c r="K20" s="48" t="n">
        <f aca="false">W20</f>
        <v>43.515</v>
      </c>
      <c r="L20" s="65" t="n">
        <v>2285.4168</v>
      </c>
      <c r="M20" s="65" t="n">
        <v>39.9264</v>
      </c>
      <c r="N20" s="65" t="n">
        <v>42.2292</v>
      </c>
      <c r="O20" s="65" t="n">
        <v>43.5223</v>
      </c>
      <c r="P20" s="65" t="n">
        <v>14986.65</v>
      </c>
      <c r="Q20" s="64" t="n">
        <v>44.89</v>
      </c>
      <c r="R20" s="49" t="n">
        <f aca="false">P20/3600</f>
        <v>4.16295833333333</v>
      </c>
      <c r="S20" s="51"/>
      <c r="T20" s="49" t="n">
        <v>2284.6928</v>
      </c>
      <c r="U20" s="49" t="n">
        <v>39.916</v>
      </c>
      <c r="V20" s="49" t="n">
        <v>42.2327</v>
      </c>
      <c r="W20" s="49" t="n">
        <v>43.515</v>
      </c>
      <c r="X20" s="49" t="n">
        <v>13509.54</v>
      </c>
      <c r="Y20" s="50" t="n">
        <v>44.06</v>
      </c>
      <c r="Z20" s="49" t="n">
        <f aca="false">X20/3600</f>
        <v>3.75265</v>
      </c>
      <c r="AA20" s="51"/>
      <c r="AB20" s="51"/>
      <c r="AC20" s="51"/>
      <c r="AE20" s="36" t="n">
        <f aca="false">Q20/100</f>
        <v>0.4489</v>
      </c>
      <c r="AF20" s="36" t="n">
        <f aca="false">R20/100</f>
        <v>0.0416295833333333</v>
      </c>
      <c r="AG20" s="36" t="n">
        <f aca="false">Y20/100</f>
        <v>0.4406</v>
      </c>
      <c r="AH20" s="36" t="n">
        <f aca="false">Z20/100</f>
        <v>0.0375265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08.5656</v>
      </c>
      <c r="E21" s="48" t="n">
        <f aca="false">N21</f>
        <v>40.8778</v>
      </c>
      <c r="F21" s="48" t="n">
        <f aca="false">L21</f>
        <v>1108.5656</v>
      </c>
      <c r="G21" s="48" t="n">
        <f aca="false">O21</f>
        <v>41.9915</v>
      </c>
      <c r="H21" s="48" t="n">
        <f aca="false">T21</f>
        <v>1107.908</v>
      </c>
      <c r="I21" s="48" t="n">
        <f aca="false">V21</f>
        <v>40.8788</v>
      </c>
      <c r="J21" s="48" t="n">
        <f aca="false">T21</f>
        <v>1107.908</v>
      </c>
      <c r="K21" s="48" t="n">
        <f aca="false">W21</f>
        <v>41.9926</v>
      </c>
      <c r="L21" s="65" t="n">
        <v>1108.5656</v>
      </c>
      <c r="M21" s="65" t="n">
        <v>37.5752</v>
      </c>
      <c r="N21" s="65" t="n">
        <v>40.8778</v>
      </c>
      <c r="O21" s="65" t="n">
        <v>41.9915</v>
      </c>
      <c r="P21" s="65" t="n">
        <v>13521.24</v>
      </c>
      <c r="Q21" s="64" t="n">
        <v>37.43</v>
      </c>
      <c r="R21" s="49" t="n">
        <f aca="false">P21/3600</f>
        <v>3.7559</v>
      </c>
      <c r="S21" s="51"/>
      <c r="T21" s="49" t="n">
        <v>1107.908</v>
      </c>
      <c r="U21" s="49" t="n">
        <v>37.5655</v>
      </c>
      <c r="V21" s="49" t="n">
        <v>40.8788</v>
      </c>
      <c r="W21" s="49" t="n">
        <v>41.9926</v>
      </c>
      <c r="X21" s="49" t="n">
        <v>12568</v>
      </c>
      <c r="Y21" s="50" t="n">
        <v>37.27</v>
      </c>
      <c r="Z21" s="49" t="n">
        <f aca="false">X21/3600</f>
        <v>3.49111111111111</v>
      </c>
      <c r="AA21" s="51"/>
      <c r="AB21" s="51"/>
      <c r="AC21" s="51"/>
      <c r="AE21" s="36" t="n">
        <f aca="false">Q21/100</f>
        <v>0.3743</v>
      </c>
      <c r="AF21" s="36" t="n">
        <f aca="false">R21/100</f>
        <v>0.037559</v>
      </c>
      <c r="AG21" s="36" t="n">
        <f aca="false">Y21/100</f>
        <v>0.3727</v>
      </c>
      <c r="AH21" s="36" t="n">
        <f aca="false">Z21/100</f>
        <v>0.0349111111111111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50.132</v>
      </c>
      <c r="E22" s="55" t="n">
        <f aca="false">N22</f>
        <v>39.64</v>
      </c>
      <c r="F22" s="55" t="n">
        <f aca="false">L22</f>
        <v>550.132</v>
      </c>
      <c r="G22" s="55" t="n">
        <f aca="false">O22</f>
        <v>40.8947</v>
      </c>
      <c r="H22" s="55" t="n">
        <f aca="false">T22</f>
        <v>550.78</v>
      </c>
      <c r="I22" s="55" t="n">
        <f aca="false">V22</f>
        <v>39.6346</v>
      </c>
      <c r="J22" s="55" t="n">
        <f aca="false">T22</f>
        <v>550.78</v>
      </c>
      <c r="K22" s="55" t="n">
        <f aca="false">W22</f>
        <v>40.8849</v>
      </c>
      <c r="L22" s="66" t="n">
        <v>550.132</v>
      </c>
      <c r="M22" s="66" t="n">
        <v>35.1863</v>
      </c>
      <c r="N22" s="66" t="n">
        <v>39.64</v>
      </c>
      <c r="O22" s="66" t="n">
        <v>40.8947</v>
      </c>
      <c r="P22" s="66" t="n">
        <v>12773.69</v>
      </c>
      <c r="Q22" s="66" t="n">
        <v>31.26</v>
      </c>
      <c r="R22" s="56" t="n">
        <f aca="false">P22/3600</f>
        <v>3.54824722222222</v>
      </c>
      <c r="S22" s="54"/>
      <c r="T22" s="56" t="n">
        <v>550.78</v>
      </c>
      <c r="U22" s="56" t="n">
        <v>35.1825</v>
      </c>
      <c r="V22" s="56" t="n">
        <v>39.6346</v>
      </c>
      <c r="W22" s="56" t="n">
        <v>40.8849</v>
      </c>
      <c r="X22" s="56" t="n">
        <v>11911.9</v>
      </c>
      <c r="Y22" s="56" t="n">
        <v>31.32</v>
      </c>
      <c r="Z22" s="56" t="n">
        <f aca="false">X22/3600</f>
        <v>3.30886111111111</v>
      </c>
      <c r="AA22" s="54"/>
      <c r="AB22" s="54"/>
      <c r="AC22" s="54"/>
      <c r="AE22" s="36" t="n">
        <f aca="false">Q22/100</f>
        <v>0.3126</v>
      </c>
      <c r="AF22" s="36" t="n">
        <f aca="false">R22/100</f>
        <v>0.0354824722222222</v>
      </c>
      <c r="AG22" s="36" t="n">
        <f aca="false">Y22/100</f>
        <v>0.3132</v>
      </c>
      <c r="AH22" s="36" t="n">
        <f aca="false">Z22/100</f>
        <v>0.0330886111111111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7991.1712</v>
      </c>
      <c r="E23" s="58" t="n">
        <f aca="false">N23</f>
        <v>42.4625</v>
      </c>
      <c r="F23" s="58" t="n">
        <f aca="false">L23</f>
        <v>7991.1712</v>
      </c>
      <c r="G23" s="58" t="n">
        <f aca="false">O23</f>
        <v>43.9269</v>
      </c>
      <c r="H23" s="58" t="n">
        <f aca="false">T23</f>
        <v>7975.4992</v>
      </c>
      <c r="I23" s="58" t="n">
        <f aca="false">V23</f>
        <v>42.4579</v>
      </c>
      <c r="J23" s="58" t="n">
        <f aca="false">T23</f>
        <v>7975.4992</v>
      </c>
      <c r="K23" s="58" t="n">
        <f aca="false">W23</f>
        <v>43.9263</v>
      </c>
      <c r="L23" s="63" t="n">
        <v>7991.1712</v>
      </c>
      <c r="M23" s="63" t="n">
        <v>40.1857</v>
      </c>
      <c r="N23" s="63" t="n">
        <v>42.4625</v>
      </c>
      <c r="O23" s="63" t="n">
        <v>43.9269</v>
      </c>
      <c r="P23" s="63" t="n">
        <v>15958.77</v>
      </c>
      <c r="Q23" s="64" t="n">
        <v>46.92</v>
      </c>
      <c r="R23" s="57" t="n">
        <f aca="false">P23/3600</f>
        <v>4.43299166666667</v>
      </c>
      <c r="S23" s="59"/>
      <c r="T23" s="57" t="n">
        <v>7975.4992</v>
      </c>
      <c r="U23" s="57" t="n">
        <v>40.1662</v>
      </c>
      <c r="V23" s="57" t="n">
        <v>42.4579</v>
      </c>
      <c r="W23" s="57" t="n">
        <v>43.9263</v>
      </c>
      <c r="X23" s="57" t="n">
        <v>14392.38</v>
      </c>
      <c r="Y23" s="50" t="n">
        <v>46.52</v>
      </c>
      <c r="Z23" s="57" t="n">
        <f aca="false">X23/3600</f>
        <v>3.997883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4692</v>
      </c>
      <c r="AF23" s="36" t="n">
        <f aca="false">R23/100</f>
        <v>0.0443299166666667</v>
      </c>
      <c r="AG23" s="36" t="n">
        <f aca="false">Y23/100</f>
        <v>0.4652</v>
      </c>
      <c r="AH23" s="36" t="n">
        <f aca="false">Z23/100</f>
        <v>0.03997883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524.3664</v>
      </c>
      <c r="E24" s="48" t="n">
        <f aca="false">N24</f>
        <v>40.5746</v>
      </c>
      <c r="F24" s="48" t="n">
        <f aca="false">L24</f>
        <v>3524.3664</v>
      </c>
      <c r="G24" s="48" t="n">
        <f aca="false">O24</f>
        <v>41.6069</v>
      </c>
      <c r="H24" s="48" t="n">
        <f aca="false">T24</f>
        <v>3511.9112</v>
      </c>
      <c r="I24" s="48" t="n">
        <f aca="false">V24</f>
        <v>40.5632</v>
      </c>
      <c r="J24" s="48" t="n">
        <f aca="false">T24</f>
        <v>3511.9112</v>
      </c>
      <c r="K24" s="48" t="n">
        <f aca="false">W24</f>
        <v>41.6021</v>
      </c>
      <c r="L24" s="65" t="n">
        <v>3524.3664</v>
      </c>
      <c r="M24" s="65" t="n">
        <v>37.6248</v>
      </c>
      <c r="N24" s="65" t="n">
        <v>40.5746</v>
      </c>
      <c r="O24" s="65" t="n">
        <v>41.6069</v>
      </c>
      <c r="P24" s="65" t="n">
        <v>14150.05</v>
      </c>
      <c r="Q24" s="64" t="n">
        <v>42.71</v>
      </c>
      <c r="R24" s="49" t="n">
        <f aca="false">P24/3600</f>
        <v>3.93056944444444</v>
      </c>
      <c r="S24" s="51"/>
      <c r="T24" s="49" t="n">
        <v>3511.9112</v>
      </c>
      <c r="U24" s="49" t="n">
        <v>37.6003</v>
      </c>
      <c r="V24" s="49" t="n">
        <v>40.5632</v>
      </c>
      <c r="W24" s="49" t="n">
        <v>41.6021</v>
      </c>
      <c r="X24" s="49" t="n">
        <v>12715.37</v>
      </c>
      <c r="Y24" s="50" t="n">
        <v>42.42</v>
      </c>
      <c r="Z24" s="49" t="n">
        <f aca="false">X24/3600</f>
        <v>3.53204722222222</v>
      </c>
      <c r="AA24" s="51"/>
      <c r="AB24" s="51"/>
      <c r="AC24" s="51"/>
      <c r="AE24" s="36" t="n">
        <f aca="false">Q24/100</f>
        <v>0.4271</v>
      </c>
      <c r="AF24" s="36" t="n">
        <f aca="false">R24/100</f>
        <v>0.0393056944444444</v>
      </c>
      <c r="AG24" s="36" t="n">
        <f aca="false">Y24/100</f>
        <v>0.4242</v>
      </c>
      <c r="AH24" s="36" t="n">
        <f aca="false">Z24/100</f>
        <v>0.0353204722222222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614.3976</v>
      </c>
      <c r="E25" s="48" t="n">
        <f aca="false">N25</f>
        <v>38.7981</v>
      </c>
      <c r="F25" s="48" t="n">
        <f aca="false">L25</f>
        <v>1614.3976</v>
      </c>
      <c r="G25" s="48" t="n">
        <f aca="false">O25</f>
        <v>39.8896</v>
      </c>
      <c r="H25" s="48" t="n">
        <f aca="false">T25</f>
        <v>1606.4552</v>
      </c>
      <c r="I25" s="48" t="n">
        <f aca="false">V25</f>
        <v>38.7862</v>
      </c>
      <c r="J25" s="48" t="n">
        <f aca="false">T25</f>
        <v>1606.4552</v>
      </c>
      <c r="K25" s="48" t="n">
        <f aca="false">W25</f>
        <v>39.8814</v>
      </c>
      <c r="L25" s="65" t="n">
        <v>1614.3976</v>
      </c>
      <c r="M25" s="65" t="n">
        <v>34.9805</v>
      </c>
      <c r="N25" s="65" t="n">
        <v>38.7981</v>
      </c>
      <c r="O25" s="65" t="n">
        <v>39.8896</v>
      </c>
      <c r="P25" s="65" t="n">
        <v>12980.95</v>
      </c>
      <c r="Q25" s="64" t="n">
        <v>36.53</v>
      </c>
      <c r="R25" s="49" t="n">
        <f aca="false">P25/3600</f>
        <v>3.60581944444444</v>
      </c>
      <c r="S25" s="51"/>
      <c r="T25" s="49" t="n">
        <v>1606.4552</v>
      </c>
      <c r="U25" s="49" t="n">
        <v>34.9544</v>
      </c>
      <c r="V25" s="49" t="n">
        <v>38.7862</v>
      </c>
      <c r="W25" s="49" t="n">
        <v>39.8814</v>
      </c>
      <c r="X25" s="49" t="n">
        <v>11974.38</v>
      </c>
      <c r="Y25" s="50" t="n">
        <v>37.33</v>
      </c>
      <c r="Z25" s="49" t="n">
        <f aca="false">X25/3600</f>
        <v>3.32621666666667</v>
      </c>
      <c r="AA25" s="51"/>
      <c r="AB25" s="51"/>
      <c r="AC25" s="51"/>
      <c r="AE25" s="36" t="n">
        <f aca="false">Q25/100</f>
        <v>0.3653</v>
      </c>
      <c r="AF25" s="36" t="n">
        <f aca="false">R25/100</f>
        <v>0.0360581944444445</v>
      </c>
      <c r="AG25" s="36" t="n">
        <f aca="false">Y25/100</f>
        <v>0.3733</v>
      </c>
      <c r="AH25" s="36" t="n">
        <f aca="false">Z25/100</f>
        <v>0.0332621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35.7432</v>
      </c>
      <c r="E26" s="55" t="n">
        <f aca="false">N26</f>
        <v>37.1293</v>
      </c>
      <c r="F26" s="55" t="n">
        <f aca="false">L26</f>
        <v>735.7432</v>
      </c>
      <c r="G26" s="55" t="n">
        <f aca="false">O26</f>
        <v>38.7466</v>
      </c>
      <c r="H26" s="55" t="n">
        <f aca="false">T26</f>
        <v>732.1192</v>
      </c>
      <c r="I26" s="55" t="n">
        <f aca="false">V26</f>
        <v>37.1261</v>
      </c>
      <c r="J26" s="55" t="n">
        <f aca="false">T26</f>
        <v>732.1192</v>
      </c>
      <c r="K26" s="55" t="n">
        <f aca="false">W26</f>
        <v>38.7487</v>
      </c>
      <c r="L26" s="66" t="n">
        <v>735.7432</v>
      </c>
      <c r="M26" s="66" t="n">
        <v>32.4784</v>
      </c>
      <c r="N26" s="66" t="n">
        <v>37.1293</v>
      </c>
      <c r="O26" s="66" t="n">
        <v>38.7466</v>
      </c>
      <c r="P26" s="66" t="n">
        <v>12564.67</v>
      </c>
      <c r="Q26" s="66" t="n">
        <v>31.11</v>
      </c>
      <c r="R26" s="56" t="n">
        <f aca="false">P26/3600</f>
        <v>3.49018611111111</v>
      </c>
      <c r="S26" s="54"/>
      <c r="T26" s="56" t="n">
        <v>732.1192</v>
      </c>
      <c r="U26" s="56" t="n">
        <v>32.4597</v>
      </c>
      <c r="V26" s="56" t="n">
        <v>37.1261</v>
      </c>
      <c r="W26" s="56" t="n">
        <v>38.7487</v>
      </c>
      <c r="X26" s="56" t="n">
        <v>11477.71</v>
      </c>
      <c r="Y26" s="56" t="n">
        <v>30.49</v>
      </c>
      <c r="Z26" s="56" t="n">
        <f aca="false">X26/3600</f>
        <v>3.18825277777778</v>
      </c>
      <c r="AA26" s="54"/>
      <c r="AB26" s="54"/>
      <c r="AC26" s="54"/>
      <c r="AE26" s="36" t="n">
        <f aca="false">Q26/100</f>
        <v>0.3111</v>
      </c>
      <c r="AF26" s="36" t="n">
        <f aca="false">R26/100</f>
        <v>0.0349018611111111</v>
      </c>
      <c r="AG26" s="36" t="n">
        <f aca="false">Y26/100</f>
        <v>0.3049</v>
      </c>
      <c r="AH26" s="36" t="n">
        <f aca="false">Z26/100</f>
        <v>0.0318825277777778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8680.9696</v>
      </c>
      <c r="E27" s="58" t="n">
        <f aca="false">N27</f>
        <v>40.0464</v>
      </c>
      <c r="F27" s="58" t="n">
        <f aca="false">L27</f>
        <v>18680.9696</v>
      </c>
      <c r="G27" s="58" t="n">
        <f aca="false">O27</f>
        <v>43.6087</v>
      </c>
      <c r="H27" s="58" t="n">
        <f aca="false">T27</f>
        <v>18602.8128</v>
      </c>
      <c r="I27" s="58" t="n">
        <f aca="false">V27</f>
        <v>40.0441</v>
      </c>
      <c r="J27" s="58" t="n">
        <f aca="false">T27</f>
        <v>18602.8128</v>
      </c>
      <c r="K27" s="58" t="n">
        <f aca="false">W27</f>
        <v>43.6</v>
      </c>
      <c r="L27" s="63" t="n">
        <v>18680.9696</v>
      </c>
      <c r="M27" s="63" t="n">
        <v>38.5802</v>
      </c>
      <c r="N27" s="63" t="n">
        <v>40.0464</v>
      </c>
      <c r="O27" s="63" t="n">
        <v>43.6087</v>
      </c>
      <c r="P27" s="63" t="n">
        <v>35808.94</v>
      </c>
      <c r="Q27" s="64" t="n">
        <v>95.87</v>
      </c>
      <c r="R27" s="57" t="n">
        <f aca="false">P27/3600</f>
        <v>9.94692777777778</v>
      </c>
      <c r="S27" s="59"/>
      <c r="T27" s="57" t="n">
        <v>18602.8128</v>
      </c>
      <c r="U27" s="57" t="n">
        <v>38.5725</v>
      </c>
      <c r="V27" s="57" t="n">
        <v>40.0441</v>
      </c>
      <c r="W27" s="57" t="n">
        <v>43.6</v>
      </c>
      <c r="X27" s="57" t="n">
        <v>32082.96</v>
      </c>
      <c r="Y27" s="50" t="n">
        <v>95.78</v>
      </c>
      <c r="Z27" s="57" t="n">
        <f aca="false">X27/3600</f>
        <v>8.911933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587</v>
      </c>
      <c r="AF27" s="36" t="n">
        <f aca="false">R27/100</f>
        <v>0.0994692777777778</v>
      </c>
      <c r="AG27" s="36" t="n">
        <f aca="false">Y27/100</f>
        <v>0.9578</v>
      </c>
      <c r="AH27" s="36" t="n">
        <f aca="false">Z27/100</f>
        <v>0.08911933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027.9296</v>
      </c>
      <c r="E28" s="48" t="n">
        <f aca="false">N28</f>
        <v>39.0679</v>
      </c>
      <c r="F28" s="48" t="n">
        <f aca="false">L28</f>
        <v>6027.9296</v>
      </c>
      <c r="G28" s="48" t="n">
        <f aca="false">O28</f>
        <v>41.8372</v>
      </c>
      <c r="H28" s="48" t="n">
        <f aca="false">T28</f>
        <v>6013.9104</v>
      </c>
      <c r="I28" s="48" t="n">
        <f aca="false">V28</f>
        <v>39.0682</v>
      </c>
      <c r="J28" s="48" t="n">
        <f aca="false">T28</f>
        <v>6013.9104</v>
      </c>
      <c r="K28" s="48" t="n">
        <f aca="false">W28</f>
        <v>41.8352</v>
      </c>
      <c r="L28" s="65" t="n">
        <v>6027.9296</v>
      </c>
      <c r="M28" s="65" t="n">
        <v>36.9238</v>
      </c>
      <c r="N28" s="65" t="n">
        <v>39.0679</v>
      </c>
      <c r="O28" s="65" t="n">
        <v>41.8372</v>
      </c>
      <c r="P28" s="65" t="n">
        <v>28998.24</v>
      </c>
      <c r="Q28" s="64" t="n">
        <v>77.4</v>
      </c>
      <c r="R28" s="49" t="n">
        <f aca="false">P28/3600</f>
        <v>8.05506666666667</v>
      </c>
      <c r="S28" s="51"/>
      <c r="T28" s="49" t="n">
        <v>6013.9104</v>
      </c>
      <c r="U28" s="49" t="n">
        <v>36.9167</v>
      </c>
      <c r="V28" s="49" t="n">
        <v>39.0682</v>
      </c>
      <c r="W28" s="49" t="n">
        <v>41.8352</v>
      </c>
      <c r="X28" s="49" t="n">
        <v>26533.99</v>
      </c>
      <c r="Y28" s="50" t="n">
        <v>77.62</v>
      </c>
      <c r="Z28" s="49" t="n">
        <f aca="false">X28/3600</f>
        <v>7.37055277777778</v>
      </c>
      <c r="AA28" s="51"/>
      <c r="AB28" s="51"/>
      <c r="AC28" s="51"/>
      <c r="AE28" s="36" t="n">
        <f aca="false">Q28/100</f>
        <v>0.774</v>
      </c>
      <c r="AF28" s="36" t="n">
        <f aca="false">R28/100</f>
        <v>0.0805506666666667</v>
      </c>
      <c r="AG28" s="36" t="n">
        <f aca="false">Y28/100</f>
        <v>0.7762</v>
      </c>
      <c r="AH28" s="36" t="n">
        <f aca="false">Z28/100</f>
        <v>0.0737055277777778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787.4072</v>
      </c>
      <c r="E29" s="48" t="n">
        <f aca="false">N29</f>
        <v>38.1131</v>
      </c>
      <c r="F29" s="48" t="n">
        <f aca="false">L29</f>
        <v>2787.4072</v>
      </c>
      <c r="G29" s="48" t="n">
        <f aca="false">O29</f>
        <v>40.0701</v>
      </c>
      <c r="H29" s="48" t="n">
        <f aca="false">T29</f>
        <v>2781.5208</v>
      </c>
      <c r="I29" s="48" t="n">
        <f aca="false">V29</f>
        <v>38.1034</v>
      </c>
      <c r="J29" s="48" t="n">
        <f aca="false">T29</f>
        <v>2781.5208</v>
      </c>
      <c r="K29" s="48" t="n">
        <f aca="false">W29</f>
        <v>40.0716</v>
      </c>
      <c r="L29" s="65" t="n">
        <v>2787.4072</v>
      </c>
      <c r="M29" s="65" t="n">
        <v>34.9746</v>
      </c>
      <c r="N29" s="65" t="n">
        <v>38.1131</v>
      </c>
      <c r="O29" s="65" t="n">
        <v>40.0701</v>
      </c>
      <c r="P29" s="65" t="n">
        <v>26566.15</v>
      </c>
      <c r="Q29" s="64" t="n">
        <v>63.3</v>
      </c>
      <c r="R29" s="49" t="n">
        <f aca="false">P29/3600</f>
        <v>7.37948611111111</v>
      </c>
      <c r="S29" s="51"/>
      <c r="T29" s="49" t="n">
        <v>2781.5208</v>
      </c>
      <c r="U29" s="49" t="n">
        <v>34.9614</v>
      </c>
      <c r="V29" s="49" t="n">
        <v>38.1034</v>
      </c>
      <c r="W29" s="49" t="n">
        <v>40.0716</v>
      </c>
      <c r="X29" s="49" t="n">
        <v>24504.87</v>
      </c>
      <c r="Y29" s="50" t="n">
        <v>63.12</v>
      </c>
      <c r="Z29" s="49" t="n">
        <f aca="false">X29/3600</f>
        <v>6.80690833333333</v>
      </c>
      <c r="AA29" s="51"/>
      <c r="AB29" s="51"/>
      <c r="AC29" s="51"/>
      <c r="AE29" s="36" t="n">
        <f aca="false">Q29/100</f>
        <v>0.633</v>
      </c>
      <c r="AF29" s="36" t="n">
        <f aca="false">R29/100</f>
        <v>0.0737948611111111</v>
      </c>
      <c r="AG29" s="36" t="n">
        <f aca="false">Y29/100</f>
        <v>0.6312</v>
      </c>
      <c r="AH29" s="36" t="n">
        <f aca="false">Z29/100</f>
        <v>0.0680690833333333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77.2536</v>
      </c>
      <c r="E30" s="55" t="n">
        <f aca="false">N30</f>
        <v>37.0377</v>
      </c>
      <c r="F30" s="55" t="n">
        <f aca="false">L30</f>
        <v>1377.2536</v>
      </c>
      <c r="G30" s="55" t="n">
        <f aca="false">O30</f>
        <v>38.3153</v>
      </c>
      <c r="H30" s="55" t="n">
        <f aca="false">T30</f>
        <v>1374.6552</v>
      </c>
      <c r="I30" s="55" t="n">
        <f aca="false">V30</f>
        <v>37.0421</v>
      </c>
      <c r="J30" s="55" t="n">
        <f aca="false">T30</f>
        <v>1374.6552</v>
      </c>
      <c r="K30" s="55" t="n">
        <f aca="false">W30</f>
        <v>38.3277</v>
      </c>
      <c r="L30" s="66" t="n">
        <v>1377.2536</v>
      </c>
      <c r="M30" s="66" t="n">
        <v>32.786</v>
      </c>
      <c r="N30" s="66" t="n">
        <v>37.0377</v>
      </c>
      <c r="O30" s="66" t="n">
        <v>38.3153</v>
      </c>
      <c r="P30" s="66" t="n">
        <v>25504.79</v>
      </c>
      <c r="Q30" s="66" t="n">
        <v>54.14</v>
      </c>
      <c r="R30" s="56" t="n">
        <f aca="false">P30/3600</f>
        <v>7.08466388888889</v>
      </c>
      <c r="S30" s="54"/>
      <c r="T30" s="56" t="n">
        <v>1374.6552</v>
      </c>
      <c r="U30" s="56" t="n">
        <v>32.7789</v>
      </c>
      <c r="V30" s="56" t="n">
        <v>37.0421</v>
      </c>
      <c r="W30" s="56" t="n">
        <v>38.3277</v>
      </c>
      <c r="X30" s="56" t="n">
        <v>23593.68</v>
      </c>
      <c r="Y30" s="56" t="n">
        <v>54.27</v>
      </c>
      <c r="Z30" s="56" t="n">
        <f aca="false">X30/3600</f>
        <v>6.5538</v>
      </c>
      <c r="AA30" s="54"/>
      <c r="AB30" s="54"/>
      <c r="AC30" s="54"/>
      <c r="AE30" s="36" t="n">
        <f aca="false">Q30/100</f>
        <v>0.5414</v>
      </c>
      <c r="AF30" s="36" t="n">
        <f aca="false">R30/100</f>
        <v>0.0708466388888889</v>
      </c>
      <c r="AG30" s="36" t="n">
        <f aca="false">Y30/100</f>
        <v>0.5427</v>
      </c>
      <c r="AH30" s="36" t="n">
        <f aca="false">Z30/100</f>
        <v>0.065538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7959.7464</v>
      </c>
      <c r="E31" s="60" t="n">
        <f aca="false">N31</f>
        <v>43.9322</v>
      </c>
      <c r="F31" s="60" t="n">
        <f aca="false">L31</f>
        <v>17959.7464</v>
      </c>
      <c r="G31" s="60" t="n">
        <f aca="false">O31</f>
        <v>45.2011</v>
      </c>
      <c r="H31" s="60" t="n">
        <f aca="false">T31</f>
        <v>17891.3264</v>
      </c>
      <c r="I31" s="60" t="n">
        <f aca="false">V31</f>
        <v>43.9302</v>
      </c>
      <c r="J31" s="60" t="n">
        <f aca="false">T31</f>
        <v>17891.3264</v>
      </c>
      <c r="K31" s="60" t="n">
        <f aca="false">W31</f>
        <v>45.201</v>
      </c>
      <c r="L31" s="63" t="n">
        <v>17959.7464</v>
      </c>
      <c r="M31" s="63" t="n">
        <v>39.2822</v>
      </c>
      <c r="N31" s="63" t="n">
        <v>43.9322</v>
      </c>
      <c r="O31" s="63" t="n">
        <v>45.2011</v>
      </c>
      <c r="P31" s="63" t="n">
        <v>38680.53</v>
      </c>
      <c r="Q31" s="64" t="n">
        <v>106.44</v>
      </c>
      <c r="R31" s="57" t="n">
        <f aca="false">P31/3600</f>
        <v>10.7445916666667</v>
      </c>
      <c r="S31" s="59"/>
      <c r="T31" s="57" t="n">
        <v>17891.3264</v>
      </c>
      <c r="U31" s="57" t="n">
        <v>39.2732</v>
      </c>
      <c r="V31" s="57" t="n">
        <v>43.9302</v>
      </c>
      <c r="W31" s="57" t="n">
        <v>45.201</v>
      </c>
      <c r="X31" s="57" t="n">
        <v>35219.8</v>
      </c>
      <c r="Y31" s="50" t="n">
        <v>106.27</v>
      </c>
      <c r="Z31" s="57" t="n">
        <f aca="false">X31/3600</f>
        <v>9.78327777777778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0644</v>
      </c>
      <c r="AF31" s="36" t="n">
        <f aca="false">R31/100</f>
        <v>0.107445916666667</v>
      </c>
      <c r="AG31" s="36" t="n">
        <f aca="false">Y31/100</f>
        <v>1.0627</v>
      </c>
      <c r="AH31" s="36" t="n">
        <f aca="false">Z31/100</f>
        <v>0.0978327777777778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342.1088</v>
      </c>
      <c r="E32" s="61" t="n">
        <f aca="false">N32</f>
        <v>42.6149</v>
      </c>
      <c r="F32" s="61" t="n">
        <f aca="false">L32</f>
        <v>6342.1088</v>
      </c>
      <c r="G32" s="61" t="n">
        <f aca="false">O32</f>
        <v>43.0777</v>
      </c>
      <c r="H32" s="61" t="n">
        <f aca="false">T32</f>
        <v>6336.5536</v>
      </c>
      <c r="I32" s="61" t="n">
        <f aca="false">V32</f>
        <v>42.6154</v>
      </c>
      <c r="J32" s="61" t="n">
        <f aca="false">T32</f>
        <v>6336.5536</v>
      </c>
      <c r="K32" s="61" t="n">
        <f aca="false">W32</f>
        <v>43.0843</v>
      </c>
      <c r="L32" s="65" t="n">
        <v>6342.1088</v>
      </c>
      <c r="M32" s="65" t="n">
        <v>37.5885</v>
      </c>
      <c r="N32" s="65" t="n">
        <v>42.6149</v>
      </c>
      <c r="O32" s="65" t="n">
        <v>43.0777</v>
      </c>
      <c r="P32" s="65" t="n">
        <v>33250.87</v>
      </c>
      <c r="Q32" s="64" t="n">
        <v>93.56</v>
      </c>
      <c r="R32" s="49" t="n">
        <f aca="false">P32/3600</f>
        <v>9.23635277777778</v>
      </c>
      <c r="S32" s="51"/>
      <c r="T32" s="49" t="n">
        <v>6336.5536</v>
      </c>
      <c r="U32" s="49" t="n">
        <v>37.5818</v>
      </c>
      <c r="V32" s="49" t="n">
        <v>42.6154</v>
      </c>
      <c r="W32" s="49" t="n">
        <v>43.0843</v>
      </c>
      <c r="X32" s="49" t="n">
        <v>30778.17</v>
      </c>
      <c r="Y32" s="50" t="n">
        <v>94.2</v>
      </c>
      <c r="Z32" s="49" t="n">
        <f aca="false">X32/3600</f>
        <v>8.54949166666667</v>
      </c>
      <c r="AA32" s="51"/>
      <c r="AB32" s="51"/>
      <c r="AC32" s="51"/>
      <c r="AE32" s="36" t="n">
        <f aca="false">Q32/100</f>
        <v>0.9356</v>
      </c>
      <c r="AF32" s="36" t="n">
        <f aca="false">R32/100</f>
        <v>0.0923635277777778</v>
      </c>
      <c r="AG32" s="36" t="n">
        <f aca="false">Y32/100</f>
        <v>0.942</v>
      </c>
      <c r="AH32" s="36" t="n">
        <f aca="false">Z32/100</f>
        <v>0.08549491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2939.5576</v>
      </c>
      <c r="E33" s="61" t="n">
        <f aca="false">N33</f>
        <v>41.1311</v>
      </c>
      <c r="F33" s="61" t="n">
        <f aca="false">L33</f>
        <v>2939.5576</v>
      </c>
      <c r="G33" s="61" t="n">
        <f aca="false">O33</f>
        <v>40.8615</v>
      </c>
      <c r="H33" s="61" t="n">
        <f aca="false">T33</f>
        <v>2939.0464</v>
      </c>
      <c r="I33" s="61" t="n">
        <f aca="false">V33</f>
        <v>41.1195</v>
      </c>
      <c r="J33" s="61" t="n">
        <f aca="false">T33</f>
        <v>2939.0464</v>
      </c>
      <c r="K33" s="61" t="n">
        <f aca="false">W33</f>
        <v>40.8605</v>
      </c>
      <c r="L33" s="65" t="n">
        <v>2939.5576</v>
      </c>
      <c r="M33" s="65" t="n">
        <v>35.7444</v>
      </c>
      <c r="N33" s="65" t="n">
        <v>41.1311</v>
      </c>
      <c r="O33" s="65" t="n">
        <v>40.8615</v>
      </c>
      <c r="P33" s="65" t="n">
        <v>30460.05</v>
      </c>
      <c r="Q33" s="64" t="n">
        <v>86.84</v>
      </c>
      <c r="R33" s="49" t="n">
        <f aca="false">P33/3600</f>
        <v>8.461125</v>
      </c>
      <c r="S33" s="51"/>
      <c r="T33" s="49" t="n">
        <v>2939.0464</v>
      </c>
      <c r="U33" s="49" t="n">
        <v>35.7383</v>
      </c>
      <c r="V33" s="49" t="n">
        <v>41.1195</v>
      </c>
      <c r="W33" s="49" t="n">
        <v>40.8605</v>
      </c>
      <c r="X33" s="49" t="n">
        <v>28497.99</v>
      </c>
      <c r="Y33" s="50" t="n">
        <v>87.36</v>
      </c>
      <c r="Z33" s="49" t="n">
        <f aca="false">X33/3600</f>
        <v>7.91610833333333</v>
      </c>
      <c r="AA33" s="51"/>
      <c r="AB33" s="51"/>
      <c r="AC33" s="51"/>
      <c r="AE33" s="36" t="n">
        <f aca="false">Q33/100</f>
        <v>0.8684</v>
      </c>
      <c r="AF33" s="36" t="n">
        <f aca="false">R33/100</f>
        <v>0.08461125</v>
      </c>
      <c r="AG33" s="36" t="n">
        <f aca="false">Y33/100</f>
        <v>0.8736</v>
      </c>
      <c r="AH33" s="36" t="n">
        <f aca="false">Z33/100</f>
        <v>0.0791610833333333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488.9112</v>
      </c>
      <c r="E34" s="62" t="n">
        <f aca="false">N34</f>
        <v>39.6006</v>
      </c>
      <c r="F34" s="62" t="n">
        <f aca="false">L34</f>
        <v>1488.9112</v>
      </c>
      <c r="G34" s="62" t="n">
        <f aca="false">O34</f>
        <v>38.7637</v>
      </c>
      <c r="H34" s="62" t="n">
        <f aca="false">T34</f>
        <v>1487.02</v>
      </c>
      <c r="I34" s="62" t="n">
        <f aca="false">V34</f>
        <v>39.606</v>
      </c>
      <c r="J34" s="62" t="n">
        <f aca="false">T34</f>
        <v>1487.02</v>
      </c>
      <c r="K34" s="62" t="n">
        <f aca="false">W34</f>
        <v>38.7584</v>
      </c>
      <c r="L34" s="66" t="n">
        <v>1488.9112</v>
      </c>
      <c r="M34" s="66" t="n">
        <v>33.7457</v>
      </c>
      <c r="N34" s="66" t="n">
        <v>39.6006</v>
      </c>
      <c r="O34" s="66" t="n">
        <v>38.7637</v>
      </c>
      <c r="P34" s="66" t="n">
        <v>28906.12</v>
      </c>
      <c r="Q34" s="66" t="n">
        <v>79.01</v>
      </c>
      <c r="R34" s="56" t="n">
        <f aca="false">P34/3600</f>
        <v>8.02947777777778</v>
      </c>
      <c r="S34" s="54"/>
      <c r="T34" s="56" t="n">
        <v>1487.02</v>
      </c>
      <c r="U34" s="56" t="n">
        <v>33.7418</v>
      </c>
      <c r="V34" s="56" t="n">
        <v>39.606</v>
      </c>
      <c r="W34" s="56" t="n">
        <v>38.7584</v>
      </c>
      <c r="X34" s="56" t="n">
        <v>26912.93</v>
      </c>
      <c r="Y34" s="56" t="n">
        <v>79.3</v>
      </c>
      <c r="Z34" s="56" t="n">
        <f aca="false">X34/3600</f>
        <v>7.47581388888889</v>
      </c>
      <c r="AA34" s="54"/>
      <c r="AB34" s="54"/>
      <c r="AC34" s="54"/>
      <c r="AE34" s="36" t="n">
        <f aca="false">Q34/100</f>
        <v>0.7901</v>
      </c>
      <c r="AF34" s="36" t="n">
        <f aca="false">R34/100</f>
        <v>0.0802947777777778</v>
      </c>
      <c r="AG34" s="36" t="n">
        <f aca="false">Y34/100</f>
        <v>0.793</v>
      </c>
      <c r="AH34" s="36" t="n">
        <f aca="false">Z34/100</f>
        <v>0.07475813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0433.8848</v>
      </c>
      <c r="E35" s="60" t="n">
        <f aca="false">N35</f>
        <v>42.298</v>
      </c>
      <c r="F35" s="60" t="n">
        <f aca="false">L35</f>
        <v>40433.8848</v>
      </c>
      <c r="G35" s="60" t="n">
        <f aca="false">O35</f>
        <v>44.4317</v>
      </c>
      <c r="H35" s="60" t="n">
        <f aca="false">T35</f>
        <v>40586.748</v>
      </c>
      <c r="I35" s="60" t="n">
        <f aca="false">V35</f>
        <v>42.2884</v>
      </c>
      <c r="J35" s="60" t="n">
        <f aca="false">T35</f>
        <v>40586.748</v>
      </c>
      <c r="K35" s="60" t="n">
        <f aca="false">W35</f>
        <v>44.4222</v>
      </c>
      <c r="L35" s="63" t="n">
        <v>40433.8848</v>
      </c>
      <c r="M35" s="63" t="n">
        <v>37.5761</v>
      </c>
      <c r="N35" s="63" t="n">
        <v>42.298</v>
      </c>
      <c r="O35" s="63" t="n">
        <v>44.4317</v>
      </c>
      <c r="P35" s="63" t="n">
        <v>49854.21</v>
      </c>
      <c r="Q35" s="64" t="n">
        <v>150.26</v>
      </c>
      <c r="R35" s="57" t="n">
        <f aca="false">P35/3600</f>
        <v>13.8483916666667</v>
      </c>
      <c r="S35" s="59"/>
      <c r="T35" s="57" t="n">
        <v>40586.748</v>
      </c>
      <c r="U35" s="57" t="n">
        <v>37.5705</v>
      </c>
      <c r="V35" s="57" t="n">
        <v>42.2884</v>
      </c>
      <c r="W35" s="57" t="n">
        <v>44.4222</v>
      </c>
      <c r="X35" s="57" t="n">
        <v>44071.47</v>
      </c>
      <c r="Y35" s="50" t="n">
        <v>151.06</v>
      </c>
      <c r="Z35" s="57" t="n">
        <f aca="false">X35/3600</f>
        <v>12.24207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5026</v>
      </c>
      <c r="AF35" s="36" t="n">
        <f aca="false">R35/100</f>
        <v>0.138483916666667</v>
      </c>
      <c r="AG35" s="36" t="n">
        <f aca="false">Y35/100</f>
        <v>1.5106</v>
      </c>
      <c r="AH35" s="36" t="n">
        <f aca="false">Z35/100</f>
        <v>0.12242075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622.7456</v>
      </c>
      <c r="E36" s="61" t="n">
        <f aca="false">N36</f>
        <v>41.0075</v>
      </c>
      <c r="F36" s="61" t="n">
        <f aca="false">L36</f>
        <v>7622.7456</v>
      </c>
      <c r="G36" s="61" t="n">
        <f aca="false">O36</f>
        <v>43.2697</v>
      </c>
      <c r="H36" s="61" t="n">
        <f aca="false">T36</f>
        <v>7631.0792</v>
      </c>
      <c r="I36" s="61" t="n">
        <f aca="false">V36</f>
        <v>40.9961</v>
      </c>
      <c r="J36" s="61" t="n">
        <f aca="false">T36</f>
        <v>7631.0792</v>
      </c>
      <c r="K36" s="61" t="n">
        <f aca="false">W36</f>
        <v>43.2634</v>
      </c>
      <c r="L36" s="65" t="n">
        <v>7622.7456</v>
      </c>
      <c r="M36" s="65" t="n">
        <v>35.3756</v>
      </c>
      <c r="N36" s="65" t="n">
        <v>41.0075</v>
      </c>
      <c r="O36" s="65" t="n">
        <v>43.2697</v>
      </c>
      <c r="P36" s="65" t="n">
        <v>36793.92</v>
      </c>
      <c r="Q36" s="64" t="n">
        <v>106.19</v>
      </c>
      <c r="R36" s="49" t="n">
        <f aca="false">P36/3600</f>
        <v>10.2205333333333</v>
      </c>
      <c r="S36" s="51"/>
      <c r="T36" s="49" t="n">
        <v>7631.0792</v>
      </c>
      <c r="U36" s="49" t="n">
        <v>35.3707</v>
      </c>
      <c r="V36" s="49" t="n">
        <v>40.9961</v>
      </c>
      <c r="W36" s="49" t="n">
        <v>43.2634</v>
      </c>
      <c r="X36" s="49" t="n">
        <v>33493.63</v>
      </c>
      <c r="Y36" s="50" t="n">
        <v>106.32</v>
      </c>
      <c r="Z36" s="49" t="n">
        <f aca="false">X36/3600</f>
        <v>9.30378611111111</v>
      </c>
      <c r="AA36" s="51"/>
      <c r="AB36" s="51"/>
      <c r="AC36" s="51"/>
      <c r="AE36" s="36" t="n">
        <f aca="false">Q36/100</f>
        <v>1.0619</v>
      </c>
      <c r="AF36" s="36" t="n">
        <f aca="false">R36/100</f>
        <v>0.102205333333333</v>
      </c>
      <c r="AG36" s="36" t="n">
        <f aca="false">Y36/100</f>
        <v>1.0632</v>
      </c>
      <c r="AH36" s="36" t="n">
        <f aca="false">Z36/100</f>
        <v>0.0930378611111111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94.488</v>
      </c>
      <c r="E37" s="61" t="n">
        <f aca="false">N37</f>
        <v>39.5827</v>
      </c>
      <c r="F37" s="61" t="n">
        <f aca="false">L37</f>
        <v>2394.488</v>
      </c>
      <c r="G37" s="61" t="n">
        <f aca="false">O37</f>
        <v>42.0831</v>
      </c>
      <c r="H37" s="61" t="n">
        <f aca="false">T37</f>
        <v>2392.5016</v>
      </c>
      <c r="I37" s="61" t="n">
        <f aca="false">V37</f>
        <v>39.5807</v>
      </c>
      <c r="J37" s="61" t="n">
        <f aca="false">T37</f>
        <v>2392.5016</v>
      </c>
      <c r="K37" s="61" t="n">
        <f aca="false">W37</f>
        <v>42.0847</v>
      </c>
      <c r="L37" s="65" t="n">
        <v>2394.488</v>
      </c>
      <c r="M37" s="65" t="n">
        <v>33.8977</v>
      </c>
      <c r="N37" s="65" t="n">
        <v>39.5827</v>
      </c>
      <c r="O37" s="65" t="n">
        <v>42.0831</v>
      </c>
      <c r="P37" s="65" t="n">
        <v>33118.33</v>
      </c>
      <c r="Q37" s="64" t="n">
        <v>91.13</v>
      </c>
      <c r="R37" s="49" t="n">
        <f aca="false">P37/3600</f>
        <v>9.19953611111111</v>
      </c>
      <c r="S37" s="51"/>
      <c r="T37" s="49" t="n">
        <v>2392.5016</v>
      </c>
      <c r="U37" s="49" t="n">
        <v>33.8891</v>
      </c>
      <c r="V37" s="49" t="n">
        <v>39.5807</v>
      </c>
      <c r="W37" s="49" t="n">
        <v>42.0847</v>
      </c>
      <c r="X37" s="49" t="n">
        <v>30653.31</v>
      </c>
      <c r="Y37" s="50" t="n">
        <v>89.89</v>
      </c>
      <c r="Z37" s="49" t="n">
        <f aca="false">X37/3600</f>
        <v>8.51480833333333</v>
      </c>
      <c r="AA37" s="51"/>
      <c r="AB37" s="51"/>
      <c r="AC37" s="51"/>
      <c r="AE37" s="36" t="n">
        <f aca="false">Q37/100</f>
        <v>0.9113</v>
      </c>
      <c r="AF37" s="36" t="n">
        <f aca="false">R37/100</f>
        <v>0.0919953611111111</v>
      </c>
      <c r="AG37" s="36" t="n">
        <f aca="false">Y37/100</f>
        <v>0.8989</v>
      </c>
      <c r="AH37" s="36" t="n">
        <f aca="false">Z37/100</f>
        <v>0.0851480833333333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017.6184</v>
      </c>
      <c r="E38" s="62" t="n">
        <f aca="false">N38</f>
        <v>38.275</v>
      </c>
      <c r="F38" s="62" t="n">
        <f aca="false">L38</f>
        <v>1017.6184</v>
      </c>
      <c r="G38" s="62" t="n">
        <f aca="false">O38</f>
        <v>40.9474</v>
      </c>
      <c r="H38" s="62" t="n">
        <f aca="false">T38</f>
        <v>1016.4272</v>
      </c>
      <c r="I38" s="62" t="n">
        <f aca="false">V38</f>
        <v>38.2703</v>
      </c>
      <c r="J38" s="62" t="n">
        <f aca="false">T38</f>
        <v>1016.4272</v>
      </c>
      <c r="K38" s="62" t="n">
        <f aca="false">W38</f>
        <v>40.9416</v>
      </c>
      <c r="L38" s="66" t="n">
        <v>1017.6184</v>
      </c>
      <c r="M38" s="66" t="n">
        <v>32.0603</v>
      </c>
      <c r="N38" s="66" t="n">
        <v>38.275</v>
      </c>
      <c r="O38" s="66" t="n">
        <v>40.9474</v>
      </c>
      <c r="P38" s="66" t="n">
        <v>31874.05</v>
      </c>
      <c r="Q38" s="66" t="n">
        <v>78.07</v>
      </c>
      <c r="R38" s="56" t="n">
        <f aca="false">P38/3600</f>
        <v>8.85390277777778</v>
      </c>
      <c r="S38" s="54"/>
      <c r="T38" s="56" t="n">
        <v>1016.4272</v>
      </c>
      <c r="U38" s="56" t="n">
        <v>32.0469</v>
      </c>
      <c r="V38" s="56" t="n">
        <v>38.2703</v>
      </c>
      <c r="W38" s="56" t="n">
        <v>40.9416</v>
      </c>
      <c r="X38" s="56" t="n">
        <v>29641.58</v>
      </c>
      <c r="Y38" s="56" t="n">
        <v>77.73</v>
      </c>
      <c r="Z38" s="56" t="n">
        <f aca="false">X38/3600</f>
        <v>8.23377222222222</v>
      </c>
      <c r="AA38" s="54"/>
      <c r="AB38" s="54"/>
      <c r="AC38" s="54"/>
      <c r="AE38" s="36" t="n">
        <f aca="false">Q38/100</f>
        <v>0.7807</v>
      </c>
      <c r="AF38" s="36" t="n">
        <f aca="false">R38/100</f>
        <v>0.0885390277777778</v>
      </c>
      <c r="AG38" s="36" t="n">
        <f aca="false">Y38/100</f>
        <v>0.7773</v>
      </c>
      <c r="AH38" s="36" t="n">
        <f aca="false">Z38/100</f>
        <v>0.0823377222222222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642.3016</v>
      </c>
      <c r="E39" s="60" t="n">
        <f aca="false">N39</f>
        <v>43.0566</v>
      </c>
      <c r="F39" s="60" t="n">
        <f aca="false">L39</f>
        <v>3642.3016</v>
      </c>
      <c r="G39" s="60" t="n">
        <f aca="false">O39</f>
        <v>43.6099</v>
      </c>
      <c r="H39" s="60" t="n">
        <f aca="false">T39</f>
        <v>3636.0376</v>
      </c>
      <c r="I39" s="60" t="n">
        <f aca="false">V39</f>
        <v>43.0605</v>
      </c>
      <c r="J39" s="60" t="n">
        <f aca="false">T39</f>
        <v>3636.0376</v>
      </c>
      <c r="K39" s="60" t="n">
        <f aca="false">W39</f>
        <v>43.6111</v>
      </c>
      <c r="L39" s="63" t="n">
        <v>3642.3016</v>
      </c>
      <c r="M39" s="63" t="n">
        <v>40.4796</v>
      </c>
      <c r="N39" s="63" t="n">
        <v>43.0566</v>
      </c>
      <c r="O39" s="63" t="n">
        <v>43.6099</v>
      </c>
      <c r="P39" s="63" t="n">
        <v>7287.43</v>
      </c>
      <c r="Q39" s="64" t="n">
        <v>18.04</v>
      </c>
      <c r="R39" s="57" t="n">
        <f aca="false">P39/3600</f>
        <v>2.02428611111111</v>
      </c>
      <c r="S39" s="59"/>
      <c r="T39" s="57" t="n">
        <v>3636.0376</v>
      </c>
      <c r="U39" s="57" t="n">
        <v>40.4646</v>
      </c>
      <c r="V39" s="57" t="n">
        <v>43.0605</v>
      </c>
      <c r="W39" s="57" t="n">
        <v>43.6111</v>
      </c>
      <c r="X39" s="57" t="n">
        <v>6402.44</v>
      </c>
      <c r="Y39" s="50" t="n">
        <v>17.27</v>
      </c>
      <c r="Z39" s="57" t="n">
        <f aca="false">X39/3600</f>
        <v>1.77845555555556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804</v>
      </c>
      <c r="AF39" s="36" t="n">
        <f aca="false">R39/100</f>
        <v>0.0202428611111111</v>
      </c>
      <c r="AG39" s="36" t="n">
        <f aca="false">Y39/100</f>
        <v>0.1727</v>
      </c>
      <c r="AH39" s="36" t="n">
        <f aca="false">Z39/100</f>
        <v>0.0177845555555556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761.592</v>
      </c>
      <c r="E40" s="61" t="n">
        <f aca="false">N40</f>
        <v>40.4584</v>
      </c>
      <c r="F40" s="61" t="n">
        <f aca="false">L40</f>
        <v>1761.592</v>
      </c>
      <c r="G40" s="61" t="n">
        <f aca="false">O40</f>
        <v>40.634</v>
      </c>
      <c r="H40" s="61" t="n">
        <f aca="false">T40</f>
        <v>1757.3368</v>
      </c>
      <c r="I40" s="61" t="n">
        <f aca="false">V40</f>
        <v>40.4451</v>
      </c>
      <c r="J40" s="61" t="n">
        <f aca="false">T40</f>
        <v>1757.3368</v>
      </c>
      <c r="K40" s="61" t="n">
        <f aca="false">W40</f>
        <v>40.6302</v>
      </c>
      <c r="L40" s="65" t="n">
        <v>1761.592</v>
      </c>
      <c r="M40" s="65" t="n">
        <v>37.3229</v>
      </c>
      <c r="N40" s="65" t="n">
        <v>40.4584</v>
      </c>
      <c r="O40" s="65" t="n">
        <v>40.634</v>
      </c>
      <c r="P40" s="65" t="n">
        <v>6183.55</v>
      </c>
      <c r="Q40" s="64" t="n">
        <v>13.93</v>
      </c>
      <c r="R40" s="49" t="n">
        <f aca="false">P40/3600</f>
        <v>1.71765277777778</v>
      </c>
      <c r="S40" s="51"/>
      <c r="T40" s="49" t="n">
        <v>1757.3368</v>
      </c>
      <c r="U40" s="49" t="n">
        <v>37.3132</v>
      </c>
      <c r="V40" s="49" t="n">
        <v>40.4451</v>
      </c>
      <c r="W40" s="49" t="n">
        <v>40.6302</v>
      </c>
      <c r="X40" s="49" t="n">
        <v>5628.26</v>
      </c>
      <c r="Y40" s="50" t="n">
        <v>13.94</v>
      </c>
      <c r="Z40" s="49" t="n">
        <f aca="false">X40/3600</f>
        <v>1.56340555555556</v>
      </c>
      <c r="AA40" s="51"/>
      <c r="AB40" s="51"/>
      <c r="AC40" s="51"/>
      <c r="AE40" s="36" t="n">
        <f aca="false">Q40/100</f>
        <v>0.1393</v>
      </c>
      <c r="AF40" s="36" t="n">
        <f aca="false">R40/100</f>
        <v>0.0171765277777778</v>
      </c>
      <c r="AG40" s="36" t="n">
        <f aca="false">Y40/100</f>
        <v>0.1394</v>
      </c>
      <c r="AH40" s="36" t="n">
        <f aca="false">Z40/100</f>
        <v>0.01563405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48.96</v>
      </c>
      <c r="E41" s="61" t="n">
        <f aca="false">N41</f>
        <v>38.0948</v>
      </c>
      <c r="F41" s="61" t="n">
        <f aca="false">L41</f>
        <v>848.96</v>
      </c>
      <c r="G41" s="61" t="n">
        <f aca="false">O41</f>
        <v>37.9729</v>
      </c>
      <c r="H41" s="61" t="n">
        <f aca="false">T41</f>
        <v>846.8712</v>
      </c>
      <c r="I41" s="61" t="n">
        <f aca="false">V41</f>
        <v>38.0663</v>
      </c>
      <c r="J41" s="61" t="n">
        <f aca="false">T41</f>
        <v>846.8712</v>
      </c>
      <c r="K41" s="61" t="n">
        <f aca="false">W41</f>
        <v>37.9848</v>
      </c>
      <c r="L41" s="65" t="n">
        <v>848.96</v>
      </c>
      <c r="M41" s="65" t="n">
        <v>34.4061</v>
      </c>
      <c r="N41" s="65" t="n">
        <v>38.0948</v>
      </c>
      <c r="O41" s="65" t="n">
        <v>37.9729</v>
      </c>
      <c r="P41" s="65" t="n">
        <v>5563.6</v>
      </c>
      <c r="Q41" s="64" t="n">
        <v>11.71</v>
      </c>
      <c r="R41" s="49" t="n">
        <f aca="false">P41/3600</f>
        <v>1.54544444444444</v>
      </c>
      <c r="S41" s="51"/>
      <c r="T41" s="49" t="n">
        <v>846.8712</v>
      </c>
      <c r="U41" s="49" t="n">
        <v>34.3951</v>
      </c>
      <c r="V41" s="49" t="n">
        <v>38.0663</v>
      </c>
      <c r="W41" s="49" t="n">
        <v>37.9848</v>
      </c>
      <c r="X41" s="49" t="n">
        <v>5125.83</v>
      </c>
      <c r="Y41" s="50" t="n">
        <v>11.66</v>
      </c>
      <c r="Z41" s="49" t="n">
        <f aca="false">X41/3600</f>
        <v>1.42384166666667</v>
      </c>
      <c r="AA41" s="51"/>
      <c r="AB41" s="51"/>
      <c r="AC41" s="51"/>
      <c r="AE41" s="36" t="n">
        <f aca="false">Q41/100</f>
        <v>0.1171</v>
      </c>
      <c r="AF41" s="36" t="n">
        <f aca="false">R41/100</f>
        <v>0.0154544444444444</v>
      </c>
      <c r="AG41" s="36" t="n">
        <f aca="false">Y41/100</f>
        <v>0.1166</v>
      </c>
      <c r="AH41" s="36" t="n">
        <f aca="false">Z41/100</f>
        <v>0.01423841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25.4888</v>
      </c>
      <c r="E42" s="62" t="n">
        <f aca="false">N42</f>
        <v>35.9794</v>
      </c>
      <c r="F42" s="62" t="n">
        <f aca="false">L42</f>
        <v>425.4888</v>
      </c>
      <c r="G42" s="62" t="n">
        <f aca="false">O42</f>
        <v>35.6914</v>
      </c>
      <c r="H42" s="62" t="n">
        <f aca="false">T42</f>
        <v>424.3976</v>
      </c>
      <c r="I42" s="62" t="n">
        <f aca="false">V42</f>
        <v>36.0123</v>
      </c>
      <c r="J42" s="62" t="n">
        <f aca="false">T42</f>
        <v>424.3976</v>
      </c>
      <c r="K42" s="62" t="n">
        <f aca="false">W42</f>
        <v>35.6779</v>
      </c>
      <c r="L42" s="66" t="n">
        <v>425.4888</v>
      </c>
      <c r="M42" s="66" t="n">
        <v>31.8666</v>
      </c>
      <c r="N42" s="66" t="n">
        <v>35.9794</v>
      </c>
      <c r="O42" s="66" t="n">
        <v>35.6914</v>
      </c>
      <c r="P42" s="66" t="n">
        <v>5223.68</v>
      </c>
      <c r="Q42" s="66" t="n">
        <v>9.72</v>
      </c>
      <c r="R42" s="56" t="n">
        <f aca="false">P42/3600</f>
        <v>1.45102222222222</v>
      </c>
      <c r="S42" s="54"/>
      <c r="T42" s="56" t="n">
        <v>424.3976</v>
      </c>
      <c r="U42" s="56" t="n">
        <v>31.8641</v>
      </c>
      <c r="V42" s="56" t="n">
        <v>36.0123</v>
      </c>
      <c r="W42" s="56" t="n">
        <v>35.6779</v>
      </c>
      <c r="X42" s="56" t="n">
        <v>4823.34</v>
      </c>
      <c r="Y42" s="56" t="n">
        <v>9.73</v>
      </c>
      <c r="Z42" s="56" t="n">
        <f aca="false">X42/3600</f>
        <v>1.33981666666667</v>
      </c>
      <c r="AA42" s="54"/>
      <c r="AB42" s="54"/>
      <c r="AC42" s="54"/>
      <c r="AE42" s="36" t="n">
        <f aca="false">Q42/100</f>
        <v>0.0972</v>
      </c>
      <c r="AF42" s="36" t="n">
        <f aca="false">R42/100</f>
        <v>0.0145102222222222</v>
      </c>
      <c r="AG42" s="36" t="n">
        <f aca="false">Y42/100</f>
        <v>0.0973</v>
      </c>
      <c r="AH42" s="36" t="n">
        <f aca="false">Z42/100</f>
        <v>0.0133981666666667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3806.5336</v>
      </c>
      <c r="E43" s="60" t="n">
        <f aca="false">N43</f>
        <v>43.5997</v>
      </c>
      <c r="F43" s="60" t="n">
        <f aca="false">L43</f>
        <v>3806.5336</v>
      </c>
      <c r="G43" s="60" t="n">
        <f aca="false">O43</f>
        <v>45.1365</v>
      </c>
      <c r="H43" s="60" t="n">
        <f aca="false">T43</f>
        <v>3803.932</v>
      </c>
      <c r="I43" s="60" t="n">
        <f aca="false">V43</f>
        <v>43.5906</v>
      </c>
      <c r="J43" s="60" t="n">
        <f aca="false">T43</f>
        <v>3803.932</v>
      </c>
      <c r="K43" s="60" t="n">
        <f aca="false">W43</f>
        <v>45.1332</v>
      </c>
      <c r="L43" s="63" t="n">
        <v>3806.5336</v>
      </c>
      <c r="M43" s="63" t="n">
        <v>40.314</v>
      </c>
      <c r="N43" s="63" t="n">
        <v>43.5997</v>
      </c>
      <c r="O43" s="63" t="n">
        <v>45.1365</v>
      </c>
      <c r="P43" s="63" t="n">
        <v>8289.22</v>
      </c>
      <c r="Q43" s="64" t="n">
        <v>21.41</v>
      </c>
      <c r="R43" s="57" t="n">
        <f aca="false">P43/3600</f>
        <v>2.30256111111111</v>
      </c>
      <c r="S43" s="59"/>
      <c r="T43" s="57" t="n">
        <v>3803.932</v>
      </c>
      <c r="U43" s="57" t="n">
        <v>40.3044</v>
      </c>
      <c r="V43" s="57" t="n">
        <v>43.5906</v>
      </c>
      <c r="W43" s="57" t="n">
        <v>45.1332</v>
      </c>
      <c r="X43" s="57" t="n">
        <v>7464.4</v>
      </c>
      <c r="Y43" s="50" t="n">
        <v>21.17</v>
      </c>
      <c r="Z43" s="57" t="n">
        <f aca="false">X43/3600</f>
        <v>2.07344444444444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141</v>
      </c>
      <c r="AF43" s="36" t="n">
        <f aca="false">R43/100</f>
        <v>0.0230256111111111</v>
      </c>
      <c r="AG43" s="36" t="n">
        <f aca="false">Y43/100</f>
        <v>0.2117</v>
      </c>
      <c r="AH43" s="36" t="n">
        <f aca="false">Z43/100</f>
        <v>0.0207344444444444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803.6696</v>
      </c>
      <c r="E44" s="61" t="n">
        <f aca="false">N44</f>
        <v>41.6392</v>
      </c>
      <c r="F44" s="61" t="n">
        <f aca="false">L44</f>
        <v>1803.6696</v>
      </c>
      <c r="G44" s="61" t="n">
        <f aca="false">O44</f>
        <v>42.7979</v>
      </c>
      <c r="H44" s="61" t="n">
        <f aca="false">T44</f>
        <v>1800.0608</v>
      </c>
      <c r="I44" s="61" t="n">
        <f aca="false">V44</f>
        <v>41.6316</v>
      </c>
      <c r="J44" s="61" t="n">
        <f aca="false">T44</f>
        <v>1800.0608</v>
      </c>
      <c r="K44" s="61" t="n">
        <f aca="false">W44</f>
        <v>42.8037</v>
      </c>
      <c r="L44" s="65" t="n">
        <v>1803.6696</v>
      </c>
      <c r="M44" s="65" t="n">
        <v>37.7488</v>
      </c>
      <c r="N44" s="65" t="n">
        <v>41.6392</v>
      </c>
      <c r="O44" s="65" t="n">
        <v>42.7979</v>
      </c>
      <c r="P44" s="65" t="n">
        <v>7270.24</v>
      </c>
      <c r="Q44" s="64" t="n">
        <v>18.12</v>
      </c>
      <c r="R44" s="49" t="n">
        <f aca="false">P44/3600</f>
        <v>2.01951111111111</v>
      </c>
      <c r="S44" s="51"/>
      <c r="T44" s="49" t="n">
        <v>1800.0608</v>
      </c>
      <c r="U44" s="49" t="n">
        <v>37.7324</v>
      </c>
      <c r="V44" s="49" t="n">
        <v>41.6316</v>
      </c>
      <c r="W44" s="49" t="n">
        <v>42.8037</v>
      </c>
      <c r="X44" s="49" t="n">
        <v>6636.13</v>
      </c>
      <c r="Y44" s="50" t="n">
        <v>18.08</v>
      </c>
      <c r="Z44" s="49" t="n">
        <f aca="false">X44/3600</f>
        <v>1.84336944444444</v>
      </c>
      <c r="AA44" s="51"/>
      <c r="AB44" s="51"/>
      <c r="AC44" s="51"/>
      <c r="AE44" s="36" t="n">
        <f aca="false">Q44/100</f>
        <v>0.1812</v>
      </c>
      <c r="AF44" s="36" t="n">
        <f aca="false">R44/100</f>
        <v>0.0201951111111111</v>
      </c>
      <c r="AG44" s="36" t="n">
        <f aca="false">Y44/100</f>
        <v>0.1808</v>
      </c>
      <c r="AH44" s="36" t="n">
        <f aca="false">Z44/100</f>
        <v>0.0184336944444444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01.5944</v>
      </c>
      <c r="E45" s="61" t="n">
        <f aca="false">N45</f>
        <v>39.728</v>
      </c>
      <c r="F45" s="61" t="n">
        <f aca="false">L45</f>
        <v>901.5944</v>
      </c>
      <c r="G45" s="61" t="n">
        <f aca="false">O45</f>
        <v>40.6403</v>
      </c>
      <c r="H45" s="61" t="n">
        <f aca="false">T45</f>
        <v>900.0056</v>
      </c>
      <c r="I45" s="61" t="n">
        <f aca="false">V45</f>
        <v>39.712</v>
      </c>
      <c r="J45" s="61" t="n">
        <f aca="false">T45</f>
        <v>900.0056</v>
      </c>
      <c r="K45" s="61" t="n">
        <f aca="false">W45</f>
        <v>40.611</v>
      </c>
      <c r="L45" s="65" t="n">
        <v>901.5944</v>
      </c>
      <c r="M45" s="65" t="n">
        <v>34.9484</v>
      </c>
      <c r="N45" s="65" t="n">
        <v>39.728</v>
      </c>
      <c r="O45" s="65" t="n">
        <v>40.6403</v>
      </c>
      <c r="P45" s="65" t="n">
        <v>6676.87</v>
      </c>
      <c r="Q45" s="64" t="n">
        <v>14.71</v>
      </c>
      <c r="R45" s="49" t="n">
        <f aca="false">P45/3600</f>
        <v>1.85468611111111</v>
      </c>
      <c r="S45" s="51"/>
      <c r="T45" s="49" t="n">
        <v>900.0056</v>
      </c>
      <c r="U45" s="49" t="n">
        <v>34.9322</v>
      </c>
      <c r="V45" s="49" t="n">
        <v>39.712</v>
      </c>
      <c r="W45" s="49" t="n">
        <v>40.611</v>
      </c>
      <c r="X45" s="49" t="n">
        <v>6150.08</v>
      </c>
      <c r="Y45" s="50" t="n">
        <v>14.68</v>
      </c>
      <c r="Z45" s="49" t="n">
        <f aca="false">X45/3600</f>
        <v>1.70835555555556</v>
      </c>
      <c r="AA45" s="51"/>
      <c r="AB45" s="51"/>
      <c r="AC45" s="51"/>
      <c r="AE45" s="36" t="n">
        <f aca="false">Q45/100</f>
        <v>0.1471</v>
      </c>
      <c r="AF45" s="36" t="n">
        <f aca="false">R45/100</f>
        <v>0.0185468611111111</v>
      </c>
      <c r="AG45" s="36" t="n">
        <f aca="false">Y45/100</f>
        <v>0.1468</v>
      </c>
      <c r="AH45" s="36" t="n">
        <f aca="false">Z45/100</f>
        <v>0.0170835555555556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64.8536</v>
      </c>
      <c r="E46" s="62" t="n">
        <f aca="false">N46</f>
        <v>37.8033</v>
      </c>
      <c r="F46" s="62" t="n">
        <f aca="false">L46</f>
        <v>464.8536</v>
      </c>
      <c r="G46" s="62" t="n">
        <f aca="false">O46</f>
        <v>38.5621</v>
      </c>
      <c r="H46" s="62" t="n">
        <f aca="false">T46</f>
        <v>463.7432</v>
      </c>
      <c r="I46" s="62" t="n">
        <f aca="false">V46</f>
        <v>37.8165</v>
      </c>
      <c r="J46" s="62" t="n">
        <f aca="false">T46</f>
        <v>463.7432</v>
      </c>
      <c r="K46" s="62" t="n">
        <f aca="false">W46</f>
        <v>38.5288</v>
      </c>
      <c r="L46" s="66" t="n">
        <v>464.8536</v>
      </c>
      <c r="M46" s="66" t="n">
        <v>32.1678</v>
      </c>
      <c r="N46" s="66" t="n">
        <v>37.8033</v>
      </c>
      <c r="O46" s="66" t="n">
        <v>38.5621</v>
      </c>
      <c r="P46" s="66" t="n">
        <v>6344.15</v>
      </c>
      <c r="Q46" s="66" t="n">
        <v>12.37</v>
      </c>
      <c r="R46" s="56" t="n">
        <f aca="false">P46/3600</f>
        <v>1.76226388888889</v>
      </c>
      <c r="S46" s="54"/>
      <c r="T46" s="56" t="n">
        <v>463.7432</v>
      </c>
      <c r="U46" s="56" t="n">
        <v>32.1564</v>
      </c>
      <c r="V46" s="56" t="n">
        <v>37.8165</v>
      </c>
      <c r="W46" s="56" t="n">
        <v>38.5288</v>
      </c>
      <c r="X46" s="56" t="n">
        <v>5888.77</v>
      </c>
      <c r="Y46" s="56" t="n">
        <v>12.31</v>
      </c>
      <c r="Z46" s="56" t="n">
        <f aca="false">X46/3600</f>
        <v>1.63576944444444</v>
      </c>
      <c r="AA46" s="54"/>
      <c r="AB46" s="54"/>
      <c r="AC46" s="54"/>
      <c r="AE46" s="36" t="n">
        <f aca="false">Q46/100</f>
        <v>0.1237</v>
      </c>
      <c r="AF46" s="36" t="n">
        <f aca="false">R46/100</f>
        <v>0.0176226388888889</v>
      </c>
      <c r="AG46" s="36" t="n">
        <f aca="false">Y46/100</f>
        <v>0.1231</v>
      </c>
      <c r="AH46" s="36" t="n">
        <f aca="false">Z46/100</f>
        <v>0.0163576944444444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045.3816</v>
      </c>
      <c r="E47" s="60" t="n">
        <f aca="false">N47</f>
        <v>41.4922</v>
      </c>
      <c r="F47" s="60" t="n">
        <f aca="false">L47</f>
        <v>7045.3816</v>
      </c>
      <c r="G47" s="60" t="n">
        <f aca="false">O47</f>
        <v>42.5238</v>
      </c>
      <c r="H47" s="60" t="n">
        <f aca="false">T47</f>
        <v>7040.8416</v>
      </c>
      <c r="I47" s="60" t="n">
        <f aca="false">V47</f>
        <v>41.4829</v>
      </c>
      <c r="J47" s="60" t="n">
        <f aca="false">T47</f>
        <v>7040.8416</v>
      </c>
      <c r="K47" s="60" t="n">
        <f aca="false">W47</f>
        <v>42.5116</v>
      </c>
      <c r="L47" s="63" t="n">
        <v>7045.3816</v>
      </c>
      <c r="M47" s="63" t="n">
        <v>38.4024</v>
      </c>
      <c r="N47" s="63" t="n">
        <v>41.4922</v>
      </c>
      <c r="O47" s="63" t="n">
        <v>42.5238</v>
      </c>
      <c r="P47" s="63" t="n">
        <v>8117.75</v>
      </c>
      <c r="Q47" s="64" t="n">
        <v>22.78</v>
      </c>
      <c r="R47" s="57" t="n">
        <f aca="false">P47/3600</f>
        <v>2.25493055555556</v>
      </c>
      <c r="S47" s="59"/>
      <c r="T47" s="57" t="n">
        <v>7040.8416</v>
      </c>
      <c r="U47" s="57" t="n">
        <v>38.3852</v>
      </c>
      <c r="V47" s="57" t="n">
        <v>41.4829</v>
      </c>
      <c r="W47" s="57" t="n">
        <v>42.5116</v>
      </c>
      <c r="X47" s="57" t="n">
        <v>7151.87</v>
      </c>
      <c r="Y47" s="50" t="n">
        <v>22.84</v>
      </c>
      <c r="Z47" s="57" t="n">
        <f aca="false">X47/3600</f>
        <v>1.9866305555555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278</v>
      </c>
      <c r="AF47" s="36" t="n">
        <f aca="false">R47/100</f>
        <v>0.0225493055555556</v>
      </c>
      <c r="AG47" s="36" t="n">
        <f aca="false">Y47/100</f>
        <v>0.2284</v>
      </c>
      <c r="AH47" s="36" t="n">
        <f aca="false">Z47/100</f>
        <v>0.0198663055555556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228.8592</v>
      </c>
      <c r="E48" s="61" t="n">
        <f aca="false">N48</f>
        <v>38.8002</v>
      </c>
      <c r="F48" s="61" t="n">
        <f aca="false">L48</f>
        <v>3228.8592</v>
      </c>
      <c r="G48" s="61" t="n">
        <f aca="false">O48</f>
        <v>39.7037</v>
      </c>
      <c r="H48" s="61" t="n">
        <f aca="false">T48</f>
        <v>3222.6536</v>
      </c>
      <c r="I48" s="61" t="n">
        <f aca="false">V48</f>
        <v>38.8019</v>
      </c>
      <c r="J48" s="61" t="n">
        <f aca="false">T48</f>
        <v>3222.6536</v>
      </c>
      <c r="K48" s="61" t="n">
        <f aca="false">W48</f>
        <v>39.6811</v>
      </c>
      <c r="L48" s="65" t="n">
        <v>3228.8592</v>
      </c>
      <c r="M48" s="65" t="n">
        <v>34.8614</v>
      </c>
      <c r="N48" s="65" t="n">
        <v>38.8002</v>
      </c>
      <c r="O48" s="65" t="n">
        <v>39.7037</v>
      </c>
      <c r="P48" s="65" t="n">
        <v>6742.55</v>
      </c>
      <c r="Q48" s="64" t="n">
        <v>19.12</v>
      </c>
      <c r="R48" s="49" t="n">
        <f aca="false">P48/3600</f>
        <v>1.87293055555556</v>
      </c>
      <c r="S48" s="51"/>
      <c r="T48" s="49" t="n">
        <v>3222.6536</v>
      </c>
      <c r="U48" s="49" t="n">
        <v>34.8381</v>
      </c>
      <c r="V48" s="49" t="n">
        <v>38.8019</v>
      </c>
      <c r="W48" s="49" t="n">
        <v>39.6811</v>
      </c>
      <c r="X48" s="49" t="n">
        <v>6049.65</v>
      </c>
      <c r="Y48" s="50" t="n">
        <v>19.29</v>
      </c>
      <c r="Z48" s="49" t="n">
        <f aca="false">X48/3600</f>
        <v>1.68045833333333</v>
      </c>
      <c r="AA48" s="51"/>
      <c r="AB48" s="51"/>
      <c r="AC48" s="51"/>
      <c r="AE48" s="36" t="n">
        <f aca="false">Q48/100</f>
        <v>0.1912</v>
      </c>
      <c r="AF48" s="36" t="n">
        <f aca="false">R48/100</f>
        <v>0.0187293055555556</v>
      </c>
      <c r="AG48" s="36" t="n">
        <f aca="false">Y48/100</f>
        <v>0.1929</v>
      </c>
      <c r="AH48" s="36" t="n">
        <f aca="false">Z48/100</f>
        <v>0.016804583333333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18.152</v>
      </c>
      <c r="E49" s="61" t="n">
        <f aca="false">N49</f>
        <v>36.6202</v>
      </c>
      <c r="F49" s="61" t="n">
        <f aca="false">L49</f>
        <v>1518.152</v>
      </c>
      <c r="G49" s="61" t="n">
        <f aca="false">O49</f>
        <v>37.4488</v>
      </c>
      <c r="H49" s="61" t="n">
        <f aca="false">T49</f>
        <v>1513.2176</v>
      </c>
      <c r="I49" s="61" t="n">
        <f aca="false">V49</f>
        <v>36.6197</v>
      </c>
      <c r="J49" s="61" t="n">
        <f aca="false">T49</f>
        <v>1513.2176</v>
      </c>
      <c r="K49" s="61" t="n">
        <f aca="false">W49</f>
        <v>37.417</v>
      </c>
      <c r="L49" s="65" t="n">
        <v>1518.152</v>
      </c>
      <c r="M49" s="65" t="n">
        <v>31.6331</v>
      </c>
      <c r="N49" s="65" t="n">
        <v>36.6202</v>
      </c>
      <c r="O49" s="65" t="n">
        <v>37.4488</v>
      </c>
      <c r="P49" s="65" t="n">
        <v>5950.6</v>
      </c>
      <c r="Q49" s="64" t="n">
        <v>16.07</v>
      </c>
      <c r="R49" s="49" t="n">
        <f aca="false">P49/3600</f>
        <v>1.65294444444444</v>
      </c>
      <c r="S49" s="51"/>
      <c r="T49" s="49" t="n">
        <v>1513.2176</v>
      </c>
      <c r="U49" s="49" t="n">
        <v>31.5996</v>
      </c>
      <c r="V49" s="49" t="n">
        <v>36.6197</v>
      </c>
      <c r="W49" s="49" t="n">
        <v>37.417</v>
      </c>
      <c r="X49" s="49" t="n">
        <v>5407.69</v>
      </c>
      <c r="Y49" s="50" t="n">
        <v>16.06</v>
      </c>
      <c r="Z49" s="49" t="n">
        <f aca="false">X49/3600</f>
        <v>1.50213611111111</v>
      </c>
      <c r="AA49" s="51"/>
      <c r="AB49" s="51"/>
      <c r="AC49" s="51"/>
      <c r="AE49" s="36" t="n">
        <f aca="false">Q49/100</f>
        <v>0.1607</v>
      </c>
      <c r="AF49" s="36" t="n">
        <f aca="false">R49/100</f>
        <v>0.0165294444444444</v>
      </c>
      <c r="AG49" s="36" t="n">
        <f aca="false">Y49/100</f>
        <v>0.1606</v>
      </c>
      <c r="AH49" s="36" t="n">
        <f aca="false">Z49/100</f>
        <v>0.0150213611111111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00.0888</v>
      </c>
      <c r="E50" s="62" t="n">
        <f aca="false">N50</f>
        <v>34.7943</v>
      </c>
      <c r="F50" s="62" t="n">
        <f aca="false">L50</f>
        <v>700.0888</v>
      </c>
      <c r="G50" s="62" t="n">
        <f aca="false">O50</f>
        <v>35.4966</v>
      </c>
      <c r="H50" s="62" t="n">
        <f aca="false">T50</f>
        <v>698.2304</v>
      </c>
      <c r="I50" s="62" t="n">
        <f aca="false">V50</f>
        <v>34.8073</v>
      </c>
      <c r="J50" s="62" t="n">
        <f aca="false">T50</f>
        <v>698.2304</v>
      </c>
      <c r="K50" s="62" t="n">
        <f aca="false">W50</f>
        <v>35.5046</v>
      </c>
      <c r="L50" s="66" t="n">
        <v>700.0888</v>
      </c>
      <c r="M50" s="66" t="n">
        <v>28.6555</v>
      </c>
      <c r="N50" s="66" t="n">
        <v>34.7943</v>
      </c>
      <c r="O50" s="66" t="n">
        <v>35.4966</v>
      </c>
      <c r="P50" s="66" t="n">
        <v>5541.7</v>
      </c>
      <c r="Q50" s="66" t="n">
        <v>13.15</v>
      </c>
      <c r="R50" s="56" t="n">
        <f aca="false">P50/3600</f>
        <v>1.53936111111111</v>
      </c>
      <c r="S50" s="54"/>
      <c r="T50" s="56" t="n">
        <v>698.2304</v>
      </c>
      <c r="U50" s="56" t="n">
        <v>28.6258</v>
      </c>
      <c r="V50" s="56" t="n">
        <v>34.8073</v>
      </c>
      <c r="W50" s="56" t="n">
        <v>35.5046</v>
      </c>
      <c r="X50" s="56" t="n">
        <v>5027.15</v>
      </c>
      <c r="Y50" s="56" t="n">
        <v>12.81</v>
      </c>
      <c r="Z50" s="56" t="n">
        <f aca="false">X50/3600</f>
        <v>1.39643055555556</v>
      </c>
      <c r="AA50" s="54"/>
      <c r="AB50" s="54"/>
      <c r="AC50" s="54"/>
      <c r="AE50" s="36" t="n">
        <f aca="false">Q50/100</f>
        <v>0.1315</v>
      </c>
      <c r="AF50" s="36" t="n">
        <f aca="false">R50/100</f>
        <v>0.0153936111111111</v>
      </c>
      <c r="AG50" s="36" t="n">
        <f aca="false">Y50/100</f>
        <v>0.1281</v>
      </c>
      <c r="AH50" s="36" t="n">
        <f aca="false">Z50/100</f>
        <v>0.0139643055555556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4992.8144</v>
      </c>
      <c r="E51" s="60" t="n">
        <f aca="false">N51</f>
        <v>41.4225</v>
      </c>
      <c r="F51" s="60" t="n">
        <f aca="false">L51</f>
        <v>4992.8144</v>
      </c>
      <c r="G51" s="60" t="n">
        <f aca="false">O51</f>
        <v>42.9079</v>
      </c>
      <c r="H51" s="60" t="n">
        <f aca="false">T51</f>
        <v>4981.4368</v>
      </c>
      <c r="I51" s="60" t="n">
        <f aca="false">V51</f>
        <v>41.4166</v>
      </c>
      <c r="J51" s="60" t="n">
        <f aca="false">T51</f>
        <v>4981.4368</v>
      </c>
      <c r="K51" s="60" t="n">
        <f aca="false">W51</f>
        <v>42.8988</v>
      </c>
      <c r="L51" s="63" t="n">
        <v>4992.8144</v>
      </c>
      <c r="M51" s="63" t="n">
        <v>39.1776</v>
      </c>
      <c r="N51" s="63" t="n">
        <v>41.4225</v>
      </c>
      <c r="O51" s="63" t="n">
        <v>42.9079</v>
      </c>
      <c r="P51" s="63" t="n">
        <v>5526.77</v>
      </c>
      <c r="Q51" s="64" t="n">
        <v>15.37</v>
      </c>
      <c r="R51" s="57" t="n">
        <f aca="false">P51/3600</f>
        <v>1.53521388888889</v>
      </c>
      <c r="S51" s="59"/>
      <c r="T51" s="57" t="n">
        <v>4981.4368</v>
      </c>
      <c r="U51" s="57" t="n">
        <v>39.1605</v>
      </c>
      <c r="V51" s="57" t="n">
        <v>41.4166</v>
      </c>
      <c r="W51" s="57" t="n">
        <v>42.8988</v>
      </c>
      <c r="X51" s="57" t="n">
        <v>4937.76</v>
      </c>
      <c r="Y51" s="50" t="n">
        <v>15.38</v>
      </c>
      <c r="Z51" s="57" t="n">
        <f aca="false">X51/3600</f>
        <v>1.371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537</v>
      </c>
      <c r="AF51" s="36" t="n">
        <f aca="false">R51/100</f>
        <v>0.0153521388888889</v>
      </c>
      <c r="AG51" s="36" t="n">
        <f aca="false">Y51/100</f>
        <v>0.1538</v>
      </c>
      <c r="AH51" s="36" t="n">
        <f aca="false">Z51/100</f>
        <v>0.013716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136.176</v>
      </c>
      <c r="E52" s="61" t="n">
        <f aca="false">N52</f>
        <v>39.0464</v>
      </c>
      <c r="F52" s="61" t="n">
        <f aca="false">L52</f>
        <v>2136.176</v>
      </c>
      <c r="G52" s="61" t="n">
        <f aca="false">O52</f>
        <v>40.6774</v>
      </c>
      <c r="H52" s="61" t="n">
        <f aca="false">T52</f>
        <v>2133.6768</v>
      </c>
      <c r="I52" s="61" t="n">
        <f aca="false">V52</f>
        <v>39.0437</v>
      </c>
      <c r="J52" s="61" t="n">
        <f aca="false">T52</f>
        <v>2133.6768</v>
      </c>
      <c r="K52" s="61" t="n">
        <f aca="false">W52</f>
        <v>40.6642</v>
      </c>
      <c r="L52" s="65" t="n">
        <v>2136.176</v>
      </c>
      <c r="M52" s="65" t="n">
        <v>35.9072</v>
      </c>
      <c r="N52" s="65" t="n">
        <v>39.0464</v>
      </c>
      <c r="O52" s="65" t="n">
        <v>40.6774</v>
      </c>
      <c r="P52" s="65" t="n">
        <v>4558.62</v>
      </c>
      <c r="Q52" s="64" t="n">
        <v>12.34</v>
      </c>
      <c r="R52" s="49" t="n">
        <f aca="false">P52/3600</f>
        <v>1.26628333333333</v>
      </c>
      <c r="S52" s="51"/>
      <c r="T52" s="49" t="n">
        <v>2133.6768</v>
      </c>
      <c r="U52" s="49" t="n">
        <v>35.8938</v>
      </c>
      <c r="V52" s="49" t="n">
        <v>39.0437</v>
      </c>
      <c r="W52" s="49" t="n">
        <v>40.6642</v>
      </c>
      <c r="X52" s="49" t="n">
        <v>4135.78</v>
      </c>
      <c r="Y52" s="50" t="n">
        <v>12.43</v>
      </c>
      <c r="Z52" s="49" t="n">
        <f aca="false">X52/3600</f>
        <v>1.14882777777778</v>
      </c>
      <c r="AA52" s="51"/>
      <c r="AB52" s="51"/>
      <c r="AC52" s="51"/>
      <c r="AE52" s="36" t="n">
        <f aca="false">Q52/100</f>
        <v>0.1234</v>
      </c>
      <c r="AF52" s="36" t="n">
        <f aca="false">R52/100</f>
        <v>0.0126628333333333</v>
      </c>
      <c r="AG52" s="36" t="n">
        <f aca="false">Y52/100</f>
        <v>0.1243</v>
      </c>
      <c r="AH52" s="36" t="n">
        <f aca="false">Z52/100</f>
        <v>0.0114882777777778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996.5336</v>
      </c>
      <c r="E53" s="61" t="n">
        <f aca="false">N53</f>
        <v>36.9245</v>
      </c>
      <c r="F53" s="61" t="n">
        <f aca="false">L53</f>
        <v>996.5336</v>
      </c>
      <c r="G53" s="61" t="n">
        <f aca="false">O53</f>
        <v>38.6743</v>
      </c>
      <c r="H53" s="61" t="n">
        <f aca="false">T53</f>
        <v>991.0648</v>
      </c>
      <c r="I53" s="61" t="n">
        <f aca="false">V53</f>
        <v>36.9186</v>
      </c>
      <c r="J53" s="61" t="n">
        <f aca="false">T53</f>
        <v>991.0648</v>
      </c>
      <c r="K53" s="61" t="n">
        <f aca="false">W53</f>
        <v>38.678</v>
      </c>
      <c r="L53" s="65" t="n">
        <v>996.5336</v>
      </c>
      <c r="M53" s="65" t="n">
        <v>33.0012</v>
      </c>
      <c r="N53" s="65" t="n">
        <v>36.9245</v>
      </c>
      <c r="O53" s="65" t="n">
        <v>38.6743</v>
      </c>
      <c r="P53" s="65" t="n">
        <v>3961.07</v>
      </c>
      <c r="Q53" s="64" t="n">
        <v>10.01</v>
      </c>
      <c r="R53" s="49" t="n">
        <f aca="false">P53/3600</f>
        <v>1.10029722222222</v>
      </c>
      <c r="S53" s="51"/>
      <c r="T53" s="49" t="n">
        <v>991.0648</v>
      </c>
      <c r="U53" s="49" t="n">
        <v>32.9801</v>
      </c>
      <c r="V53" s="49" t="n">
        <v>36.9186</v>
      </c>
      <c r="W53" s="49" t="n">
        <v>38.678</v>
      </c>
      <c r="X53" s="49" t="n">
        <v>3635.73</v>
      </c>
      <c r="Y53" s="50" t="n">
        <v>10.07</v>
      </c>
      <c r="Z53" s="49" t="n">
        <f aca="false">X53/3600</f>
        <v>1.009925</v>
      </c>
      <c r="AA53" s="51"/>
      <c r="AB53" s="51"/>
      <c r="AC53" s="51"/>
      <c r="AE53" s="36" t="n">
        <f aca="false">Q53/100</f>
        <v>0.1001</v>
      </c>
      <c r="AF53" s="36" t="n">
        <f aca="false">R53/100</f>
        <v>0.0110029722222222</v>
      </c>
      <c r="AG53" s="36" t="n">
        <f aca="false">Y53/100</f>
        <v>0.1007</v>
      </c>
      <c r="AH53" s="36" t="n">
        <f aca="false">Z53/100</f>
        <v>0.0100992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69.7064</v>
      </c>
      <c r="E54" s="62" t="n">
        <f aca="false">N54</f>
        <v>35.122</v>
      </c>
      <c r="F54" s="62" t="n">
        <f aca="false">L54</f>
        <v>469.7064</v>
      </c>
      <c r="G54" s="62" t="n">
        <f aca="false">O54</f>
        <v>36.79</v>
      </c>
      <c r="H54" s="62" t="n">
        <f aca="false">T54</f>
        <v>465.876</v>
      </c>
      <c r="I54" s="62" t="n">
        <f aca="false">V54</f>
        <v>35.1241</v>
      </c>
      <c r="J54" s="62" t="n">
        <f aca="false">T54</f>
        <v>465.876</v>
      </c>
      <c r="K54" s="62" t="n">
        <f aca="false">W54</f>
        <v>36.7782</v>
      </c>
      <c r="L54" s="66" t="n">
        <v>469.7064</v>
      </c>
      <c r="M54" s="66" t="n">
        <v>30.3033</v>
      </c>
      <c r="N54" s="66" t="n">
        <v>35.122</v>
      </c>
      <c r="O54" s="66" t="n">
        <v>36.79</v>
      </c>
      <c r="P54" s="66" t="n">
        <v>3586.97</v>
      </c>
      <c r="Q54" s="66" t="n">
        <v>7.93</v>
      </c>
      <c r="R54" s="56" t="n">
        <f aca="false">P54/3600</f>
        <v>0.996380555555556</v>
      </c>
      <c r="S54" s="54"/>
      <c r="T54" s="56" t="n">
        <v>465.876</v>
      </c>
      <c r="U54" s="56" t="n">
        <v>30.2839</v>
      </c>
      <c r="V54" s="56" t="n">
        <v>35.1241</v>
      </c>
      <c r="W54" s="56" t="n">
        <v>36.7782</v>
      </c>
      <c r="X54" s="56" t="n">
        <v>3315.55</v>
      </c>
      <c r="Y54" s="56" t="n">
        <v>7.9</v>
      </c>
      <c r="Z54" s="56" t="n">
        <f aca="false">X54/3600</f>
        <v>0.920986111111111</v>
      </c>
      <c r="AA54" s="54"/>
      <c r="AB54" s="54"/>
      <c r="AC54" s="54"/>
      <c r="AE54" s="36" t="n">
        <f aca="false">Q54/100</f>
        <v>0.0793</v>
      </c>
      <c r="AF54" s="36" t="n">
        <f aca="false">R54/100</f>
        <v>0.00996380555555556</v>
      </c>
      <c r="AG54" s="36" t="n">
        <f aca="false">Y54/100</f>
        <v>0.079</v>
      </c>
      <c r="AH54" s="36" t="n">
        <f aca="false">Z54/100</f>
        <v>0.00920986111111111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581.9008</v>
      </c>
      <c r="E55" s="60" t="n">
        <f aca="false">N55</f>
        <v>44.002</v>
      </c>
      <c r="F55" s="60" t="n">
        <f aca="false">L55</f>
        <v>1581.9008</v>
      </c>
      <c r="G55" s="60" t="n">
        <f aca="false">O55</f>
        <v>43.1039</v>
      </c>
      <c r="H55" s="60" t="n">
        <f aca="false">T55</f>
        <v>1580.1992</v>
      </c>
      <c r="I55" s="60" t="n">
        <f aca="false">V55</f>
        <v>43.9953</v>
      </c>
      <c r="J55" s="60" t="n">
        <f aca="false">T55</f>
        <v>1580.1992</v>
      </c>
      <c r="K55" s="60" t="n">
        <f aca="false">W55</f>
        <v>43.1062</v>
      </c>
      <c r="L55" s="63" t="n">
        <v>1581.9008</v>
      </c>
      <c r="M55" s="63" t="n">
        <v>40.7955</v>
      </c>
      <c r="N55" s="63" t="n">
        <v>44.002</v>
      </c>
      <c r="O55" s="63" t="n">
        <v>43.1039</v>
      </c>
      <c r="P55" s="63" t="n">
        <v>1928.97</v>
      </c>
      <c r="Q55" s="64" t="n">
        <v>4.87</v>
      </c>
      <c r="R55" s="57" t="n">
        <f aca="false">P55/3600</f>
        <v>0.535825</v>
      </c>
      <c r="S55" s="59"/>
      <c r="T55" s="57" t="n">
        <v>1580.1992</v>
      </c>
      <c r="U55" s="57" t="n">
        <v>40.7823</v>
      </c>
      <c r="V55" s="57" t="n">
        <v>43.9953</v>
      </c>
      <c r="W55" s="57" t="n">
        <v>43.1062</v>
      </c>
      <c r="X55" s="57" t="n">
        <v>1734.78</v>
      </c>
      <c r="Y55" s="50" t="n">
        <v>4.85</v>
      </c>
      <c r="Z55" s="57" t="n">
        <f aca="false">X55/3600</f>
        <v>0.481883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487</v>
      </c>
      <c r="AF55" s="36" t="n">
        <f aca="false">R55/100</f>
        <v>0.00535825</v>
      </c>
      <c r="AG55" s="36" t="n">
        <f aca="false">Y55/100</f>
        <v>0.0485</v>
      </c>
      <c r="AH55" s="36" t="n">
        <f aca="false">Z55/100</f>
        <v>0.00481883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794.9888</v>
      </c>
      <c r="E56" s="61" t="n">
        <f aca="false">N56</f>
        <v>41.2819</v>
      </c>
      <c r="F56" s="61" t="n">
        <f aca="false">L56</f>
        <v>794.9888</v>
      </c>
      <c r="G56" s="61" t="n">
        <f aca="false">O56</f>
        <v>39.9505</v>
      </c>
      <c r="H56" s="61" t="n">
        <f aca="false">T56</f>
        <v>793.6136</v>
      </c>
      <c r="I56" s="61" t="n">
        <f aca="false">V56</f>
        <v>41.2711</v>
      </c>
      <c r="J56" s="61" t="n">
        <f aca="false">T56</f>
        <v>793.6136</v>
      </c>
      <c r="K56" s="61" t="n">
        <f aca="false">W56</f>
        <v>39.9457</v>
      </c>
      <c r="L56" s="65" t="n">
        <v>794.9888</v>
      </c>
      <c r="M56" s="65" t="n">
        <v>36.9691</v>
      </c>
      <c r="N56" s="65" t="n">
        <v>41.2819</v>
      </c>
      <c r="O56" s="65" t="n">
        <v>39.9505</v>
      </c>
      <c r="P56" s="65" t="n">
        <v>1663.7</v>
      </c>
      <c r="Q56" s="64" t="n">
        <v>3.84</v>
      </c>
      <c r="R56" s="49" t="n">
        <f aca="false">P56/3600</f>
        <v>0.462138888888889</v>
      </c>
      <c r="S56" s="51"/>
      <c r="T56" s="49" t="n">
        <v>793.6136</v>
      </c>
      <c r="U56" s="49" t="n">
        <v>36.9575</v>
      </c>
      <c r="V56" s="49" t="n">
        <v>41.2711</v>
      </c>
      <c r="W56" s="49" t="n">
        <v>39.9457</v>
      </c>
      <c r="X56" s="49" t="n">
        <v>1517.37</v>
      </c>
      <c r="Y56" s="50" t="n">
        <v>3.82</v>
      </c>
      <c r="Z56" s="49" t="n">
        <f aca="false">X56/3600</f>
        <v>0.421491666666667</v>
      </c>
      <c r="AA56" s="51"/>
      <c r="AB56" s="51"/>
      <c r="AC56" s="51"/>
      <c r="AE56" s="36" t="n">
        <f aca="false">Q56/100</f>
        <v>0.0384</v>
      </c>
      <c r="AF56" s="36" t="n">
        <f aca="false">R56/100</f>
        <v>0.00462138888888889</v>
      </c>
      <c r="AG56" s="36" t="n">
        <f aca="false">Y56/100</f>
        <v>0.0382</v>
      </c>
      <c r="AH56" s="36" t="n">
        <f aca="false">Z56/100</f>
        <v>0.00421491666666667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389.4352</v>
      </c>
      <c r="E57" s="61" t="n">
        <f aca="false">N57</f>
        <v>38.8865</v>
      </c>
      <c r="F57" s="61" t="n">
        <f aca="false">L57</f>
        <v>389.4352</v>
      </c>
      <c r="G57" s="61" t="n">
        <f aca="false">O57</f>
        <v>37.23</v>
      </c>
      <c r="H57" s="61" t="n">
        <f aca="false">T57</f>
        <v>388.0504</v>
      </c>
      <c r="I57" s="61" t="n">
        <f aca="false">V57</f>
        <v>38.8811</v>
      </c>
      <c r="J57" s="61" t="n">
        <f aca="false">T57</f>
        <v>388.0504</v>
      </c>
      <c r="K57" s="61" t="n">
        <f aca="false">W57</f>
        <v>37.2165</v>
      </c>
      <c r="L57" s="65" t="n">
        <v>389.4352</v>
      </c>
      <c r="M57" s="65" t="n">
        <v>33.5751</v>
      </c>
      <c r="N57" s="65" t="n">
        <v>38.8865</v>
      </c>
      <c r="O57" s="65" t="n">
        <v>37.23</v>
      </c>
      <c r="P57" s="65" t="n">
        <v>1484.32</v>
      </c>
      <c r="Q57" s="64" t="n">
        <v>3.09</v>
      </c>
      <c r="R57" s="49" t="n">
        <f aca="false">P57/3600</f>
        <v>0.412311111111111</v>
      </c>
      <c r="S57" s="51"/>
      <c r="T57" s="49" t="n">
        <v>388.0504</v>
      </c>
      <c r="U57" s="49" t="n">
        <v>33.5568</v>
      </c>
      <c r="V57" s="49" t="n">
        <v>38.8811</v>
      </c>
      <c r="W57" s="49" t="n">
        <v>37.2165</v>
      </c>
      <c r="X57" s="49" t="n">
        <v>1365.94</v>
      </c>
      <c r="Y57" s="50" t="n">
        <v>3.05</v>
      </c>
      <c r="Z57" s="49" t="n">
        <f aca="false">X57/3600</f>
        <v>0.379427777777778</v>
      </c>
      <c r="AA57" s="51"/>
      <c r="AB57" s="51"/>
      <c r="AC57" s="51"/>
      <c r="AE57" s="36" t="n">
        <f aca="false">Q57/100</f>
        <v>0.0309</v>
      </c>
      <c r="AF57" s="36" t="n">
        <f aca="false">R57/100</f>
        <v>0.00412311111111111</v>
      </c>
      <c r="AG57" s="36" t="n">
        <f aca="false">Y57/100</f>
        <v>0.0305</v>
      </c>
      <c r="AH57" s="36" t="n">
        <f aca="false">Z57/100</f>
        <v>0.00379427777777778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193.8056</v>
      </c>
      <c r="E58" s="62" t="n">
        <f aca="false">N58</f>
        <v>36.7918</v>
      </c>
      <c r="F58" s="62" t="n">
        <f aca="false">L58</f>
        <v>193.8056</v>
      </c>
      <c r="G58" s="62" t="n">
        <f aca="false">O58</f>
        <v>34.8937</v>
      </c>
      <c r="H58" s="62" t="n">
        <f aca="false">T58</f>
        <v>193.2928</v>
      </c>
      <c r="I58" s="62" t="n">
        <f aca="false">V58</f>
        <v>36.8042</v>
      </c>
      <c r="J58" s="62" t="n">
        <f aca="false">T58</f>
        <v>193.2928</v>
      </c>
      <c r="K58" s="62" t="n">
        <f aca="false">W58</f>
        <v>34.9099</v>
      </c>
      <c r="L58" s="66" t="n">
        <v>193.8056</v>
      </c>
      <c r="M58" s="66" t="n">
        <v>30.7374</v>
      </c>
      <c r="N58" s="66" t="n">
        <v>36.7918</v>
      </c>
      <c r="O58" s="66" t="n">
        <v>34.8937</v>
      </c>
      <c r="P58" s="66" t="n">
        <v>1370.27</v>
      </c>
      <c r="Q58" s="66" t="n">
        <v>2.61</v>
      </c>
      <c r="R58" s="56" t="n">
        <f aca="false">P58/3600</f>
        <v>0.380630555555556</v>
      </c>
      <c r="S58" s="54"/>
      <c r="T58" s="56" t="n">
        <v>193.2928</v>
      </c>
      <c r="U58" s="56" t="n">
        <v>30.7178</v>
      </c>
      <c r="V58" s="56" t="n">
        <v>36.8042</v>
      </c>
      <c r="W58" s="56" t="n">
        <v>34.9099</v>
      </c>
      <c r="X58" s="56" t="n">
        <v>1267.16</v>
      </c>
      <c r="Y58" s="56" t="n">
        <v>2.58</v>
      </c>
      <c r="Z58" s="56" t="n">
        <f aca="false">X58/3600</f>
        <v>0.351988888888889</v>
      </c>
      <c r="AA58" s="54"/>
      <c r="AB58" s="54"/>
      <c r="AC58" s="54"/>
      <c r="AE58" s="36" t="n">
        <f aca="false">Q58/100</f>
        <v>0.0261</v>
      </c>
      <c r="AF58" s="36" t="n">
        <f aca="false">R58/100</f>
        <v>0.00380630555555556</v>
      </c>
      <c r="AG58" s="36" t="n">
        <f aca="false">Y58/100</f>
        <v>0.0258</v>
      </c>
      <c r="AH58" s="36" t="n">
        <f aca="false">Z58/100</f>
        <v>0.00351988888888889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656.6472</v>
      </c>
      <c r="E59" s="58" t="n">
        <f aca="false">N59</f>
        <v>43.2667</v>
      </c>
      <c r="F59" s="58" t="n">
        <f aca="false">L59</f>
        <v>1656.6472</v>
      </c>
      <c r="G59" s="58" t="n">
        <f aca="false">O59</f>
        <v>44.3753</v>
      </c>
      <c r="H59" s="58" t="n">
        <f aca="false">T59</f>
        <v>1657.0304</v>
      </c>
      <c r="I59" s="58" t="n">
        <f aca="false">V59</f>
        <v>43.2635</v>
      </c>
      <c r="J59" s="58" t="n">
        <f aca="false">T59</f>
        <v>1657.0304</v>
      </c>
      <c r="K59" s="58" t="n">
        <f aca="false">W59</f>
        <v>44.3834</v>
      </c>
      <c r="L59" s="63" t="n">
        <v>1656.6472</v>
      </c>
      <c r="M59" s="63" t="n">
        <v>38.1325</v>
      </c>
      <c r="N59" s="63" t="n">
        <v>43.2667</v>
      </c>
      <c r="O59" s="63" t="n">
        <v>44.3753</v>
      </c>
      <c r="P59" s="63" t="n">
        <v>2264.83</v>
      </c>
      <c r="Q59" s="64" t="n">
        <v>6.48</v>
      </c>
      <c r="R59" s="57" t="n">
        <f aca="false">P59/3600</f>
        <v>0.629119444444445</v>
      </c>
      <c r="S59" s="59"/>
      <c r="T59" s="57" t="n">
        <v>1657.0304</v>
      </c>
      <c r="U59" s="57" t="n">
        <v>38.1162</v>
      </c>
      <c r="V59" s="57" t="n">
        <v>43.2635</v>
      </c>
      <c r="W59" s="57" t="n">
        <v>44.3834</v>
      </c>
      <c r="X59" s="57" t="n">
        <v>2024.9</v>
      </c>
      <c r="Y59" s="50" t="n">
        <v>6.55</v>
      </c>
      <c r="Z59" s="57" t="n">
        <f aca="false">X59/3600</f>
        <v>0.56247222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648</v>
      </c>
      <c r="AF59" s="36" t="n">
        <f aca="false">R59/100</f>
        <v>0.00629119444444445</v>
      </c>
      <c r="AG59" s="36" t="n">
        <f aca="false">Y59/100</f>
        <v>0.0655</v>
      </c>
      <c r="AH59" s="36" t="n">
        <f aca="false">Z59/100</f>
        <v>0.00562472222222222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51.1752</v>
      </c>
      <c r="E60" s="48" t="n">
        <f aca="false">N60</f>
        <v>41.0716</v>
      </c>
      <c r="F60" s="48" t="n">
        <f aca="false">L60</f>
        <v>651.1752</v>
      </c>
      <c r="G60" s="48" t="n">
        <f aca="false">O60</f>
        <v>42.041</v>
      </c>
      <c r="H60" s="48" t="n">
        <f aca="false">T60</f>
        <v>650.6608</v>
      </c>
      <c r="I60" s="48" t="n">
        <f aca="false">V60</f>
        <v>41.0821</v>
      </c>
      <c r="J60" s="48" t="n">
        <f aca="false">T60</f>
        <v>650.6608</v>
      </c>
      <c r="K60" s="48" t="n">
        <f aca="false">W60</f>
        <v>42.0241</v>
      </c>
      <c r="L60" s="65" t="n">
        <v>651.1752</v>
      </c>
      <c r="M60" s="65" t="n">
        <v>34.8218</v>
      </c>
      <c r="N60" s="65" t="n">
        <v>41.0716</v>
      </c>
      <c r="O60" s="65" t="n">
        <v>42.041</v>
      </c>
      <c r="P60" s="65" t="n">
        <v>1858.14</v>
      </c>
      <c r="Q60" s="64" t="n">
        <v>5.29</v>
      </c>
      <c r="R60" s="49" t="n">
        <f aca="false">P60/3600</f>
        <v>0.51615</v>
      </c>
      <c r="S60" s="51"/>
      <c r="T60" s="49" t="n">
        <v>650.6608</v>
      </c>
      <c r="U60" s="49" t="n">
        <v>34.803</v>
      </c>
      <c r="V60" s="49" t="n">
        <v>41.0821</v>
      </c>
      <c r="W60" s="49" t="n">
        <v>42.0241</v>
      </c>
      <c r="X60" s="49" t="n">
        <v>1679.2</v>
      </c>
      <c r="Y60" s="50" t="n">
        <v>5.29</v>
      </c>
      <c r="Z60" s="49" t="n">
        <f aca="false">X60/3600</f>
        <v>0.466444444444444</v>
      </c>
      <c r="AA60" s="51"/>
      <c r="AB60" s="51"/>
      <c r="AC60" s="51"/>
      <c r="AE60" s="36" t="n">
        <f aca="false">Q60/100</f>
        <v>0.0529</v>
      </c>
      <c r="AF60" s="36" t="n">
        <f aca="false">R60/100</f>
        <v>0.0051615</v>
      </c>
      <c r="AG60" s="36" t="n">
        <f aca="false">Y60/100</f>
        <v>0.0529</v>
      </c>
      <c r="AH60" s="36" t="n">
        <f aca="false">Z60/100</f>
        <v>0.00466444444444444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295.9424</v>
      </c>
      <c r="E61" s="48" t="n">
        <f aca="false">N61</f>
        <v>39.4053</v>
      </c>
      <c r="F61" s="48" t="n">
        <f aca="false">L61</f>
        <v>295.9424</v>
      </c>
      <c r="G61" s="48" t="n">
        <f aca="false">O61</f>
        <v>40.2995</v>
      </c>
      <c r="H61" s="48" t="n">
        <f aca="false">T61</f>
        <v>295.5864</v>
      </c>
      <c r="I61" s="48" t="n">
        <f aca="false">V61</f>
        <v>39.404</v>
      </c>
      <c r="J61" s="48" t="n">
        <f aca="false">T61</f>
        <v>295.5864</v>
      </c>
      <c r="K61" s="48" t="n">
        <f aca="false">W61</f>
        <v>40.2619</v>
      </c>
      <c r="L61" s="65" t="n">
        <v>295.9424</v>
      </c>
      <c r="M61" s="65" t="n">
        <v>31.9424</v>
      </c>
      <c r="N61" s="65" t="n">
        <v>39.4053</v>
      </c>
      <c r="O61" s="65" t="n">
        <v>40.2995</v>
      </c>
      <c r="P61" s="65" t="n">
        <v>1671.96</v>
      </c>
      <c r="Q61" s="64" t="n">
        <v>4.43</v>
      </c>
      <c r="R61" s="49" t="n">
        <f aca="false">P61/3600</f>
        <v>0.464433333333333</v>
      </c>
      <c r="S61" s="51"/>
      <c r="T61" s="49" t="n">
        <v>295.5864</v>
      </c>
      <c r="U61" s="49" t="n">
        <v>31.9187</v>
      </c>
      <c r="V61" s="49" t="n">
        <v>39.404</v>
      </c>
      <c r="W61" s="49" t="n">
        <v>40.2619</v>
      </c>
      <c r="X61" s="49" t="n">
        <v>1537.18</v>
      </c>
      <c r="Y61" s="50" t="n">
        <v>4.44</v>
      </c>
      <c r="Z61" s="49" t="n">
        <f aca="false">X61/3600</f>
        <v>0.426994444444444</v>
      </c>
      <c r="AA61" s="51"/>
      <c r="AB61" s="51"/>
      <c r="AC61" s="51"/>
      <c r="AE61" s="36" t="n">
        <f aca="false">Q61/100</f>
        <v>0.0443</v>
      </c>
      <c r="AF61" s="36" t="n">
        <f aca="false">R61/100</f>
        <v>0.00464433333333333</v>
      </c>
      <c r="AG61" s="36" t="n">
        <f aca="false">Y61/100</f>
        <v>0.0444</v>
      </c>
      <c r="AH61" s="36" t="n">
        <f aca="false">Z61/100</f>
        <v>0.00426994444444444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7.688</v>
      </c>
      <c r="E62" s="55" t="n">
        <f aca="false">N62</f>
        <v>37.993</v>
      </c>
      <c r="F62" s="55" t="n">
        <f aca="false">L62</f>
        <v>147.688</v>
      </c>
      <c r="G62" s="55" t="n">
        <f aca="false">O62</f>
        <v>38.6179</v>
      </c>
      <c r="H62" s="55" t="n">
        <f aca="false">T62</f>
        <v>147.9296</v>
      </c>
      <c r="I62" s="55" t="n">
        <f aca="false">V62</f>
        <v>38.0219</v>
      </c>
      <c r="J62" s="55" t="n">
        <f aca="false">T62</f>
        <v>147.9296</v>
      </c>
      <c r="K62" s="55" t="n">
        <f aca="false">W62</f>
        <v>38.6555</v>
      </c>
      <c r="L62" s="66" t="n">
        <v>147.688</v>
      </c>
      <c r="M62" s="66" t="n">
        <v>29.1505</v>
      </c>
      <c r="N62" s="66" t="n">
        <v>37.993</v>
      </c>
      <c r="O62" s="66" t="n">
        <v>38.6179</v>
      </c>
      <c r="P62" s="66" t="n">
        <v>1577.99</v>
      </c>
      <c r="Q62" s="66" t="n">
        <v>3.36</v>
      </c>
      <c r="R62" s="56" t="n">
        <f aca="false">P62/3600</f>
        <v>0.438330555555556</v>
      </c>
      <c r="S62" s="54"/>
      <c r="T62" s="56" t="n">
        <v>147.9296</v>
      </c>
      <c r="U62" s="56" t="n">
        <v>29.1271</v>
      </c>
      <c r="V62" s="56" t="n">
        <v>38.0219</v>
      </c>
      <c r="W62" s="56" t="n">
        <v>38.6555</v>
      </c>
      <c r="X62" s="56" t="n">
        <v>1464.15</v>
      </c>
      <c r="Y62" s="56" t="n">
        <v>3.36</v>
      </c>
      <c r="Z62" s="56" t="n">
        <f aca="false">X62/3600</f>
        <v>0.406708333333333</v>
      </c>
      <c r="AA62" s="54"/>
      <c r="AB62" s="54"/>
      <c r="AC62" s="54"/>
      <c r="AE62" s="36" t="n">
        <f aca="false">Q62/100</f>
        <v>0.0336</v>
      </c>
      <c r="AF62" s="36" t="n">
        <f aca="false">R62/100</f>
        <v>0.00438330555555556</v>
      </c>
      <c r="AG62" s="36" t="n">
        <f aca="false">Y62/100</f>
        <v>0.0336</v>
      </c>
      <c r="AH62" s="36" t="n">
        <f aca="false">Z62/100</f>
        <v>0.004067083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694.3912</v>
      </c>
      <c r="E63" s="60" t="n">
        <f aca="false">N63</f>
        <v>41.354</v>
      </c>
      <c r="F63" s="60" t="n">
        <f aca="false">L63</f>
        <v>1694.3912</v>
      </c>
      <c r="G63" s="60" t="n">
        <f aca="false">O63</f>
        <v>42.2982</v>
      </c>
      <c r="H63" s="60" t="n">
        <f aca="false">T63</f>
        <v>1693.3496</v>
      </c>
      <c r="I63" s="60" t="n">
        <f aca="false">V63</f>
        <v>41.3524</v>
      </c>
      <c r="J63" s="60" t="n">
        <f aca="false">T63</f>
        <v>1693.3496</v>
      </c>
      <c r="K63" s="60" t="n">
        <f aca="false">W63</f>
        <v>42.3026</v>
      </c>
      <c r="L63" s="63" t="n">
        <v>1694.3912</v>
      </c>
      <c r="M63" s="63" t="n">
        <v>38.341</v>
      </c>
      <c r="N63" s="63" t="n">
        <v>41.354</v>
      </c>
      <c r="O63" s="63" t="n">
        <v>42.2982</v>
      </c>
      <c r="P63" s="63" t="n">
        <v>1890.47</v>
      </c>
      <c r="Q63" s="64" t="n">
        <v>5.28</v>
      </c>
      <c r="R63" s="57" t="n">
        <f aca="false">P63/3600</f>
        <v>0.525130555555556</v>
      </c>
      <c r="S63" s="59"/>
      <c r="T63" s="57" t="n">
        <v>1693.3496</v>
      </c>
      <c r="U63" s="57" t="n">
        <v>38.3248</v>
      </c>
      <c r="V63" s="57" t="n">
        <v>41.3524</v>
      </c>
      <c r="W63" s="57" t="n">
        <v>42.3026</v>
      </c>
      <c r="X63" s="57" t="n">
        <v>1672.55</v>
      </c>
      <c r="Y63" s="50" t="n">
        <v>5.28</v>
      </c>
      <c r="Z63" s="57" t="n">
        <f aca="false">X63/3600</f>
        <v>0.464597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28</v>
      </c>
      <c r="AF63" s="36" t="n">
        <f aca="false">R63/100</f>
        <v>0.00525130555555556</v>
      </c>
      <c r="AG63" s="36" t="n">
        <f aca="false">Y63/100</f>
        <v>0.0528</v>
      </c>
      <c r="AH63" s="36" t="n">
        <f aca="false">Z63/100</f>
        <v>0.00464597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788.5672</v>
      </c>
      <c r="E64" s="61" t="n">
        <f aca="false">N64</f>
        <v>38.6203</v>
      </c>
      <c r="F64" s="61" t="n">
        <f aca="false">L64</f>
        <v>788.5672</v>
      </c>
      <c r="G64" s="61" t="n">
        <f aca="false">O64</f>
        <v>39.3888</v>
      </c>
      <c r="H64" s="61" t="n">
        <f aca="false">T64</f>
        <v>787.0832</v>
      </c>
      <c r="I64" s="61" t="n">
        <f aca="false">V64</f>
        <v>38.6181</v>
      </c>
      <c r="J64" s="61" t="n">
        <f aca="false">T64</f>
        <v>787.0832</v>
      </c>
      <c r="K64" s="61" t="n">
        <f aca="false">W64</f>
        <v>39.3945</v>
      </c>
      <c r="L64" s="65" t="n">
        <v>788.5672</v>
      </c>
      <c r="M64" s="65" t="n">
        <v>34.9266</v>
      </c>
      <c r="N64" s="65" t="n">
        <v>38.6203</v>
      </c>
      <c r="O64" s="65" t="n">
        <v>39.3888</v>
      </c>
      <c r="P64" s="65" t="n">
        <v>1575.54</v>
      </c>
      <c r="Q64" s="64" t="n">
        <v>4.05</v>
      </c>
      <c r="R64" s="49" t="n">
        <f aca="false">P64/3600</f>
        <v>0.43765</v>
      </c>
      <c r="S64" s="51"/>
      <c r="T64" s="49" t="n">
        <v>787.0832</v>
      </c>
      <c r="U64" s="49" t="n">
        <v>34.9032</v>
      </c>
      <c r="V64" s="49" t="n">
        <v>38.6181</v>
      </c>
      <c r="W64" s="49" t="n">
        <v>39.3945</v>
      </c>
      <c r="X64" s="49" t="n">
        <v>1419.54</v>
      </c>
      <c r="Y64" s="50" t="n">
        <v>4.05</v>
      </c>
      <c r="Z64" s="49" t="n">
        <f aca="false">X64/3600</f>
        <v>0.394316666666667</v>
      </c>
      <c r="AA64" s="51"/>
      <c r="AB64" s="51"/>
      <c r="AC64" s="51"/>
      <c r="AE64" s="36" t="n">
        <f aca="false">Q64/100</f>
        <v>0.0405</v>
      </c>
      <c r="AF64" s="36" t="n">
        <f aca="false">R64/100</f>
        <v>0.0043765</v>
      </c>
      <c r="AG64" s="36" t="n">
        <f aca="false">Y64/100</f>
        <v>0.0405</v>
      </c>
      <c r="AH64" s="36" t="n">
        <f aca="false">Z64/100</f>
        <v>0.00394316666666667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67.6784</v>
      </c>
      <c r="E65" s="61" t="n">
        <f aca="false">N65</f>
        <v>36.3277</v>
      </c>
      <c r="F65" s="61" t="n">
        <f aca="false">L65</f>
        <v>367.6784</v>
      </c>
      <c r="G65" s="61" t="n">
        <f aca="false">O65</f>
        <v>37.0505</v>
      </c>
      <c r="H65" s="61" t="n">
        <f aca="false">T65</f>
        <v>366.6784</v>
      </c>
      <c r="I65" s="61" t="n">
        <f aca="false">V65</f>
        <v>36.3328</v>
      </c>
      <c r="J65" s="61" t="n">
        <f aca="false">T65</f>
        <v>366.6784</v>
      </c>
      <c r="K65" s="61" t="n">
        <f aca="false">W65</f>
        <v>37.0278</v>
      </c>
      <c r="L65" s="65" t="n">
        <v>367.6784</v>
      </c>
      <c r="M65" s="65" t="n">
        <v>31.6395</v>
      </c>
      <c r="N65" s="65" t="n">
        <v>36.3277</v>
      </c>
      <c r="O65" s="65" t="n">
        <v>37.0505</v>
      </c>
      <c r="P65" s="65" t="n">
        <v>1394.2</v>
      </c>
      <c r="Q65" s="64" t="n">
        <v>2.99</v>
      </c>
      <c r="R65" s="49" t="n">
        <f aca="false">P65/3600</f>
        <v>0.387277777777778</v>
      </c>
      <c r="S65" s="51"/>
      <c r="T65" s="49" t="n">
        <v>366.6784</v>
      </c>
      <c r="U65" s="49" t="n">
        <v>31.6093</v>
      </c>
      <c r="V65" s="49" t="n">
        <v>36.3328</v>
      </c>
      <c r="W65" s="49" t="n">
        <v>37.0278</v>
      </c>
      <c r="X65" s="49" t="n">
        <v>1275.85</v>
      </c>
      <c r="Y65" s="50" t="n">
        <v>2.99</v>
      </c>
      <c r="Z65" s="49" t="n">
        <f aca="false">X65/3600</f>
        <v>0.354402777777778</v>
      </c>
      <c r="AA65" s="51"/>
      <c r="AB65" s="51"/>
      <c r="AC65" s="51"/>
      <c r="AE65" s="36" t="n">
        <f aca="false">Q65/100</f>
        <v>0.0299</v>
      </c>
      <c r="AF65" s="36" t="n">
        <f aca="false">R65/100</f>
        <v>0.00387277777777778</v>
      </c>
      <c r="AG65" s="36" t="n">
        <f aca="false">Y65/100</f>
        <v>0.0299</v>
      </c>
      <c r="AH65" s="36" t="n">
        <f aca="false">Z65/100</f>
        <v>0.00354402777777778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7.2648</v>
      </c>
      <c r="E66" s="62" t="n">
        <f aca="false">N66</f>
        <v>34.3051</v>
      </c>
      <c r="F66" s="62" t="n">
        <f aca="false">L66</f>
        <v>167.2648</v>
      </c>
      <c r="G66" s="62" t="n">
        <f aca="false">O66</f>
        <v>34.9512</v>
      </c>
      <c r="H66" s="62" t="n">
        <f aca="false">T66</f>
        <v>166.3544</v>
      </c>
      <c r="I66" s="62" t="n">
        <f aca="false">V66</f>
        <v>34.3101</v>
      </c>
      <c r="J66" s="62" t="n">
        <f aca="false">T66</f>
        <v>166.3544</v>
      </c>
      <c r="K66" s="62" t="n">
        <f aca="false">W66</f>
        <v>34.942</v>
      </c>
      <c r="L66" s="66" t="n">
        <v>167.2648</v>
      </c>
      <c r="M66" s="66" t="n">
        <v>28.6912</v>
      </c>
      <c r="N66" s="66" t="n">
        <v>34.3051</v>
      </c>
      <c r="O66" s="66" t="n">
        <v>34.9512</v>
      </c>
      <c r="P66" s="66" t="n">
        <v>1291.03</v>
      </c>
      <c r="Q66" s="66" t="n">
        <v>2.28</v>
      </c>
      <c r="R66" s="56" t="n">
        <f aca="false">P66/3600</f>
        <v>0.358619444444444</v>
      </c>
      <c r="S66" s="54"/>
      <c r="T66" s="56" t="n">
        <v>166.3544</v>
      </c>
      <c r="U66" s="56" t="n">
        <v>28.6602</v>
      </c>
      <c r="V66" s="56" t="n">
        <v>34.3101</v>
      </c>
      <c r="W66" s="56" t="n">
        <v>34.942</v>
      </c>
      <c r="X66" s="56" t="n">
        <v>1191.36</v>
      </c>
      <c r="Y66" s="56" t="n">
        <v>2.3</v>
      </c>
      <c r="Z66" s="56" t="n">
        <f aca="false">X66/3600</f>
        <v>0.330933333333333</v>
      </c>
      <c r="AA66" s="54"/>
      <c r="AB66" s="54"/>
      <c r="AC66" s="54"/>
      <c r="AE66" s="36" t="n">
        <f aca="false">Q66/100</f>
        <v>0.0228</v>
      </c>
      <c r="AF66" s="36" t="n">
        <f aca="false">R66/100</f>
        <v>0.00358619444444444</v>
      </c>
      <c r="AG66" s="36" t="n">
        <f aca="false">Y66/100</f>
        <v>0.023</v>
      </c>
      <c r="AH66" s="36" t="n">
        <f aca="false">Z66/100</f>
        <v>0.00330933333333333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259.8968</v>
      </c>
      <c r="E67" s="58" t="n">
        <f aca="false">N67</f>
        <v>41.5824</v>
      </c>
      <c r="F67" s="58" t="n">
        <f aca="false">L67</f>
        <v>1259.8968</v>
      </c>
      <c r="G67" s="58" t="n">
        <f aca="false">O67</f>
        <v>42.6601</v>
      </c>
      <c r="H67" s="58" t="n">
        <f aca="false">T67</f>
        <v>1257.8392</v>
      </c>
      <c r="I67" s="58" t="n">
        <f aca="false">V67</f>
        <v>41.5742</v>
      </c>
      <c r="J67" s="58" t="n">
        <f aca="false">T67</f>
        <v>1257.8392</v>
      </c>
      <c r="K67" s="58" t="n">
        <f aca="false">W67</f>
        <v>42.639</v>
      </c>
      <c r="L67" s="63" t="n">
        <v>1259.8968</v>
      </c>
      <c r="M67" s="63" t="n">
        <v>39.6041</v>
      </c>
      <c r="N67" s="63" t="n">
        <v>41.5824</v>
      </c>
      <c r="O67" s="63" t="n">
        <v>42.6601</v>
      </c>
      <c r="P67" s="63" t="n">
        <v>1331.62</v>
      </c>
      <c r="Q67" s="64" t="n">
        <v>3.62</v>
      </c>
      <c r="R67" s="57" t="n">
        <f aca="false">P67/3600</f>
        <v>0.369894444444444</v>
      </c>
      <c r="S67" s="59"/>
      <c r="T67" s="57" t="n">
        <v>1257.8392</v>
      </c>
      <c r="U67" s="57" t="n">
        <v>39.584</v>
      </c>
      <c r="V67" s="57" t="n">
        <v>41.5742</v>
      </c>
      <c r="W67" s="57" t="n">
        <v>42.639</v>
      </c>
      <c r="X67" s="57" t="n">
        <v>1183.66</v>
      </c>
      <c r="Y67" s="50" t="n">
        <v>3.69</v>
      </c>
      <c r="Z67" s="57" t="n">
        <f aca="false">X67/3600</f>
        <v>0.328794444444444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362</v>
      </c>
      <c r="AF67" s="36" t="n">
        <f aca="false">R67/100</f>
        <v>0.00369894444444444</v>
      </c>
      <c r="AG67" s="36" t="n">
        <f aca="false">Y67/100</f>
        <v>0.0369</v>
      </c>
      <c r="AH67" s="36" t="n">
        <f aca="false">Z67/100</f>
        <v>0.00328794444444444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23.7992</v>
      </c>
      <c r="E68" s="48" t="n">
        <f aca="false">N68</f>
        <v>38.7919</v>
      </c>
      <c r="F68" s="48" t="n">
        <f aca="false">L68</f>
        <v>623.7992</v>
      </c>
      <c r="G68" s="48" t="n">
        <f aca="false">O68</f>
        <v>40.0011</v>
      </c>
      <c r="H68" s="48" t="n">
        <f aca="false">T68</f>
        <v>623.2272</v>
      </c>
      <c r="I68" s="48" t="n">
        <f aca="false">V68</f>
        <v>38.7877</v>
      </c>
      <c r="J68" s="48" t="n">
        <f aca="false">T68</f>
        <v>623.2272</v>
      </c>
      <c r="K68" s="48" t="n">
        <f aca="false">W68</f>
        <v>40.0031</v>
      </c>
      <c r="L68" s="65" t="n">
        <v>623.7992</v>
      </c>
      <c r="M68" s="65" t="n">
        <v>35.7835</v>
      </c>
      <c r="N68" s="65" t="n">
        <v>38.7919</v>
      </c>
      <c r="O68" s="65" t="n">
        <v>40.0011</v>
      </c>
      <c r="P68" s="65" t="n">
        <v>1109.81</v>
      </c>
      <c r="Q68" s="64" t="n">
        <v>2.84</v>
      </c>
      <c r="R68" s="49" t="n">
        <f aca="false">P68/3600</f>
        <v>0.308280555555556</v>
      </c>
      <c r="S68" s="51"/>
      <c r="T68" s="49" t="n">
        <v>623.2272</v>
      </c>
      <c r="U68" s="49" t="n">
        <v>35.7659</v>
      </c>
      <c r="V68" s="49" t="n">
        <v>38.7877</v>
      </c>
      <c r="W68" s="49" t="n">
        <v>40.0031</v>
      </c>
      <c r="X68" s="49" t="n">
        <v>1001.33</v>
      </c>
      <c r="Y68" s="50" t="n">
        <v>2.84</v>
      </c>
      <c r="Z68" s="49" t="n">
        <f aca="false">X68/3600</f>
        <v>0.278147222222222</v>
      </c>
      <c r="AA68" s="51"/>
      <c r="AB68" s="51"/>
      <c r="AC68" s="51"/>
      <c r="AE68" s="36" t="n">
        <f aca="false">Q68/100</f>
        <v>0.0284</v>
      </c>
      <c r="AF68" s="36" t="n">
        <f aca="false">R68/100</f>
        <v>0.00308280555555556</v>
      </c>
      <c r="AG68" s="36" t="n">
        <f aca="false">Y68/100</f>
        <v>0.0284</v>
      </c>
      <c r="AH68" s="36" t="n">
        <f aca="false">Z68/100</f>
        <v>0.00278147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299.8176</v>
      </c>
      <c r="E69" s="48" t="n">
        <f aca="false">N69</f>
        <v>36.4825</v>
      </c>
      <c r="F69" s="48" t="n">
        <f aca="false">L69</f>
        <v>299.8176</v>
      </c>
      <c r="G69" s="48" t="n">
        <f aca="false">O69</f>
        <v>37.6682</v>
      </c>
      <c r="H69" s="48" t="n">
        <f aca="false">T69</f>
        <v>298.7832</v>
      </c>
      <c r="I69" s="48" t="n">
        <f aca="false">V69</f>
        <v>36.4975</v>
      </c>
      <c r="J69" s="48" t="n">
        <f aca="false">T69</f>
        <v>298.7832</v>
      </c>
      <c r="K69" s="48" t="n">
        <f aca="false">W69</f>
        <v>37.6937</v>
      </c>
      <c r="L69" s="65" t="n">
        <v>299.8176</v>
      </c>
      <c r="M69" s="65" t="n">
        <v>32.2921</v>
      </c>
      <c r="N69" s="65" t="n">
        <v>36.4825</v>
      </c>
      <c r="O69" s="65" t="n">
        <v>37.6682</v>
      </c>
      <c r="P69" s="65" t="n">
        <v>954.56</v>
      </c>
      <c r="Q69" s="64" t="n">
        <v>2.21</v>
      </c>
      <c r="R69" s="49" t="n">
        <f aca="false">P69/3600</f>
        <v>0.265155555555556</v>
      </c>
      <c r="S69" s="51"/>
      <c r="T69" s="49" t="n">
        <v>298.7832</v>
      </c>
      <c r="U69" s="49" t="n">
        <v>32.2694</v>
      </c>
      <c r="V69" s="49" t="n">
        <v>36.4975</v>
      </c>
      <c r="W69" s="49" t="n">
        <v>37.6937</v>
      </c>
      <c r="X69" s="49" t="n">
        <v>871.63</v>
      </c>
      <c r="Y69" s="50" t="n">
        <v>2.18</v>
      </c>
      <c r="Z69" s="49" t="n">
        <f aca="false">X69/3600</f>
        <v>0.242119444444444</v>
      </c>
      <c r="AA69" s="51"/>
      <c r="AB69" s="51"/>
      <c r="AC69" s="51"/>
      <c r="AE69" s="36" t="n">
        <f aca="false">Q69/100</f>
        <v>0.0221</v>
      </c>
      <c r="AF69" s="36" t="n">
        <f aca="false">R69/100</f>
        <v>0.00265155555555556</v>
      </c>
      <c r="AG69" s="36" t="n">
        <f aca="false">Y69/100</f>
        <v>0.0218</v>
      </c>
      <c r="AH69" s="36" t="n">
        <f aca="false">Z69/100</f>
        <v>0.002421194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2.276</v>
      </c>
      <c r="E70" s="67" t="n">
        <f aca="false">N70</f>
        <v>34.4747</v>
      </c>
      <c r="F70" s="67" t="n">
        <f aca="false">L70</f>
        <v>142.276</v>
      </c>
      <c r="G70" s="67" t="n">
        <f aca="false">O70</f>
        <v>35.5388</v>
      </c>
      <c r="H70" s="67" t="n">
        <f aca="false">T70</f>
        <v>141.988</v>
      </c>
      <c r="I70" s="67" t="n">
        <f aca="false">V70</f>
        <v>34.4501</v>
      </c>
      <c r="J70" s="67" t="n">
        <f aca="false">T70</f>
        <v>141.988</v>
      </c>
      <c r="K70" s="67" t="n">
        <f aca="false">W70</f>
        <v>35.5244</v>
      </c>
      <c r="L70" s="66" t="n">
        <v>142.276</v>
      </c>
      <c r="M70" s="66" t="n">
        <v>29.46</v>
      </c>
      <c r="N70" s="66" t="n">
        <v>34.4747</v>
      </c>
      <c r="O70" s="66" t="n">
        <v>35.5388</v>
      </c>
      <c r="P70" s="66" t="n">
        <v>863.18</v>
      </c>
      <c r="Q70" s="66" t="n">
        <v>1.78</v>
      </c>
      <c r="R70" s="56" t="n">
        <f aca="false">P70/3600</f>
        <v>0.239772222222222</v>
      </c>
      <c r="S70" s="54"/>
      <c r="T70" s="56" t="n">
        <v>141.988</v>
      </c>
      <c r="U70" s="56" t="n">
        <v>29.4449</v>
      </c>
      <c r="V70" s="56" t="n">
        <v>34.4501</v>
      </c>
      <c r="W70" s="56" t="n">
        <v>35.5244</v>
      </c>
      <c r="X70" s="56" t="n">
        <v>795.43</v>
      </c>
      <c r="Y70" s="56" t="n">
        <v>1.79</v>
      </c>
      <c r="Z70" s="56" t="n">
        <f aca="false">X70/3600</f>
        <v>0.220952777777778</v>
      </c>
      <c r="AA70" s="54"/>
      <c r="AB70" s="54"/>
      <c r="AC70" s="54"/>
      <c r="AE70" s="36" t="n">
        <f aca="false">Q70/100</f>
        <v>0.0178</v>
      </c>
      <c r="AF70" s="36" t="n">
        <f aca="false">R70/100</f>
        <v>0.00239772222222222</v>
      </c>
      <c r="AG70" s="36" t="n">
        <f aca="false">Y70/100</f>
        <v>0.0179</v>
      </c>
      <c r="AH70" s="36" t="n">
        <f aca="false">Z70/100</f>
        <v>0.0022095277777777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23.7057113268514</v>
      </c>
      <c r="R89" s="72" t="n">
        <f aca="false">GEOMEAN(AF3:AF70)*100</f>
        <v>2.55713311429338</v>
      </c>
      <c r="S89" s="72"/>
      <c r="T89" s="72"/>
      <c r="U89" s="72"/>
      <c r="V89" s="72"/>
      <c r="W89" s="72"/>
      <c r="X89" s="72"/>
      <c r="Y89" s="72" t="n">
        <f aca="false">GEOMEAN(AG3:AG70)*100</f>
        <v>23.6798778009926</v>
      </c>
      <c r="Z89" s="72" t="n">
        <f aca="false">GEOMEAN(AH3:AH70)*100</f>
        <v>2.32699468344283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8910240426765</v>
      </c>
      <c r="Z90" s="82" t="n">
        <f aca="false">Z89/R89</f>
        <v>0.91000138805283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861675</v>
      </c>
      <c r="R91" s="71" t="n">
        <f aca="false">SUM(R3:R70)</f>
        <v>315.145583333333</v>
      </c>
      <c r="X91" s="71"/>
      <c r="Y91" s="71" t="n">
        <f aca="false">SUM(Y3:Y70)/3600</f>
        <v>0.861894444444445</v>
      </c>
      <c r="Z91" s="71" t="n">
        <f aca="false">SUM(Z3:Z70)</f>
        <v>286.3245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47" t="s">
        <v>5</v>
      </c>
      <c r="B3" s="47" t="s">
        <v>33</v>
      </c>
      <c r="C3" s="47" t="n">
        <v>22</v>
      </c>
      <c r="D3" s="48" t="n">
        <f aca="false">L3</f>
        <v>14350.08</v>
      </c>
      <c r="E3" s="48" t="n">
        <f aca="false">N3</f>
        <v>41.4916</v>
      </c>
      <c r="F3" s="48" t="n">
        <f aca="false">L3</f>
        <v>14350.08</v>
      </c>
      <c r="G3" s="48" t="n">
        <f aca="false">O3</f>
        <v>44.173</v>
      </c>
      <c r="H3" s="48" t="n">
        <f aca="false">T3</f>
        <v>14338.1536</v>
      </c>
      <c r="I3" s="48" t="n">
        <f aca="false">V3</f>
        <v>41.4901</v>
      </c>
      <c r="J3" s="48" t="n">
        <f aca="false">T3</f>
        <v>14338.1536</v>
      </c>
      <c r="K3" s="48" t="n">
        <f aca="false">W3</f>
        <v>44.168</v>
      </c>
      <c r="L3" s="65" t="n">
        <v>14350.08</v>
      </c>
      <c r="M3" s="65" t="n">
        <v>41.4187</v>
      </c>
      <c r="N3" s="65" t="n">
        <v>41.4916</v>
      </c>
      <c r="O3" s="65" t="n">
        <v>44.173</v>
      </c>
      <c r="P3" s="65" t="n">
        <v>12531.51</v>
      </c>
      <c r="Q3" s="64" t="n">
        <v>31.55</v>
      </c>
      <c r="R3" s="49" t="n">
        <f aca="false">P3/3600</f>
        <v>3.480975</v>
      </c>
      <c r="S3" s="51"/>
      <c r="T3" s="57" t="n">
        <v>14338.1536</v>
      </c>
      <c r="U3" s="57" t="n">
        <v>41.4079</v>
      </c>
      <c r="V3" s="57" t="n">
        <v>41.4901</v>
      </c>
      <c r="W3" s="57" t="n">
        <v>44.168</v>
      </c>
      <c r="X3" s="49" t="n">
        <v>12547.58</v>
      </c>
      <c r="Y3" s="50" t="n">
        <v>31.9</v>
      </c>
      <c r="Z3" s="49" t="n">
        <f aca="false">X3/3600</f>
        <v>3.4854388888888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  <c r="AE3" s="36" t="n">
        <f aca="false">Q3/100</f>
        <v>0.3155</v>
      </c>
      <c r="AF3" s="36" t="n">
        <f aca="false">R3/100</f>
        <v>0.03480975</v>
      </c>
      <c r="AG3" s="36" t="n">
        <f aca="false">Y3/100</f>
        <v>0.319</v>
      </c>
      <c r="AH3" s="36" t="n">
        <f aca="false">Z3/100</f>
        <v>0.0348543888888889</v>
      </c>
    </row>
    <row r="4" customFormat="false" ht="11.25" hidden="false" customHeight="false" outlineLevel="0" collapsed="false">
      <c r="A4" s="53" t="s">
        <v>34</v>
      </c>
      <c r="B4" s="53"/>
      <c r="C4" s="53" t="n">
        <v>27</v>
      </c>
      <c r="D4" s="48" t="n">
        <f aca="false">L4</f>
        <v>5967.3232</v>
      </c>
      <c r="E4" s="48" t="n">
        <f aca="false">N4</f>
        <v>39.8273</v>
      </c>
      <c r="F4" s="48" t="n">
        <f aca="false">L4</f>
        <v>5967.3232</v>
      </c>
      <c r="G4" s="48" t="n">
        <f aca="false">O4</f>
        <v>42.3168</v>
      </c>
      <c r="H4" s="48" t="n">
        <f aca="false">T4</f>
        <v>5954.3504</v>
      </c>
      <c r="I4" s="48" t="n">
        <f aca="false">V4</f>
        <v>39.8193</v>
      </c>
      <c r="J4" s="48" t="n">
        <f aca="false">T4</f>
        <v>5954.3504</v>
      </c>
      <c r="K4" s="48" t="n">
        <f aca="false">W4</f>
        <v>42.308</v>
      </c>
      <c r="L4" s="65" t="n">
        <v>5967.3232</v>
      </c>
      <c r="M4" s="65" t="n">
        <v>38.8911</v>
      </c>
      <c r="N4" s="65" t="n">
        <v>39.8273</v>
      </c>
      <c r="O4" s="65" t="n">
        <v>42.3168</v>
      </c>
      <c r="P4" s="65" t="n">
        <v>11692.46</v>
      </c>
      <c r="Q4" s="64" t="n">
        <v>26.8</v>
      </c>
      <c r="R4" s="49" t="n">
        <f aca="false">P4/3600</f>
        <v>3.24790555555556</v>
      </c>
      <c r="S4" s="51"/>
      <c r="T4" s="49" t="n">
        <v>5954.3504</v>
      </c>
      <c r="U4" s="49" t="n">
        <v>38.8769</v>
      </c>
      <c r="V4" s="49" t="n">
        <v>39.8193</v>
      </c>
      <c r="W4" s="49" t="n">
        <v>42.308</v>
      </c>
      <c r="X4" s="49" t="n">
        <v>11706.51</v>
      </c>
      <c r="Y4" s="50" t="n">
        <v>27.07</v>
      </c>
      <c r="Z4" s="49" t="n">
        <f aca="false">X4/3600</f>
        <v>3.25180833333333</v>
      </c>
      <c r="AA4" s="51"/>
      <c r="AB4" s="51"/>
      <c r="AC4" s="51"/>
      <c r="AE4" s="36" t="n">
        <f aca="false">Q4/100</f>
        <v>0.268</v>
      </c>
      <c r="AF4" s="36" t="n">
        <f aca="false">R4/100</f>
        <v>0.0324790555555556</v>
      </c>
      <c r="AG4" s="36" t="n">
        <f aca="false">Y4/100</f>
        <v>0.2707</v>
      </c>
      <c r="AH4" s="36" t="n">
        <f aca="false">Z4/100</f>
        <v>0.0325180833333333</v>
      </c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849.0016</v>
      </c>
      <c r="E5" s="48" t="n">
        <f aca="false">N5</f>
        <v>38.3948</v>
      </c>
      <c r="F5" s="48" t="n">
        <f aca="false">L5</f>
        <v>2849.0016</v>
      </c>
      <c r="G5" s="48" t="n">
        <f aca="false">O5</f>
        <v>40.7468</v>
      </c>
      <c r="H5" s="48" t="n">
        <f aca="false">T5</f>
        <v>2838.7312</v>
      </c>
      <c r="I5" s="48" t="n">
        <f aca="false">V5</f>
        <v>38.3707</v>
      </c>
      <c r="J5" s="48" t="n">
        <f aca="false">T5</f>
        <v>2838.7312</v>
      </c>
      <c r="K5" s="48" t="n">
        <f aca="false">W5</f>
        <v>40.7142</v>
      </c>
      <c r="L5" s="65" t="n">
        <v>2849.0016</v>
      </c>
      <c r="M5" s="65" t="n">
        <v>36.3041</v>
      </c>
      <c r="N5" s="65" t="n">
        <v>38.3948</v>
      </c>
      <c r="O5" s="65" t="n">
        <v>40.7468</v>
      </c>
      <c r="P5" s="65" t="n">
        <v>11461.01</v>
      </c>
      <c r="Q5" s="64" t="n">
        <v>25.18</v>
      </c>
      <c r="R5" s="49" t="n">
        <f aca="false">P5/3600</f>
        <v>3.18361388888889</v>
      </c>
      <c r="S5" s="51"/>
      <c r="T5" s="49" t="n">
        <v>2838.7312</v>
      </c>
      <c r="U5" s="49" t="n">
        <v>36.2927</v>
      </c>
      <c r="V5" s="49" t="n">
        <v>38.3707</v>
      </c>
      <c r="W5" s="49" t="n">
        <v>40.7142</v>
      </c>
      <c r="X5" s="49" t="n">
        <v>11250.74</v>
      </c>
      <c r="Y5" s="50" t="n">
        <v>24.83</v>
      </c>
      <c r="Z5" s="49" t="n">
        <f aca="false">X5/3600</f>
        <v>3.12520555555556</v>
      </c>
      <c r="AA5" s="51"/>
      <c r="AB5" s="51"/>
      <c r="AC5" s="51"/>
      <c r="AE5" s="36" t="n">
        <f aca="false">Q5/100</f>
        <v>0.2518</v>
      </c>
      <c r="AF5" s="36" t="n">
        <f aca="false">R5/100</f>
        <v>0.0318361388888889</v>
      </c>
      <c r="AG5" s="36" t="n">
        <f aca="false">Y5/100</f>
        <v>0.2483</v>
      </c>
      <c r="AH5" s="36" t="n">
        <f aca="false">Z5/100</f>
        <v>0.0312520555555556</v>
      </c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64.8256</v>
      </c>
      <c r="E6" s="55" t="n">
        <f aca="false">N6</f>
        <v>36.9537</v>
      </c>
      <c r="F6" s="55" t="n">
        <f aca="false">L6</f>
        <v>1464.8256</v>
      </c>
      <c r="G6" s="55" t="n">
        <f aca="false">O6</f>
        <v>39.3036</v>
      </c>
      <c r="H6" s="55" t="n">
        <f aca="false">T6</f>
        <v>1456.6432</v>
      </c>
      <c r="I6" s="55" t="n">
        <f aca="false">V6</f>
        <v>36.9125</v>
      </c>
      <c r="J6" s="55" t="n">
        <f aca="false">T6</f>
        <v>1456.6432</v>
      </c>
      <c r="K6" s="55" t="n">
        <f aca="false">W6</f>
        <v>39.2697</v>
      </c>
      <c r="L6" s="66" t="n">
        <v>1464.8256</v>
      </c>
      <c r="M6" s="66" t="n">
        <v>33.6966</v>
      </c>
      <c r="N6" s="66" t="n">
        <v>36.9537</v>
      </c>
      <c r="O6" s="66" t="n">
        <v>39.3036</v>
      </c>
      <c r="P6" s="66" t="n">
        <v>11162.85</v>
      </c>
      <c r="Q6" s="66" t="n">
        <v>23.84</v>
      </c>
      <c r="R6" s="56" t="n">
        <f aca="false">P6/3600</f>
        <v>3.10079166666667</v>
      </c>
      <c r="S6" s="54"/>
      <c r="T6" s="56" t="n">
        <v>1456.6432</v>
      </c>
      <c r="U6" s="56" t="n">
        <v>33.6902</v>
      </c>
      <c r="V6" s="56" t="n">
        <v>36.9125</v>
      </c>
      <c r="W6" s="56" t="n">
        <v>39.2697</v>
      </c>
      <c r="X6" s="56" t="n">
        <v>10950.87</v>
      </c>
      <c r="Y6" s="56" t="n">
        <v>23.43</v>
      </c>
      <c r="Z6" s="56" t="n">
        <f aca="false">X6/3600</f>
        <v>3.04190833333333</v>
      </c>
      <c r="AA6" s="54"/>
      <c r="AB6" s="54"/>
      <c r="AC6" s="54"/>
      <c r="AE6" s="36" t="n">
        <f aca="false">Q6/100</f>
        <v>0.2384</v>
      </c>
      <c r="AF6" s="36" t="n">
        <f aca="false">R6/100</f>
        <v>0.0310079166666667</v>
      </c>
      <c r="AG6" s="36" t="n">
        <f aca="false">Y6/100</f>
        <v>0.2343</v>
      </c>
      <c r="AH6" s="36" t="n">
        <f aca="false">Z6/100</f>
        <v>0.0304190833333333</v>
      </c>
    </row>
    <row r="7" customFormat="false" ht="11.25" hidden="false" customHeight="false" outlineLevel="0" collapsed="false">
      <c r="A7" s="53"/>
      <c r="B7" s="53" t="s">
        <v>35</v>
      </c>
      <c r="C7" s="47" t="n">
        <v>22</v>
      </c>
      <c r="D7" s="48" t="n">
        <f aca="false">L7</f>
        <v>36052.7136</v>
      </c>
      <c r="E7" s="48" t="n">
        <f aca="false">N7</f>
        <v>44.9993</v>
      </c>
      <c r="F7" s="48" t="n">
        <f aca="false">L7</f>
        <v>36052.7136</v>
      </c>
      <c r="G7" s="48" t="n">
        <f aca="false">O7</f>
        <v>44.7038</v>
      </c>
      <c r="H7" s="48" t="n">
        <f aca="false">T7</f>
        <v>35997.0752</v>
      </c>
      <c r="I7" s="48" t="n">
        <f aca="false">V7</f>
        <v>44.9914</v>
      </c>
      <c r="J7" s="48" t="n">
        <f aca="false">T7</f>
        <v>35997.0752</v>
      </c>
      <c r="K7" s="48" t="n">
        <f aca="false">W7</f>
        <v>44.7014</v>
      </c>
      <c r="L7" s="63" t="n">
        <v>36052.7136</v>
      </c>
      <c r="M7" s="63" t="n">
        <v>39.8337</v>
      </c>
      <c r="N7" s="63" t="n">
        <v>44.9993</v>
      </c>
      <c r="O7" s="63" t="n">
        <v>44.7038</v>
      </c>
      <c r="P7" s="65" t="n">
        <v>15864.84</v>
      </c>
      <c r="Q7" s="64" t="n">
        <v>41.27</v>
      </c>
      <c r="R7" s="49" t="n">
        <f aca="false">P7/3600</f>
        <v>4.4069</v>
      </c>
      <c r="S7" s="51"/>
      <c r="T7" s="49" t="n">
        <v>35997.0752</v>
      </c>
      <c r="U7" s="49" t="n">
        <v>39.8255</v>
      </c>
      <c r="V7" s="49" t="n">
        <v>44.9914</v>
      </c>
      <c r="W7" s="49" t="n">
        <v>44.7014</v>
      </c>
      <c r="X7" s="49" t="n">
        <v>15936.57</v>
      </c>
      <c r="Y7" s="50" t="n">
        <v>41.64</v>
      </c>
      <c r="Z7" s="49" t="n">
        <f aca="false">X7/3600</f>
        <v>4.426825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  <c r="AE7" s="36" t="n">
        <f aca="false">Q7/100</f>
        <v>0.4127</v>
      </c>
      <c r="AF7" s="36" t="n">
        <f aca="false">R7/100</f>
        <v>0.044069</v>
      </c>
      <c r="AG7" s="36" t="n">
        <f aca="false">Y7/100</f>
        <v>0.4164</v>
      </c>
      <c r="AH7" s="36" t="n">
        <f aca="false">Z7/100</f>
        <v>0.04426825</v>
      </c>
    </row>
    <row r="8" customFormat="false" ht="11.25" hidden="false" customHeight="false" outlineLevel="0" collapsed="false">
      <c r="A8" s="53"/>
      <c r="B8" s="53"/>
      <c r="C8" s="53" t="n">
        <v>27</v>
      </c>
      <c r="D8" s="48" t="n">
        <f aca="false">L8</f>
        <v>17739.0144</v>
      </c>
      <c r="E8" s="48" t="n">
        <f aca="false">N8</f>
        <v>43.1407</v>
      </c>
      <c r="F8" s="48" t="n">
        <f aca="false">L8</f>
        <v>17739.0144</v>
      </c>
      <c r="G8" s="48" t="n">
        <f aca="false">O8</f>
        <v>43.3917</v>
      </c>
      <c r="H8" s="48" t="n">
        <f aca="false">T8</f>
        <v>17702.9008</v>
      </c>
      <c r="I8" s="48" t="n">
        <f aca="false">V8</f>
        <v>43.116</v>
      </c>
      <c r="J8" s="48" t="n">
        <f aca="false">T8</f>
        <v>17702.9008</v>
      </c>
      <c r="K8" s="48" t="n">
        <f aca="false">W8</f>
        <v>43.3746</v>
      </c>
      <c r="L8" s="65" t="n">
        <v>17739.0144</v>
      </c>
      <c r="M8" s="65" t="n">
        <v>36.8769</v>
      </c>
      <c r="N8" s="65" t="n">
        <v>43.1407</v>
      </c>
      <c r="O8" s="65" t="n">
        <v>43.3917</v>
      </c>
      <c r="P8" s="65" t="n">
        <v>14601.31</v>
      </c>
      <c r="Q8" s="64" t="n">
        <v>34.58</v>
      </c>
      <c r="R8" s="49" t="n">
        <f aca="false">P8/3600</f>
        <v>4.05591944444444</v>
      </c>
      <c r="S8" s="51"/>
      <c r="T8" s="49" t="n">
        <v>17702.9008</v>
      </c>
      <c r="U8" s="49" t="n">
        <v>36.8754</v>
      </c>
      <c r="V8" s="49" t="n">
        <v>43.116</v>
      </c>
      <c r="W8" s="49" t="n">
        <v>43.3746</v>
      </c>
      <c r="X8" s="49" t="n">
        <v>14610.97</v>
      </c>
      <c r="Y8" s="50" t="n">
        <v>35.04</v>
      </c>
      <c r="Z8" s="49" t="n">
        <f aca="false">X8/3600</f>
        <v>4.05860277777778</v>
      </c>
      <c r="AA8" s="51"/>
      <c r="AB8" s="51"/>
      <c r="AC8" s="51"/>
      <c r="AE8" s="36" t="n">
        <f aca="false">Q8/100</f>
        <v>0.3458</v>
      </c>
      <c r="AF8" s="36" t="n">
        <f aca="false">R8/100</f>
        <v>0.0405591944444444</v>
      </c>
      <c r="AG8" s="36" t="n">
        <f aca="false">Y8/100</f>
        <v>0.3504</v>
      </c>
      <c r="AH8" s="36" t="n">
        <f aca="false">Z8/100</f>
        <v>0.0405860277777778</v>
      </c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9369.56</v>
      </c>
      <c r="E9" s="48" t="n">
        <f aca="false">N9</f>
        <v>41.3868</v>
      </c>
      <c r="F9" s="48" t="n">
        <f aca="false">L9</f>
        <v>9369.56</v>
      </c>
      <c r="G9" s="48" t="n">
        <f aca="false">O9</f>
        <v>42.0138</v>
      </c>
      <c r="H9" s="48" t="n">
        <f aca="false">T9</f>
        <v>9331.9744</v>
      </c>
      <c r="I9" s="48" t="n">
        <f aca="false">V9</f>
        <v>41.3189</v>
      </c>
      <c r="J9" s="48" t="n">
        <f aca="false">T9</f>
        <v>9331.9744</v>
      </c>
      <c r="K9" s="48" t="n">
        <f aca="false">W9</f>
        <v>41.9461</v>
      </c>
      <c r="L9" s="65" t="n">
        <v>9369.56</v>
      </c>
      <c r="M9" s="65" t="n">
        <v>33.9058</v>
      </c>
      <c r="N9" s="65" t="n">
        <v>41.3868</v>
      </c>
      <c r="O9" s="65" t="n">
        <v>42.0138</v>
      </c>
      <c r="P9" s="65" t="n">
        <v>13698.78</v>
      </c>
      <c r="Q9" s="64" t="n">
        <v>30.71</v>
      </c>
      <c r="R9" s="49" t="n">
        <f aca="false">P9/3600</f>
        <v>3.80521666666667</v>
      </c>
      <c r="S9" s="51"/>
      <c r="T9" s="49" t="n">
        <v>9331.9744</v>
      </c>
      <c r="U9" s="49" t="n">
        <v>33.9075</v>
      </c>
      <c r="V9" s="49" t="n">
        <v>41.3189</v>
      </c>
      <c r="W9" s="49" t="n">
        <v>41.9461</v>
      </c>
      <c r="X9" s="49" t="n">
        <v>13692.72</v>
      </c>
      <c r="Y9" s="50" t="n">
        <v>30.95</v>
      </c>
      <c r="Z9" s="49" t="n">
        <f aca="false">X9/3600</f>
        <v>3.80353333333333</v>
      </c>
      <c r="AA9" s="51"/>
      <c r="AB9" s="51"/>
      <c r="AC9" s="51"/>
      <c r="AE9" s="36" t="n">
        <f aca="false">Q9/100</f>
        <v>0.3071</v>
      </c>
      <c r="AF9" s="36" t="n">
        <f aca="false">R9/100</f>
        <v>0.0380521666666667</v>
      </c>
      <c r="AG9" s="36" t="n">
        <f aca="false">Y9/100</f>
        <v>0.3095</v>
      </c>
      <c r="AH9" s="36" t="n">
        <f aca="false">Z9/100</f>
        <v>0.0380353333333333</v>
      </c>
    </row>
    <row r="10" customFormat="false" ht="12" hidden="false" customHeight="false" outlineLevel="0" collapsed="false">
      <c r="A10" s="53"/>
      <c r="B10" s="54"/>
      <c r="C10" s="54" t="n">
        <v>37</v>
      </c>
      <c r="D10" s="55" t="n">
        <f aca="false">L10</f>
        <v>5200.0224</v>
      </c>
      <c r="E10" s="55" t="n">
        <f aca="false">N10</f>
        <v>39.7006</v>
      </c>
      <c r="F10" s="55" t="n">
        <f aca="false">L10</f>
        <v>5200.0224</v>
      </c>
      <c r="G10" s="55" t="n">
        <f aca="false">O10</f>
        <v>40.6106</v>
      </c>
      <c r="H10" s="55" t="n">
        <f aca="false">T10</f>
        <v>5180.8464</v>
      </c>
      <c r="I10" s="55" t="n">
        <f aca="false">V10</f>
        <v>39.5984</v>
      </c>
      <c r="J10" s="55" t="n">
        <f aca="false">T10</f>
        <v>5180.8464</v>
      </c>
      <c r="K10" s="55" t="n">
        <f aca="false">W10</f>
        <v>40.4974</v>
      </c>
      <c r="L10" s="66" t="n">
        <v>5200.0224</v>
      </c>
      <c r="M10" s="66" t="n">
        <v>31.1368</v>
      </c>
      <c r="N10" s="66" t="n">
        <v>39.7006</v>
      </c>
      <c r="O10" s="66" t="n">
        <v>40.6106</v>
      </c>
      <c r="P10" s="66" t="n">
        <v>13110.55</v>
      </c>
      <c r="Q10" s="66" t="n">
        <v>28.41</v>
      </c>
      <c r="R10" s="56" t="n">
        <f aca="false">P10/3600</f>
        <v>3.64181944444444</v>
      </c>
      <c r="S10" s="54"/>
      <c r="T10" s="56" t="n">
        <v>5180.8464</v>
      </c>
      <c r="U10" s="56" t="n">
        <v>31.1508</v>
      </c>
      <c r="V10" s="56" t="n">
        <v>39.5984</v>
      </c>
      <c r="W10" s="56" t="n">
        <v>40.4974</v>
      </c>
      <c r="X10" s="56" t="n">
        <v>13122.08</v>
      </c>
      <c r="Y10" s="56" t="n">
        <v>28.48</v>
      </c>
      <c r="Z10" s="56" t="n">
        <f aca="false">X10/3600</f>
        <v>3.64502222222222</v>
      </c>
      <c r="AA10" s="54"/>
      <c r="AB10" s="54"/>
      <c r="AC10" s="54"/>
      <c r="AE10" s="36" t="n">
        <f aca="false">Q10/100</f>
        <v>0.2841</v>
      </c>
      <c r="AF10" s="36" t="n">
        <f aca="false">R10/100</f>
        <v>0.0364181944444444</v>
      </c>
      <c r="AG10" s="36" t="n">
        <f aca="false">Y10/100</f>
        <v>0.2848</v>
      </c>
      <c r="AH10" s="36" t="n">
        <f aca="false">Z10/100</f>
        <v>0.0364502222222222</v>
      </c>
    </row>
    <row r="11" customFormat="false" ht="11.25" hidden="false" customHeight="false" outlineLevel="0" collapsed="false">
      <c r="A11" s="53"/>
      <c r="B11" s="47" t="s">
        <v>36</v>
      </c>
      <c r="C11" s="47" t="n">
        <v>22</v>
      </c>
      <c r="D11" s="48" t="n">
        <f aca="false">L11</f>
        <v>249506.6</v>
      </c>
      <c r="E11" s="48" t="n">
        <f aca="false">N11</f>
        <v>39.1755</v>
      </c>
      <c r="F11" s="48" t="n">
        <f aca="false">L11</f>
        <v>249506.6</v>
      </c>
      <c r="G11" s="48" t="n">
        <f aca="false">O11</f>
        <v>37.6973</v>
      </c>
      <c r="H11" s="48" t="n">
        <f aca="false">T11</f>
        <v>249175.3536</v>
      </c>
      <c r="I11" s="48" t="n">
        <f aca="false">V11</f>
        <v>39.1659</v>
      </c>
      <c r="J11" s="48" t="n">
        <f aca="false">T11</f>
        <v>249175.3536</v>
      </c>
      <c r="K11" s="48" t="n">
        <f aca="false">W11</f>
        <v>37.6864</v>
      </c>
      <c r="L11" s="65" t="n">
        <v>249506.6</v>
      </c>
      <c r="M11" s="65" t="n">
        <v>37.3299</v>
      </c>
      <c r="N11" s="65" t="n">
        <v>39.1755</v>
      </c>
      <c r="O11" s="65" t="n">
        <v>37.6973</v>
      </c>
      <c r="P11" s="65" t="n">
        <v>39298.39</v>
      </c>
      <c r="Q11" s="64" t="n">
        <v>103.03</v>
      </c>
      <c r="R11" s="49" t="n">
        <f aca="false">P11/3600</f>
        <v>10.9162194444444</v>
      </c>
      <c r="S11" s="51"/>
      <c r="T11" s="57" t="n">
        <v>249175.3536</v>
      </c>
      <c r="U11" s="57" t="n">
        <v>37.3304</v>
      </c>
      <c r="V11" s="57" t="n">
        <v>39.1659</v>
      </c>
      <c r="W11" s="57" t="n">
        <v>37.6864</v>
      </c>
      <c r="X11" s="49" t="n">
        <v>38999.97</v>
      </c>
      <c r="Y11" s="50" t="n">
        <v>102.25</v>
      </c>
      <c r="Z11" s="49" t="n">
        <f aca="false">X11/3600</f>
        <v>10.83332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  <c r="AE11" s="36" t="n">
        <f aca="false">Q11/100</f>
        <v>1.0303</v>
      </c>
      <c r="AF11" s="36" t="n">
        <f aca="false">R11/100</f>
        <v>0.109162194444444</v>
      </c>
      <c r="AG11" s="36" t="n">
        <f aca="false">Y11/100</f>
        <v>1.0225</v>
      </c>
      <c r="AH11" s="36" t="n">
        <f aca="false">Z11/100</f>
        <v>0.10833325</v>
      </c>
    </row>
    <row r="12" customFormat="false" ht="11.25" hidden="false" customHeight="false" outlineLevel="0" collapsed="false">
      <c r="A12" s="53"/>
      <c r="B12" s="53"/>
      <c r="C12" s="53" t="n">
        <v>27</v>
      </c>
      <c r="D12" s="48" t="n">
        <f aca="false">L12</f>
        <v>105844.4608</v>
      </c>
      <c r="E12" s="48" t="n">
        <f aca="false">N12</f>
        <v>37.8977</v>
      </c>
      <c r="F12" s="48" t="n">
        <f aca="false">L12</f>
        <v>105844.4608</v>
      </c>
      <c r="G12" s="48" t="n">
        <f aca="false">O12</f>
        <v>36.4142</v>
      </c>
      <c r="H12" s="48" t="n">
        <f aca="false">T12</f>
        <v>105880.064</v>
      </c>
      <c r="I12" s="48" t="n">
        <f aca="false">V12</f>
        <v>37.8876</v>
      </c>
      <c r="J12" s="48" t="n">
        <f aca="false">T12</f>
        <v>105880.064</v>
      </c>
      <c r="K12" s="48" t="n">
        <f aca="false">W12</f>
        <v>36.4052</v>
      </c>
      <c r="L12" s="65" t="n">
        <v>105844.4608</v>
      </c>
      <c r="M12" s="65" t="n">
        <v>32.3889</v>
      </c>
      <c r="N12" s="65" t="n">
        <v>37.8977</v>
      </c>
      <c r="O12" s="65" t="n">
        <v>36.4142</v>
      </c>
      <c r="P12" s="65" t="n">
        <v>34334.44</v>
      </c>
      <c r="Q12" s="64" t="n">
        <v>89.83</v>
      </c>
      <c r="R12" s="49" t="n">
        <f aca="false">P12/3600</f>
        <v>9.53734444444445</v>
      </c>
      <c r="S12" s="51"/>
      <c r="T12" s="49" t="n">
        <v>105880.064</v>
      </c>
      <c r="U12" s="49" t="n">
        <v>32.3929</v>
      </c>
      <c r="V12" s="49" t="n">
        <v>37.8876</v>
      </c>
      <c r="W12" s="49" t="n">
        <v>36.4052</v>
      </c>
      <c r="X12" s="49" t="n">
        <v>34353.05</v>
      </c>
      <c r="Y12" s="50" t="n">
        <v>89.5</v>
      </c>
      <c r="Z12" s="49" t="n">
        <f aca="false">X12/3600</f>
        <v>9.54251388888889</v>
      </c>
      <c r="AA12" s="51"/>
      <c r="AB12" s="51"/>
      <c r="AC12" s="51"/>
      <c r="AE12" s="36" t="n">
        <f aca="false">Q12/100</f>
        <v>0.8983</v>
      </c>
      <c r="AF12" s="36" t="n">
        <f aca="false">R12/100</f>
        <v>0.0953734444444445</v>
      </c>
      <c r="AG12" s="36" t="n">
        <f aca="false">Y12/100</f>
        <v>0.895</v>
      </c>
      <c r="AH12" s="36" t="n">
        <f aca="false">Z12/100</f>
        <v>0.0954251388888889</v>
      </c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25681.2608</v>
      </c>
      <c r="E13" s="48" t="n">
        <f aca="false">N13</f>
        <v>36.6817</v>
      </c>
      <c r="F13" s="48" t="n">
        <f aca="false">L13</f>
        <v>25681.2608</v>
      </c>
      <c r="G13" s="48" t="n">
        <f aca="false">O13</f>
        <v>35.3134</v>
      </c>
      <c r="H13" s="48" t="n">
        <f aca="false">T13</f>
        <v>25667.9584</v>
      </c>
      <c r="I13" s="48" t="n">
        <f aca="false">V13</f>
        <v>36.6675</v>
      </c>
      <c r="J13" s="48" t="n">
        <f aca="false">T13</f>
        <v>25667.9584</v>
      </c>
      <c r="K13" s="48" t="n">
        <f aca="false">W13</f>
        <v>35.3003</v>
      </c>
      <c r="L13" s="65" t="n">
        <v>25681.2608</v>
      </c>
      <c r="M13" s="65" t="n">
        <v>28.9359</v>
      </c>
      <c r="N13" s="65" t="n">
        <v>36.6817</v>
      </c>
      <c r="O13" s="65" t="n">
        <v>35.3134</v>
      </c>
      <c r="P13" s="65" t="n">
        <v>28905.7</v>
      </c>
      <c r="Q13" s="64" t="n">
        <v>64.5</v>
      </c>
      <c r="R13" s="49" t="n">
        <f aca="false">P13/3600</f>
        <v>8.02936111111111</v>
      </c>
      <c r="S13" s="51"/>
      <c r="T13" s="49" t="n">
        <v>25667.9584</v>
      </c>
      <c r="U13" s="49" t="n">
        <v>28.9357</v>
      </c>
      <c r="V13" s="49" t="n">
        <v>36.6675</v>
      </c>
      <c r="W13" s="49" t="n">
        <v>35.3003</v>
      </c>
      <c r="X13" s="49" t="n">
        <v>28895.61</v>
      </c>
      <c r="Y13" s="50" t="n">
        <v>64.54</v>
      </c>
      <c r="Z13" s="49" t="n">
        <f aca="false">X13/3600</f>
        <v>8.02655833333333</v>
      </c>
      <c r="AA13" s="51"/>
      <c r="AB13" s="51"/>
      <c r="AC13" s="51"/>
      <c r="AE13" s="36" t="n">
        <f aca="false">Q13/100</f>
        <v>0.645</v>
      </c>
      <c r="AF13" s="36" t="n">
        <f aca="false">R13/100</f>
        <v>0.0802936111111111</v>
      </c>
      <c r="AG13" s="36" t="n">
        <f aca="false">Y13/100</f>
        <v>0.6454</v>
      </c>
      <c r="AH13" s="36" t="n">
        <f aca="false">Z13/100</f>
        <v>0.0802655833333333</v>
      </c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6982.552</v>
      </c>
      <c r="E14" s="55" t="n">
        <f aca="false">N14</f>
        <v>35.2544</v>
      </c>
      <c r="F14" s="55" t="n">
        <f aca="false">L14</f>
        <v>6982.552</v>
      </c>
      <c r="G14" s="55" t="n">
        <f aca="false">O14</f>
        <v>34.0282</v>
      </c>
      <c r="H14" s="55" t="n">
        <f aca="false">T14</f>
        <v>6968.1584</v>
      </c>
      <c r="I14" s="55" t="n">
        <f aca="false">V14</f>
        <v>35.2346</v>
      </c>
      <c r="J14" s="55" t="n">
        <f aca="false">T14</f>
        <v>6968.1584</v>
      </c>
      <c r="K14" s="55" t="n">
        <f aca="false">W14</f>
        <v>34.0115</v>
      </c>
      <c r="L14" s="66" t="n">
        <v>6982.552</v>
      </c>
      <c r="M14" s="66" t="n">
        <v>27.7744</v>
      </c>
      <c r="N14" s="66" t="n">
        <v>35.2544</v>
      </c>
      <c r="O14" s="66" t="n">
        <v>34.0282</v>
      </c>
      <c r="P14" s="66" t="n">
        <v>26030.2</v>
      </c>
      <c r="Q14" s="66" t="n">
        <v>50.69</v>
      </c>
      <c r="R14" s="56" t="n">
        <f aca="false">P14/3600</f>
        <v>7.23061111111111</v>
      </c>
      <c r="S14" s="54"/>
      <c r="T14" s="56" t="n">
        <v>6968.1584</v>
      </c>
      <c r="U14" s="56" t="n">
        <v>27.7748</v>
      </c>
      <c r="V14" s="56" t="n">
        <v>35.2346</v>
      </c>
      <c r="W14" s="56" t="n">
        <v>34.0115</v>
      </c>
      <c r="X14" s="56" t="n">
        <v>25963.18</v>
      </c>
      <c r="Y14" s="56" t="n">
        <v>51.3</v>
      </c>
      <c r="Z14" s="56" t="n">
        <f aca="false">X14/3600</f>
        <v>7.21199444444445</v>
      </c>
      <c r="AA14" s="54"/>
      <c r="AB14" s="54"/>
      <c r="AC14" s="54"/>
      <c r="AE14" s="36" t="n">
        <f aca="false">Q14/100</f>
        <v>0.5069</v>
      </c>
      <c r="AF14" s="36" t="n">
        <f aca="false">R14/100</f>
        <v>0.0723061111111111</v>
      </c>
      <c r="AG14" s="36" t="n">
        <f aca="false">Y14/100</f>
        <v>0.513</v>
      </c>
      <c r="AH14" s="36" t="n">
        <f aca="false">Z14/100</f>
        <v>0.0721199444444444</v>
      </c>
    </row>
    <row r="15" customFormat="false" ht="11.25" hidden="false" customHeight="false" outlineLevel="0" collapsed="false">
      <c r="A15" s="53"/>
      <c r="B15" s="53" t="s">
        <v>37</v>
      </c>
      <c r="C15" s="47" t="n">
        <v>22</v>
      </c>
      <c r="D15" s="48" t="n">
        <f aca="false">L15</f>
        <v>23640.6</v>
      </c>
      <c r="E15" s="48" t="n">
        <f aca="false">N15</f>
        <v>46.3441</v>
      </c>
      <c r="F15" s="48" t="n">
        <f aca="false">L15</f>
        <v>23640.6</v>
      </c>
      <c r="G15" s="48" t="n">
        <f aca="false">O15</f>
        <v>45.9934</v>
      </c>
      <c r="H15" s="48" t="n">
        <f aca="false">T15</f>
        <v>23615.7488</v>
      </c>
      <c r="I15" s="48" t="n">
        <f aca="false">V15</f>
        <v>46.3308</v>
      </c>
      <c r="J15" s="48" t="n">
        <f aca="false">T15</f>
        <v>23615.7488</v>
      </c>
      <c r="K15" s="48" t="n">
        <f aca="false">W15</f>
        <v>45.9887</v>
      </c>
      <c r="L15" s="63" t="n">
        <v>23640.6</v>
      </c>
      <c r="M15" s="63" t="n">
        <v>41.0761</v>
      </c>
      <c r="N15" s="63" t="n">
        <v>46.3441</v>
      </c>
      <c r="O15" s="63" t="n">
        <v>45.9934</v>
      </c>
      <c r="P15" s="65" t="n">
        <v>29492.21</v>
      </c>
      <c r="Q15" s="64" t="n">
        <v>60.51</v>
      </c>
      <c r="R15" s="49" t="n">
        <f aca="false">P15/3600</f>
        <v>8.19228055555556</v>
      </c>
      <c r="S15" s="51"/>
      <c r="T15" s="49" t="n">
        <v>23615.7488</v>
      </c>
      <c r="U15" s="49" t="n">
        <v>41.0823</v>
      </c>
      <c r="V15" s="49" t="n">
        <v>46.3308</v>
      </c>
      <c r="W15" s="49" t="n">
        <v>45.9887</v>
      </c>
      <c r="X15" s="49" t="n">
        <v>29453.6</v>
      </c>
      <c r="Y15" s="50" t="n">
        <v>60.5</v>
      </c>
      <c r="Z15" s="49" t="n">
        <f aca="false">X15/3600</f>
        <v>8.18155555555556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  <c r="AE15" s="36" t="n">
        <f aca="false">Q15/100</f>
        <v>0.6051</v>
      </c>
      <c r="AF15" s="36" t="n">
        <f aca="false">R15/100</f>
        <v>0.0819228055555556</v>
      </c>
      <c r="AG15" s="36" t="n">
        <f aca="false">Y15/100</f>
        <v>0.605</v>
      </c>
      <c r="AH15" s="36" t="n">
        <f aca="false">Z15/100</f>
        <v>0.0818155555555555</v>
      </c>
    </row>
    <row r="16" customFormat="false" ht="11.25" hidden="false" customHeight="false" outlineLevel="0" collapsed="false">
      <c r="A16" s="53"/>
      <c r="B16" s="53"/>
      <c r="C16" s="53" t="n">
        <v>27</v>
      </c>
      <c r="D16" s="48" t="n">
        <f aca="false">L16</f>
        <v>6650.1776</v>
      </c>
      <c r="E16" s="48" t="n">
        <f aca="false">N16</f>
        <v>45.6639</v>
      </c>
      <c r="F16" s="48" t="n">
        <f aca="false">L16</f>
        <v>6650.1776</v>
      </c>
      <c r="G16" s="48" t="n">
        <f aca="false">O16</f>
        <v>45.4245</v>
      </c>
      <c r="H16" s="48" t="n">
        <f aca="false">T16</f>
        <v>6628.6208</v>
      </c>
      <c r="I16" s="48" t="n">
        <f aca="false">V16</f>
        <v>45.6402</v>
      </c>
      <c r="J16" s="48" t="n">
        <f aca="false">T16</f>
        <v>6628.6208</v>
      </c>
      <c r="K16" s="48" t="n">
        <f aca="false">W16</f>
        <v>45.4118</v>
      </c>
      <c r="L16" s="65" t="n">
        <v>6650.1776</v>
      </c>
      <c r="M16" s="65" t="n">
        <v>39.8245</v>
      </c>
      <c r="N16" s="65" t="n">
        <v>45.6639</v>
      </c>
      <c r="O16" s="65" t="n">
        <v>45.4245</v>
      </c>
      <c r="P16" s="65" t="n">
        <v>26591.14</v>
      </c>
      <c r="Q16" s="64" t="n">
        <v>51.32</v>
      </c>
      <c r="R16" s="49" t="n">
        <f aca="false">P16/3600</f>
        <v>7.38642777777778</v>
      </c>
      <c r="S16" s="51"/>
      <c r="T16" s="49" t="n">
        <v>6628.6208</v>
      </c>
      <c r="U16" s="49" t="n">
        <v>39.8314</v>
      </c>
      <c r="V16" s="49" t="n">
        <v>45.6402</v>
      </c>
      <c r="W16" s="49" t="n">
        <v>45.4118</v>
      </c>
      <c r="X16" s="49" t="n">
        <v>26559.57</v>
      </c>
      <c r="Y16" s="50" t="n">
        <v>51.61</v>
      </c>
      <c r="Z16" s="49" t="n">
        <f aca="false">X16/3600</f>
        <v>7.37765833333333</v>
      </c>
      <c r="AA16" s="51"/>
      <c r="AB16" s="51"/>
      <c r="AC16" s="51"/>
      <c r="AE16" s="36" t="n">
        <f aca="false">Q16/100</f>
        <v>0.5132</v>
      </c>
      <c r="AF16" s="36" t="n">
        <f aca="false">R16/100</f>
        <v>0.0738642777777778</v>
      </c>
      <c r="AG16" s="36" t="n">
        <f aca="false">Y16/100</f>
        <v>0.5161</v>
      </c>
      <c r="AH16" s="36" t="n">
        <f aca="false">Z16/100</f>
        <v>0.0737765833333333</v>
      </c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2870.7072</v>
      </c>
      <c r="E17" s="48" t="n">
        <f aca="false">N17</f>
        <v>45.0574</v>
      </c>
      <c r="F17" s="48" t="n">
        <f aca="false">L17</f>
        <v>2870.7072</v>
      </c>
      <c r="G17" s="48" t="n">
        <f aca="false">O17</f>
        <v>44.9632</v>
      </c>
      <c r="H17" s="48" t="n">
        <f aca="false">T17</f>
        <v>2862.1472</v>
      </c>
      <c r="I17" s="48" t="n">
        <f aca="false">V17</f>
        <v>45.0322</v>
      </c>
      <c r="J17" s="48" t="n">
        <f aca="false">T17</f>
        <v>2862.1472</v>
      </c>
      <c r="K17" s="48" t="n">
        <f aca="false">W17</f>
        <v>44.9402</v>
      </c>
      <c r="L17" s="65" t="n">
        <v>2870.7072</v>
      </c>
      <c r="M17" s="65" t="n">
        <v>38.5208</v>
      </c>
      <c r="N17" s="65" t="n">
        <v>45.0574</v>
      </c>
      <c r="O17" s="65" t="n">
        <v>44.9632</v>
      </c>
      <c r="P17" s="65" t="n">
        <v>25079.47</v>
      </c>
      <c r="Q17" s="64" t="n">
        <v>48.2</v>
      </c>
      <c r="R17" s="49" t="n">
        <f aca="false">P17/3600</f>
        <v>6.96651944444445</v>
      </c>
      <c r="S17" s="51"/>
      <c r="T17" s="49" t="n">
        <v>2862.1472</v>
      </c>
      <c r="U17" s="49" t="n">
        <v>38.5301</v>
      </c>
      <c r="V17" s="49" t="n">
        <v>45.0322</v>
      </c>
      <c r="W17" s="49" t="n">
        <v>44.9402</v>
      </c>
      <c r="X17" s="49" t="n">
        <v>25150.63</v>
      </c>
      <c r="Y17" s="50" t="n">
        <v>48.56</v>
      </c>
      <c r="Z17" s="49" t="n">
        <f aca="false">X17/3600</f>
        <v>6.98628611111111</v>
      </c>
      <c r="AA17" s="51"/>
      <c r="AB17" s="51"/>
      <c r="AC17" s="51"/>
      <c r="AE17" s="36" t="n">
        <f aca="false">Q17/100</f>
        <v>0.482</v>
      </c>
      <c r="AF17" s="36" t="n">
        <f aca="false">R17/100</f>
        <v>0.0696651944444445</v>
      </c>
      <c r="AG17" s="36" t="n">
        <f aca="false">Y17/100</f>
        <v>0.4856</v>
      </c>
      <c r="AH17" s="36" t="n">
        <f aca="false">Z17/100</f>
        <v>0.0698628611111111</v>
      </c>
    </row>
    <row r="18" customFormat="false" ht="12" hidden="false" customHeight="false" outlineLevel="0" collapsed="false">
      <c r="A18" s="54"/>
      <c r="B18" s="54"/>
      <c r="C18" s="54" t="n">
        <v>37</v>
      </c>
      <c r="D18" s="55" t="n">
        <f aca="false">L18</f>
        <v>1424.4864</v>
      </c>
      <c r="E18" s="55" t="n">
        <f aca="false">N18</f>
        <v>44.4627</v>
      </c>
      <c r="F18" s="55" t="n">
        <f aca="false">L18</f>
        <v>1424.4864</v>
      </c>
      <c r="G18" s="55" t="n">
        <f aca="false">O18</f>
        <v>44.5116</v>
      </c>
      <c r="H18" s="55" t="n">
        <f aca="false">T18</f>
        <v>1422.1424</v>
      </c>
      <c r="I18" s="55" t="n">
        <f aca="false">V18</f>
        <v>44.43</v>
      </c>
      <c r="J18" s="55" t="n">
        <f aca="false">T18</f>
        <v>1422.1424</v>
      </c>
      <c r="K18" s="55" t="n">
        <f aca="false">W18</f>
        <v>44.4987</v>
      </c>
      <c r="L18" s="66" t="n">
        <v>1424.4864</v>
      </c>
      <c r="M18" s="66" t="n">
        <v>36.8409</v>
      </c>
      <c r="N18" s="66" t="n">
        <v>44.4627</v>
      </c>
      <c r="O18" s="66" t="n">
        <v>44.5116</v>
      </c>
      <c r="P18" s="66" t="n">
        <v>24146.4</v>
      </c>
      <c r="Q18" s="66" t="n">
        <v>46.58</v>
      </c>
      <c r="R18" s="56" t="n">
        <f aca="false">P18/3600</f>
        <v>6.70733333333333</v>
      </c>
      <c r="S18" s="54"/>
      <c r="T18" s="56" t="n">
        <v>1422.1424</v>
      </c>
      <c r="U18" s="56" t="n">
        <v>36.8461</v>
      </c>
      <c r="V18" s="56" t="n">
        <v>44.43</v>
      </c>
      <c r="W18" s="56" t="n">
        <v>44.4987</v>
      </c>
      <c r="X18" s="56" t="n">
        <v>24505.35</v>
      </c>
      <c r="Y18" s="56" t="n">
        <v>47.1</v>
      </c>
      <c r="Z18" s="56" t="n">
        <f aca="false">X18/3600</f>
        <v>6.80704166666667</v>
      </c>
      <c r="AA18" s="54"/>
      <c r="AB18" s="54"/>
      <c r="AC18" s="54"/>
      <c r="AE18" s="36" t="n">
        <f aca="false">Q18/100</f>
        <v>0.4658</v>
      </c>
      <c r="AF18" s="36" t="n">
        <f aca="false">R18/100</f>
        <v>0.0670733333333333</v>
      </c>
      <c r="AG18" s="36" t="n">
        <f aca="false">Y18/100</f>
        <v>0.471</v>
      </c>
      <c r="AH18" s="36" t="n">
        <f aca="false">Z18/100</f>
        <v>0.0680704166666667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241.696</v>
      </c>
      <c r="E19" s="48" t="n">
        <f aca="false">N19</f>
        <v>43.443</v>
      </c>
      <c r="F19" s="48" t="n">
        <f aca="false">L19</f>
        <v>5241.696</v>
      </c>
      <c r="G19" s="48" t="n">
        <f aca="false">O19</f>
        <v>45.2361</v>
      </c>
      <c r="H19" s="48" t="n">
        <f aca="false">T19</f>
        <v>5236.1512</v>
      </c>
      <c r="I19" s="48" t="n">
        <f aca="false">V19</f>
        <v>43.44</v>
      </c>
      <c r="J19" s="48" t="n">
        <f aca="false">T19</f>
        <v>5236.1512</v>
      </c>
      <c r="K19" s="48" t="n">
        <f aca="false">W19</f>
        <v>45.2272</v>
      </c>
      <c r="L19" s="65" t="n">
        <v>5241.696</v>
      </c>
      <c r="M19" s="65" t="n">
        <v>41.4099</v>
      </c>
      <c r="N19" s="65" t="n">
        <v>43.443</v>
      </c>
      <c r="O19" s="65" t="n">
        <v>45.2361</v>
      </c>
      <c r="P19" s="65" t="n">
        <v>11461.32</v>
      </c>
      <c r="Q19" s="64" t="n">
        <v>26.64</v>
      </c>
      <c r="R19" s="49" t="n">
        <f aca="false">P19/3600</f>
        <v>3.1837</v>
      </c>
      <c r="S19" s="51"/>
      <c r="T19" s="49" t="n">
        <v>5236.1512</v>
      </c>
      <c r="U19" s="49" t="n">
        <v>41.4051</v>
      </c>
      <c r="V19" s="49" t="n">
        <v>43.44</v>
      </c>
      <c r="W19" s="49" t="n">
        <v>45.2272</v>
      </c>
      <c r="X19" s="49" t="n">
        <v>11474.2</v>
      </c>
      <c r="Y19" s="50" t="n">
        <v>26.87</v>
      </c>
      <c r="Z19" s="49" t="n">
        <f aca="false">X19/3600</f>
        <v>3.18727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664</v>
      </c>
      <c r="AF19" s="36" t="n">
        <f aca="false">R19/100</f>
        <v>0.031837</v>
      </c>
      <c r="AG19" s="36" t="n">
        <f aca="false">Y19/100</f>
        <v>0.2687</v>
      </c>
      <c r="AH19" s="36" t="n">
        <f aca="false">Z19/100</f>
        <v>0.03187277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408.7088</v>
      </c>
      <c r="E20" s="48" t="n">
        <f aca="false">N20</f>
        <v>42.1291</v>
      </c>
      <c r="F20" s="48" t="n">
        <f aca="false">L20</f>
        <v>2408.7088</v>
      </c>
      <c r="G20" s="48" t="n">
        <f aca="false">O20</f>
        <v>43.4352</v>
      </c>
      <c r="H20" s="48" t="n">
        <f aca="false">T20</f>
        <v>2407.9728</v>
      </c>
      <c r="I20" s="48" t="n">
        <f aca="false">V20</f>
        <v>42.1157</v>
      </c>
      <c r="J20" s="48" t="n">
        <f aca="false">T20</f>
        <v>2407.9728</v>
      </c>
      <c r="K20" s="48" t="n">
        <f aca="false">W20</f>
        <v>43.4253</v>
      </c>
      <c r="L20" s="65" t="n">
        <v>2408.7088</v>
      </c>
      <c r="M20" s="65" t="n">
        <v>39.5301</v>
      </c>
      <c r="N20" s="65" t="n">
        <v>42.1291</v>
      </c>
      <c r="O20" s="65" t="n">
        <v>43.4352</v>
      </c>
      <c r="P20" s="65" t="n">
        <v>10622.47</v>
      </c>
      <c r="Q20" s="64" t="n">
        <v>23.94</v>
      </c>
      <c r="R20" s="49" t="n">
        <f aca="false">P20/3600</f>
        <v>2.95068611111111</v>
      </c>
      <c r="S20" s="51"/>
      <c r="T20" s="49" t="n">
        <v>2407.9728</v>
      </c>
      <c r="U20" s="49" t="n">
        <v>39.5229</v>
      </c>
      <c r="V20" s="49" t="n">
        <v>42.1157</v>
      </c>
      <c r="W20" s="49" t="n">
        <v>43.4253</v>
      </c>
      <c r="X20" s="49" t="n">
        <v>10622.02</v>
      </c>
      <c r="Y20" s="50" t="n">
        <v>23.86</v>
      </c>
      <c r="Z20" s="49" t="n">
        <f aca="false">X20/3600</f>
        <v>2.95056111111111</v>
      </c>
      <c r="AA20" s="51"/>
      <c r="AB20" s="51"/>
      <c r="AC20" s="51"/>
      <c r="AE20" s="36" t="n">
        <f aca="false">Q20/100</f>
        <v>0.2394</v>
      </c>
      <c r="AF20" s="36" t="n">
        <f aca="false">R20/100</f>
        <v>0.0295068611111111</v>
      </c>
      <c r="AG20" s="36" t="n">
        <f aca="false">Y20/100</f>
        <v>0.2386</v>
      </c>
      <c r="AH20" s="36" t="n">
        <f aca="false">Z20/100</f>
        <v>0.0295056111111111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181.7064</v>
      </c>
      <c r="E21" s="48" t="n">
        <f aca="false">N21</f>
        <v>40.8515</v>
      </c>
      <c r="F21" s="48" t="n">
        <f aca="false">L21</f>
        <v>1181.7064</v>
      </c>
      <c r="G21" s="48" t="n">
        <f aca="false">O21</f>
        <v>42.0092</v>
      </c>
      <c r="H21" s="48" t="n">
        <f aca="false">T21</f>
        <v>1180.5288</v>
      </c>
      <c r="I21" s="48" t="n">
        <f aca="false">V21</f>
        <v>40.8281</v>
      </c>
      <c r="J21" s="48" t="n">
        <f aca="false">T21</f>
        <v>1180.5288</v>
      </c>
      <c r="K21" s="48" t="n">
        <f aca="false">W21</f>
        <v>41.9841</v>
      </c>
      <c r="L21" s="65" t="n">
        <v>1181.7064</v>
      </c>
      <c r="M21" s="65" t="n">
        <v>37.2225</v>
      </c>
      <c r="N21" s="65" t="n">
        <v>40.8515</v>
      </c>
      <c r="O21" s="65" t="n">
        <v>42.0092</v>
      </c>
      <c r="P21" s="65" t="n">
        <v>9967.14</v>
      </c>
      <c r="Q21" s="64" t="n">
        <v>21.95</v>
      </c>
      <c r="R21" s="49" t="n">
        <f aca="false">P21/3600</f>
        <v>2.76865</v>
      </c>
      <c r="S21" s="51"/>
      <c r="T21" s="49" t="n">
        <v>1180.5288</v>
      </c>
      <c r="U21" s="49" t="n">
        <v>37.2179</v>
      </c>
      <c r="V21" s="49" t="n">
        <v>40.8281</v>
      </c>
      <c r="W21" s="49" t="n">
        <v>41.9841</v>
      </c>
      <c r="X21" s="49" t="n">
        <v>10002.86</v>
      </c>
      <c r="Y21" s="50" t="n">
        <v>22.12</v>
      </c>
      <c r="Z21" s="49" t="n">
        <f aca="false">X21/3600</f>
        <v>2.77857222222222</v>
      </c>
      <c r="AA21" s="51"/>
      <c r="AB21" s="51"/>
      <c r="AC21" s="51"/>
      <c r="AE21" s="36" t="n">
        <f aca="false">Q21/100</f>
        <v>0.2195</v>
      </c>
      <c r="AF21" s="36" t="n">
        <f aca="false">R21/100</f>
        <v>0.0276865</v>
      </c>
      <c r="AG21" s="36" t="n">
        <f aca="false">Y21/100</f>
        <v>0.2212</v>
      </c>
      <c r="AH21" s="36" t="n">
        <f aca="false">Z21/100</f>
        <v>0.0277857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07.136</v>
      </c>
      <c r="E22" s="55" t="n">
        <f aca="false">N22</f>
        <v>39.6723</v>
      </c>
      <c r="F22" s="55" t="n">
        <f aca="false">L22</f>
        <v>607.136</v>
      </c>
      <c r="G22" s="55" t="n">
        <f aca="false">O22</f>
        <v>40.9412</v>
      </c>
      <c r="H22" s="55" t="n">
        <f aca="false">T22</f>
        <v>607.172</v>
      </c>
      <c r="I22" s="55" t="n">
        <f aca="false">V22</f>
        <v>39.6331</v>
      </c>
      <c r="J22" s="55" t="n">
        <f aca="false">T22</f>
        <v>607.172</v>
      </c>
      <c r="K22" s="55" t="n">
        <f aca="false">W22</f>
        <v>40.9117</v>
      </c>
      <c r="L22" s="66" t="n">
        <v>607.136</v>
      </c>
      <c r="M22" s="66" t="n">
        <v>34.913</v>
      </c>
      <c r="N22" s="66" t="n">
        <v>39.6723</v>
      </c>
      <c r="O22" s="66" t="n">
        <v>40.9412</v>
      </c>
      <c r="P22" s="66" t="n">
        <v>9522.66</v>
      </c>
      <c r="Q22" s="66" t="n">
        <v>21.13</v>
      </c>
      <c r="R22" s="56" t="n">
        <f aca="false">P22/3600</f>
        <v>2.64518333333333</v>
      </c>
      <c r="S22" s="54"/>
      <c r="T22" s="56" t="n">
        <v>607.172</v>
      </c>
      <c r="U22" s="56" t="n">
        <v>34.9218</v>
      </c>
      <c r="V22" s="56" t="n">
        <v>39.6331</v>
      </c>
      <c r="W22" s="56" t="n">
        <v>40.9117</v>
      </c>
      <c r="X22" s="56" t="n">
        <v>9546.95</v>
      </c>
      <c r="Y22" s="56" t="n">
        <v>21.17</v>
      </c>
      <c r="Z22" s="56" t="n">
        <f aca="false">X22/3600</f>
        <v>2.65193055555556</v>
      </c>
      <c r="AA22" s="54"/>
      <c r="AB22" s="54"/>
      <c r="AC22" s="54"/>
      <c r="AE22" s="36" t="n">
        <f aca="false">Q22/100</f>
        <v>0.2113</v>
      </c>
      <c r="AF22" s="36" t="n">
        <f aca="false">R22/100</f>
        <v>0.0264518333333333</v>
      </c>
      <c r="AG22" s="36" t="n">
        <f aca="false">Y22/100</f>
        <v>0.2117</v>
      </c>
      <c r="AH22" s="36" t="n">
        <f aca="false">Z22/100</f>
        <v>0.0265193055555556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41.2464</v>
      </c>
      <c r="E23" s="58" t="n">
        <f aca="false">N23</f>
        <v>42.4291</v>
      </c>
      <c r="F23" s="58" t="n">
        <f aca="false">L23</f>
        <v>8441.2464</v>
      </c>
      <c r="G23" s="58" t="n">
        <f aca="false">O23</f>
        <v>43.8363</v>
      </c>
      <c r="H23" s="58" t="n">
        <f aca="false">T23</f>
        <v>8419.5496</v>
      </c>
      <c r="I23" s="58" t="n">
        <f aca="false">V23</f>
        <v>42.4281</v>
      </c>
      <c r="J23" s="58" t="n">
        <f aca="false">T23</f>
        <v>8419.5496</v>
      </c>
      <c r="K23" s="58" t="n">
        <f aca="false">W23</f>
        <v>43.8347</v>
      </c>
      <c r="L23" s="63" t="n">
        <v>8441.2464</v>
      </c>
      <c r="M23" s="63" t="n">
        <v>39.9053</v>
      </c>
      <c r="N23" s="63" t="n">
        <v>42.4291</v>
      </c>
      <c r="O23" s="63" t="n">
        <v>43.8363</v>
      </c>
      <c r="P23" s="63" t="n">
        <v>10543.74</v>
      </c>
      <c r="Q23" s="64" t="n">
        <v>28.69</v>
      </c>
      <c r="R23" s="57" t="n">
        <f aca="false">P23/3600</f>
        <v>2.92881666666667</v>
      </c>
      <c r="S23" s="59"/>
      <c r="T23" s="57" t="n">
        <v>8419.5496</v>
      </c>
      <c r="U23" s="57" t="n">
        <v>39.8875</v>
      </c>
      <c r="V23" s="57" t="n">
        <v>42.4281</v>
      </c>
      <c r="W23" s="57" t="n">
        <v>43.8347</v>
      </c>
      <c r="X23" s="57" t="n">
        <v>10558.11</v>
      </c>
      <c r="Y23" s="50" t="n">
        <v>28.84</v>
      </c>
      <c r="Z23" s="57" t="n">
        <f aca="false">X23/3600</f>
        <v>2.93280833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2869</v>
      </c>
      <c r="AF23" s="36" t="n">
        <f aca="false">R23/100</f>
        <v>0.0292881666666667</v>
      </c>
      <c r="AG23" s="36" t="n">
        <f aca="false">Y23/100</f>
        <v>0.2884</v>
      </c>
      <c r="AH23" s="36" t="n">
        <f aca="false">Z23/100</f>
        <v>0.0293280833333333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745.7536</v>
      </c>
      <c r="E24" s="48" t="n">
        <f aca="false">N24</f>
        <v>40.5912</v>
      </c>
      <c r="F24" s="48" t="n">
        <f aca="false">L24</f>
        <v>3745.7536</v>
      </c>
      <c r="G24" s="48" t="n">
        <f aca="false">O24</f>
        <v>41.6344</v>
      </c>
      <c r="H24" s="48" t="n">
        <f aca="false">T24</f>
        <v>3729.3856</v>
      </c>
      <c r="I24" s="48" t="n">
        <f aca="false">V24</f>
        <v>40.5788</v>
      </c>
      <c r="J24" s="48" t="n">
        <f aca="false">T24</f>
        <v>3729.3856</v>
      </c>
      <c r="K24" s="48" t="n">
        <f aca="false">W24</f>
        <v>41.6294</v>
      </c>
      <c r="L24" s="65" t="n">
        <v>3745.7536</v>
      </c>
      <c r="M24" s="65" t="n">
        <v>37.3848</v>
      </c>
      <c r="N24" s="65" t="n">
        <v>40.5912</v>
      </c>
      <c r="O24" s="65" t="n">
        <v>41.6344</v>
      </c>
      <c r="P24" s="65" t="n">
        <v>9997.61</v>
      </c>
      <c r="Q24" s="64" t="n">
        <v>24.86</v>
      </c>
      <c r="R24" s="49" t="n">
        <f aca="false">P24/3600</f>
        <v>2.77711388888889</v>
      </c>
      <c r="S24" s="51"/>
      <c r="T24" s="49" t="n">
        <v>3729.3856</v>
      </c>
      <c r="U24" s="49" t="n">
        <v>37.3603</v>
      </c>
      <c r="V24" s="49" t="n">
        <v>40.5788</v>
      </c>
      <c r="W24" s="49" t="n">
        <v>41.6294</v>
      </c>
      <c r="X24" s="49" t="n">
        <v>9837.3</v>
      </c>
      <c r="Y24" s="50" t="n">
        <v>24.51</v>
      </c>
      <c r="Z24" s="49" t="n">
        <f aca="false">X24/3600</f>
        <v>2.73258333333333</v>
      </c>
      <c r="AA24" s="51"/>
      <c r="AB24" s="51"/>
      <c r="AC24" s="51"/>
      <c r="AE24" s="36" t="n">
        <f aca="false">Q24/100</f>
        <v>0.2486</v>
      </c>
      <c r="AF24" s="36" t="n">
        <f aca="false">R24/100</f>
        <v>0.0277711388888889</v>
      </c>
      <c r="AG24" s="36" t="n">
        <f aca="false">Y24/100</f>
        <v>0.2451</v>
      </c>
      <c r="AH24" s="36" t="n">
        <f aca="false">Z24/100</f>
        <v>0.0273258333333333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725.092</v>
      </c>
      <c r="E25" s="48" t="n">
        <f aca="false">N25</f>
        <v>38.8536</v>
      </c>
      <c r="F25" s="48" t="n">
        <f aca="false">L25</f>
        <v>1725.092</v>
      </c>
      <c r="G25" s="48" t="n">
        <f aca="false">O25</f>
        <v>39.9806</v>
      </c>
      <c r="H25" s="48" t="n">
        <f aca="false">T25</f>
        <v>1710.4536</v>
      </c>
      <c r="I25" s="48" t="n">
        <f aca="false">V25</f>
        <v>38.8278</v>
      </c>
      <c r="J25" s="48" t="n">
        <f aca="false">T25</f>
        <v>1710.4536</v>
      </c>
      <c r="K25" s="48" t="n">
        <f aca="false">W25</f>
        <v>39.9612</v>
      </c>
      <c r="L25" s="65" t="n">
        <v>1725.092</v>
      </c>
      <c r="M25" s="65" t="n">
        <v>34.7492</v>
      </c>
      <c r="N25" s="65" t="n">
        <v>38.8536</v>
      </c>
      <c r="O25" s="65" t="n">
        <v>39.9806</v>
      </c>
      <c r="P25" s="65" t="n">
        <v>9386.24</v>
      </c>
      <c r="Q25" s="64" t="n">
        <v>22.36</v>
      </c>
      <c r="R25" s="49" t="n">
        <f aca="false">P25/3600</f>
        <v>2.60728888888889</v>
      </c>
      <c r="S25" s="51"/>
      <c r="T25" s="49" t="n">
        <v>1710.4536</v>
      </c>
      <c r="U25" s="49" t="n">
        <v>34.7184</v>
      </c>
      <c r="V25" s="49" t="n">
        <v>38.8278</v>
      </c>
      <c r="W25" s="49" t="n">
        <v>39.9612</v>
      </c>
      <c r="X25" s="49" t="n">
        <v>9380.66</v>
      </c>
      <c r="Y25" s="50" t="n">
        <v>22.2</v>
      </c>
      <c r="Z25" s="49" t="n">
        <f aca="false">X25/3600</f>
        <v>2.60573888888889</v>
      </c>
      <c r="AA25" s="51"/>
      <c r="AB25" s="51"/>
      <c r="AC25" s="51"/>
      <c r="AE25" s="36" t="n">
        <f aca="false">Q25/100</f>
        <v>0.2236</v>
      </c>
      <c r="AF25" s="36" t="n">
        <f aca="false">R25/100</f>
        <v>0.0260728888888889</v>
      </c>
      <c r="AG25" s="36" t="n">
        <f aca="false">Y25/100</f>
        <v>0.222</v>
      </c>
      <c r="AH25" s="36" t="n">
        <f aca="false">Z25/100</f>
        <v>0.0260573888888889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798.9136</v>
      </c>
      <c r="E26" s="55" t="n">
        <f aca="false">N26</f>
        <v>37.2594</v>
      </c>
      <c r="F26" s="55" t="n">
        <f aca="false">L26</f>
        <v>798.9136</v>
      </c>
      <c r="G26" s="55" t="n">
        <f aca="false">O26</f>
        <v>38.8486</v>
      </c>
      <c r="H26" s="55" t="n">
        <f aca="false">T26</f>
        <v>793.6232</v>
      </c>
      <c r="I26" s="55" t="n">
        <f aca="false">V26</f>
        <v>37.227</v>
      </c>
      <c r="J26" s="55" t="n">
        <f aca="false">T26</f>
        <v>793.6232</v>
      </c>
      <c r="K26" s="55" t="n">
        <f aca="false">W26</f>
        <v>38.8203</v>
      </c>
      <c r="L26" s="66" t="n">
        <v>798.9136</v>
      </c>
      <c r="M26" s="66" t="n">
        <v>32.2604</v>
      </c>
      <c r="N26" s="66" t="n">
        <v>37.2594</v>
      </c>
      <c r="O26" s="66" t="n">
        <v>38.8486</v>
      </c>
      <c r="P26" s="66" t="n">
        <v>9110.39</v>
      </c>
      <c r="Q26" s="66" t="n">
        <v>20.82</v>
      </c>
      <c r="R26" s="56" t="n">
        <f aca="false">P26/3600</f>
        <v>2.53066388888889</v>
      </c>
      <c r="S26" s="54"/>
      <c r="T26" s="56" t="n">
        <v>793.6232</v>
      </c>
      <c r="U26" s="56" t="n">
        <v>32.2483</v>
      </c>
      <c r="V26" s="56" t="n">
        <v>37.227</v>
      </c>
      <c r="W26" s="56" t="n">
        <v>38.8203</v>
      </c>
      <c r="X26" s="56" t="n">
        <v>9067.9</v>
      </c>
      <c r="Y26" s="56" t="n">
        <v>20.99</v>
      </c>
      <c r="Z26" s="56" t="n">
        <f aca="false">X26/3600</f>
        <v>2.51886111111111</v>
      </c>
      <c r="AA26" s="54"/>
      <c r="AB26" s="54"/>
      <c r="AC26" s="54"/>
      <c r="AE26" s="36" t="n">
        <f aca="false">Q26/100</f>
        <v>0.2082</v>
      </c>
      <c r="AF26" s="36" t="n">
        <f aca="false">R26/100</f>
        <v>0.0253066388888889</v>
      </c>
      <c r="AG26" s="36" t="n">
        <f aca="false">Y26/100</f>
        <v>0.2099</v>
      </c>
      <c r="AH26" s="36" t="n">
        <f aca="false">Z26/100</f>
        <v>0.0251886111111111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19053.2152</v>
      </c>
      <c r="E27" s="58" t="n">
        <f aca="false">N27</f>
        <v>39.9503</v>
      </c>
      <c r="F27" s="58" t="n">
        <f aca="false">L27</f>
        <v>19053.2152</v>
      </c>
      <c r="G27" s="58" t="n">
        <f aca="false">O27</f>
        <v>43.539</v>
      </c>
      <c r="H27" s="58" t="n">
        <f aca="false">T27</f>
        <v>18967.0128</v>
      </c>
      <c r="I27" s="58" t="n">
        <f aca="false">V27</f>
        <v>39.9493</v>
      </c>
      <c r="J27" s="58" t="n">
        <f aca="false">T27</f>
        <v>18967.0128</v>
      </c>
      <c r="K27" s="58" t="n">
        <f aca="false">W27</f>
        <v>43.5345</v>
      </c>
      <c r="L27" s="63" t="n">
        <v>19053.2152</v>
      </c>
      <c r="M27" s="63" t="n">
        <v>38.287</v>
      </c>
      <c r="N27" s="63" t="n">
        <v>39.9503</v>
      </c>
      <c r="O27" s="63" t="n">
        <v>43.539</v>
      </c>
      <c r="P27" s="63" t="n">
        <v>23336.76</v>
      </c>
      <c r="Q27" s="64" t="n">
        <v>55.14</v>
      </c>
      <c r="R27" s="57" t="n">
        <f aca="false">P27/3600</f>
        <v>6.48243333333333</v>
      </c>
      <c r="S27" s="59"/>
      <c r="T27" s="57" t="n">
        <v>18967.0128</v>
      </c>
      <c r="U27" s="57" t="n">
        <v>38.2796</v>
      </c>
      <c r="V27" s="57" t="n">
        <v>39.9493</v>
      </c>
      <c r="W27" s="57" t="n">
        <v>43.5345</v>
      </c>
      <c r="X27" s="57" t="n">
        <v>23358.18</v>
      </c>
      <c r="Y27" s="50" t="n">
        <v>55.42</v>
      </c>
      <c r="Z27" s="57" t="n">
        <f aca="false">X27/3600</f>
        <v>6.4883833333333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514</v>
      </c>
      <c r="AF27" s="36" t="n">
        <f aca="false">R27/100</f>
        <v>0.0648243333333333</v>
      </c>
      <c r="AG27" s="36" t="n">
        <f aca="false">Y27/100</f>
        <v>0.5542</v>
      </c>
      <c r="AH27" s="36" t="n">
        <f aca="false">Z27/100</f>
        <v>0.0648838333333333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432.8512</v>
      </c>
      <c r="E28" s="48" t="n">
        <f aca="false">N28</f>
        <v>39.0268</v>
      </c>
      <c r="F28" s="48" t="n">
        <f aca="false">L28</f>
        <v>6432.8512</v>
      </c>
      <c r="G28" s="48" t="n">
        <f aca="false">O28</f>
        <v>41.8261</v>
      </c>
      <c r="H28" s="48" t="n">
        <f aca="false">T28</f>
        <v>6407.6912</v>
      </c>
      <c r="I28" s="48" t="n">
        <f aca="false">V28</f>
        <v>39.0205</v>
      </c>
      <c r="J28" s="48" t="n">
        <f aca="false">T28</f>
        <v>6407.6912</v>
      </c>
      <c r="K28" s="48" t="n">
        <f aca="false">W28</f>
        <v>41.816</v>
      </c>
      <c r="L28" s="65" t="n">
        <v>6432.8512</v>
      </c>
      <c r="M28" s="65" t="n">
        <v>36.6792</v>
      </c>
      <c r="N28" s="65" t="n">
        <v>39.0268</v>
      </c>
      <c r="O28" s="65" t="n">
        <v>41.8261</v>
      </c>
      <c r="P28" s="65" t="n">
        <v>20822.55</v>
      </c>
      <c r="Q28" s="64" t="n">
        <v>43.43</v>
      </c>
      <c r="R28" s="49" t="n">
        <f aca="false">P28/3600</f>
        <v>5.78404166666667</v>
      </c>
      <c r="S28" s="51"/>
      <c r="T28" s="49" t="n">
        <v>6407.6912</v>
      </c>
      <c r="U28" s="49" t="n">
        <v>36.6707</v>
      </c>
      <c r="V28" s="49" t="n">
        <v>39.0205</v>
      </c>
      <c r="W28" s="49" t="n">
        <v>41.816</v>
      </c>
      <c r="X28" s="49" t="n">
        <v>20895.34</v>
      </c>
      <c r="Y28" s="50" t="n">
        <v>43.73</v>
      </c>
      <c r="Z28" s="49" t="n">
        <f aca="false">X28/3600</f>
        <v>5.80426111111111</v>
      </c>
      <c r="AA28" s="51"/>
      <c r="AB28" s="51"/>
      <c r="AC28" s="51"/>
      <c r="AE28" s="36" t="n">
        <f aca="false">Q28/100</f>
        <v>0.4343</v>
      </c>
      <c r="AF28" s="36" t="n">
        <f aca="false">R28/100</f>
        <v>0.0578404166666667</v>
      </c>
      <c r="AG28" s="36" t="n">
        <f aca="false">Y28/100</f>
        <v>0.4373</v>
      </c>
      <c r="AH28" s="36" t="n">
        <f aca="false">Z28/100</f>
        <v>0.0580426111111111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3016.756</v>
      </c>
      <c r="E29" s="48" t="n">
        <f aca="false">N29</f>
        <v>38.148</v>
      </c>
      <c r="F29" s="48" t="n">
        <f aca="false">L29</f>
        <v>3016.756</v>
      </c>
      <c r="G29" s="48" t="n">
        <f aca="false">O29</f>
        <v>40.1276</v>
      </c>
      <c r="H29" s="48" t="n">
        <f aca="false">T29</f>
        <v>3003.3984</v>
      </c>
      <c r="I29" s="48" t="n">
        <f aca="false">V29</f>
        <v>38.1354</v>
      </c>
      <c r="J29" s="48" t="n">
        <f aca="false">T29</f>
        <v>3003.3984</v>
      </c>
      <c r="K29" s="48" t="n">
        <f aca="false">W29</f>
        <v>40.0994</v>
      </c>
      <c r="L29" s="65" t="n">
        <v>3016.756</v>
      </c>
      <c r="M29" s="65" t="n">
        <v>34.7403</v>
      </c>
      <c r="N29" s="65" t="n">
        <v>38.148</v>
      </c>
      <c r="O29" s="65" t="n">
        <v>40.1276</v>
      </c>
      <c r="P29" s="65" t="n">
        <v>19753.29</v>
      </c>
      <c r="Q29" s="64" t="n">
        <v>39.65</v>
      </c>
      <c r="R29" s="49" t="n">
        <f aca="false">P29/3600</f>
        <v>5.487025</v>
      </c>
      <c r="S29" s="51"/>
      <c r="T29" s="49" t="n">
        <v>3003.3984</v>
      </c>
      <c r="U29" s="49" t="n">
        <v>34.7304</v>
      </c>
      <c r="V29" s="49" t="n">
        <v>38.1354</v>
      </c>
      <c r="W29" s="49" t="n">
        <v>40.0994</v>
      </c>
      <c r="X29" s="49" t="n">
        <v>19778.69</v>
      </c>
      <c r="Y29" s="50" t="n">
        <v>39.99</v>
      </c>
      <c r="Z29" s="49" t="n">
        <f aca="false">X29/3600</f>
        <v>5.49408055555556</v>
      </c>
      <c r="AA29" s="51"/>
      <c r="AB29" s="51"/>
      <c r="AC29" s="51"/>
      <c r="AE29" s="36" t="n">
        <f aca="false">Q29/100</f>
        <v>0.3965</v>
      </c>
      <c r="AF29" s="36" t="n">
        <f aca="false">R29/100</f>
        <v>0.05487025</v>
      </c>
      <c r="AG29" s="36" t="n">
        <f aca="false">Y29/100</f>
        <v>0.3999</v>
      </c>
      <c r="AH29" s="36" t="n">
        <f aca="false">Z29/100</f>
        <v>0.05494080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526.5552</v>
      </c>
      <c r="E30" s="55" t="n">
        <f aca="false">N30</f>
        <v>37.1189</v>
      </c>
      <c r="F30" s="55" t="n">
        <f aca="false">L30</f>
        <v>1526.5552</v>
      </c>
      <c r="G30" s="55" t="n">
        <f aca="false">O30</f>
        <v>38.4184</v>
      </c>
      <c r="H30" s="55" t="n">
        <f aca="false">T30</f>
        <v>1522.3928</v>
      </c>
      <c r="I30" s="55" t="n">
        <f aca="false">V30</f>
        <v>37.0918</v>
      </c>
      <c r="J30" s="55" t="n">
        <f aca="false">T30</f>
        <v>1522.3928</v>
      </c>
      <c r="K30" s="55" t="n">
        <f aca="false">W30</f>
        <v>38.3841</v>
      </c>
      <c r="L30" s="66" t="n">
        <v>1526.5552</v>
      </c>
      <c r="M30" s="66" t="n">
        <v>32.5684</v>
      </c>
      <c r="N30" s="66" t="n">
        <v>37.1189</v>
      </c>
      <c r="O30" s="66" t="n">
        <v>38.4184</v>
      </c>
      <c r="P30" s="66" t="n">
        <v>19036.51</v>
      </c>
      <c r="Q30" s="66" t="n">
        <v>37.73</v>
      </c>
      <c r="R30" s="56" t="n">
        <f aca="false">P30/3600</f>
        <v>5.28791944444444</v>
      </c>
      <c r="S30" s="54"/>
      <c r="T30" s="56" t="n">
        <v>1522.3928</v>
      </c>
      <c r="U30" s="56" t="n">
        <v>32.5705</v>
      </c>
      <c r="V30" s="56" t="n">
        <v>37.0918</v>
      </c>
      <c r="W30" s="56" t="n">
        <v>38.3841</v>
      </c>
      <c r="X30" s="56" t="n">
        <v>19031.4</v>
      </c>
      <c r="Y30" s="56" t="n">
        <v>37.96</v>
      </c>
      <c r="Z30" s="56" t="n">
        <f aca="false">X30/3600</f>
        <v>5.2865</v>
      </c>
      <c r="AA30" s="54"/>
      <c r="AB30" s="54"/>
      <c r="AC30" s="54"/>
      <c r="AE30" s="36" t="n">
        <f aca="false">Q30/100</f>
        <v>0.3773</v>
      </c>
      <c r="AF30" s="36" t="n">
        <f aca="false">R30/100</f>
        <v>0.0528791944444444</v>
      </c>
      <c r="AG30" s="36" t="n">
        <f aca="false">Y30/100</f>
        <v>0.3796</v>
      </c>
      <c r="AH30" s="36" t="n">
        <f aca="false">Z30/100</f>
        <v>0.05286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18434.0016</v>
      </c>
      <c r="E31" s="60" t="n">
        <f aca="false">N31</f>
        <v>43.7625</v>
      </c>
      <c r="F31" s="60" t="n">
        <f aca="false">L31</f>
        <v>18434.0016</v>
      </c>
      <c r="G31" s="60" t="n">
        <f aca="false">O31</f>
        <v>44.9632</v>
      </c>
      <c r="H31" s="60" t="n">
        <f aca="false">T31</f>
        <v>18262.7744</v>
      </c>
      <c r="I31" s="60" t="n">
        <f aca="false">V31</f>
        <v>43.7506</v>
      </c>
      <c r="J31" s="60" t="n">
        <f aca="false">T31</f>
        <v>18262.7744</v>
      </c>
      <c r="K31" s="60" t="n">
        <f aca="false">W31</f>
        <v>44.9417</v>
      </c>
      <c r="L31" s="63" t="n">
        <v>18434.0016</v>
      </c>
      <c r="M31" s="63" t="n">
        <v>38.9248</v>
      </c>
      <c r="N31" s="63" t="n">
        <v>43.7625</v>
      </c>
      <c r="O31" s="63" t="n">
        <v>44.9632</v>
      </c>
      <c r="P31" s="63" t="n">
        <v>26466.81</v>
      </c>
      <c r="Q31" s="64" t="n">
        <v>59</v>
      </c>
      <c r="R31" s="57" t="n">
        <f aca="false">P31/3600</f>
        <v>7.35189166666667</v>
      </c>
      <c r="S31" s="59"/>
      <c r="T31" s="57" t="n">
        <v>18262.7744</v>
      </c>
      <c r="U31" s="57" t="n">
        <v>38.922</v>
      </c>
      <c r="V31" s="57" t="n">
        <v>43.7506</v>
      </c>
      <c r="W31" s="57" t="n">
        <v>44.9417</v>
      </c>
      <c r="X31" s="57" t="n">
        <v>26440.61</v>
      </c>
      <c r="Y31" s="50" t="n">
        <v>59.46</v>
      </c>
      <c r="Z31" s="57" t="n">
        <f aca="false">X31/3600</f>
        <v>7.34461388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59</v>
      </c>
      <c r="AF31" s="36" t="n">
        <f aca="false">R31/100</f>
        <v>0.0735189166666667</v>
      </c>
      <c r="AG31" s="36" t="n">
        <f aca="false">Y31/100</f>
        <v>0.5946</v>
      </c>
      <c r="AH31" s="36" t="n">
        <f aca="false">Z31/100</f>
        <v>0.0734461388888889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6732.9528</v>
      </c>
      <c r="E32" s="61" t="n">
        <f aca="false">N32</f>
        <v>42.4967</v>
      </c>
      <c r="F32" s="61" t="n">
        <f aca="false">L32</f>
        <v>6732.9528</v>
      </c>
      <c r="G32" s="61" t="n">
        <f aca="false">O32</f>
        <v>42.9512</v>
      </c>
      <c r="H32" s="61" t="n">
        <f aca="false">T32</f>
        <v>6682.04</v>
      </c>
      <c r="I32" s="61" t="n">
        <f aca="false">V32</f>
        <v>42.4625</v>
      </c>
      <c r="J32" s="61" t="n">
        <f aca="false">T32</f>
        <v>6682.04</v>
      </c>
      <c r="K32" s="61" t="n">
        <f aca="false">W32</f>
        <v>42.9155</v>
      </c>
      <c r="L32" s="65" t="n">
        <v>6732.9528</v>
      </c>
      <c r="M32" s="65" t="n">
        <v>37.2776</v>
      </c>
      <c r="N32" s="65" t="n">
        <v>42.4967</v>
      </c>
      <c r="O32" s="65" t="n">
        <v>42.9512</v>
      </c>
      <c r="P32" s="65" t="n">
        <v>24239.55</v>
      </c>
      <c r="Q32" s="64" t="n">
        <v>50.24</v>
      </c>
      <c r="R32" s="49" t="n">
        <f aca="false">P32/3600</f>
        <v>6.73320833333333</v>
      </c>
      <c r="S32" s="51"/>
      <c r="T32" s="49" t="n">
        <v>6682.04</v>
      </c>
      <c r="U32" s="49" t="n">
        <v>37.2862</v>
      </c>
      <c r="V32" s="49" t="n">
        <v>42.4625</v>
      </c>
      <c r="W32" s="49" t="n">
        <v>42.9155</v>
      </c>
      <c r="X32" s="49" t="n">
        <v>24216.28</v>
      </c>
      <c r="Y32" s="50" t="n">
        <v>50.75</v>
      </c>
      <c r="Z32" s="49" t="n">
        <f aca="false">X32/3600</f>
        <v>6.72674444444444</v>
      </c>
      <c r="AA32" s="51"/>
      <c r="AB32" s="51"/>
      <c r="AC32" s="51"/>
      <c r="AE32" s="36" t="n">
        <f aca="false">Q32/100</f>
        <v>0.5024</v>
      </c>
      <c r="AF32" s="36" t="n">
        <f aca="false">R32/100</f>
        <v>0.0673320833333333</v>
      </c>
      <c r="AG32" s="36" t="n">
        <f aca="false">Y32/100</f>
        <v>0.5075</v>
      </c>
      <c r="AH32" s="36" t="n">
        <f aca="false">Z32/100</f>
        <v>0.0672674444444444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152.348</v>
      </c>
      <c r="E33" s="61" t="n">
        <f aca="false">N33</f>
        <v>41.106</v>
      </c>
      <c r="F33" s="61" t="n">
        <f aca="false">L33</f>
        <v>3152.348</v>
      </c>
      <c r="G33" s="61" t="n">
        <f aca="false">O33</f>
        <v>40.8449</v>
      </c>
      <c r="H33" s="61" t="n">
        <f aca="false">T33</f>
        <v>3135.204</v>
      </c>
      <c r="I33" s="61" t="n">
        <f aca="false">V33</f>
        <v>41.0466</v>
      </c>
      <c r="J33" s="61" t="n">
        <f aca="false">T33</f>
        <v>3135.204</v>
      </c>
      <c r="K33" s="61" t="n">
        <f aca="false">W33</f>
        <v>40.7926</v>
      </c>
      <c r="L33" s="65" t="n">
        <v>3152.348</v>
      </c>
      <c r="M33" s="65" t="n">
        <v>35.4022</v>
      </c>
      <c r="N33" s="65" t="n">
        <v>41.106</v>
      </c>
      <c r="O33" s="65" t="n">
        <v>40.8449</v>
      </c>
      <c r="P33" s="65" t="n">
        <v>22733.63</v>
      </c>
      <c r="Q33" s="64" t="n">
        <v>46.12</v>
      </c>
      <c r="R33" s="49" t="n">
        <f aca="false">P33/3600</f>
        <v>6.31489722222222</v>
      </c>
      <c r="S33" s="51"/>
      <c r="T33" s="49" t="n">
        <v>3135.204</v>
      </c>
      <c r="U33" s="49" t="n">
        <v>35.4212</v>
      </c>
      <c r="V33" s="49" t="n">
        <v>41.0466</v>
      </c>
      <c r="W33" s="49" t="n">
        <v>40.7926</v>
      </c>
      <c r="X33" s="49" t="n">
        <v>22716.91</v>
      </c>
      <c r="Y33" s="50" t="n">
        <v>46.69</v>
      </c>
      <c r="Z33" s="49" t="n">
        <f aca="false">X33/3600</f>
        <v>6.31025277777778</v>
      </c>
      <c r="AA33" s="51"/>
      <c r="AB33" s="51"/>
      <c r="AC33" s="51"/>
      <c r="AE33" s="36" t="n">
        <f aca="false">Q33/100</f>
        <v>0.4612</v>
      </c>
      <c r="AF33" s="36" t="n">
        <f aca="false">R33/100</f>
        <v>0.0631489722222222</v>
      </c>
      <c r="AG33" s="36" t="n">
        <f aca="false">Y33/100</f>
        <v>0.4669</v>
      </c>
      <c r="AH33" s="36" t="n">
        <f aca="false">Z33/100</f>
        <v>0.0631025277777778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34.5824</v>
      </c>
      <c r="E34" s="62" t="n">
        <f aca="false">N34</f>
        <v>39.6812</v>
      </c>
      <c r="F34" s="62" t="n">
        <f aca="false">L34</f>
        <v>1634.5824</v>
      </c>
      <c r="G34" s="62" t="n">
        <f aca="false">O34</f>
        <v>38.8359</v>
      </c>
      <c r="H34" s="62" t="n">
        <f aca="false">T34</f>
        <v>1627.9608</v>
      </c>
      <c r="I34" s="62" t="n">
        <f aca="false">V34</f>
        <v>39.6059</v>
      </c>
      <c r="J34" s="62" t="n">
        <f aca="false">T34</f>
        <v>1627.9608</v>
      </c>
      <c r="K34" s="62" t="n">
        <f aca="false">W34</f>
        <v>38.7762</v>
      </c>
      <c r="L34" s="66" t="n">
        <v>1634.5824</v>
      </c>
      <c r="M34" s="66" t="n">
        <v>33.4186</v>
      </c>
      <c r="N34" s="66" t="n">
        <v>39.6812</v>
      </c>
      <c r="O34" s="66" t="n">
        <v>38.8359</v>
      </c>
      <c r="P34" s="66" t="n">
        <v>21657.69</v>
      </c>
      <c r="Q34" s="66" t="n">
        <v>43.93</v>
      </c>
      <c r="R34" s="56" t="n">
        <f aca="false">P34/3600</f>
        <v>6.016025</v>
      </c>
      <c r="S34" s="54"/>
      <c r="T34" s="56" t="n">
        <v>1627.9608</v>
      </c>
      <c r="U34" s="56" t="n">
        <v>33.4454</v>
      </c>
      <c r="V34" s="56" t="n">
        <v>39.6059</v>
      </c>
      <c r="W34" s="56" t="n">
        <v>38.7762</v>
      </c>
      <c r="X34" s="56" t="n">
        <v>21649.24</v>
      </c>
      <c r="Y34" s="56" t="n">
        <v>44.53</v>
      </c>
      <c r="Z34" s="56" t="n">
        <f aca="false">X34/3600</f>
        <v>6.01367777777778</v>
      </c>
      <c r="AA34" s="54"/>
      <c r="AB34" s="54"/>
      <c r="AC34" s="54"/>
      <c r="AE34" s="36" t="n">
        <f aca="false">Q34/100</f>
        <v>0.4393</v>
      </c>
      <c r="AF34" s="36" t="n">
        <f aca="false">R34/100</f>
        <v>0.06016025</v>
      </c>
      <c r="AG34" s="36" t="n">
        <f aca="false">Y34/100</f>
        <v>0.4453</v>
      </c>
      <c r="AH34" s="36" t="n">
        <f aca="false">Z34/100</f>
        <v>0.0601367777777778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38894.4896</v>
      </c>
      <c r="E35" s="60" t="n">
        <f aca="false">N35</f>
        <v>42.174</v>
      </c>
      <c r="F35" s="60" t="n">
        <f aca="false">L35</f>
        <v>38894.4896</v>
      </c>
      <c r="G35" s="60" t="n">
        <f aca="false">O35</f>
        <v>44.3305</v>
      </c>
      <c r="H35" s="60" t="n">
        <f aca="false">T35</f>
        <v>38755.7024</v>
      </c>
      <c r="I35" s="60" t="n">
        <f aca="false">V35</f>
        <v>42.1724</v>
      </c>
      <c r="J35" s="60" t="n">
        <f aca="false">T35</f>
        <v>38755.7024</v>
      </c>
      <c r="K35" s="60" t="n">
        <f aca="false">W35</f>
        <v>44.3283</v>
      </c>
      <c r="L35" s="63" t="n">
        <v>38894.4896</v>
      </c>
      <c r="M35" s="63" t="n">
        <v>37.0148</v>
      </c>
      <c r="N35" s="63" t="n">
        <v>42.174</v>
      </c>
      <c r="O35" s="63" t="n">
        <v>44.3305</v>
      </c>
      <c r="P35" s="63" t="n">
        <v>29581.06</v>
      </c>
      <c r="Q35" s="64" t="n">
        <v>82.04</v>
      </c>
      <c r="R35" s="57" t="n">
        <f aca="false">P35/3600</f>
        <v>8.21696111111111</v>
      </c>
      <c r="S35" s="59"/>
      <c r="T35" s="57" t="n">
        <v>38755.7024</v>
      </c>
      <c r="U35" s="57" t="n">
        <v>37.0091</v>
      </c>
      <c r="V35" s="57" t="n">
        <v>42.1724</v>
      </c>
      <c r="W35" s="57" t="n">
        <v>44.3283</v>
      </c>
      <c r="X35" s="57" t="n">
        <v>29482.23</v>
      </c>
      <c r="Y35" s="50" t="n">
        <v>81.65</v>
      </c>
      <c r="Z35" s="57" t="n">
        <f aca="false">X35/3600</f>
        <v>8.18950833333333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8204</v>
      </c>
      <c r="AF35" s="36" t="n">
        <f aca="false">R35/100</f>
        <v>0.0821696111111111</v>
      </c>
      <c r="AG35" s="36" t="n">
        <f aca="false">Y35/100</f>
        <v>0.8165</v>
      </c>
      <c r="AH35" s="36" t="n">
        <f aca="false">Z35/100</f>
        <v>0.0818950833333333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7738.476</v>
      </c>
      <c r="E36" s="61" t="n">
        <f aca="false">N36</f>
        <v>40.9226</v>
      </c>
      <c r="F36" s="61" t="n">
        <f aca="false">L36</f>
        <v>7738.476</v>
      </c>
      <c r="G36" s="61" t="n">
        <f aca="false">O36</f>
        <v>43.2058</v>
      </c>
      <c r="H36" s="61" t="n">
        <f aca="false">T36</f>
        <v>7697.388</v>
      </c>
      <c r="I36" s="61" t="n">
        <f aca="false">V36</f>
        <v>40.9139</v>
      </c>
      <c r="J36" s="61" t="n">
        <f aca="false">T36</f>
        <v>7697.388</v>
      </c>
      <c r="K36" s="61" t="n">
        <f aca="false">W36</f>
        <v>43.1997</v>
      </c>
      <c r="L36" s="65" t="n">
        <v>7738.476</v>
      </c>
      <c r="M36" s="65" t="n">
        <v>35.1017</v>
      </c>
      <c r="N36" s="65" t="n">
        <v>40.9226</v>
      </c>
      <c r="O36" s="65" t="n">
        <v>43.2058</v>
      </c>
      <c r="P36" s="65" t="n">
        <v>25203.32</v>
      </c>
      <c r="Q36" s="64" t="n">
        <v>56.61</v>
      </c>
      <c r="R36" s="49" t="n">
        <f aca="false">P36/3600</f>
        <v>7.00092222222222</v>
      </c>
      <c r="S36" s="51"/>
      <c r="T36" s="49" t="n">
        <v>7697.388</v>
      </c>
      <c r="U36" s="49" t="n">
        <v>35.0992</v>
      </c>
      <c r="V36" s="49" t="n">
        <v>40.9139</v>
      </c>
      <c r="W36" s="49" t="n">
        <v>43.1997</v>
      </c>
      <c r="X36" s="49" t="n">
        <v>25129.35</v>
      </c>
      <c r="Y36" s="50" t="n">
        <v>57.29</v>
      </c>
      <c r="Z36" s="49" t="n">
        <f aca="false">X36/3600</f>
        <v>6.980375</v>
      </c>
      <c r="AA36" s="51"/>
      <c r="AB36" s="51"/>
      <c r="AC36" s="51"/>
      <c r="AE36" s="36" t="n">
        <f aca="false">Q36/100</f>
        <v>0.5661</v>
      </c>
      <c r="AF36" s="36" t="n">
        <f aca="false">R36/100</f>
        <v>0.0700092222222222</v>
      </c>
      <c r="AG36" s="36" t="n">
        <f aca="false">Y36/100</f>
        <v>0.5729</v>
      </c>
      <c r="AH36" s="36" t="n">
        <f aca="false">Z36/100</f>
        <v>0.06980375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564.4536</v>
      </c>
      <c r="E37" s="61" t="n">
        <f aca="false">N37</f>
        <v>39.6126</v>
      </c>
      <c r="F37" s="61" t="n">
        <f aca="false">L37</f>
        <v>2564.4536</v>
      </c>
      <c r="G37" s="61" t="n">
        <f aca="false">O37</f>
        <v>42.0759</v>
      </c>
      <c r="H37" s="61" t="n">
        <f aca="false">T37</f>
        <v>2548.7232</v>
      </c>
      <c r="I37" s="61" t="n">
        <f aca="false">V37</f>
        <v>39.6003</v>
      </c>
      <c r="J37" s="61" t="n">
        <f aca="false">T37</f>
        <v>2548.7232</v>
      </c>
      <c r="K37" s="61" t="n">
        <f aca="false">W37</f>
        <v>42.0584</v>
      </c>
      <c r="L37" s="65" t="n">
        <v>2564.4536</v>
      </c>
      <c r="M37" s="65" t="n">
        <v>33.6445</v>
      </c>
      <c r="N37" s="65" t="n">
        <v>39.6126</v>
      </c>
      <c r="O37" s="65" t="n">
        <v>42.0759</v>
      </c>
      <c r="P37" s="65" t="n">
        <v>23773.96</v>
      </c>
      <c r="Q37" s="64" t="n">
        <v>50.99</v>
      </c>
      <c r="R37" s="49" t="n">
        <f aca="false">P37/3600</f>
        <v>6.60387777777778</v>
      </c>
      <c r="S37" s="51"/>
      <c r="T37" s="49" t="n">
        <v>2548.7232</v>
      </c>
      <c r="U37" s="49" t="n">
        <v>33.639</v>
      </c>
      <c r="V37" s="49" t="n">
        <v>39.6003</v>
      </c>
      <c r="W37" s="49" t="n">
        <v>42.0584</v>
      </c>
      <c r="X37" s="49" t="n">
        <v>23785.51</v>
      </c>
      <c r="Y37" s="50" t="n">
        <v>50.83</v>
      </c>
      <c r="Z37" s="49" t="n">
        <f aca="false">X37/3600</f>
        <v>6.60708611111111</v>
      </c>
      <c r="AA37" s="51"/>
      <c r="AB37" s="51"/>
      <c r="AC37" s="51"/>
      <c r="AE37" s="36" t="n">
        <f aca="false">Q37/100</f>
        <v>0.5099</v>
      </c>
      <c r="AF37" s="36" t="n">
        <f aca="false">R37/100</f>
        <v>0.0660387777777778</v>
      </c>
      <c r="AG37" s="36" t="n">
        <f aca="false">Y37/100</f>
        <v>0.5083</v>
      </c>
      <c r="AH37" s="36" t="n">
        <f aca="false">Z37/100</f>
        <v>0.0660708611111111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1169.0712</v>
      </c>
      <c r="E38" s="62" t="n">
        <f aca="false">N38</f>
        <v>38.4064</v>
      </c>
      <c r="F38" s="62" t="n">
        <f aca="false">L38</f>
        <v>1169.0712</v>
      </c>
      <c r="G38" s="62" t="n">
        <f aca="false">O38</f>
        <v>40.9899</v>
      </c>
      <c r="H38" s="62" t="n">
        <f aca="false">T38</f>
        <v>1159.9704</v>
      </c>
      <c r="I38" s="62" t="n">
        <f aca="false">V38</f>
        <v>38.3777</v>
      </c>
      <c r="J38" s="62" t="n">
        <f aca="false">T38</f>
        <v>1159.9704</v>
      </c>
      <c r="K38" s="62" t="n">
        <f aca="false">W38</f>
        <v>40.9479</v>
      </c>
      <c r="L38" s="66" t="n">
        <v>1169.0712</v>
      </c>
      <c r="M38" s="66" t="n">
        <v>31.7636</v>
      </c>
      <c r="N38" s="66" t="n">
        <v>38.4064</v>
      </c>
      <c r="O38" s="66" t="n">
        <v>40.9899</v>
      </c>
      <c r="P38" s="66" t="n">
        <v>23287.32</v>
      </c>
      <c r="Q38" s="66" t="n">
        <v>49.22</v>
      </c>
      <c r="R38" s="56" t="n">
        <f aca="false">P38/3600</f>
        <v>6.4687</v>
      </c>
      <c r="S38" s="54"/>
      <c r="T38" s="56" t="n">
        <v>1159.9704</v>
      </c>
      <c r="U38" s="56" t="n">
        <v>31.753</v>
      </c>
      <c r="V38" s="56" t="n">
        <v>38.3777</v>
      </c>
      <c r="W38" s="56" t="n">
        <v>40.9479</v>
      </c>
      <c r="X38" s="56" t="n">
        <v>23186.7</v>
      </c>
      <c r="Y38" s="56" t="n">
        <v>49.09</v>
      </c>
      <c r="Z38" s="56" t="n">
        <f aca="false">X38/3600</f>
        <v>6.44075</v>
      </c>
      <c r="AA38" s="54"/>
      <c r="AB38" s="54"/>
      <c r="AC38" s="54"/>
      <c r="AE38" s="36" t="n">
        <f aca="false">Q38/100</f>
        <v>0.4922</v>
      </c>
      <c r="AF38" s="36" t="n">
        <f aca="false">R38/100</f>
        <v>0.064687</v>
      </c>
      <c r="AG38" s="36" t="n">
        <f aca="false">Y38/100</f>
        <v>0.4909</v>
      </c>
      <c r="AH38" s="36" t="n">
        <f aca="false">Z38/100</f>
        <v>0.0644075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3818.5976</v>
      </c>
      <c r="E39" s="60" t="n">
        <f aca="false">N39</f>
        <v>42.9274</v>
      </c>
      <c r="F39" s="60" t="n">
        <f aca="false">L39</f>
        <v>3818.5976</v>
      </c>
      <c r="G39" s="60" t="n">
        <f aca="false">O39</f>
        <v>43.4013</v>
      </c>
      <c r="H39" s="60" t="n">
        <f aca="false">T39</f>
        <v>3797.6856</v>
      </c>
      <c r="I39" s="60" t="n">
        <f aca="false">V39</f>
        <v>42.9286</v>
      </c>
      <c r="J39" s="60" t="n">
        <f aca="false">T39</f>
        <v>3797.6856</v>
      </c>
      <c r="K39" s="60" t="n">
        <f aca="false">W39</f>
        <v>43.3948</v>
      </c>
      <c r="L39" s="63" t="n">
        <v>3818.5976</v>
      </c>
      <c r="M39" s="63" t="n">
        <v>40.0385</v>
      </c>
      <c r="N39" s="63" t="n">
        <v>42.9274</v>
      </c>
      <c r="O39" s="63" t="n">
        <v>43.4013</v>
      </c>
      <c r="P39" s="63" t="n">
        <v>4679.27</v>
      </c>
      <c r="Q39" s="64" t="n">
        <v>10.72</v>
      </c>
      <c r="R39" s="57" t="n">
        <f aca="false">P39/3600</f>
        <v>1.29979722222222</v>
      </c>
      <c r="S39" s="59"/>
      <c r="T39" s="57" t="n">
        <v>3797.6856</v>
      </c>
      <c r="U39" s="57" t="n">
        <v>40.0194</v>
      </c>
      <c r="V39" s="57" t="n">
        <v>42.9286</v>
      </c>
      <c r="W39" s="57" t="n">
        <v>43.3948</v>
      </c>
      <c r="X39" s="57" t="n">
        <v>4696.82</v>
      </c>
      <c r="Y39" s="50" t="n">
        <v>10.67</v>
      </c>
      <c r="Z39" s="57" t="n">
        <f aca="false">X39/3600</f>
        <v>1.304672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072</v>
      </c>
      <c r="AF39" s="36" t="n">
        <f aca="false">R39/100</f>
        <v>0.0129979722222222</v>
      </c>
      <c r="AG39" s="36" t="n">
        <f aca="false">Y39/100</f>
        <v>0.1067</v>
      </c>
      <c r="AH39" s="36" t="n">
        <f aca="false">Z39/100</f>
        <v>0.01304672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841.7176</v>
      </c>
      <c r="E40" s="61" t="n">
        <f aca="false">N40</f>
        <v>40.4744</v>
      </c>
      <c r="F40" s="61" t="n">
        <f aca="false">L40</f>
        <v>1841.7176</v>
      </c>
      <c r="G40" s="61" t="n">
        <f aca="false">O40</f>
        <v>40.5262</v>
      </c>
      <c r="H40" s="61" t="n">
        <f aca="false">T40</f>
        <v>1832.0672</v>
      </c>
      <c r="I40" s="61" t="n">
        <f aca="false">V40</f>
        <v>40.4792</v>
      </c>
      <c r="J40" s="61" t="n">
        <f aca="false">T40</f>
        <v>1832.0672</v>
      </c>
      <c r="K40" s="61" t="n">
        <f aca="false">W40</f>
        <v>40.5126</v>
      </c>
      <c r="L40" s="65" t="n">
        <v>1841.7176</v>
      </c>
      <c r="M40" s="65" t="n">
        <v>36.9042</v>
      </c>
      <c r="N40" s="65" t="n">
        <v>40.4744</v>
      </c>
      <c r="O40" s="65" t="n">
        <v>40.5262</v>
      </c>
      <c r="P40" s="65" t="n">
        <v>4341.03</v>
      </c>
      <c r="Q40" s="64" t="n">
        <v>9.2</v>
      </c>
      <c r="R40" s="49" t="n">
        <f aca="false">P40/3600</f>
        <v>1.20584166666667</v>
      </c>
      <c r="S40" s="51"/>
      <c r="T40" s="49" t="n">
        <v>1832.0672</v>
      </c>
      <c r="U40" s="49" t="n">
        <v>36.8965</v>
      </c>
      <c r="V40" s="49" t="n">
        <v>40.4792</v>
      </c>
      <c r="W40" s="49" t="n">
        <v>40.5126</v>
      </c>
      <c r="X40" s="49" t="n">
        <v>4347.47</v>
      </c>
      <c r="Y40" s="50" t="n">
        <v>9.15</v>
      </c>
      <c r="Z40" s="49" t="n">
        <f aca="false">X40/3600</f>
        <v>1.20763055555556</v>
      </c>
      <c r="AA40" s="51"/>
      <c r="AB40" s="51"/>
      <c r="AC40" s="51"/>
      <c r="AE40" s="36" t="n">
        <f aca="false">Q40/100</f>
        <v>0.092</v>
      </c>
      <c r="AF40" s="36" t="n">
        <f aca="false">R40/100</f>
        <v>0.0120584166666667</v>
      </c>
      <c r="AG40" s="36" t="n">
        <f aca="false">Y40/100</f>
        <v>0.0915</v>
      </c>
      <c r="AH40" s="36" t="n">
        <f aca="false">Z40/100</f>
        <v>0.0120763055555556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887.5392</v>
      </c>
      <c r="E41" s="61" t="n">
        <f aca="false">N41</f>
        <v>38.1967</v>
      </c>
      <c r="F41" s="61" t="n">
        <f aca="false">L41</f>
        <v>887.5392</v>
      </c>
      <c r="G41" s="61" t="n">
        <f aca="false">O41</f>
        <v>37.9627</v>
      </c>
      <c r="H41" s="61" t="n">
        <f aca="false">T41</f>
        <v>883.8888</v>
      </c>
      <c r="I41" s="61" t="n">
        <f aca="false">V41</f>
        <v>38.1882</v>
      </c>
      <c r="J41" s="61" t="n">
        <f aca="false">T41</f>
        <v>883.8888</v>
      </c>
      <c r="K41" s="61" t="n">
        <f aca="false">W41</f>
        <v>37.9486</v>
      </c>
      <c r="L41" s="65" t="n">
        <v>887.5392</v>
      </c>
      <c r="M41" s="65" t="n">
        <v>34.0263</v>
      </c>
      <c r="N41" s="65" t="n">
        <v>38.1967</v>
      </c>
      <c r="O41" s="65" t="n">
        <v>37.9627</v>
      </c>
      <c r="P41" s="65" t="n">
        <v>4072.75</v>
      </c>
      <c r="Q41" s="64" t="n">
        <v>7.99</v>
      </c>
      <c r="R41" s="49" t="n">
        <f aca="false">P41/3600</f>
        <v>1.13131944444444</v>
      </c>
      <c r="S41" s="51"/>
      <c r="T41" s="49" t="n">
        <v>883.8888</v>
      </c>
      <c r="U41" s="49" t="n">
        <v>34.0288</v>
      </c>
      <c r="V41" s="49" t="n">
        <v>38.1882</v>
      </c>
      <c r="W41" s="49" t="n">
        <v>37.9486</v>
      </c>
      <c r="X41" s="49" t="n">
        <v>4070.02</v>
      </c>
      <c r="Y41" s="50" t="n">
        <v>7.98</v>
      </c>
      <c r="Z41" s="49" t="n">
        <f aca="false">X41/3600</f>
        <v>1.13056111111111</v>
      </c>
      <c r="AA41" s="51"/>
      <c r="AB41" s="51"/>
      <c r="AC41" s="51"/>
      <c r="AE41" s="36" t="n">
        <f aca="false">Q41/100</f>
        <v>0.0799</v>
      </c>
      <c r="AF41" s="36" t="n">
        <f aca="false">R41/100</f>
        <v>0.0113131944444444</v>
      </c>
      <c r="AG41" s="36" t="n">
        <f aca="false">Y41/100</f>
        <v>0.0798</v>
      </c>
      <c r="AH41" s="36" t="n">
        <f aca="false">Z41/100</f>
        <v>0.01130561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46.6896</v>
      </c>
      <c r="E42" s="62" t="n">
        <f aca="false">N42</f>
        <v>36.0856</v>
      </c>
      <c r="F42" s="62" t="n">
        <f aca="false">L42</f>
        <v>446.6896</v>
      </c>
      <c r="G42" s="62" t="n">
        <f aca="false">O42</f>
        <v>35.6082</v>
      </c>
      <c r="H42" s="62" t="n">
        <f aca="false">T42</f>
        <v>445.5136</v>
      </c>
      <c r="I42" s="62" t="n">
        <f aca="false">V42</f>
        <v>36.0662</v>
      </c>
      <c r="J42" s="62" t="n">
        <f aca="false">T42</f>
        <v>445.5136</v>
      </c>
      <c r="K42" s="62" t="n">
        <f aca="false">W42</f>
        <v>35.5644</v>
      </c>
      <c r="L42" s="66" t="n">
        <v>446.6896</v>
      </c>
      <c r="M42" s="66" t="n">
        <v>31.5371</v>
      </c>
      <c r="N42" s="66" t="n">
        <v>36.0856</v>
      </c>
      <c r="O42" s="66" t="n">
        <v>35.6082</v>
      </c>
      <c r="P42" s="66" t="n">
        <v>3968.53</v>
      </c>
      <c r="Q42" s="66" t="n">
        <v>7.75</v>
      </c>
      <c r="R42" s="56" t="n">
        <f aca="false">P42/3600</f>
        <v>1.10236944444444</v>
      </c>
      <c r="S42" s="54"/>
      <c r="T42" s="56" t="n">
        <v>445.5136</v>
      </c>
      <c r="U42" s="56" t="n">
        <v>31.5573</v>
      </c>
      <c r="V42" s="56" t="n">
        <v>36.0662</v>
      </c>
      <c r="W42" s="56" t="n">
        <v>35.5644</v>
      </c>
      <c r="X42" s="56" t="n">
        <v>3875.24</v>
      </c>
      <c r="Y42" s="56" t="n">
        <v>7.31</v>
      </c>
      <c r="Z42" s="56" t="n">
        <f aca="false">X42/3600</f>
        <v>1.07645555555556</v>
      </c>
      <c r="AA42" s="54"/>
      <c r="AB42" s="54"/>
      <c r="AC42" s="54"/>
      <c r="AE42" s="36" t="n">
        <f aca="false">Q42/100</f>
        <v>0.0775</v>
      </c>
      <c r="AF42" s="36" t="n">
        <f aca="false">R42/100</f>
        <v>0.0110236944444444</v>
      </c>
      <c r="AG42" s="36" t="n">
        <f aca="false">Y42/100</f>
        <v>0.0731</v>
      </c>
      <c r="AH42" s="36" t="n">
        <f aca="false">Z42/100</f>
        <v>0.0107645555555556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013.8664</v>
      </c>
      <c r="E43" s="60" t="n">
        <f aca="false">N43</f>
        <v>43.547</v>
      </c>
      <c r="F43" s="60" t="n">
        <f aca="false">L43</f>
        <v>4013.8664</v>
      </c>
      <c r="G43" s="60" t="n">
        <f aca="false">O43</f>
        <v>45.0216</v>
      </c>
      <c r="H43" s="60" t="n">
        <f aca="false">T43</f>
        <v>4000.5136</v>
      </c>
      <c r="I43" s="60" t="n">
        <f aca="false">V43</f>
        <v>43.5488</v>
      </c>
      <c r="J43" s="60" t="n">
        <f aca="false">T43</f>
        <v>4000.5136</v>
      </c>
      <c r="K43" s="60" t="n">
        <f aca="false">W43</f>
        <v>45.0123</v>
      </c>
      <c r="L43" s="63" t="n">
        <v>4013.8664</v>
      </c>
      <c r="M43" s="63" t="n">
        <v>40.0043</v>
      </c>
      <c r="N43" s="63" t="n">
        <v>43.547</v>
      </c>
      <c r="O43" s="63" t="n">
        <v>45.0216</v>
      </c>
      <c r="P43" s="63" t="n">
        <v>5445.42</v>
      </c>
      <c r="Q43" s="64" t="n">
        <v>12.59</v>
      </c>
      <c r="R43" s="57" t="n">
        <f aca="false">P43/3600</f>
        <v>1.51261666666667</v>
      </c>
      <c r="S43" s="59"/>
      <c r="T43" s="57" t="n">
        <v>4000.5136</v>
      </c>
      <c r="U43" s="57" t="n">
        <v>39.9945</v>
      </c>
      <c r="V43" s="57" t="n">
        <v>43.5488</v>
      </c>
      <c r="W43" s="57" t="n">
        <v>45.0123</v>
      </c>
      <c r="X43" s="57" t="n">
        <v>5462.92</v>
      </c>
      <c r="Y43" s="50" t="n">
        <v>12.57</v>
      </c>
      <c r="Z43" s="57" t="n">
        <f aca="false">X43/3600</f>
        <v>1.51747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259</v>
      </c>
      <c r="AF43" s="36" t="n">
        <f aca="false">R43/100</f>
        <v>0.0151261666666667</v>
      </c>
      <c r="AG43" s="36" t="n">
        <f aca="false">Y43/100</f>
        <v>0.1257</v>
      </c>
      <c r="AH43" s="36" t="n">
        <f aca="false">Z43/100</f>
        <v>0.01517477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02.9936</v>
      </c>
      <c r="E44" s="61" t="n">
        <f aca="false">N44</f>
        <v>41.6772</v>
      </c>
      <c r="F44" s="61" t="n">
        <f aca="false">L44</f>
        <v>1902.9936</v>
      </c>
      <c r="G44" s="61" t="n">
        <f aca="false">O44</f>
        <v>42.7858</v>
      </c>
      <c r="H44" s="61" t="n">
        <f aca="false">T44</f>
        <v>1894.8008</v>
      </c>
      <c r="I44" s="61" t="n">
        <f aca="false">V44</f>
        <v>41.6621</v>
      </c>
      <c r="J44" s="61" t="n">
        <f aca="false">T44</f>
        <v>1894.8008</v>
      </c>
      <c r="K44" s="61" t="n">
        <f aca="false">W44</f>
        <v>42.771</v>
      </c>
      <c r="L44" s="65" t="n">
        <v>1902.9936</v>
      </c>
      <c r="M44" s="65" t="n">
        <v>37.466</v>
      </c>
      <c r="N44" s="65" t="n">
        <v>41.6772</v>
      </c>
      <c r="O44" s="65" t="n">
        <v>42.7858</v>
      </c>
      <c r="P44" s="65" t="n">
        <v>5095.49</v>
      </c>
      <c r="Q44" s="64" t="n">
        <v>10.83</v>
      </c>
      <c r="R44" s="49" t="n">
        <f aca="false">P44/3600</f>
        <v>1.41541388888889</v>
      </c>
      <c r="S44" s="51"/>
      <c r="T44" s="49" t="n">
        <v>1894.8008</v>
      </c>
      <c r="U44" s="49" t="n">
        <v>37.4524</v>
      </c>
      <c r="V44" s="49" t="n">
        <v>41.6621</v>
      </c>
      <c r="W44" s="49" t="n">
        <v>42.771</v>
      </c>
      <c r="X44" s="49" t="n">
        <v>5096.48</v>
      </c>
      <c r="Y44" s="50" t="n">
        <v>10.87</v>
      </c>
      <c r="Z44" s="49" t="n">
        <f aca="false">X44/3600</f>
        <v>1.41568888888889</v>
      </c>
      <c r="AA44" s="51"/>
      <c r="AB44" s="51"/>
      <c r="AC44" s="51"/>
      <c r="AE44" s="36" t="n">
        <f aca="false">Q44/100</f>
        <v>0.1083</v>
      </c>
      <c r="AF44" s="36" t="n">
        <f aca="false">R44/100</f>
        <v>0.0141541388888889</v>
      </c>
      <c r="AG44" s="36" t="n">
        <f aca="false">Y44/100</f>
        <v>0.1087</v>
      </c>
      <c r="AH44" s="36" t="n">
        <f aca="false">Z44/100</f>
        <v>0.0141568888888889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5.8384</v>
      </c>
      <c r="E45" s="61" t="n">
        <f aca="false">N45</f>
        <v>39.8349</v>
      </c>
      <c r="F45" s="61" t="n">
        <f aca="false">L45</f>
        <v>955.8384</v>
      </c>
      <c r="G45" s="61" t="n">
        <f aca="false">O45</f>
        <v>40.687</v>
      </c>
      <c r="H45" s="61" t="n">
        <f aca="false">T45</f>
        <v>951.4528</v>
      </c>
      <c r="I45" s="61" t="n">
        <f aca="false">V45</f>
        <v>39.8324</v>
      </c>
      <c r="J45" s="61" t="n">
        <f aca="false">T45</f>
        <v>951.4528</v>
      </c>
      <c r="K45" s="61" t="n">
        <f aca="false">W45</f>
        <v>40.6543</v>
      </c>
      <c r="L45" s="65" t="n">
        <v>955.8384</v>
      </c>
      <c r="M45" s="65" t="n">
        <v>34.6859</v>
      </c>
      <c r="N45" s="65" t="n">
        <v>39.8349</v>
      </c>
      <c r="O45" s="65" t="n">
        <v>40.687</v>
      </c>
      <c r="P45" s="65" t="n">
        <v>4848.73</v>
      </c>
      <c r="Q45" s="64" t="n">
        <v>9.79</v>
      </c>
      <c r="R45" s="49" t="n">
        <f aca="false">P45/3600</f>
        <v>1.34686944444444</v>
      </c>
      <c r="S45" s="51"/>
      <c r="T45" s="49" t="n">
        <v>951.4528</v>
      </c>
      <c r="U45" s="49" t="n">
        <v>34.6835</v>
      </c>
      <c r="V45" s="49" t="n">
        <v>39.8324</v>
      </c>
      <c r="W45" s="49" t="n">
        <v>40.6543</v>
      </c>
      <c r="X45" s="49" t="n">
        <v>4846.89</v>
      </c>
      <c r="Y45" s="50" t="n">
        <v>9.87</v>
      </c>
      <c r="Z45" s="49" t="n">
        <f aca="false">X45/3600</f>
        <v>1.34635833333333</v>
      </c>
      <c r="AA45" s="51"/>
      <c r="AB45" s="51"/>
      <c r="AC45" s="51"/>
      <c r="AE45" s="36" t="n">
        <f aca="false">Q45/100</f>
        <v>0.0979</v>
      </c>
      <c r="AF45" s="36" t="n">
        <f aca="false">R45/100</f>
        <v>0.0134686944444444</v>
      </c>
      <c r="AG45" s="36" t="n">
        <f aca="false">Y45/100</f>
        <v>0.0987</v>
      </c>
      <c r="AH45" s="36" t="n">
        <f aca="false">Z45/100</f>
        <v>0.0134635833333333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6.9408</v>
      </c>
      <c r="E46" s="62" t="n">
        <f aca="false">N46</f>
        <v>38.0576</v>
      </c>
      <c r="F46" s="62" t="n">
        <f aca="false">L46</f>
        <v>496.9408</v>
      </c>
      <c r="G46" s="62" t="n">
        <f aca="false">O46</f>
        <v>38.7552</v>
      </c>
      <c r="H46" s="62" t="n">
        <f aca="false">T46</f>
        <v>494.3512</v>
      </c>
      <c r="I46" s="62" t="n">
        <f aca="false">V46</f>
        <v>38.0221</v>
      </c>
      <c r="J46" s="62" t="n">
        <f aca="false">T46</f>
        <v>494.3512</v>
      </c>
      <c r="K46" s="62" t="n">
        <f aca="false">W46</f>
        <v>38.6842</v>
      </c>
      <c r="L46" s="66" t="n">
        <v>496.9408</v>
      </c>
      <c r="M46" s="66" t="n">
        <v>31.9281</v>
      </c>
      <c r="N46" s="66" t="n">
        <v>38.0576</v>
      </c>
      <c r="O46" s="66" t="n">
        <v>38.7552</v>
      </c>
      <c r="P46" s="66" t="n">
        <v>4675.75</v>
      </c>
      <c r="Q46" s="66" t="n">
        <v>9.09</v>
      </c>
      <c r="R46" s="56" t="n">
        <f aca="false">P46/3600</f>
        <v>1.29881944444444</v>
      </c>
      <c r="S46" s="54"/>
      <c r="T46" s="56" t="n">
        <v>494.3512</v>
      </c>
      <c r="U46" s="56" t="n">
        <v>31.9281</v>
      </c>
      <c r="V46" s="56" t="n">
        <v>38.0221</v>
      </c>
      <c r="W46" s="56" t="n">
        <v>38.6842</v>
      </c>
      <c r="X46" s="56" t="n">
        <v>4673.45</v>
      </c>
      <c r="Y46" s="56" t="n">
        <v>9.17</v>
      </c>
      <c r="Z46" s="56" t="n">
        <f aca="false">X46/3600</f>
        <v>1.29818055555556</v>
      </c>
      <c r="AA46" s="54"/>
      <c r="AB46" s="54"/>
      <c r="AC46" s="54"/>
      <c r="AE46" s="36" t="n">
        <f aca="false">Q46/100</f>
        <v>0.0909</v>
      </c>
      <c r="AF46" s="36" t="n">
        <f aca="false">R46/100</f>
        <v>0.0129881944444444</v>
      </c>
      <c r="AG46" s="36" t="n">
        <f aca="false">Y46/100</f>
        <v>0.0917</v>
      </c>
      <c r="AH46" s="36" t="n">
        <f aca="false">Z46/100</f>
        <v>0.0129818055555556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7298.5864</v>
      </c>
      <c r="E47" s="60" t="n">
        <f aca="false">N47</f>
        <v>41.4034</v>
      </c>
      <c r="F47" s="60" t="n">
        <f aca="false">L47</f>
        <v>7298.5864</v>
      </c>
      <c r="G47" s="60" t="n">
        <f aca="false">O47</f>
        <v>42.4103</v>
      </c>
      <c r="H47" s="60" t="n">
        <f aca="false">T47</f>
        <v>7283.7504</v>
      </c>
      <c r="I47" s="60" t="n">
        <f aca="false">V47</f>
        <v>41.4079</v>
      </c>
      <c r="J47" s="60" t="n">
        <f aca="false">T47</f>
        <v>7283.7504</v>
      </c>
      <c r="K47" s="60" t="n">
        <f aca="false">W47</f>
        <v>42.4105</v>
      </c>
      <c r="L47" s="63" t="n">
        <v>7298.5864</v>
      </c>
      <c r="M47" s="63" t="n">
        <v>37.988</v>
      </c>
      <c r="N47" s="63" t="n">
        <v>41.4034</v>
      </c>
      <c r="O47" s="63" t="n">
        <v>42.4103</v>
      </c>
      <c r="P47" s="63" t="n">
        <v>4664.48</v>
      </c>
      <c r="Q47" s="64" t="n">
        <v>13.23</v>
      </c>
      <c r="R47" s="57" t="n">
        <f aca="false">P47/3600</f>
        <v>1.29568888888889</v>
      </c>
      <c r="S47" s="59"/>
      <c r="T47" s="57" t="n">
        <v>7283.7504</v>
      </c>
      <c r="U47" s="57" t="n">
        <v>37.9743</v>
      </c>
      <c r="V47" s="57" t="n">
        <v>41.4079</v>
      </c>
      <c r="W47" s="57" t="n">
        <v>42.4105</v>
      </c>
      <c r="X47" s="57" t="n">
        <v>4669.77</v>
      </c>
      <c r="Y47" s="50" t="n">
        <v>13.21</v>
      </c>
      <c r="Z47" s="57" t="n">
        <f aca="false">X47/3600</f>
        <v>1.2971583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323</v>
      </c>
      <c r="AF47" s="36" t="n">
        <f aca="false">R47/100</f>
        <v>0.0129568888888889</v>
      </c>
      <c r="AG47" s="36" t="n">
        <f aca="false">Y47/100</f>
        <v>0.1321</v>
      </c>
      <c r="AH47" s="36" t="n">
        <f aca="false">Z47/100</f>
        <v>0.0129715833333333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349.9008</v>
      </c>
      <c r="E48" s="61" t="n">
        <f aca="false">N48</f>
        <v>38.8721</v>
      </c>
      <c r="F48" s="61" t="n">
        <f aca="false">L48</f>
        <v>3349.9008</v>
      </c>
      <c r="G48" s="61" t="n">
        <f aca="false">O48</f>
        <v>39.7695</v>
      </c>
      <c r="H48" s="61" t="n">
        <f aca="false">T48</f>
        <v>3340.8656</v>
      </c>
      <c r="I48" s="61" t="n">
        <f aca="false">V48</f>
        <v>38.8728</v>
      </c>
      <c r="J48" s="61" t="n">
        <f aca="false">T48</f>
        <v>3340.8656</v>
      </c>
      <c r="K48" s="61" t="n">
        <f aca="false">W48</f>
        <v>39.771</v>
      </c>
      <c r="L48" s="65" t="n">
        <v>3349.9008</v>
      </c>
      <c r="M48" s="65" t="n">
        <v>34.5172</v>
      </c>
      <c r="N48" s="65" t="n">
        <v>38.8721</v>
      </c>
      <c r="O48" s="65" t="n">
        <v>39.7695</v>
      </c>
      <c r="P48" s="65" t="n">
        <v>4292.68</v>
      </c>
      <c r="Q48" s="64" t="n">
        <v>10.9</v>
      </c>
      <c r="R48" s="49" t="n">
        <f aca="false">P48/3600</f>
        <v>1.19241111111111</v>
      </c>
      <c r="S48" s="51"/>
      <c r="T48" s="49" t="n">
        <v>3340.8656</v>
      </c>
      <c r="U48" s="49" t="n">
        <v>34.4987</v>
      </c>
      <c r="V48" s="49" t="n">
        <v>38.8728</v>
      </c>
      <c r="W48" s="49" t="n">
        <v>39.771</v>
      </c>
      <c r="X48" s="49" t="n">
        <v>4288.1</v>
      </c>
      <c r="Y48" s="50" t="n">
        <v>10.84</v>
      </c>
      <c r="Z48" s="49" t="n">
        <f aca="false">X48/3600</f>
        <v>1.19113888888889</v>
      </c>
      <c r="AA48" s="51"/>
      <c r="AB48" s="51"/>
      <c r="AC48" s="51"/>
      <c r="AE48" s="36" t="n">
        <f aca="false">Q48/100</f>
        <v>0.109</v>
      </c>
      <c r="AF48" s="36" t="n">
        <f aca="false">R48/100</f>
        <v>0.0119241111111111</v>
      </c>
      <c r="AG48" s="36" t="n">
        <f aca="false">Y48/100</f>
        <v>0.1084</v>
      </c>
      <c r="AH48" s="36" t="n">
        <f aca="false">Z48/100</f>
        <v>0.0119113888888889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567.9608</v>
      </c>
      <c r="E49" s="61" t="n">
        <f aca="false">N49</f>
        <v>36.7804</v>
      </c>
      <c r="F49" s="61" t="n">
        <f aca="false">L49</f>
        <v>1567.9608</v>
      </c>
      <c r="G49" s="61" t="n">
        <f aca="false">O49</f>
        <v>37.5639</v>
      </c>
      <c r="H49" s="61" t="n">
        <f aca="false">T49</f>
        <v>1561.1192</v>
      </c>
      <c r="I49" s="61" t="n">
        <f aca="false">V49</f>
        <v>36.7865</v>
      </c>
      <c r="J49" s="61" t="n">
        <f aca="false">T49</f>
        <v>1561.1192</v>
      </c>
      <c r="K49" s="61" t="n">
        <f aca="false">W49</f>
        <v>37.5679</v>
      </c>
      <c r="L49" s="65" t="n">
        <v>1567.9608</v>
      </c>
      <c r="M49" s="65" t="n">
        <v>31.3792</v>
      </c>
      <c r="N49" s="65" t="n">
        <v>36.7804</v>
      </c>
      <c r="O49" s="65" t="n">
        <v>37.5639</v>
      </c>
      <c r="P49" s="65" t="n">
        <v>4136.56</v>
      </c>
      <c r="Q49" s="64" t="n">
        <v>10</v>
      </c>
      <c r="R49" s="49" t="n">
        <f aca="false">P49/3600</f>
        <v>1.14904444444444</v>
      </c>
      <c r="S49" s="51"/>
      <c r="T49" s="49" t="n">
        <v>1561.1192</v>
      </c>
      <c r="U49" s="49" t="n">
        <v>31.3493</v>
      </c>
      <c r="V49" s="49" t="n">
        <v>36.7865</v>
      </c>
      <c r="W49" s="49" t="n">
        <v>37.5679</v>
      </c>
      <c r="X49" s="49" t="n">
        <v>4051.36</v>
      </c>
      <c r="Y49" s="50" t="n">
        <v>9.42</v>
      </c>
      <c r="Z49" s="49" t="n">
        <f aca="false">X49/3600</f>
        <v>1.12537777777778</v>
      </c>
      <c r="AA49" s="51"/>
      <c r="AB49" s="51"/>
      <c r="AC49" s="51"/>
      <c r="AE49" s="36" t="n">
        <f aca="false">Q49/100</f>
        <v>0.1</v>
      </c>
      <c r="AF49" s="36" t="n">
        <f aca="false">R49/100</f>
        <v>0.0114904444444444</v>
      </c>
      <c r="AG49" s="36" t="n">
        <f aca="false">Y49/100</f>
        <v>0.0942</v>
      </c>
      <c r="AH49" s="36" t="n">
        <f aca="false">Z49/100</f>
        <v>0.01125377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723.0248</v>
      </c>
      <c r="E50" s="62" t="n">
        <f aca="false">N50</f>
        <v>35.0001</v>
      </c>
      <c r="F50" s="62" t="n">
        <f aca="false">L50</f>
        <v>723.0248</v>
      </c>
      <c r="G50" s="62" t="n">
        <f aca="false">O50</f>
        <v>35.6737</v>
      </c>
      <c r="H50" s="62" t="n">
        <f aca="false">T50</f>
        <v>719.8032</v>
      </c>
      <c r="I50" s="62" t="n">
        <f aca="false">V50</f>
        <v>34.9901</v>
      </c>
      <c r="J50" s="62" t="n">
        <f aca="false">T50</f>
        <v>719.8032</v>
      </c>
      <c r="K50" s="62" t="n">
        <f aca="false">W50</f>
        <v>35.6687</v>
      </c>
      <c r="L50" s="66" t="n">
        <v>723.0248</v>
      </c>
      <c r="M50" s="66" t="n">
        <v>28.4712</v>
      </c>
      <c r="N50" s="66" t="n">
        <v>35.0001</v>
      </c>
      <c r="O50" s="66" t="n">
        <v>35.6737</v>
      </c>
      <c r="P50" s="66" t="n">
        <v>3903.87</v>
      </c>
      <c r="Q50" s="66" t="n">
        <v>8.54</v>
      </c>
      <c r="R50" s="56" t="n">
        <f aca="false">P50/3600</f>
        <v>1.08440833333333</v>
      </c>
      <c r="S50" s="54"/>
      <c r="T50" s="56" t="n">
        <v>719.8032</v>
      </c>
      <c r="U50" s="56" t="n">
        <v>28.444</v>
      </c>
      <c r="V50" s="56" t="n">
        <v>34.9901</v>
      </c>
      <c r="W50" s="56" t="n">
        <v>35.6687</v>
      </c>
      <c r="X50" s="56" t="n">
        <v>3908.08</v>
      </c>
      <c r="Y50" s="56" t="n">
        <v>8.55</v>
      </c>
      <c r="Z50" s="56" t="n">
        <f aca="false">X50/3600</f>
        <v>1.08557777777778</v>
      </c>
      <c r="AA50" s="54"/>
      <c r="AB50" s="54"/>
      <c r="AC50" s="54"/>
      <c r="AE50" s="36" t="n">
        <f aca="false">Q50/100</f>
        <v>0.0854</v>
      </c>
      <c r="AF50" s="36" t="n">
        <f aca="false">R50/100</f>
        <v>0.0108440833333333</v>
      </c>
      <c r="AG50" s="36" t="n">
        <f aca="false">Y50/100</f>
        <v>0.0855</v>
      </c>
      <c r="AH50" s="36" t="n">
        <f aca="false">Z50/100</f>
        <v>0.0108557777777778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154.48</v>
      </c>
      <c r="E51" s="60" t="n">
        <f aca="false">N51</f>
        <v>41.3701</v>
      </c>
      <c r="F51" s="60" t="n">
        <f aca="false">L51</f>
        <v>5154.48</v>
      </c>
      <c r="G51" s="60" t="n">
        <f aca="false">O51</f>
        <v>42.7828</v>
      </c>
      <c r="H51" s="60" t="n">
        <f aca="false">T51</f>
        <v>5139.9248</v>
      </c>
      <c r="I51" s="60" t="n">
        <f aca="false">V51</f>
        <v>41.3652</v>
      </c>
      <c r="J51" s="60" t="n">
        <f aca="false">T51</f>
        <v>5139.9248</v>
      </c>
      <c r="K51" s="60" t="n">
        <f aca="false">W51</f>
        <v>42.7739</v>
      </c>
      <c r="L51" s="63" t="n">
        <v>5154.48</v>
      </c>
      <c r="M51" s="63" t="n">
        <v>38.716</v>
      </c>
      <c r="N51" s="63" t="n">
        <v>41.3701</v>
      </c>
      <c r="O51" s="63" t="n">
        <v>42.7828</v>
      </c>
      <c r="P51" s="63" t="n">
        <v>3463.82</v>
      </c>
      <c r="Q51" s="64" t="n">
        <v>8.59</v>
      </c>
      <c r="R51" s="57" t="n">
        <f aca="false">P51/3600</f>
        <v>0.962172222222222</v>
      </c>
      <c r="S51" s="59"/>
      <c r="T51" s="57" t="n">
        <v>5139.9248</v>
      </c>
      <c r="U51" s="57" t="n">
        <v>38.7056</v>
      </c>
      <c r="V51" s="57" t="n">
        <v>41.3652</v>
      </c>
      <c r="W51" s="57" t="n">
        <v>42.7739</v>
      </c>
      <c r="X51" s="57" t="n">
        <v>3458.98</v>
      </c>
      <c r="Y51" s="50" t="n">
        <v>8.61</v>
      </c>
      <c r="Z51" s="57" t="n">
        <f aca="false">X51/3600</f>
        <v>0.96082777777777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859</v>
      </c>
      <c r="AF51" s="36" t="n">
        <f aca="false">R51/100</f>
        <v>0.00962172222222222</v>
      </c>
      <c r="AG51" s="36" t="n">
        <f aca="false">Y51/100</f>
        <v>0.0861</v>
      </c>
      <c r="AH51" s="36" t="n">
        <f aca="false">Z51/100</f>
        <v>0.00960827777777778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240.7576</v>
      </c>
      <c r="E52" s="61" t="n">
        <f aca="false">N52</f>
        <v>39.0187</v>
      </c>
      <c r="F52" s="61" t="n">
        <f aca="false">L52</f>
        <v>2240.7576</v>
      </c>
      <c r="G52" s="61" t="n">
        <f aca="false">O52</f>
        <v>40.6073</v>
      </c>
      <c r="H52" s="61" t="n">
        <f aca="false">T52</f>
        <v>2230.0232</v>
      </c>
      <c r="I52" s="61" t="n">
        <f aca="false">V52</f>
        <v>39.0084</v>
      </c>
      <c r="J52" s="61" t="n">
        <f aca="false">T52</f>
        <v>2230.0232</v>
      </c>
      <c r="K52" s="61" t="n">
        <f aca="false">W52</f>
        <v>40.5869</v>
      </c>
      <c r="L52" s="65" t="n">
        <v>2240.7576</v>
      </c>
      <c r="M52" s="65" t="n">
        <v>35.5841</v>
      </c>
      <c r="N52" s="65" t="n">
        <v>39.0187</v>
      </c>
      <c r="O52" s="65" t="n">
        <v>40.6073</v>
      </c>
      <c r="P52" s="65" t="n">
        <v>3106.09</v>
      </c>
      <c r="Q52" s="64" t="n">
        <v>6.92</v>
      </c>
      <c r="R52" s="49" t="n">
        <f aca="false">P52/3600</f>
        <v>0.862802777777778</v>
      </c>
      <c r="S52" s="51"/>
      <c r="T52" s="49" t="n">
        <v>2230.0232</v>
      </c>
      <c r="U52" s="49" t="n">
        <v>35.579</v>
      </c>
      <c r="V52" s="49" t="n">
        <v>39.0084</v>
      </c>
      <c r="W52" s="49" t="n">
        <v>40.5869</v>
      </c>
      <c r="X52" s="49" t="n">
        <v>3108.09</v>
      </c>
      <c r="Y52" s="50" t="n">
        <v>6.93</v>
      </c>
      <c r="Z52" s="49" t="n">
        <f aca="false">X52/3600</f>
        <v>0.863358333333333</v>
      </c>
      <c r="AA52" s="51"/>
      <c r="AB52" s="51"/>
      <c r="AC52" s="51"/>
      <c r="AE52" s="36" t="n">
        <f aca="false">Q52/100</f>
        <v>0.0692</v>
      </c>
      <c r="AF52" s="36" t="n">
        <f aca="false">R52/100</f>
        <v>0.00862802777777778</v>
      </c>
      <c r="AG52" s="36" t="n">
        <f aca="false">Y52/100</f>
        <v>0.0693</v>
      </c>
      <c r="AH52" s="36" t="n">
        <f aca="false">Z52/100</f>
        <v>0.008633583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48.4608</v>
      </c>
      <c r="E53" s="61" t="n">
        <f aca="false">N53</f>
        <v>36.9242</v>
      </c>
      <c r="F53" s="61" t="n">
        <f aca="false">L53</f>
        <v>1048.4608</v>
      </c>
      <c r="G53" s="61" t="n">
        <f aca="false">O53</f>
        <v>38.6074</v>
      </c>
      <c r="H53" s="61" t="n">
        <f aca="false">T53</f>
        <v>1042.1776</v>
      </c>
      <c r="I53" s="61" t="n">
        <f aca="false">V53</f>
        <v>36.9064</v>
      </c>
      <c r="J53" s="61" t="n">
        <f aca="false">T53</f>
        <v>1042.1776</v>
      </c>
      <c r="K53" s="61" t="n">
        <f aca="false">W53</f>
        <v>38.5795</v>
      </c>
      <c r="L53" s="65" t="n">
        <v>1048.4608</v>
      </c>
      <c r="M53" s="65" t="n">
        <v>32.7051</v>
      </c>
      <c r="N53" s="65" t="n">
        <v>36.9242</v>
      </c>
      <c r="O53" s="65" t="n">
        <v>38.6074</v>
      </c>
      <c r="P53" s="65" t="n">
        <v>2840.24</v>
      </c>
      <c r="Q53" s="64" t="n">
        <v>5.93</v>
      </c>
      <c r="R53" s="49" t="n">
        <f aca="false">P53/3600</f>
        <v>0.788955555555556</v>
      </c>
      <c r="S53" s="51"/>
      <c r="T53" s="49" t="n">
        <v>1042.1776</v>
      </c>
      <c r="U53" s="49" t="n">
        <v>32.6945</v>
      </c>
      <c r="V53" s="49" t="n">
        <v>36.9064</v>
      </c>
      <c r="W53" s="49" t="n">
        <v>38.5795</v>
      </c>
      <c r="X53" s="49" t="n">
        <v>2837.3</v>
      </c>
      <c r="Y53" s="50" t="n">
        <v>5.89</v>
      </c>
      <c r="Z53" s="49" t="n">
        <f aca="false">X53/3600</f>
        <v>0.788138888888889</v>
      </c>
      <c r="AA53" s="51"/>
      <c r="AB53" s="51"/>
      <c r="AC53" s="51"/>
      <c r="AE53" s="36" t="n">
        <f aca="false">Q53/100</f>
        <v>0.0593</v>
      </c>
      <c r="AF53" s="36" t="n">
        <f aca="false">R53/100</f>
        <v>0.00788955555555556</v>
      </c>
      <c r="AG53" s="36" t="n">
        <f aca="false">Y53/100</f>
        <v>0.0589</v>
      </c>
      <c r="AH53" s="36" t="n">
        <f aca="false">Z53/100</f>
        <v>0.00788138888888889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3.4336</v>
      </c>
      <c r="E54" s="62" t="n">
        <f aca="false">N54</f>
        <v>35.1028</v>
      </c>
      <c r="F54" s="62" t="n">
        <f aca="false">L54</f>
        <v>493.4336</v>
      </c>
      <c r="G54" s="62" t="n">
        <f aca="false">O54</f>
        <v>36.7372</v>
      </c>
      <c r="H54" s="62" t="n">
        <f aca="false">T54</f>
        <v>489.6328</v>
      </c>
      <c r="I54" s="62" t="n">
        <f aca="false">V54</f>
        <v>35.0944</v>
      </c>
      <c r="J54" s="62" t="n">
        <f aca="false">T54</f>
        <v>489.6328</v>
      </c>
      <c r="K54" s="62" t="n">
        <f aca="false">W54</f>
        <v>36.6801</v>
      </c>
      <c r="L54" s="66" t="n">
        <v>493.4336</v>
      </c>
      <c r="M54" s="66" t="n">
        <v>30.0455</v>
      </c>
      <c r="N54" s="66" t="n">
        <v>35.1028</v>
      </c>
      <c r="O54" s="66" t="n">
        <v>36.7372</v>
      </c>
      <c r="P54" s="66" t="n">
        <v>2651.79</v>
      </c>
      <c r="Q54" s="66" t="n">
        <v>5.26</v>
      </c>
      <c r="R54" s="56" t="n">
        <f aca="false">P54/3600</f>
        <v>0.736608333333333</v>
      </c>
      <c r="S54" s="54"/>
      <c r="T54" s="56" t="n">
        <v>489.6328</v>
      </c>
      <c r="U54" s="56" t="n">
        <v>30.0462</v>
      </c>
      <c r="V54" s="56" t="n">
        <v>35.0944</v>
      </c>
      <c r="W54" s="56" t="n">
        <v>36.6801</v>
      </c>
      <c r="X54" s="56" t="n">
        <v>2648.63</v>
      </c>
      <c r="Y54" s="56" t="n">
        <v>5.26</v>
      </c>
      <c r="Z54" s="56" t="n">
        <f aca="false">X54/3600</f>
        <v>0.735730555555556</v>
      </c>
      <c r="AA54" s="54"/>
      <c r="AB54" s="54"/>
      <c r="AC54" s="54"/>
      <c r="AE54" s="36" t="n">
        <f aca="false">Q54/100</f>
        <v>0.0526</v>
      </c>
      <c r="AF54" s="36" t="n">
        <f aca="false">R54/100</f>
        <v>0.00736608333333333</v>
      </c>
      <c r="AG54" s="36" t="n">
        <f aca="false">Y54/100</f>
        <v>0.0526</v>
      </c>
      <c r="AH54" s="36" t="n">
        <f aca="false">Z54/100</f>
        <v>0.00735730555555556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646.556</v>
      </c>
      <c r="E55" s="60" t="n">
        <f aca="false">N55</f>
        <v>43.8703</v>
      </c>
      <c r="F55" s="60" t="n">
        <f aca="false">L55</f>
        <v>1646.556</v>
      </c>
      <c r="G55" s="60" t="n">
        <f aca="false">O55</f>
        <v>42.9992</v>
      </c>
      <c r="H55" s="60" t="n">
        <f aca="false">T55</f>
        <v>1640.8264</v>
      </c>
      <c r="I55" s="60" t="n">
        <f aca="false">V55</f>
        <v>43.8642</v>
      </c>
      <c r="J55" s="60" t="n">
        <f aca="false">T55</f>
        <v>1640.8264</v>
      </c>
      <c r="K55" s="60" t="n">
        <f aca="false">W55</f>
        <v>42.99</v>
      </c>
      <c r="L55" s="63" t="n">
        <v>1646.556</v>
      </c>
      <c r="M55" s="63" t="n">
        <v>40.3759</v>
      </c>
      <c r="N55" s="63" t="n">
        <v>43.8703</v>
      </c>
      <c r="O55" s="63" t="n">
        <v>42.9992</v>
      </c>
      <c r="P55" s="63" t="n">
        <v>1222.74</v>
      </c>
      <c r="Q55" s="64" t="n">
        <v>3.02</v>
      </c>
      <c r="R55" s="57" t="n">
        <f aca="false">P55/3600</f>
        <v>0.33965</v>
      </c>
      <c r="S55" s="59"/>
      <c r="T55" s="57" t="n">
        <v>1640.8264</v>
      </c>
      <c r="U55" s="57" t="n">
        <v>40.3593</v>
      </c>
      <c r="V55" s="57" t="n">
        <v>43.8642</v>
      </c>
      <c r="W55" s="57" t="n">
        <v>42.99</v>
      </c>
      <c r="X55" s="57" t="n">
        <v>1224.39</v>
      </c>
      <c r="Y55" s="50" t="n">
        <v>3.03</v>
      </c>
      <c r="Z55" s="57" t="n">
        <f aca="false">X55/3600</f>
        <v>0.34010833333333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02</v>
      </c>
      <c r="AF55" s="36" t="n">
        <f aca="false">R55/100</f>
        <v>0.0033965</v>
      </c>
      <c r="AG55" s="36" t="n">
        <f aca="false">Y55/100</f>
        <v>0.0303</v>
      </c>
      <c r="AH55" s="36" t="n">
        <f aca="false">Z55/100</f>
        <v>0.00340108333333333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825.5608</v>
      </c>
      <c r="E56" s="61" t="n">
        <f aca="false">N56</f>
        <v>41.259</v>
      </c>
      <c r="F56" s="61" t="n">
        <f aca="false">L56</f>
        <v>825.5608</v>
      </c>
      <c r="G56" s="61" t="n">
        <f aca="false">O56</f>
        <v>39.94</v>
      </c>
      <c r="H56" s="61" t="n">
        <f aca="false">T56</f>
        <v>822.16</v>
      </c>
      <c r="I56" s="61" t="n">
        <f aca="false">V56</f>
        <v>41.2404</v>
      </c>
      <c r="J56" s="61" t="n">
        <f aca="false">T56</f>
        <v>822.16</v>
      </c>
      <c r="K56" s="61" t="n">
        <f aca="false">W56</f>
        <v>39.9375</v>
      </c>
      <c r="L56" s="65" t="n">
        <v>825.5608</v>
      </c>
      <c r="M56" s="65" t="n">
        <v>36.641</v>
      </c>
      <c r="N56" s="65" t="n">
        <v>41.259</v>
      </c>
      <c r="O56" s="65" t="n">
        <v>39.94</v>
      </c>
      <c r="P56" s="65" t="n">
        <v>1135.02</v>
      </c>
      <c r="Q56" s="64" t="n">
        <v>2.59</v>
      </c>
      <c r="R56" s="49" t="n">
        <f aca="false">P56/3600</f>
        <v>0.315283333333333</v>
      </c>
      <c r="S56" s="51"/>
      <c r="T56" s="49" t="n">
        <v>822.16</v>
      </c>
      <c r="U56" s="49" t="n">
        <v>36.6306</v>
      </c>
      <c r="V56" s="49" t="n">
        <v>41.2404</v>
      </c>
      <c r="W56" s="49" t="n">
        <v>39.9375</v>
      </c>
      <c r="X56" s="49" t="n">
        <v>1134.76</v>
      </c>
      <c r="Y56" s="50" t="n">
        <v>2.58</v>
      </c>
      <c r="Z56" s="49" t="n">
        <f aca="false">X56/3600</f>
        <v>0.315211111111111</v>
      </c>
      <c r="AA56" s="51"/>
      <c r="AB56" s="51"/>
      <c r="AC56" s="51"/>
      <c r="AE56" s="36" t="n">
        <f aca="false">Q56/100</f>
        <v>0.0259</v>
      </c>
      <c r="AF56" s="36" t="n">
        <f aca="false">R56/100</f>
        <v>0.00315283333333333</v>
      </c>
      <c r="AG56" s="36" t="n">
        <f aca="false">Y56/100</f>
        <v>0.0258</v>
      </c>
      <c r="AH56" s="36" t="n">
        <f aca="false">Z56/100</f>
        <v>0.00315211111111111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05.9352</v>
      </c>
      <c r="E57" s="61" t="n">
        <f aca="false">N57</f>
        <v>38.9756</v>
      </c>
      <c r="F57" s="61" t="n">
        <f aca="false">L57</f>
        <v>405.9352</v>
      </c>
      <c r="G57" s="61" t="n">
        <f aca="false">O57</f>
        <v>37.2849</v>
      </c>
      <c r="H57" s="61" t="n">
        <f aca="false">T57</f>
        <v>404.8928</v>
      </c>
      <c r="I57" s="61" t="n">
        <f aca="false">V57</f>
        <v>38.9434</v>
      </c>
      <c r="J57" s="61" t="n">
        <f aca="false">T57</f>
        <v>404.8928</v>
      </c>
      <c r="K57" s="61" t="n">
        <f aca="false">W57</f>
        <v>37.2488</v>
      </c>
      <c r="L57" s="65" t="n">
        <v>405.9352</v>
      </c>
      <c r="M57" s="65" t="n">
        <v>33.307</v>
      </c>
      <c r="N57" s="65" t="n">
        <v>38.9756</v>
      </c>
      <c r="O57" s="65" t="n">
        <v>37.2849</v>
      </c>
      <c r="P57" s="65" t="n">
        <v>1057.48</v>
      </c>
      <c r="Q57" s="64" t="n">
        <v>2.24</v>
      </c>
      <c r="R57" s="49" t="n">
        <f aca="false">P57/3600</f>
        <v>0.293744444444445</v>
      </c>
      <c r="S57" s="51"/>
      <c r="T57" s="49" t="n">
        <v>404.8928</v>
      </c>
      <c r="U57" s="49" t="n">
        <v>33.3124</v>
      </c>
      <c r="V57" s="49" t="n">
        <v>38.9434</v>
      </c>
      <c r="W57" s="49" t="n">
        <v>37.2488</v>
      </c>
      <c r="X57" s="49" t="n">
        <v>1060.04</v>
      </c>
      <c r="Y57" s="50" t="n">
        <v>2.25</v>
      </c>
      <c r="Z57" s="49" t="n">
        <f aca="false">X57/3600</f>
        <v>0.294455555555556</v>
      </c>
      <c r="AA57" s="51"/>
      <c r="AB57" s="51"/>
      <c r="AC57" s="51"/>
      <c r="AE57" s="36" t="n">
        <f aca="false">Q57/100</f>
        <v>0.0224</v>
      </c>
      <c r="AF57" s="36" t="n">
        <f aca="false">R57/100</f>
        <v>0.00293744444444444</v>
      </c>
      <c r="AG57" s="36" t="n">
        <f aca="false">Y57/100</f>
        <v>0.0225</v>
      </c>
      <c r="AH57" s="36" t="n">
        <f aca="false">Z57/100</f>
        <v>0.00294455555555556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04.5472</v>
      </c>
      <c r="E58" s="62" t="n">
        <f aca="false">N58</f>
        <v>36.9376</v>
      </c>
      <c r="F58" s="62" t="n">
        <f aca="false">L58</f>
        <v>204.5472</v>
      </c>
      <c r="G58" s="62" t="n">
        <f aca="false">O58</f>
        <v>34.9467</v>
      </c>
      <c r="H58" s="62" t="n">
        <f aca="false">T58</f>
        <v>204.1912</v>
      </c>
      <c r="I58" s="62" t="n">
        <f aca="false">V58</f>
        <v>36.8818</v>
      </c>
      <c r="J58" s="62" t="n">
        <f aca="false">T58</f>
        <v>204.1912</v>
      </c>
      <c r="K58" s="62" t="n">
        <f aca="false">W58</f>
        <v>34.9219</v>
      </c>
      <c r="L58" s="66" t="n">
        <v>204.5472</v>
      </c>
      <c r="M58" s="66" t="n">
        <v>30.5301</v>
      </c>
      <c r="N58" s="66" t="n">
        <v>36.9376</v>
      </c>
      <c r="O58" s="66" t="n">
        <v>34.9467</v>
      </c>
      <c r="P58" s="66" t="n">
        <v>1001.47</v>
      </c>
      <c r="Q58" s="66" t="n">
        <v>2.03</v>
      </c>
      <c r="R58" s="56" t="n">
        <f aca="false">P58/3600</f>
        <v>0.278186111111111</v>
      </c>
      <c r="S58" s="54"/>
      <c r="T58" s="56" t="n">
        <v>204.1912</v>
      </c>
      <c r="U58" s="56" t="n">
        <v>30.5485</v>
      </c>
      <c r="V58" s="56" t="n">
        <v>36.8818</v>
      </c>
      <c r="W58" s="56" t="n">
        <v>34.9219</v>
      </c>
      <c r="X58" s="56" t="n">
        <v>1003.96</v>
      </c>
      <c r="Y58" s="56" t="n">
        <v>2.03</v>
      </c>
      <c r="Z58" s="56" t="n">
        <f aca="false">X58/3600</f>
        <v>0.278877777777778</v>
      </c>
      <c r="AA58" s="54"/>
      <c r="AB58" s="54"/>
      <c r="AC58" s="54"/>
      <c r="AE58" s="36" t="n">
        <f aca="false">Q58/100</f>
        <v>0.0203</v>
      </c>
      <c r="AF58" s="36" t="n">
        <f aca="false">R58/100</f>
        <v>0.00278186111111111</v>
      </c>
      <c r="AG58" s="36" t="n">
        <f aca="false">Y58/100</f>
        <v>0.0203</v>
      </c>
      <c r="AH58" s="36" t="n">
        <f aca="false">Z58/100</f>
        <v>0.00278877777777778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1715.2672</v>
      </c>
      <c r="E59" s="58" t="n">
        <f aca="false">N59</f>
        <v>43.2021</v>
      </c>
      <c r="F59" s="58" t="n">
        <f aca="false">L59</f>
        <v>1715.2672</v>
      </c>
      <c r="G59" s="58" t="n">
        <f aca="false">O59</f>
        <v>44.1925</v>
      </c>
      <c r="H59" s="58" t="n">
        <f aca="false">T59</f>
        <v>1711.6944</v>
      </c>
      <c r="I59" s="58" t="n">
        <f aca="false">V59</f>
        <v>43.1973</v>
      </c>
      <c r="J59" s="58" t="n">
        <f aca="false">T59</f>
        <v>1711.6944</v>
      </c>
      <c r="K59" s="58" t="n">
        <f aca="false">W59</f>
        <v>44.1966</v>
      </c>
      <c r="L59" s="63" t="n">
        <v>1715.2672</v>
      </c>
      <c r="M59" s="63" t="n">
        <v>37.6705</v>
      </c>
      <c r="N59" s="63" t="n">
        <v>43.2021</v>
      </c>
      <c r="O59" s="63" t="n">
        <v>44.1925</v>
      </c>
      <c r="P59" s="63" t="n">
        <v>1274.54</v>
      </c>
      <c r="Q59" s="64" t="n">
        <v>3.73</v>
      </c>
      <c r="R59" s="57" t="n">
        <f aca="false">P59/3600</f>
        <v>0.354038888888889</v>
      </c>
      <c r="S59" s="59"/>
      <c r="T59" s="57" t="n">
        <v>1711.6944</v>
      </c>
      <c r="U59" s="57" t="n">
        <v>37.6583</v>
      </c>
      <c r="V59" s="57" t="n">
        <v>43.1973</v>
      </c>
      <c r="W59" s="57" t="n">
        <v>44.1966</v>
      </c>
      <c r="X59" s="57" t="n">
        <v>1278.03</v>
      </c>
      <c r="Y59" s="50" t="n">
        <v>3.75</v>
      </c>
      <c r="Z59" s="57" t="n">
        <f aca="false">X59/3600</f>
        <v>0.355008333333333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373</v>
      </c>
      <c r="AF59" s="36" t="n">
        <f aca="false">R59/100</f>
        <v>0.00354038888888889</v>
      </c>
      <c r="AG59" s="36" t="n">
        <f aca="false">Y59/100</f>
        <v>0.0375</v>
      </c>
      <c r="AH59" s="36" t="n">
        <f aca="false">Z59/100</f>
        <v>0.00355008333333333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669.952</v>
      </c>
      <c r="E60" s="48" t="n">
        <f aca="false">N60</f>
        <v>41.1918</v>
      </c>
      <c r="F60" s="48" t="n">
        <f aca="false">L60</f>
        <v>669.952</v>
      </c>
      <c r="G60" s="48" t="n">
        <f aca="false">O60</f>
        <v>42.0953</v>
      </c>
      <c r="H60" s="48" t="n">
        <f aca="false">T60</f>
        <v>667.5904</v>
      </c>
      <c r="I60" s="48" t="n">
        <f aca="false">V60</f>
        <v>41.1909</v>
      </c>
      <c r="J60" s="48" t="n">
        <f aca="false">T60</f>
        <v>667.5904</v>
      </c>
      <c r="K60" s="48" t="n">
        <f aca="false">W60</f>
        <v>42.113</v>
      </c>
      <c r="L60" s="65" t="n">
        <v>669.952</v>
      </c>
      <c r="M60" s="65" t="n">
        <v>34.3757</v>
      </c>
      <c r="N60" s="65" t="n">
        <v>41.1918</v>
      </c>
      <c r="O60" s="65" t="n">
        <v>42.0953</v>
      </c>
      <c r="P60" s="65" t="n">
        <v>1169.8</v>
      </c>
      <c r="Q60" s="64" t="n">
        <v>2.92</v>
      </c>
      <c r="R60" s="49" t="n">
        <f aca="false">P60/3600</f>
        <v>0.324944444444444</v>
      </c>
      <c r="S60" s="51"/>
      <c r="T60" s="49" t="n">
        <v>667.5904</v>
      </c>
      <c r="U60" s="49" t="n">
        <v>34.3594</v>
      </c>
      <c r="V60" s="49" t="n">
        <v>41.1909</v>
      </c>
      <c r="W60" s="49" t="n">
        <v>42.113</v>
      </c>
      <c r="X60" s="49" t="n">
        <v>1169.95</v>
      </c>
      <c r="Y60" s="50" t="n">
        <v>2.92</v>
      </c>
      <c r="Z60" s="49" t="n">
        <f aca="false">X60/3600</f>
        <v>0.324986111111111</v>
      </c>
      <c r="AA60" s="51"/>
      <c r="AB60" s="51"/>
      <c r="AC60" s="51"/>
      <c r="AE60" s="36" t="n">
        <f aca="false">Q60/100</f>
        <v>0.0292</v>
      </c>
      <c r="AF60" s="36" t="n">
        <f aca="false">R60/100</f>
        <v>0.00324944444444444</v>
      </c>
      <c r="AG60" s="36" t="n">
        <f aca="false">Y60/100</f>
        <v>0.0292</v>
      </c>
      <c r="AH60" s="36" t="n">
        <f aca="false">Z60/100</f>
        <v>0.00324986111111111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3.928</v>
      </c>
      <c r="E61" s="48" t="n">
        <f aca="false">N61</f>
        <v>39.4597</v>
      </c>
      <c r="F61" s="48" t="n">
        <f aca="false">L61</f>
        <v>303.928</v>
      </c>
      <c r="G61" s="48" t="n">
        <f aca="false">O61</f>
        <v>40.3329</v>
      </c>
      <c r="H61" s="48" t="n">
        <f aca="false">T61</f>
        <v>302.48</v>
      </c>
      <c r="I61" s="48" t="n">
        <f aca="false">V61</f>
        <v>39.4529</v>
      </c>
      <c r="J61" s="48" t="n">
        <f aca="false">T61</f>
        <v>302.48</v>
      </c>
      <c r="K61" s="48" t="n">
        <f aca="false">W61</f>
        <v>40.3429</v>
      </c>
      <c r="L61" s="65" t="n">
        <v>303.928</v>
      </c>
      <c r="M61" s="65" t="n">
        <v>31.6356</v>
      </c>
      <c r="N61" s="65" t="n">
        <v>39.4597</v>
      </c>
      <c r="O61" s="65" t="n">
        <v>40.3329</v>
      </c>
      <c r="P61" s="65" t="n">
        <v>1116.21</v>
      </c>
      <c r="Q61" s="64" t="n">
        <v>2.57</v>
      </c>
      <c r="R61" s="49" t="n">
        <f aca="false">P61/3600</f>
        <v>0.310058333333333</v>
      </c>
      <c r="S61" s="51"/>
      <c r="T61" s="49" t="n">
        <v>302.48</v>
      </c>
      <c r="U61" s="49" t="n">
        <v>31.6193</v>
      </c>
      <c r="V61" s="49" t="n">
        <v>39.4529</v>
      </c>
      <c r="W61" s="49" t="n">
        <v>40.3429</v>
      </c>
      <c r="X61" s="49" t="n">
        <v>1118.52</v>
      </c>
      <c r="Y61" s="50" t="n">
        <v>2.59</v>
      </c>
      <c r="Z61" s="49" t="n">
        <f aca="false">X61/3600</f>
        <v>0.3107</v>
      </c>
      <c r="AA61" s="51"/>
      <c r="AB61" s="51"/>
      <c r="AC61" s="51"/>
      <c r="AE61" s="36" t="n">
        <f aca="false">Q61/100</f>
        <v>0.0257</v>
      </c>
      <c r="AF61" s="36" t="n">
        <f aca="false">R61/100</f>
        <v>0.00310058333333333</v>
      </c>
      <c r="AG61" s="36" t="n">
        <f aca="false">Y61/100</f>
        <v>0.0259</v>
      </c>
      <c r="AH61" s="36" t="n">
        <f aca="false">Z61/100</f>
        <v>0.003107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53.5024</v>
      </c>
      <c r="E62" s="55" t="n">
        <f aca="false">N62</f>
        <v>38.0149</v>
      </c>
      <c r="F62" s="55" t="n">
        <f aca="false">L62</f>
        <v>153.5024</v>
      </c>
      <c r="G62" s="55" t="n">
        <f aca="false">O62</f>
        <v>38.7857</v>
      </c>
      <c r="H62" s="55" t="n">
        <f aca="false">T62</f>
        <v>152.776</v>
      </c>
      <c r="I62" s="55" t="n">
        <f aca="false">V62</f>
        <v>38.021</v>
      </c>
      <c r="J62" s="55" t="n">
        <f aca="false">T62</f>
        <v>152.776</v>
      </c>
      <c r="K62" s="55" t="n">
        <f aca="false">W62</f>
        <v>38.7775</v>
      </c>
      <c r="L62" s="66" t="n">
        <v>153.5024</v>
      </c>
      <c r="M62" s="66" t="n">
        <v>28.9763</v>
      </c>
      <c r="N62" s="66" t="n">
        <v>38.0149</v>
      </c>
      <c r="O62" s="66" t="n">
        <v>38.7857</v>
      </c>
      <c r="P62" s="66" t="n">
        <v>1086.58</v>
      </c>
      <c r="Q62" s="66" t="n">
        <v>2.45</v>
      </c>
      <c r="R62" s="56" t="n">
        <f aca="false">P62/3600</f>
        <v>0.301827777777778</v>
      </c>
      <c r="S62" s="54"/>
      <c r="T62" s="56" t="n">
        <v>152.776</v>
      </c>
      <c r="U62" s="56" t="n">
        <v>28.9438</v>
      </c>
      <c r="V62" s="56" t="n">
        <v>38.021</v>
      </c>
      <c r="W62" s="56" t="n">
        <v>38.7775</v>
      </c>
      <c r="X62" s="56" t="n">
        <v>1086.99</v>
      </c>
      <c r="Y62" s="56" t="n">
        <v>2.47</v>
      </c>
      <c r="Z62" s="56" t="n">
        <f aca="false">X62/3600</f>
        <v>0.301941666666667</v>
      </c>
      <c r="AA62" s="54"/>
      <c r="AB62" s="54"/>
      <c r="AC62" s="54"/>
      <c r="AE62" s="36" t="n">
        <f aca="false">Q62/100</f>
        <v>0.0245</v>
      </c>
      <c r="AF62" s="36" t="n">
        <f aca="false">R62/100</f>
        <v>0.00301827777777778</v>
      </c>
      <c r="AG62" s="36" t="n">
        <f aca="false">Y62/100</f>
        <v>0.0247</v>
      </c>
      <c r="AH62" s="36" t="n">
        <f aca="false">Z62/100</f>
        <v>0.00301941666666667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1740.3344</v>
      </c>
      <c r="E63" s="60" t="n">
        <f aca="false">N63</f>
        <v>41.2766</v>
      </c>
      <c r="F63" s="60" t="n">
        <f aca="false">L63</f>
        <v>1740.3344</v>
      </c>
      <c r="G63" s="60" t="n">
        <f aca="false">O63</f>
        <v>42.2176</v>
      </c>
      <c r="H63" s="60" t="n">
        <f aca="false">T63</f>
        <v>1736.1848</v>
      </c>
      <c r="I63" s="60" t="n">
        <f aca="false">V63</f>
        <v>41.2808</v>
      </c>
      <c r="J63" s="60" t="n">
        <f aca="false">T63</f>
        <v>1736.1848</v>
      </c>
      <c r="K63" s="60" t="n">
        <f aca="false">W63</f>
        <v>42.2208</v>
      </c>
      <c r="L63" s="63" t="n">
        <v>1740.3344</v>
      </c>
      <c r="M63" s="63" t="n">
        <v>38.0098</v>
      </c>
      <c r="N63" s="63" t="n">
        <v>41.2766</v>
      </c>
      <c r="O63" s="63" t="n">
        <v>42.2176</v>
      </c>
      <c r="P63" s="63" t="n">
        <v>1073.64</v>
      </c>
      <c r="Q63" s="64" t="n">
        <v>3.09</v>
      </c>
      <c r="R63" s="57" t="n">
        <f aca="false">P63/3600</f>
        <v>0.298233333333333</v>
      </c>
      <c r="S63" s="59"/>
      <c r="T63" s="57" t="n">
        <v>1736.1848</v>
      </c>
      <c r="U63" s="57" t="n">
        <v>37.9982</v>
      </c>
      <c r="V63" s="57" t="n">
        <v>41.2808</v>
      </c>
      <c r="W63" s="57" t="n">
        <v>42.2208</v>
      </c>
      <c r="X63" s="57" t="n">
        <v>1078.64</v>
      </c>
      <c r="Y63" s="50" t="n">
        <v>3.09</v>
      </c>
      <c r="Z63" s="57" t="n">
        <f aca="false">X63/3600</f>
        <v>0.299622222222222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09</v>
      </c>
      <c r="AF63" s="36" t="n">
        <f aca="false">R63/100</f>
        <v>0.00298233333333333</v>
      </c>
      <c r="AG63" s="36" t="n">
        <f aca="false">Y63/100</f>
        <v>0.0309</v>
      </c>
      <c r="AH63" s="36" t="n">
        <f aca="false">Z63/100</f>
        <v>0.00299622222222222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09.372</v>
      </c>
      <c r="E64" s="61" t="n">
        <f aca="false">N64</f>
        <v>38.7097</v>
      </c>
      <c r="F64" s="61" t="n">
        <f aca="false">L64</f>
        <v>809.372</v>
      </c>
      <c r="G64" s="61" t="n">
        <f aca="false">O64</f>
        <v>39.4713</v>
      </c>
      <c r="H64" s="61" t="n">
        <f aca="false">T64</f>
        <v>807.6288</v>
      </c>
      <c r="I64" s="61" t="n">
        <f aca="false">V64</f>
        <v>38.6953</v>
      </c>
      <c r="J64" s="61" t="n">
        <f aca="false">T64</f>
        <v>807.6288</v>
      </c>
      <c r="K64" s="61" t="n">
        <f aca="false">W64</f>
        <v>39.4808</v>
      </c>
      <c r="L64" s="65" t="n">
        <v>809.372</v>
      </c>
      <c r="M64" s="65" t="n">
        <v>34.6817</v>
      </c>
      <c r="N64" s="65" t="n">
        <v>38.7097</v>
      </c>
      <c r="O64" s="65" t="n">
        <v>39.4713</v>
      </c>
      <c r="P64" s="65" t="n">
        <v>989.88</v>
      </c>
      <c r="Q64" s="64" t="n">
        <v>2.52</v>
      </c>
      <c r="R64" s="49" t="n">
        <f aca="false">P64/3600</f>
        <v>0.274966666666667</v>
      </c>
      <c r="S64" s="51"/>
      <c r="T64" s="49" t="n">
        <v>807.6288</v>
      </c>
      <c r="U64" s="49" t="n">
        <v>34.6658</v>
      </c>
      <c r="V64" s="49" t="n">
        <v>38.6953</v>
      </c>
      <c r="W64" s="49" t="n">
        <v>39.4808</v>
      </c>
      <c r="X64" s="49" t="n">
        <v>992.11</v>
      </c>
      <c r="Y64" s="50" t="n">
        <v>2.52</v>
      </c>
      <c r="Z64" s="49" t="n">
        <f aca="false">X64/3600</f>
        <v>0.275586111111111</v>
      </c>
      <c r="AA64" s="51"/>
      <c r="AB64" s="51"/>
      <c r="AC64" s="51"/>
      <c r="AE64" s="36" t="n">
        <f aca="false">Q64/100</f>
        <v>0.0252</v>
      </c>
      <c r="AF64" s="36" t="n">
        <f aca="false">R64/100</f>
        <v>0.00274966666666667</v>
      </c>
      <c r="AG64" s="36" t="n">
        <f aca="false">Y64/100</f>
        <v>0.0252</v>
      </c>
      <c r="AH64" s="36" t="n">
        <f aca="false">Z64/100</f>
        <v>0.00275586111111111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8.2912</v>
      </c>
      <c r="E65" s="61" t="n">
        <f aca="false">N65</f>
        <v>36.4961</v>
      </c>
      <c r="F65" s="61" t="n">
        <f aca="false">L65</f>
        <v>378.2912</v>
      </c>
      <c r="G65" s="61" t="n">
        <f aca="false">O65</f>
        <v>37.1976</v>
      </c>
      <c r="H65" s="61" t="n">
        <f aca="false">T65</f>
        <v>377.668</v>
      </c>
      <c r="I65" s="61" t="n">
        <f aca="false">V65</f>
        <v>36.504</v>
      </c>
      <c r="J65" s="61" t="n">
        <f aca="false">T65</f>
        <v>377.668</v>
      </c>
      <c r="K65" s="61" t="n">
        <f aca="false">W65</f>
        <v>37.1889</v>
      </c>
      <c r="L65" s="65" t="n">
        <v>378.2912</v>
      </c>
      <c r="M65" s="65" t="n">
        <v>31.4886</v>
      </c>
      <c r="N65" s="65" t="n">
        <v>36.4961</v>
      </c>
      <c r="O65" s="65" t="n">
        <v>37.1976</v>
      </c>
      <c r="P65" s="65" t="n">
        <v>937.33</v>
      </c>
      <c r="Q65" s="64" t="n">
        <v>2.16</v>
      </c>
      <c r="R65" s="49" t="n">
        <f aca="false">P65/3600</f>
        <v>0.260369444444444</v>
      </c>
      <c r="S65" s="51"/>
      <c r="T65" s="49" t="n">
        <v>377.668</v>
      </c>
      <c r="U65" s="49" t="n">
        <v>31.4783</v>
      </c>
      <c r="V65" s="49" t="n">
        <v>36.504</v>
      </c>
      <c r="W65" s="49" t="n">
        <v>37.1889</v>
      </c>
      <c r="X65" s="49" t="n">
        <v>939.09</v>
      </c>
      <c r="Y65" s="50" t="n">
        <v>2.16</v>
      </c>
      <c r="Z65" s="49" t="n">
        <f aca="false">X65/3600</f>
        <v>0.260858333333333</v>
      </c>
      <c r="AA65" s="51"/>
      <c r="AB65" s="51"/>
      <c r="AC65" s="51"/>
      <c r="AE65" s="36" t="n">
        <f aca="false">Q65/100</f>
        <v>0.0216</v>
      </c>
      <c r="AF65" s="36" t="n">
        <f aca="false">R65/100</f>
        <v>0.00260369444444444</v>
      </c>
      <c r="AG65" s="36" t="n">
        <f aca="false">Y65/100</f>
        <v>0.0216</v>
      </c>
      <c r="AH65" s="36" t="n">
        <f aca="false">Z65/100</f>
        <v>0.00260858333333333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74.3816</v>
      </c>
      <c r="E66" s="62" t="n">
        <f aca="false">N66</f>
        <v>34.5555</v>
      </c>
      <c r="F66" s="62" t="n">
        <f aca="false">L66</f>
        <v>174.3816</v>
      </c>
      <c r="G66" s="62" t="n">
        <f aca="false">O66</f>
        <v>35.1912</v>
      </c>
      <c r="H66" s="62" t="n">
        <f aca="false">T66</f>
        <v>173.6728</v>
      </c>
      <c r="I66" s="62" t="n">
        <f aca="false">V66</f>
        <v>34.5218</v>
      </c>
      <c r="J66" s="62" t="n">
        <f aca="false">T66</f>
        <v>173.6728</v>
      </c>
      <c r="K66" s="62" t="n">
        <f aca="false">W66</f>
        <v>35.1525</v>
      </c>
      <c r="L66" s="66" t="n">
        <v>174.3816</v>
      </c>
      <c r="M66" s="66" t="n">
        <v>28.6011</v>
      </c>
      <c r="N66" s="66" t="n">
        <v>34.5555</v>
      </c>
      <c r="O66" s="66" t="n">
        <v>35.1912</v>
      </c>
      <c r="P66" s="66" t="n">
        <v>903.58</v>
      </c>
      <c r="Q66" s="66" t="n">
        <v>1.94</v>
      </c>
      <c r="R66" s="56" t="n">
        <f aca="false">P66/3600</f>
        <v>0.250994444444444</v>
      </c>
      <c r="S66" s="54"/>
      <c r="T66" s="56" t="n">
        <v>173.6728</v>
      </c>
      <c r="U66" s="56" t="n">
        <v>28.5741</v>
      </c>
      <c r="V66" s="56" t="n">
        <v>34.5218</v>
      </c>
      <c r="W66" s="56" t="n">
        <v>35.1525</v>
      </c>
      <c r="X66" s="56" t="n">
        <v>908.96</v>
      </c>
      <c r="Y66" s="56" t="n">
        <v>1.94</v>
      </c>
      <c r="Z66" s="56" t="n">
        <f aca="false">X66/3600</f>
        <v>0.252488888888889</v>
      </c>
      <c r="AA66" s="54"/>
      <c r="AB66" s="54"/>
      <c r="AC66" s="54"/>
      <c r="AE66" s="36" t="n">
        <f aca="false">Q66/100</f>
        <v>0.0194</v>
      </c>
      <c r="AF66" s="36" t="n">
        <f aca="false">R66/100</f>
        <v>0.00250994444444445</v>
      </c>
      <c r="AG66" s="36" t="n">
        <f aca="false">Y66/100</f>
        <v>0.0194</v>
      </c>
      <c r="AH66" s="36" t="n">
        <f aca="false">Z66/100</f>
        <v>0.00252488888888889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314.2024</v>
      </c>
      <c r="E67" s="58" t="n">
        <f aca="false">N67</f>
        <v>41.5379</v>
      </c>
      <c r="F67" s="58" t="n">
        <f aca="false">L67</f>
        <v>1314.2024</v>
      </c>
      <c r="G67" s="58" t="n">
        <f aca="false">O67</f>
        <v>42.5885</v>
      </c>
      <c r="H67" s="58" t="n">
        <f aca="false">T67</f>
        <v>1310.7672</v>
      </c>
      <c r="I67" s="58" t="n">
        <f aca="false">V67</f>
        <v>41.54</v>
      </c>
      <c r="J67" s="58" t="n">
        <f aca="false">T67</f>
        <v>1310.7672</v>
      </c>
      <c r="K67" s="58" t="n">
        <f aca="false">W67</f>
        <v>42.5997</v>
      </c>
      <c r="L67" s="63" t="n">
        <v>1314.2024</v>
      </c>
      <c r="M67" s="63" t="n">
        <v>39.2332</v>
      </c>
      <c r="N67" s="63" t="n">
        <v>41.5379</v>
      </c>
      <c r="O67" s="63" t="n">
        <v>42.5885</v>
      </c>
      <c r="P67" s="63" t="n">
        <v>804.35</v>
      </c>
      <c r="Q67" s="64" t="n">
        <v>2.24</v>
      </c>
      <c r="R67" s="57" t="n">
        <f aca="false">P67/3600</f>
        <v>0.223430555555556</v>
      </c>
      <c r="S67" s="59"/>
      <c r="T67" s="57" t="n">
        <v>1310.7672</v>
      </c>
      <c r="U67" s="57" t="n">
        <v>39.2213</v>
      </c>
      <c r="V67" s="57" t="n">
        <v>41.54</v>
      </c>
      <c r="W67" s="57" t="n">
        <v>42.5997</v>
      </c>
      <c r="X67" s="57" t="n">
        <v>807.57</v>
      </c>
      <c r="Y67" s="50" t="n">
        <v>2.24</v>
      </c>
      <c r="Z67" s="57" t="n">
        <f aca="false">X67/3600</f>
        <v>0.22432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24</v>
      </c>
      <c r="AF67" s="36" t="n">
        <f aca="false">R67/100</f>
        <v>0.00223430555555556</v>
      </c>
      <c r="AG67" s="36" t="n">
        <f aca="false">Y67/100</f>
        <v>0.0224</v>
      </c>
      <c r="AH67" s="36" t="n">
        <f aca="false">Z67/100</f>
        <v>0.00224325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52.5416</v>
      </c>
      <c r="E68" s="48" t="n">
        <f aca="false">N68</f>
        <v>38.8065</v>
      </c>
      <c r="F68" s="48" t="n">
        <f aca="false">L68</f>
        <v>652.5416</v>
      </c>
      <c r="G68" s="48" t="n">
        <f aca="false">O68</f>
        <v>40.0069</v>
      </c>
      <c r="H68" s="48" t="n">
        <f aca="false">T68</f>
        <v>650.2976</v>
      </c>
      <c r="I68" s="48" t="n">
        <f aca="false">V68</f>
        <v>38.799</v>
      </c>
      <c r="J68" s="48" t="n">
        <f aca="false">T68</f>
        <v>650.2976</v>
      </c>
      <c r="K68" s="48" t="n">
        <f aca="false">W68</f>
        <v>39.9871</v>
      </c>
      <c r="L68" s="65" t="n">
        <v>652.5416</v>
      </c>
      <c r="M68" s="65" t="n">
        <v>35.499</v>
      </c>
      <c r="N68" s="65" t="n">
        <v>38.8065</v>
      </c>
      <c r="O68" s="65" t="n">
        <v>40.0069</v>
      </c>
      <c r="P68" s="65" t="n">
        <v>728.49</v>
      </c>
      <c r="Q68" s="64" t="n">
        <v>1.83</v>
      </c>
      <c r="R68" s="49" t="n">
        <f aca="false">P68/3600</f>
        <v>0.202358333333333</v>
      </c>
      <c r="S68" s="51"/>
      <c r="T68" s="49" t="n">
        <v>650.2976</v>
      </c>
      <c r="U68" s="49" t="n">
        <v>35.4768</v>
      </c>
      <c r="V68" s="49" t="n">
        <v>38.799</v>
      </c>
      <c r="W68" s="49" t="n">
        <v>39.9871</v>
      </c>
      <c r="X68" s="49" t="n">
        <v>730.59</v>
      </c>
      <c r="Y68" s="50" t="n">
        <v>1.84</v>
      </c>
      <c r="Z68" s="49" t="n">
        <f aca="false">X68/3600</f>
        <v>0.202941666666667</v>
      </c>
      <c r="AA68" s="51"/>
      <c r="AB68" s="51"/>
      <c r="AC68" s="51"/>
      <c r="AE68" s="36" t="n">
        <f aca="false">Q68/100</f>
        <v>0.0183</v>
      </c>
      <c r="AF68" s="36" t="n">
        <f aca="false">R68/100</f>
        <v>0.00202358333333333</v>
      </c>
      <c r="AG68" s="36" t="n">
        <f aca="false">Y68/100</f>
        <v>0.0184</v>
      </c>
      <c r="AH68" s="36" t="n">
        <f aca="false">Z68/100</f>
        <v>0.00202941666666667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14.5952</v>
      </c>
      <c r="E69" s="48" t="n">
        <f aca="false">N69</f>
        <v>36.5416</v>
      </c>
      <c r="F69" s="48" t="n">
        <f aca="false">L69</f>
        <v>314.5952</v>
      </c>
      <c r="G69" s="48" t="n">
        <f aca="false">O69</f>
        <v>37.7186</v>
      </c>
      <c r="H69" s="48" t="n">
        <f aca="false">T69</f>
        <v>312.5936</v>
      </c>
      <c r="I69" s="48" t="n">
        <f aca="false">V69</f>
        <v>36.5341</v>
      </c>
      <c r="J69" s="48" t="n">
        <f aca="false">T69</f>
        <v>312.5936</v>
      </c>
      <c r="K69" s="48" t="n">
        <f aca="false">W69</f>
        <v>37.7071</v>
      </c>
      <c r="L69" s="65" t="n">
        <v>314.5952</v>
      </c>
      <c r="M69" s="65" t="n">
        <v>32.0581</v>
      </c>
      <c r="N69" s="65" t="n">
        <v>36.5416</v>
      </c>
      <c r="O69" s="65" t="n">
        <v>37.7186</v>
      </c>
      <c r="P69" s="65" t="n">
        <v>666.72</v>
      </c>
      <c r="Q69" s="64" t="n">
        <v>1.55</v>
      </c>
      <c r="R69" s="49" t="n">
        <f aca="false">P69/3600</f>
        <v>0.1852</v>
      </c>
      <c r="S69" s="51"/>
      <c r="T69" s="49" t="n">
        <v>312.5936</v>
      </c>
      <c r="U69" s="49" t="n">
        <v>32.0509</v>
      </c>
      <c r="V69" s="49" t="n">
        <v>36.5341</v>
      </c>
      <c r="W69" s="49" t="n">
        <v>37.7071</v>
      </c>
      <c r="X69" s="49" t="n">
        <v>667.51</v>
      </c>
      <c r="Y69" s="50" t="n">
        <v>1.54</v>
      </c>
      <c r="Z69" s="49" t="n">
        <f aca="false">X69/3600</f>
        <v>0.185419444444444</v>
      </c>
      <c r="AA69" s="51"/>
      <c r="AB69" s="51"/>
      <c r="AC69" s="51"/>
      <c r="AE69" s="36" t="n">
        <f aca="false">Q69/100</f>
        <v>0.0155</v>
      </c>
      <c r="AF69" s="36" t="n">
        <f aca="false">R69/100</f>
        <v>0.001852</v>
      </c>
      <c r="AG69" s="36" t="n">
        <f aca="false">Y69/100</f>
        <v>0.0154</v>
      </c>
      <c r="AH69" s="36" t="n">
        <f aca="false">Z69/100</f>
        <v>0.00185419444444444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0.052</v>
      </c>
      <c r="E70" s="67" t="n">
        <f aca="false">N70</f>
        <v>34.5654</v>
      </c>
      <c r="F70" s="67" t="n">
        <f aca="false">L70</f>
        <v>150.052</v>
      </c>
      <c r="G70" s="67" t="n">
        <f aca="false">O70</f>
        <v>35.6154</v>
      </c>
      <c r="H70" s="67" t="n">
        <f aca="false">T70</f>
        <v>149.5472</v>
      </c>
      <c r="I70" s="67" t="n">
        <f aca="false">V70</f>
        <v>34.5056</v>
      </c>
      <c r="J70" s="67" t="n">
        <f aca="false">T70</f>
        <v>149.5472</v>
      </c>
      <c r="K70" s="67" t="n">
        <f aca="false">W70</f>
        <v>35.5657</v>
      </c>
      <c r="L70" s="66" t="n">
        <v>150.052</v>
      </c>
      <c r="M70" s="66" t="n">
        <v>29.2987</v>
      </c>
      <c r="N70" s="66" t="n">
        <v>34.5654</v>
      </c>
      <c r="O70" s="66" t="n">
        <v>35.6154</v>
      </c>
      <c r="P70" s="66" t="n">
        <v>622.7</v>
      </c>
      <c r="Q70" s="66" t="n">
        <v>1.35</v>
      </c>
      <c r="R70" s="56" t="n">
        <f aca="false">P70/3600</f>
        <v>0.172972222222222</v>
      </c>
      <c r="S70" s="54"/>
      <c r="T70" s="56" t="n">
        <v>149.5472</v>
      </c>
      <c r="U70" s="56" t="n">
        <v>29.2947</v>
      </c>
      <c r="V70" s="56" t="n">
        <v>34.5056</v>
      </c>
      <c r="W70" s="56" t="n">
        <v>35.5657</v>
      </c>
      <c r="X70" s="56" t="n">
        <v>623.44</v>
      </c>
      <c r="Y70" s="56" t="n">
        <v>1.35</v>
      </c>
      <c r="Z70" s="56" t="n">
        <f aca="false">X70/3600</f>
        <v>0.173177777777778</v>
      </c>
      <c r="AA70" s="54"/>
      <c r="AB70" s="54"/>
      <c r="AC70" s="54"/>
      <c r="AE70" s="36" t="n">
        <f aca="false">Q70/100</f>
        <v>0.0135</v>
      </c>
      <c r="AF70" s="36" t="n">
        <f aca="false">R70/100</f>
        <v>0.00172972222222222</v>
      </c>
      <c r="AG70" s="36" t="n">
        <f aca="false">Y70/100</f>
        <v>0.0135</v>
      </c>
      <c r="AH70" s="36" t="n">
        <f aca="false">Z70/100</f>
        <v>0.00173177777777778</v>
      </c>
    </row>
    <row r="71" customFormat="false" ht="11.25" hidden="false" customHeight="false" outlineLevel="0" collapsed="false">
      <c r="A71" s="83" t="s">
        <v>53</v>
      </c>
      <c r="B71" s="83" t="s">
        <v>54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8" t="s">
        <v>55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8"/>
      <c r="B75" s="83" t="s">
        <v>56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8"/>
      <c r="B79" s="83" t="s">
        <v>57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3:AE70)*100</f>
        <v>14.307837197853</v>
      </c>
      <c r="R89" s="72" t="n">
        <f aca="false">GEOMEAN(AF3:AF70)*100</f>
        <v>1.75670876937688</v>
      </c>
      <c r="S89" s="72"/>
      <c r="T89" s="72"/>
      <c r="U89" s="72"/>
      <c r="V89" s="72"/>
      <c r="W89" s="72"/>
      <c r="X89" s="72"/>
      <c r="Y89" s="72" t="n">
        <f aca="false">GEOMEAN(AG3:AG70)*100</f>
        <v>14.3142731594308</v>
      </c>
      <c r="Z89" s="72" t="n">
        <f aca="false">GEOMEAN(AH3:AH70)*100</f>
        <v>1.75543732045229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1.00044982071635</v>
      </c>
      <c r="Z90" s="82" t="n">
        <f aca="false">Z89/R89</f>
        <v>0.999276232380263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3:Q70)/3600</f>
        <v>0.485291666666667</v>
      </c>
      <c r="R91" s="71" t="n">
        <f aca="false">SUM(R3:R70)</f>
        <v>216.800641666667</v>
      </c>
      <c r="X91" s="71"/>
      <c r="Y91" s="71" t="n">
        <f aca="false">SUM(Y3:Y70)/3600</f>
        <v>0.486458333333333</v>
      </c>
      <c r="Z91" s="71" t="n">
        <f aca="false">SUM(Z3:Z70)</f>
        <v>216.5898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410.256</v>
      </c>
      <c r="E19" s="48" t="n">
        <f aca="false">N19</f>
        <v>43.4508</v>
      </c>
      <c r="F19" s="48" t="n">
        <f aca="false">L19</f>
        <v>5410.256</v>
      </c>
      <c r="G19" s="48" t="n">
        <f aca="false">O19</f>
        <v>44.8562</v>
      </c>
      <c r="H19" s="48" t="n">
        <f aca="false">T19</f>
        <v>5405.6696</v>
      </c>
      <c r="I19" s="48" t="n">
        <f aca="false">V19</f>
        <v>43.4507</v>
      </c>
      <c r="J19" s="48" t="n">
        <f aca="false">T19</f>
        <v>5405.6696</v>
      </c>
      <c r="K19" s="48" t="n">
        <f aca="false">W19</f>
        <v>44.8478</v>
      </c>
      <c r="L19" s="65" t="n">
        <v>5410.256</v>
      </c>
      <c r="M19" s="65" t="n">
        <v>41.8761</v>
      </c>
      <c r="N19" s="65" t="n">
        <v>43.4508</v>
      </c>
      <c r="O19" s="65" t="n">
        <v>44.8562</v>
      </c>
      <c r="P19" s="65" t="n">
        <v>22278.79</v>
      </c>
      <c r="Q19" s="65" t="n">
        <v>53.2</v>
      </c>
      <c r="R19" s="49" t="n">
        <f aca="false">P19/3600</f>
        <v>6.18855277777778</v>
      </c>
      <c r="S19" s="51"/>
      <c r="T19" s="49" t="n">
        <v>5405.6696</v>
      </c>
      <c r="U19" s="49" t="n">
        <v>41.8721</v>
      </c>
      <c r="V19" s="49" t="n">
        <v>43.4507</v>
      </c>
      <c r="W19" s="49" t="n">
        <v>44.8478</v>
      </c>
      <c r="X19" s="49" t="n">
        <v>19968.25</v>
      </c>
      <c r="Y19" s="49" t="n">
        <v>52.62</v>
      </c>
      <c r="Z19" s="49" t="n">
        <f aca="false">X19/3600</f>
        <v>5.54673611111111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532</v>
      </c>
      <c r="AF19" s="36" t="n">
        <f aca="false">R19/100</f>
        <v>0.0618855277777778</v>
      </c>
      <c r="AG19" s="36" t="n">
        <f aca="false">Y19/100</f>
        <v>0.5262</v>
      </c>
      <c r="AH19" s="36" t="n">
        <f aca="false">Z19/100</f>
        <v>0.0554673611111111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514.1736</v>
      </c>
      <c r="E20" s="48" t="n">
        <f aca="false">N20</f>
        <v>41.742</v>
      </c>
      <c r="F20" s="48" t="n">
        <f aca="false">L20</f>
        <v>2514.1736</v>
      </c>
      <c r="G20" s="48" t="n">
        <f aca="false">O20</f>
        <v>42.8202</v>
      </c>
      <c r="H20" s="48" t="n">
        <f aca="false">T20</f>
        <v>2516.4464</v>
      </c>
      <c r="I20" s="48" t="n">
        <f aca="false">V20</f>
        <v>41.7367</v>
      </c>
      <c r="J20" s="48" t="n">
        <f aca="false">T20</f>
        <v>2516.4464</v>
      </c>
      <c r="K20" s="48" t="n">
        <f aca="false">W20</f>
        <v>42.8065</v>
      </c>
      <c r="L20" s="65" t="n">
        <v>2514.1736</v>
      </c>
      <c r="M20" s="65" t="n">
        <v>39.8239</v>
      </c>
      <c r="N20" s="65" t="n">
        <v>41.742</v>
      </c>
      <c r="O20" s="65" t="n">
        <v>42.8202</v>
      </c>
      <c r="P20" s="65" t="n">
        <v>19957.25</v>
      </c>
      <c r="Q20" s="65" t="n">
        <v>48.7</v>
      </c>
      <c r="R20" s="49" t="n">
        <f aca="false">P20/3600</f>
        <v>5.54368055555556</v>
      </c>
      <c r="S20" s="51"/>
      <c r="T20" s="49" t="n">
        <v>2516.4464</v>
      </c>
      <c r="U20" s="49" t="n">
        <v>39.8213</v>
      </c>
      <c r="V20" s="49" t="n">
        <v>41.7367</v>
      </c>
      <c r="W20" s="49" t="n">
        <v>42.8065</v>
      </c>
      <c r="X20" s="49" t="n">
        <v>18161.94</v>
      </c>
      <c r="Y20" s="49" t="n">
        <v>48.31</v>
      </c>
      <c r="Z20" s="49" t="n">
        <f aca="false">X20/3600</f>
        <v>5.04498333333333</v>
      </c>
      <c r="AA20" s="51"/>
      <c r="AB20" s="51"/>
      <c r="AC20" s="51"/>
      <c r="AE20" s="36" t="n">
        <f aca="false">Q20/100</f>
        <v>0.487</v>
      </c>
      <c r="AF20" s="36" t="n">
        <f aca="false">R20/100</f>
        <v>0.0554368055555556</v>
      </c>
      <c r="AG20" s="36" t="n">
        <f aca="false">Y20/100</f>
        <v>0.4831</v>
      </c>
      <c r="AH20" s="36" t="n">
        <f aca="false">Z20/100</f>
        <v>0.0504498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05.668</v>
      </c>
      <c r="E21" s="48" t="n">
        <f aca="false">N21</f>
        <v>40.2302</v>
      </c>
      <c r="F21" s="48" t="n">
        <f aca="false">L21</f>
        <v>1205.668</v>
      </c>
      <c r="G21" s="48" t="n">
        <f aca="false">O21</f>
        <v>41.3178</v>
      </c>
      <c r="H21" s="48" t="n">
        <f aca="false">T21</f>
        <v>1206.568</v>
      </c>
      <c r="I21" s="48" t="n">
        <f aca="false">V21</f>
        <v>40.2147</v>
      </c>
      <c r="J21" s="48" t="n">
        <f aca="false">T21</f>
        <v>1206.568</v>
      </c>
      <c r="K21" s="48" t="n">
        <f aca="false">W21</f>
        <v>41.318</v>
      </c>
      <c r="L21" s="65" t="n">
        <v>1205.668</v>
      </c>
      <c r="M21" s="65" t="n">
        <v>37.2743</v>
      </c>
      <c r="N21" s="65" t="n">
        <v>40.2302</v>
      </c>
      <c r="O21" s="65" t="n">
        <v>41.3178</v>
      </c>
      <c r="P21" s="65" t="n">
        <v>18400.92</v>
      </c>
      <c r="Q21" s="65" t="n">
        <v>43</v>
      </c>
      <c r="R21" s="49" t="n">
        <f aca="false">P21/3600</f>
        <v>5.11136666666667</v>
      </c>
      <c r="S21" s="51"/>
      <c r="T21" s="49" t="n">
        <v>1206.568</v>
      </c>
      <c r="U21" s="49" t="n">
        <v>37.2621</v>
      </c>
      <c r="V21" s="49" t="n">
        <v>40.2147</v>
      </c>
      <c r="W21" s="49" t="n">
        <v>41.318</v>
      </c>
      <c r="X21" s="49" t="n">
        <v>17261.24</v>
      </c>
      <c r="Y21" s="49" t="n">
        <v>43.13</v>
      </c>
      <c r="Z21" s="49" t="n">
        <f aca="false">X21/3600</f>
        <v>4.79478888888889</v>
      </c>
      <c r="AA21" s="51"/>
      <c r="AB21" s="51"/>
      <c r="AC21" s="51"/>
      <c r="AE21" s="36" t="n">
        <f aca="false">Q21/100</f>
        <v>0.43</v>
      </c>
      <c r="AF21" s="36" t="n">
        <f aca="false">R21/100</f>
        <v>0.0511136666666667</v>
      </c>
      <c r="AG21" s="36" t="n">
        <f aca="false">Y21/100</f>
        <v>0.4313</v>
      </c>
      <c r="AH21" s="36" t="n">
        <f aca="false">Z21/100</f>
        <v>0.0479478888888889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573.0104</v>
      </c>
      <c r="E22" s="55" t="n">
        <f aca="false">N22</f>
        <v>38.7722</v>
      </c>
      <c r="F22" s="55" t="n">
        <f aca="false">L22</f>
        <v>573.0104</v>
      </c>
      <c r="G22" s="55" t="n">
        <f aca="false">O22</f>
        <v>40.1605</v>
      </c>
      <c r="H22" s="55" t="n">
        <f aca="false">T22</f>
        <v>574.1136</v>
      </c>
      <c r="I22" s="55" t="n">
        <f aca="false">V22</f>
        <v>38.7666</v>
      </c>
      <c r="J22" s="55" t="n">
        <f aca="false">T22</f>
        <v>574.1136</v>
      </c>
      <c r="K22" s="55" t="n">
        <f aca="false">W22</f>
        <v>40.1539</v>
      </c>
      <c r="L22" s="66" t="n">
        <v>573.0104</v>
      </c>
      <c r="M22" s="66" t="n">
        <v>34.6187</v>
      </c>
      <c r="N22" s="66" t="n">
        <v>38.7722</v>
      </c>
      <c r="O22" s="66" t="n">
        <v>40.1605</v>
      </c>
      <c r="P22" s="66" t="n">
        <v>17684.49</v>
      </c>
      <c r="Q22" s="66" t="n">
        <v>36.2</v>
      </c>
      <c r="R22" s="56" t="n">
        <f aca="false">P22/3600</f>
        <v>4.91235833333333</v>
      </c>
      <c r="S22" s="54"/>
      <c r="T22" s="56" t="n">
        <v>574.1136</v>
      </c>
      <c r="U22" s="56" t="n">
        <v>34.6094</v>
      </c>
      <c r="V22" s="56" t="n">
        <v>38.7666</v>
      </c>
      <c r="W22" s="56" t="n">
        <v>40.1539</v>
      </c>
      <c r="X22" s="56" t="n">
        <v>16644.78</v>
      </c>
      <c r="Y22" s="56" t="n">
        <v>36.21</v>
      </c>
      <c r="Z22" s="56" t="n">
        <f aca="false">X22/3600</f>
        <v>4.62355</v>
      </c>
      <c r="AA22" s="54"/>
      <c r="AB22" s="54"/>
      <c r="AC22" s="54"/>
      <c r="AE22" s="36" t="n">
        <f aca="false">Q22/100</f>
        <v>0.362</v>
      </c>
      <c r="AF22" s="36" t="n">
        <f aca="false">R22/100</f>
        <v>0.0491235833333333</v>
      </c>
      <c r="AG22" s="36" t="n">
        <f aca="false">Y22/100</f>
        <v>0.3621</v>
      </c>
      <c r="AH22" s="36" t="n">
        <f aca="false">Z22/100</f>
        <v>0.0462355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402.7056</v>
      </c>
      <c r="E23" s="58" t="n">
        <f aca="false">N23</f>
        <v>41.9465</v>
      </c>
      <c r="F23" s="58" t="n">
        <f aca="false">L23</f>
        <v>8402.7056</v>
      </c>
      <c r="G23" s="58" t="n">
        <f aca="false">O23</f>
        <v>43.0496</v>
      </c>
      <c r="H23" s="58" t="n">
        <f aca="false">T23</f>
        <v>8420.6936</v>
      </c>
      <c r="I23" s="58" t="n">
        <f aca="false">V23</f>
        <v>41.937</v>
      </c>
      <c r="J23" s="58" t="n">
        <f aca="false">T23</f>
        <v>8420.6936</v>
      </c>
      <c r="K23" s="58" t="n">
        <f aca="false">W23</f>
        <v>43.0263</v>
      </c>
      <c r="L23" s="63" t="n">
        <v>8402.7056</v>
      </c>
      <c r="M23" s="63" t="n">
        <v>39.946</v>
      </c>
      <c r="N23" s="63" t="n">
        <v>41.9465</v>
      </c>
      <c r="O23" s="63" t="n">
        <v>43.0496</v>
      </c>
      <c r="P23" s="63" t="n">
        <v>21916.69</v>
      </c>
      <c r="Q23" s="65" t="n">
        <v>51.32</v>
      </c>
      <c r="R23" s="57" t="n">
        <f aca="false">P23/3600</f>
        <v>6.08796944444444</v>
      </c>
      <c r="S23" s="59"/>
      <c r="T23" s="57" t="n">
        <v>8420.6936</v>
      </c>
      <c r="U23" s="57" t="n">
        <v>39.939</v>
      </c>
      <c r="V23" s="57" t="n">
        <v>41.937</v>
      </c>
      <c r="W23" s="57" t="n">
        <v>43.0263</v>
      </c>
      <c r="X23" s="57" t="n">
        <v>19872.65</v>
      </c>
      <c r="Y23" s="57" t="n">
        <v>51.7</v>
      </c>
      <c r="Z23" s="57" t="n">
        <f aca="false">X23/3600</f>
        <v>5.52018055555556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5132</v>
      </c>
      <c r="AF23" s="36" t="n">
        <f aca="false">R23/100</f>
        <v>0.0608796944444444</v>
      </c>
      <c r="AG23" s="36" t="n">
        <f aca="false">Y23/100</f>
        <v>0.517</v>
      </c>
      <c r="AH23" s="36" t="n">
        <f aca="false">Z23/100</f>
        <v>0.0552018055555556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423.9128</v>
      </c>
      <c r="E24" s="48" t="n">
        <f aca="false">N24</f>
        <v>39.7657</v>
      </c>
      <c r="F24" s="48" t="n">
        <f aca="false">L24</f>
        <v>3423.9128</v>
      </c>
      <c r="G24" s="48" t="n">
        <f aca="false">O24</f>
        <v>40.7305</v>
      </c>
      <c r="H24" s="48" t="n">
        <f aca="false">T24</f>
        <v>3431.9104</v>
      </c>
      <c r="I24" s="48" t="n">
        <f aca="false">V24</f>
        <v>39.7501</v>
      </c>
      <c r="J24" s="48" t="n">
        <f aca="false">T24</f>
        <v>3431.9104</v>
      </c>
      <c r="K24" s="48" t="n">
        <f aca="false">W24</f>
        <v>40.6992</v>
      </c>
      <c r="L24" s="65" t="n">
        <v>3423.9128</v>
      </c>
      <c r="M24" s="65" t="n">
        <v>36.9918</v>
      </c>
      <c r="N24" s="65" t="n">
        <v>39.7657</v>
      </c>
      <c r="O24" s="65" t="n">
        <v>40.7305</v>
      </c>
      <c r="P24" s="65" t="n">
        <v>18770.67</v>
      </c>
      <c r="Q24" s="65" t="n">
        <v>42.8</v>
      </c>
      <c r="R24" s="49" t="n">
        <f aca="false">P24/3600</f>
        <v>5.214075</v>
      </c>
      <c r="S24" s="51"/>
      <c r="T24" s="49" t="n">
        <v>3431.9104</v>
      </c>
      <c r="U24" s="49" t="n">
        <v>36.985</v>
      </c>
      <c r="V24" s="49" t="n">
        <v>39.7501</v>
      </c>
      <c r="W24" s="49" t="n">
        <v>40.6992</v>
      </c>
      <c r="X24" s="49" t="n">
        <v>17340.95</v>
      </c>
      <c r="Y24" s="49" t="n">
        <v>42.68</v>
      </c>
      <c r="Z24" s="49" t="n">
        <f aca="false">X24/3600</f>
        <v>4.81693055555556</v>
      </c>
      <c r="AA24" s="51"/>
      <c r="AB24" s="51"/>
      <c r="AC24" s="51"/>
      <c r="AE24" s="36" t="n">
        <f aca="false">Q24/100</f>
        <v>0.428</v>
      </c>
      <c r="AF24" s="36" t="n">
        <f aca="false">R24/100</f>
        <v>0.05214075</v>
      </c>
      <c r="AG24" s="36" t="n">
        <f aca="false">Y24/100</f>
        <v>0.4268</v>
      </c>
      <c r="AH24" s="36" t="n">
        <f aca="false">Z24/100</f>
        <v>0.0481693055555556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449.408</v>
      </c>
      <c r="E25" s="48" t="n">
        <f aca="false">N25</f>
        <v>37.8443</v>
      </c>
      <c r="F25" s="48" t="n">
        <f aca="false">L25</f>
        <v>1449.408</v>
      </c>
      <c r="G25" s="48" t="n">
        <f aca="false">O25</f>
        <v>39.1242</v>
      </c>
      <c r="H25" s="48" t="n">
        <f aca="false">T25</f>
        <v>1454.4088</v>
      </c>
      <c r="I25" s="48" t="n">
        <f aca="false">V25</f>
        <v>37.816</v>
      </c>
      <c r="J25" s="48" t="n">
        <f aca="false">T25</f>
        <v>1454.4088</v>
      </c>
      <c r="K25" s="48" t="n">
        <f aca="false">W25</f>
        <v>39.1284</v>
      </c>
      <c r="L25" s="65" t="n">
        <v>1449.408</v>
      </c>
      <c r="M25" s="65" t="n">
        <v>34.1667</v>
      </c>
      <c r="N25" s="65" t="n">
        <v>37.8443</v>
      </c>
      <c r="O25" s="65" t="n">
        <v>39.1242</v>
      </c>
      <c r="P25" s="65" t="n">
        <v>17885.19</v>
      </c>
      <c r="Q25" s="65" t="n">
        <v>39.94</v>
      </c>
      <c r="R25" s="49" t="n">
        <f aca="false">P25/3600</f>
        <v>4.96810833333333</v>
      </c>
      <c r="S25" s="51"/>
      <c r="T25" s="49" t="n">
        <v>1454.4088</v>
      </c>
      <c r="U25" s="49" t="n">
        <v>34.1629</v>
      </c>
      <c r="V25" s="49" t="n">
        <v>37.816</v>
      </c>
      <c r="W25" s="49" t="n">
        <v>39.1284</v>
      </c>
      <c r="X25" s="49" t="n">
        <v>16372.32</v>
      </c>
      <c r="Y25" s="49" t="n">
        <v>39.81</v>
      </c>
      <c r="Z25" s="49" t="n">
        <f aca="false">X25/3600</f>
        <v>4.54786666666667</v>
      </c>
      <c r="AA25" s="51"/>
      <c r="AB25" s="51"/>
      <c r="AC25" s="51"/>
      <c r="AE25" s="36" t="n">
        <f aca="false">Q25/100</f>
        <v>0.3994</v>
      </c>
      <c r="AF25" s="36" t="n">
        <f aca="false">R25/100</f>
        <v>0.0496810833333333</v>
      </c>
      <c r="AG25" s="36" t="n">
        <f aca="false">Y25/100</f>
        <v>0.3981</v>
      </c>
      <c r="AH25" s="36" t="n">
        <f aca="false">Z25/100</f>
        <v>0.0454786666666667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08.5152</v>
      </c>
      <c r="E26" s="55" t="n">
        <f aca="false">N26</f>
        <v>36.1002</v>
      </c>
      <c r="F26" s="55" t="n">
        <f aca="false">L26</f>
        <v>608.5152</v>
      </c>
      <c r="G26" s="55" t="n">
        <f aca="false">O26</f>
        <v>37.9854</v>
      </c>
      <c r="H26" s="55" t="n">
        <f aca="false">T26</f>
        <v>610.3512</v>
      </c>
      <c r="I26" s="55" t="n">
        <f aca="false">V26</f>
        <v>36.0755</v>
      </c>
      <c r="J26" s="55" t="n">
        <f aca="false">T26</f>
        <v>610.3512</v>
      </c>
      <c r="K26" s="55" t="n">
        <f aca="false">W26</f>
        <v>37.9995</v>
      </c>
      <c r="L26" s="66" t="n">
        <v>608.5152</v>
      </c>
      <c r="M26" s="66" t="n">
        <v>31.567</v>
      </c>
      <c r="N26" s="66" t="n">
        <v>36.1002</v>
      </c>
      <c r="O26" s="66" t="n">
        <v>37.9854</v>
      </c>
      <c r="P26" s="66" t="n">
        <v>16925.57</v>
      </c>
      <c r="Q26" s="66" t="n">
        <v>36.62</v>
      </c>
      <c r="R26" s="56" t="n">
        <f aca="false">P26/3600</f>
        <v>4.70154722222222</v>
      </c>
      <c r="S26" s="54"/>
      <c r="T26" s="56" t="n">
        <v>610.3512</v>
      </c>
      <c r="U26" s="56" t="n">
        <v>31.5586</v>
      </c>
      <c r="V26" s="56" t="n">
        <v>36.0755</v>
      </c>
      <c r="W26" s="56" t="n">
        <v>37.9995</v>
      </c>
      <c r="X26" s="56" t="n">
        <v>16048.87</v>
      </c>
      <c r="Y26" s="56" t="n">
        <v>36.83</v>
      </c>
      <c r="Z26" s="56" t="n">
        <f aca="false">X26/3600</f>
        <v>4.45801944444445</v>
      </c>
      <c r="AA26" s="54"/>
      <c r="AB26" s="54"/>
      <c r="AC26" s="54"/>
      <c r="AE26" s="36" t="n">
        <f aca="false">Q26/100</f>
        <v>0.3662</v>
      </c>
      <c r="AF26" s="36" t="n">
        <f aca="false">R26/100</f>
        <v>0.0470154722222222</v>
      </c>
      <c r="AG26" s="36" t="n">
        <f aca="false">Y26/100</f>
        <v>0.3683</v>
      </c>
      <c r="AH26" s="36" t="n">
        <f aca="false">Z26/100</f>
        <v>0.044580194444444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122.4304</v>
      </c>
      <c r="E27" s="58" t="n">
        <f aca="false">N27</f>
        <v>40.0652</v>
      </c>
      <c r="F27" s="58" t="n">
        <f aca="false">L27</f>
        <v>20122.4304</v>
      </c>
      <c r="G27" s="58" t="n">
        <f aca="false">O27</f>
        <v>43.1315</v>
      </c>
      <c r="H27" s="58" t="n">
        <f aca="false">T27</f>
        <v>20082.6536</v>
      </c>
      <c r="I27" s="58" t="n">
        <f aca="false">V27</f>
        <v>40.0567</v>
      </c>
      <c r="J27" s="58" t="n">
        <f aca="false">T27</f>
        <v>20082.6536</v>
      </c>
      <c r="K27" s="58" t="n">
        <f aca="false">W27</f>
        <v>43.1188</v>
      </c>
      <c r="L27" s="63" t="n">
        <v>20122.4304</v>
      </c>
      <c r="M27" s="63" t="n">
        <v>38.7366</v>
      </c>
      <c r="N27" s="63" t="n">
        <v>40.0652</v>
      </c>
      <c r="O27" s="63" t="n">
        <v>43.1315</v>
      </c>
      <c r="P27" s="63" t="n">
        <v>46084.27</v>
      </c>
      <c r="Q27" s="65" t="n">
        <v>99.95</v>
      </c>
      <c r="R27" s="57" t="n">
        <f aca="false">P27/3600</f>
        <v>12.8011861111111</v>
      </c>
      <c r="S27" s="59"/>
      <c r="T27" s="57" t="n">
        <v>20082.6536</v>
      </c>
      <c r="U27" s="57" t="n">
        <v>38.7309</v>
      </c>
      <c r="V27" s="57" t="n">
        <v>40.0567</v>
      </c>
      <c r="W27" s="57" t="n">
        <v>43.1188</v>
      </c>
      <c r="X27" s="57" t="n">
        <v>41604.82</v>
      </c>
      <c r="Y27" s="57" t="n">
        <v>99.98</v>
      </c>
      <c r="Z27" s="57" t="n">
        <f aca="false">X27/3600</f>
        <v>11.55689444444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9995</v>
      </c>
      <c r="AF27" s="36" t="n">
        <f aca="false">R27/100</f>
        <v>0.128011861111111</v>
      </c>
      <c r="AG27" s="36" t="n">
        <f aca="false">Y27/100</f>
        <v>0.9998</v>
      </c>
      <c r="AH27" s="36" t="n">
        <f aca="false">Z27/100</f>
        <v>0.115568944444444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306.5488</v>
      </c>
      <c r="E28" s="48" t="n">
        <f aca="false">N28</f>
        <v>38.7466</v>
      </c>
      <c r="F28" s="48" t="n">
        <f aca="false">L28</f>
        <v>6306.5488</v>
      </c>
      <c r="G28" s="48" t="n">
        <f aca="false">O28</f>
        <v>41.1047</v>
      </c>
      <c r="H28" s="48" t="n">
        <f aca="false">T28</f>
        <v>6305.0456</v>
      </c>
      <c r="I28" s="48" t="n">
        <f aca="false">V28</f>
        <v>38.7445</v>
      </c>
      <c r="J28" s="48" t="n">
        <f aca="false">T28</f>
        <v>6305.0456</v>
      </c>
      <c r="K28" s="48" t="n">
        <f aca="false">W28</f>
        <v>41.0862</v>
      </c>
      <c r="L28" s="65" t="n">
        <v>6306.5488</v>
      </c>
      <c r="M28" s="65" t="n">
        <v>36.6704</v>
      </c>
      <c r="N28" s="65" t="n">
        <v>38.7466</v>
      </c>
      <c r="O28" s="65" t="n">
        <v>41.1047</v>
      </c>
      <c r="P28" s="65" t="n">
        <v>37920.51</v>
      </c>
      <c r="Q28" s="65" t="n">
        <v>76.7</v>
      </c>
      <c r="R28" s="49" t="n">
        <f aca="false">P28/3600</f>
        <v>10.533475</v>
      </c>
      <c r="S28" s="51"/>
      <c r="T28" s="49" t="n">
        <v>6305.0456</v>
      </c>
      <c r="U28" s="49" t="n">
        <v>36.6678</v>
      </c>
      <c r="V28" s="49" t="n">
        <v>38.7445</v>
      </c>
      <c r="W28" s="49" t="n">
        <v>41.0862</v>
      </c>
      <c r="X28" s="49" t="n">
        <v>35016.51</v>
      </c>
      <c r="Y28" s="49" t="n">
        <v>76.86</v>
      </c>
      <c r="Z28" s="49" t="n">
        <f aca="false">X28/3600</f>
        <v>9.72680833333333</v>
      </c>
      <c r="AA28" s="51"/>
      <c r="AB28" s="51"/>
      <c r="AC28" s="51"/>
      <c r="AE28" s="36" t="n">
        <f aca="false">Q28/100</f>
        <v>0.767</v>
      </c>
      <c r="AF28" s="36" t="n">
        <f aca="false">R28/100</f>
        <v>0.10533475</v>
      </c>
      <c r="AG28" s="36" t="n">
        <f aca="false">Y28/100</f>
        <v>0.7686</v>
      </c>
      <c r="AH28" s="36" t="n">
        <f aca="false">Z28/100</f>
        <v>0.0972680833333333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813.4712</v>
      </c>
      <c r="E29" s="48" t="n">
        <f aca="false">N29</f>
        <v>37.5593</v>
      </c>
      <c r="F29" s="48" t="n">
        <f aca="false">L29</f>
        <v>2813.4712</v>
      </c>
      <c r="G29" s="48" t="n">
        <f aca="false">O29</f>
        <v>39.1106</v>
      </c>
      <c r="H29" s="48" t="n">
        <f aca="false">T29</f>
        <v>2812.2088</v>
      </c>
      <c r="I29" s="48" t="n">
        <f aca="false">V29</f>
        <v>37.5564</v>
      </c>
      <c r="J29" s="48" t="n">
        <f aca="false">T29</f>
        <v>2812.2088</v>
      </c>
      <c r="K29" s="48" t="n">
        <f aca="false">W29</f>
        <v>39.1054</v>
      </c>
      <c r="L29" s="65" t="n">
        <v>2813.4712</v>
      </c>
      <c r="M29" s="65" t="n">
        <v>34.4778</v>
      </c>
      <c r="N29" s="65" t="n">
        <v>37.5593</v>
      </c>
      <c r="O29" s="65" t="n">
        <v>39.1106</v>
      </c>
      <c r="P29" s="65" t="n">
        <v>34932.41</v>
      </c>
      <c r="Q29" s="65" t="n">
        <v>70.65</v>
      </c>
      <c r="R29" s="49" t="n">
        <f aca="false">P29/3600</f>
        <v>9.70344722222222</v>
      </c>
      <c r="S29" s="51"/>
      <c r="T29" s="49" t="n">
        <v>2812.2088</v>
      </c>
      <c r="U29" s="49" t="n">
        <v>34.465</v>
      </c>
      <c r="V29" s="49" t="n">
        <v>37.5564</v>
      </c>
      <c r="W29" s="49" t="n">
        <v>39.1054</v>
      </c>
      <c r="X29" s="49" t="n">
        <v>32666.49</v>
      </c>
      <c r="Y29" s="49" t="n">
        <v>70.41</v>
      </c>
      <c r="Z29" s="49" t="n">
        <f aca="false">X29/3600</f>
        <v>9.074025</v>
      </c>
      <c r="AA29" s="51"/>
      <c r="AB29" s="51"/>
      <c r="AC29" s="51"/>
      <c r="AE29" s="36" t="n">
        <f aca="false">Q29/100</f>
        <v>0.7065</v>
      </c>
      <c r="AF29" s="36" t="n">
        <f aca="false">R29/100</f>
        <v>0.0970344722222222</v>
      </c>
      <c r="AG29" s="36" t="n">
        <f aca="false">Y29/100</f>
        <v>0.7041</v>
      </c>
      <c r="AH29" s="36" t="n">
        <f aca="false">Z29/100</f>
        <v>0.09074025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328.3184</v>
      </c>
      <c r="E30" s="55" t="n">
        <f aca="false">N30</f>
        <v>36.313</v>
      </c>
      <c r="F30" s="55" t="n">
        <f aca="false">L30</f>
        <v>1328.3184</v>
      </c>
      <c r="G30" s="55" t="n">
        <f aca="false">O30</f>
        <v>37.0991</v>
      </c>
      <c r="H30" s="55" t="n">
        <f aca="false">T30</f>
        <v>1327.5312</v>
      </c>
      <c r="I30" s="55" t="n">
        <f aca="false">V30</f>
        <v>36.2684</v>
      </c>
      <c r="J30" s="55" t="n">
        <f aca="false">T30</f>
        <v>1327.5312</v>
      </c>
      <c r="K30" s="55" t="n">
        <f aca="false">W30</f>
        <v>37.1417</v>
      </c>
      <c r="L30" s="66" t="n">
        <v>1328.3184</v>
      </c>
      <c r="M30" s="66" t="n">
        <v>32.1592</v>
      </c>
      <c r="N30" s="66" t="n">
        <v>36.313</v>
      </c>
      <c r="O30" s="66" t="n">
        <v>37.0991</v>
      </c>
      <c r="P30" s="66" t="n">
        <v>33641.86</v>
      </c>
      <c r="Q30" s="66" t="n">
        <v>61.48</v>
      </c>
      <c r="R30" s="56" t="n">
        <f aca="false">P30/3600</f>
        <v>9.34496111111111</v>
      </c>
      <c r="S30" s="54"/>
      <c r="T30" s="56" t="n">
        <v>1327.5312</v>
      </c>
      <c r="U30" s="56" t="n">
        <v>32.1639</v>
      </c>
      <c r="V30" s="56" t="n">
        <v>36.2684</v>
      </c>
      <c r="W30" s="56" t="n">
        <v>37.1417</v>
      </c>
      <c r="X30" s="56" t="n">
        <v>31733.26</v>
      </c>
      <c r="Y30" s="56" t="n">
        <v>61.28</v>
      </c>
      <c r="Z30" s="56" t="n">
        <f aca="false">X30/3600</f>
        <v>8.81479444444445</v>
      </c>
      <c r="AA30" s="54"/>
      <c r="AB30" s="54"/>
      <c r="AC30" s="54"/>
      <c r="AE30" s="36" t="n">
        <f aca="false">Q30/100</f>
        <v>0.6148</v>
      </c>
      <c r="AF30" s="36" t="n">
        <f aca="false">R30/100</f>
        <v>0.0934496111111111</v>
      </c>
      <c r="AG30" s="36" t="n">
        <f aca="false">Y30/100</f>
        <v>0.6128</v>
      </c>
      <c r="AH30" s="36" t="n">
        <f aca="false">Z30/100</f>
        <v>0.0881479444444445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0428.4456</v>
      </c>
      <c r="E31" s="60" t="n">
        <f aca="false">N31</f>
        <v>43.6581</v>
      </c>
      <c r="F31" s="60" t="n">
        <f aca="false">L31</f>
        <v>20428.4456</v>
      </c>
      <c r="G31" s="60" t="n">
        <f aca="false">O31</f>
        <v>44.8609</v>
      </c>
      <c r="H31" s="60" t="n">
        <f aca="false">T31</f>
        <v>20413.3504</v>
      </c>
      <c r="I31" s="60" t="n">
        <f aca="false">V31</f>
        <v>43.6572</v>
      </c>
      <c r="J31" s="60" t="n">
        <f aca="false">T31</f>
        <v>20413.3504</v>
      </c>
      <c r="K31" s="60" t="n">
        <f aca="false">W31</f>
        <v>44.8579</v>
      </c>
      <c r="L31" s="63" t="n">
        <v>20428.4456</v>
      </c>
      <c r="M31" s="63" t="n">
        <v>39.5072</v>
      </c>
      <c r="N31" s="63" t="n">
        <v>43.6581</v>
      </c>
      <c r="O31" s="63" t="n">
        <v>44.8609</v>
      </c>
      <c r="P31" s="63" t="n">
        <v>49853.71</v>
      </c>
      <c r="Q31" s="65" t="n">
        <v>119.58</v>
      </c>
      <c r="R31" s="57" t="n">
        <f aca="false">P31/3600</f>
        <v>13.8482527777778</v>
      </c>
      <c r="S31" s="59"/>
      <c r="T31" s="57" t="n">
        <v>20413.3504</v>
      </c>
      <c r="U31" s="57" t="n">
        <v>39.5025</v>
      </c>
      <c r="V31" s="57" t="n">
        <v>43.6572</v>
      </c>
      <c r="W31" s="57" t="n">
        <v>44.8579</v>
      </c>
      <c r="X31" s="57" t="n">
        <v>45520.14</v>
      </c>
      <c r="Y31" s="57" t="n">
        <v>119.94</v>
      </c>
      <c r="Z31" s="57" t="n">
        <f aca="false">X31/3600</f>
        <v>12.64448333333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1.1958</v>
      </c>
      <c r="AF31" s="36" t="n">
        <f aca="false">R31/100</f>
        <v>0.138482527777778</v>
      </c>
      <c r="AG31" s="36" t="n">
        <f aca="false">Y31/100</f>
        <v>1.1994</v>
      </c>
      <c r="AH31" s="36" t="n">
        <f aca="false">Z31/100</f>
        <v>0.126444833333333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100.892</v>
      </c>
      <c r="E32" s="61" t="n">
        <f aca="false">N32</f>
        <v>42.1459</v>
      </c>
      <c r="F32" s="61" t="n">
        <f aca="false">L32</f>
        <v>7100.892</v>
      </c>
      <c r="G32" s="61" t="n">
        <f aca="false">O32</f>
        <v>42.5815</v>
      </c>
      <c r="H32" s="61" t="n">
        <f aca="false">T32</f>
        <v>7096.3192</v>
      </c>
      <c r="I32" s="61" t="n">
        <f aca="false">V32</f>
        <v>42.1465</v>
      </c>
      <c r="J32" s="61" t="n">
        <f aca="false">T32</f>
        <v>7096.3192</v>
      </c>
      <c r="K32" s="61" t="n">
        <f aca="false">W32</f>
        <v>42.578</v>
      </c>
      <c r="L32" s="65" t="n">
        <v>7100.892</v>
      </c>
      <c r="M32" s="65" t="n">
        <v>37.5678</v>
      </c>
      <c r="N32" s="65" t="n">
        <v>42.1459</v>
      </c>
      <c r="O32" s="65" t="n">
        <v>42.5815</v>
      </c>
      <c r="P32" s="65" t="n">
        <v>42346.76</v>
      </c>
      <c r="Q32" s="65" t="n">
        <v>100.82</v>
      </c>
      <c r="R32" s="49" t="n">
        <f aca="false">P32/3600</f>
        <v>11.7629888888889</v>
      </c>
      <c r="S32" s="51"/>
      <c r="T32" s="49" t="n">
        <v>7096.3192</v>
      </c>
      <c r="U32" s="49" t="n">
        <v>37.564</v>
      </c>
      <c r="V32" s="49" t="n">
        <v>42.1465</v>
      </c>
      <c r="W32" s="49" t="n">
        <v>42.578</v>
      </c>
      <c r="X32" s="49" t="n">
        <v>39449.44</v>
      </c>
      <c r="Y32" s="49" t="n">
        <v>101.3</v>
      </c>
      <c r="Z32" s="49" t="n">
        <f aca="false">X32/3600</f>
        <v>10.9581777777778</v>
      </c>
      <c r="AA32" s="51"/>
      <c r="AB32" s="51"/>
      <c r="AC32" s="51"/>
      <c r="AE32" s="36" t="n">
        <f aca="false">Q32/100</f>
        <v>1.0082</v>
      </c>
      <c r="AF32" s="36" t="n">
        <f aca="false">R32/100</f>
        <v>0.117629888888889</v>
      </c>
      <c r="AG32" s="36" t="n">
        <f aca="false">Y32/100</f>
        <v>1.013</v>
      </c>
      <c r="AH32" s="36" t="n">
        <f aca="false">Z32/100</f>
        <v>0.109581777777778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277.2472</v>
      </c>
      <c r="E33" s="61" t="n">
        <f aca="false">N33</f>
        <v>40.4879</v>
      </c>
      <c r="F33" s="61" t="n">
        <f aca="false">L33</f>
        <v>3277.2472</v>
      </c>
      <c r="G33" s="61" t="n">
        <f aca="false">O33</f>
        <v>40.2181</v>
      </c>
      <c r="H33" s="61" t="n">
        <f aca="false">T33</f>
        <v>3276.04</v>
      </c>
      <c r="I33" s="61" t="n">
        <f aca="false">V33</f>
        <v>40.4791</v>
      </c>
      <c r="J33" s="61" t="n">
        <f aca="false">T33</f>
        <v>3276.04</v>
      </c>
      <c r="K33" s="61" t="n">
        <f aca="false">W33</f>
        <v>40.225</v>
      </c>
      <c r="L33" s="65" t="n">
        <v>3277.2472</v>
      </c>
      <c r="M33" s="65" t="n">
        <v>35.5958</v>
      </c>
      <c r="N33" s="65" t="n">
        <v>40.4879</v>
      </c>
      <c r="O33" s="65" t="n">
        <v>40.2181</v>
      </c>
      <c r="P33" s="65" t="n">
        <v>38946.25</v>
      </c>
      <c r="Q33" s="65" t="n">
        <v>93.61</v>
      </c>
      <c r="R33" s="49" t="n">
        <f aca="false">P33/3600</f>
        <v>10.8184027777778</v>
      </c>
      <c r="S33" s="51"/>
      <c r="T33" s="49" t="n">
        <v>3276.04</v>
      </c>
      <c r="U33" s="49" t="n">
        <v>35.5918</v>
      </c>
      <c r="V33" s="49" t="n">
        <v>40.4791</v>
      </c>
      <c r="W33" s="49" t="n">
        <v>40.225</v>
      </c>
      <c r="X33" s="49" t="n">
        <v>36612.86</v>
      </c>
      <c r="Y33" s="49" t="n">
        <v>94.16</v>
      </c>
      <c r="Z33" s="49" t="n">
        <f aca="false">X33/3600</f>
        <v>10.1702388888889</v>
      </c>
      <c r="AA33" s="51"/>
      <c r="AB33" s="51"/>
      <c r="AC33" s="51"/>
      <c r="AE33" s="36" t="n">
        <f aca="false">Q33/100</f>
        <v>0.9361</v>
      </c>
      <c r="AF33" s="36" t="n">
        <f aca="false">R33/100</f>
        <v>0.108184027777778</v>
      </c>
      <c r="AG33" s="36" t="n">
        <f aca="false">Y33/100</f>
        <v>0.9416</v>
      </c>
      <c r="AH33" s="36" t="n">
        <f aca="false">Z33/100</f>
        <v>0.101702388888889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614.464</v>
      </c>
      <c r="E34" s="62" t="n">
        <f aca="false">N34</f>
        <v>38.6694</v>
      </c>
      <c r="F34" s="62" t="n">
        <f aca="false">L34</f>
        <v>1614.464</v>
      </c>
      <c r="G34" s="62" t="n">
        <f aca="false">O34</f>
        <v>37.8668</v>
      </c>
      <c r="H34" s="62" t="n">
        <f aca="false">T34</f>
        <v>1612.3704</v>
      </c>
      <c r="I34" s="62" t="n">
        <f aca="false">V34</f>
        <v>38.6771</v>
      </c>
      <c r="J34" s="62" t="n">
        <f aca="false">T34</f>
        <v>1612.3704</v>
      </c>
      <c r="K34" s="62" t="n">
        <f aca="false">W34</f>
        <v>37.8827</v>
      </c>
      <c r="L34" s="66" t="n">
        <v>1614.464</v>
      </c>
      <c r="M34" s="66" t="n">
        <v>33.4275</v>
      </c>
      <c r="N34" s="66" t="n">
        <v>38.6694</v>
      </c>
      <c r="O34" s="66" t="n">
        <v>37.8668</v>
      </c>
      <c r="P34" s="66" t="n">
        <v>37281.57</v>
      </c>
      <c r="Q34" s="66" t="n">
        <v>90.03</v>
      </c>
      <c r="R34" s="56" t="n">
        <f aca="false">P34/3600</f>
        <v>10.3559916666667</v>
      </c>
      <c r="S34" s="54"/>
      <c r="T34" s="56" t="n">
        <v>1612.3704</v>
      </c>
      <c r="U34" s="56" t="n">
        <v>33.4242</v>
      </c>
      <c r="V34" s="56" t="n">
        <v>38.6771</v>
      </c>
      <c r="W34" s="56" t="n">
        <v>37.8827</v>
      </c>
      <c r="X34" s="56" t="n">
        <v>35179.43</v>
      </c>
      <c r="Y34" s="56" t="n">
        <v>89.93</v>
      </c>
      <c r="Z34" s="56" t="n">
        <f aca="false">X34/3600</f>
        <v>9.77206388888889</v>
      </c>
      <c r="AA34" s="54"/>
      <c r="AB34" s="54"/>
      <c r="AC34" s="54"/>
      <c r="AE34" s="36" t="n">
        <f aca="false">Q34/100</f>
        <v>0.9003</v>
      </c>
      <c r="AF34" s="36" t="n">
        <f aca="false">R34/100</f>
        <v>0.103559916666667</v>
      </c>
      <c r="AG34" s="36" t="n">
        <f aca="false">Y34/100</f>
        <v>0.8993</v>
      </c>
      <c r="AH34" s="36" t="n">
        <f aca="false">Z34/100</f>
        <v>0.09772063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51150.576</v>
      </c>
      <c r="E35" s="60" t="n">
        <f aca="false">N35</f>
        <v>41.9123</v>
      </c>
      <c r="F35" s="60" t="n">
        <f aca="false">L35</f>
        <v>51150.576</v>
      </c>
      <c r="G35" s="60" t="n">
        <f aca="false">O35</f>
        <v>43.977</v>
      </c>
      <c r="H35" s="60" t="n">
        <f aca="false">T35</f>
        <v>51317.4408</v>
      </c>
      <c r="I35" s="60" t="n">
        <f aca="false">V35</f>
        <v>41.8968</v>
      </c>
      <c r="J35" s="60" t="n">
        <f aca="false">T35</f>
        <v>51317.4408</v>
      </c>
      <c r="K35" s="60" t="n">
        <f aca="false">W35</f>
        <v>43.9566</v>
      </c>
      <c r="L35" s="63" t="n">
        <v>51150.576</v>
      </c>
      <c r="M35" s="63" t="n">
        <v>38.3136</v>
      </c>
      <c r="N35" s="63" t="n">
        <v>41.9123</v>
      </c>
      <c r="O35" s="63" t="n">
        <v>43.977</v>
      </c>
      <c r="P35" s="63" t="n">
        <v>64697.13</v>
      </c>
      <c r="Q35" s="65" t="n">
        <v>168.53</v>
      </c>
      <c r="R35" s="57" t="n">
        <f aca="false">P35/3600</f>
        <v>17.971425</v>
      </c>
      <c r="S35" s="59"/>
      <c r="T35" s="57" t="n">
        <v>51317.4408</v>
      </c>
      <c r="U35" s="57" t="n">
        <v>38.3041</v>
      </c>
      <c r="V35" s="57" t="n">
        <v>41.8968</v>
      </c>
      <c r="W35" s="57" t="n">
        <v>43.9566</v>
      </c>
      <c r="X35" s="57" t="n">
        <v>57289</v>
      </c>
      <c r="Y35" s="57" t="n">
        <v>169.77</v>
      </c>
      <c r="Z35" s="57" t="n">
        <f aca="false">X35/3600</f>
        <v>15.9136111111111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1.6853</v>
      </c>
      <c r="AF35" s="36" t="n">
        <f aca="false">R35/100</f>
        <v>0.17971425</v>
      </c>
      <c r="AG35" s="36" t="n">
        <f aca="false">Y35/100</f>
        <v>1.6977</v>
      </c>
      <c r="AH35" s="36" t="n">
        <f aca="false">Z35/100</f>
        <v>0.159136111111111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047.5112</v>
      </c>
      <c r="E36" s="61" t="n">
        <f aca="false">N36</f>
        <v>40.4679</v>
      </c>
      <c r="F36" s="61" t="n">
        <f aca="false">L36</f>
        <v>8047.5112</v>
      </c>
      <c r="G36" s="61" t="n">
        <f aca="false">O36</f>
        <v>42.777</v>
      </c>
      <c r="H36" s="61" t="n">
        <f aca="false">T36</f>
        <v>8065.4104</v>
      </c>
      <c r="I36" s="61" t="n">
        <f aca="false">V36</f>
        <v>40.4429</v>
      </c>
      <c r="J36" s="61" t="n">
        <f aca="false">T36</f>
        <v>8065.4104</v>
      </c>
      <c r="K36" s="61" t="n">
        <f aca="false">W36</f>
        <v>42.7576</v>
      </c>
      <c r="L36" s="65" t="n">
        <v>8047.5112</v>
      </c>
      <c r="M36" s="65" t="n">
        <v>35.3953</v>
      </c>
      <c r="N36" s="65" t="n">
        <v>40.4679</v>
      </c>
      <c r="O36" s="65" t="n">
        <v>42.777</v>
      </c>
      <c r="P36" s="65" t="n">
        <v>46843.47</v>
      </c>
      <c r="Q36" s="65" t="n">
        <v>111.82</v>
      </c>
      <c r="R36" s="49" t="n">
        <f aca="false">P36/3600</f>
        <v>13.012075</v>
      </c>
      <c r="S36" s="51"/>
      <c r="T36" s="49" t="n">
        <v>8065.4104</v>
      </c>
      <c r="U36" s="49" t="n">
        <v>35.3919</v>
      </c>
      <c r="V36" s="49" t="n">
        <v>40.4429</v>
      </c>
      <c r="W36" s="49" t="n">
        <v>42.7576</v>
      </c>
      <c r="X36" s="49" t="n">
        <v>43126.98</v>
      </c>
      <c r="Y36" s="49" t="n">
        <v>112.09</v>
      </c>
      <c r="Z36" s="49" t="n">
        <f aca="false">X36/3600</f>
        <v>11.9797166666667</v>
      </c>
      <c r="AA36" s="51"/>
      <c r="AB36" s="51"/>
      <c r="AC36" s="51"/>
      <c r="AE36" s="36" t="n">
        <f aca="false">Q36/100</f>
        <v>1.1182</v>
      </c>
      <c r="AF36" s="36" t="n">
        <f aca="false">R36/100</f>
        <v>0.13012075</v>
      </c>
      <c r="AG36" s="36" t="n">
        <f aca="false">Y36/100</f>
        <v>1.1209</v>
      </c>
      <c r="AH36" s="36" t="n">
        <f aca="false">Z36/100</f>
        <v>0.1197971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205.0024</v>
      </c>
      <c r="E37" s="61" t="n">
        <f aca="false">N37</f>
        <v>38.9757</v>
      </c>
      <c r="F37" s="61" t="n">
        <f aca="false">L37</f>
        <v>2205.0024</v>
      </c>
      <c r="G37" s="61" t="n">
        <f aca="false">O37</f>
        <v>41.5606</v>
      </c>
      <c r="H37" s="61" t="n">
        <f aca="false">T37</f>
        <v>2211.5824</v>
      </c>
      <c r="I37" s="61" t="n">
        <f aca="false">V37</f>
        <v>38.951</v>
      </c>
      <c r="J37" s="61" t="n">
        <f aca="false">T37</f>
        <v>2211.5824</v>
      </c>
      <c r="K37" s="61" t="n">
        <f aca="false">W37</f>
        <v>41.5365</v>
      </c>
      <c r="L37" s="65" t="n">
        <v>2205.0024</v>
      </c>
      <c r="M37" s="65" t="n">
        <v>33.5015</v>
      </c>
      <c r="N37" s="65" t="n">
        <v>38.9757</v>
      </c>
      <c r="O37" s="65" t="n">
        <v>41.5606</v>
      </c>
      <c r="P37" s="65" t="n">
        <v>42770.39</v>
      </c>
      <c r="Q37" s="65" t="n">
        <v>100.12</v>
      </c>
      <c r="R37" s="49" t="n">
        <f aca="false">P37/3600</f>
        <v>11.8806638888889</v>
      </c>
      <c r="S37" s="51"/>
      <c r="T37" s="49" t="n">
        <v>2211.5824</v>
      </c>
      <c r="U37" s="49" t="n">
        <v>33.4955</v>
      </c>
      <c r="V37" s="49" t="n">
        <v>38.951</v>
      </c>
      <c r="W37" s="49" t="n">
        <v>41.5365</v>
      </c>
      <c r="X37" s="49" t="n">
        <v>39867.1</v>
      </c>
      <c r="Y37" s="49" t="n">
        <v>100.25</v>
      </c>
      <c r="Z37" s="49" t="n">
        <f aca="false">X37/3600</f>
        <v>11.0741944444444</v>
      </c>
      <c r="AA37" s="51"/>
      <c r="AB37" s="51"/>
      <c r="AC37" s="51"/>
      <c r="AE37" s="36" t="n">
        <f aca="false">Q37/100</f>
        <v>1.0012</v>
      </c>
      <c r="AF37" s="36" t="n">
        <f aca="false">R37/100</f>
        <v>0.118806638888889</v>
      </c>
      <c r="AG37" s="36" t="n">
        <f aca="false">Y37/100</f>
        <v>1.0025</v>
      </c>
      <c r="AH37" s="36" t="n">
        <f aca="false">Z37/100</f>
        <v>0.110741944444444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818.9592</v>
      </c>
      <c r="E38" s="62" t="n">
        <f aca="false">N38</f>
        <v>37.5003</v>
      </c>
      <c r="F38" s="62" t="n">
        <f aca="false">L38</f>
        <v>818.9592</v>
      </c>
      <c r="G38" s="62" t="n">
        <f aca="false">O38</f>
        <v>40.2388</v>
      </c>
      <c r="H38" s="62" t="n">
        <f aca="false">T38</f>
        <v>819.3008</v>
      </c>
      <c r="I38" s="62" t="n">
        <f aca="false">V38</f>
        <v>37.4902</v>
      </c>
      <c r="J38" s="62" t="n">
        <f aca="false">T38</f>
        <v>819.3008</v>
      </c>
      <c r="K38" s="62" t="n">
        <f aca="false">W38</f>
        <v>40.1893</v>
      </c>
      <c r="L38" s="66" t="n">
        <v>818.9592</v>
      </c>
      <c r="M38" s="66" t="n">
        <v>31.2858</v>
      </c>
      <c r="N38" s="66" t="n">
        <v>37.5003</v>
      </c>
      <c r="O38" s="66" t="n">
        <v>40.2388</v>
      </c>
      <c r="P38" s="66" t="n">
        <v>41194.28</v>
      </c>
      <c r="Q38" s="66" t="n">
        <v>83.31</v>
      </c>
      <c r="R38" s="56" t="n">
        <f aca="false">P38/3600</f>
        <v>11.4428555555556</v>
      </c>
      <c r="S38" s="54"/>
      <c r="T38" s="56" t="n">
        <v>819.3008</v>
      </c>
      <c r="U38" s="56" t="n">
        <v>31.2766</v>
      </c>
      <c r="V38" s="56" t="n">
        <v>37.4902</v>
      </c>
      <c r="W38" s="56" t="n">
        <v>40.1893</v>
      </c>
      <c r="X38" s="56" t="n">
        <v>38790.31</v>
      </c>
      <c r="Y38" s="56" t="n">
        <v>83.27</v>
      </c>
      <c r="Z38" s="56" t="n">
        <f aca="false">X38/3600</f>
        <v>10.7750861111111</v>
      </c>
      <c r="AA38" s="54"/>
      <c r="AB38" s="54"/>
      <c r="AC38" s="54"/>
      <c r="AE38" s="36" t="n">
        <f aca="false">Q38/100</f>
        <v>0.8331</v>
      </c>
      <c r="AF38" s="36" t="n">
        <f aca="false">R38/100</f>
        <v>0.114428555555556</v>
      </c>
      <c r="AG38" s="36" t="n">
        <f aca="false">Y38/100</f>
        <v>0.8327</v>
      </c>
      <c r="AH38" s="36" t="n">
        <f aca="false">Z38/100</f>
        <v>0.107750861111111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028.8064</v>
      </c>
      <c r="E39" s="60" t="n">
        <f aca="false">N39</f>
        <v>42.4182</v>
      </c>
      <c r="F39" s="60" t="n">
        <f aca="false">L39</f>
        <v>4028.8064</v>
      </c>
      <c r="G39" s="60" t="n">
        <f aca="false">O39</f>
        <v>42.9278</v>
      </c>
      <c r="H39" s="60" t="n">
        <f aca="false">T39</f>
        <v>4027.4448</v>
      </c>
      <c r="I39" s="60" t="n">
        <f aca="false">V39</f>
        <v>42.4188</v>
      </c>
      <c r="J39" s="60" t="n">
        <f aca="false">T39</f>
        <v>4027.4448</v>
      </c>
      <c r="K39" s="60" t="n">
        <f aca="false">W39</f>
        <v>42.9359</v>
      </c>
      <c r="L39" s="63" t="n">
        <v>4028.8064</v>
      </c>
      <c r="M39" s="63" t="n">
        <v>40.1059</v>
      </c>
      <c r="N39" s="63" t="n">
        <v>42.4182</v>
      </c>
      <c r="O39" s="63" t="n">
        <v>42.9278</v>
      </c>
      <c r="P39" s="63" t="n">
        <v>9338</v>
      </c>
      <c r="Q39" s="65" t="n">
        <v>19.71</v>
      </c>
      <c r="R39" s="57" t="n">
        <f aca="false">P39/3600</f>
        <v>2.59388888888889</v>
      </c>
      <c r="S39" s="59"/>
      <c r="T39" s="57" t="n">
        <v>4027.4448</v>
      </c>
      <c r="U39" s="57" t="n">
        <v>40.0981</v>
      </c>
      <c r="V39" s="57" t="n">
        <v>42.4188</v>
      </c>
      <c r="W39" s="57" t="n">
        <v>42.9359</v>
      </c>
      <c r="X39" s="57" t="n">
        <v>8465.75</v>
      </c>
      <c r="Y39" s="57" t="n">
        <v>19.7</v>
      </c>
      <c r="Z39" s="57" t="n">
        <f aca="false">X39/3600</f>
        <v>2.35159722222222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971</v>
      </c>
      <c r="AF39" s="36" t="n">
        <f aca="false">R39/100</f>
        <v>0.0259388888888889</v>
      </c>
      <c r="AG39" s="36" t="n">
        <f aca="false">Y39/100</f>
        <v>0.197</v>
      </c>
      <c r="AH39" s="36" t="n">
        <f aca="false">Z39/100</f>
        <v>0.0235159722222222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1906.1016</v>
      </c>
      <c r="E40" s="61" t="n">
        <f aca="false">N40</f>
        <v>39.6249</v>
      </c>
      <c r="F40" s="61" t="n">
        <f aca="false">L40</f>
        <v>1906.1016</v>
      </c>
      <c r="G40" s="61" t="n">
        <f aca="false">O40</f>
        <v>39.8073</v>
      </c>
      <c r="H40" s="61" t="n">
        <f aca="false">T40</f>
        <v>1903.4112</v>
      </c>
      <c r="I40" s="61" t="n">
        <f aca="false">V40</f>
        <v>39.6289</v>
      </c>
      <c r="J40" s="61" t="n">
        <f aca="false">T40</f>
        <v>1903.4112</v>
      </c>
      <c r="K40" s="61" t="n">
        <f aca="false">W40</f>
        <v>39.8145</v>
      </c>
      <c r="L40" s="65" t="n">
        <v>1906.1016</v>
      </c>
      <c r="M40" s="65" t="n">
        <v>36.8586</v>
      </c>
      <c r="N40" s="65" t="n">
        <v>39.6249</v>
      </c>
      <c r="O40" s="65" t="n">
        <v>39.8073</v>
      </c>
      <c r="P40" s="65" t="n">
        <v>8110.25</v>
      </c>
      <c r="Q40" s="65" t="n">
        <v>16.84</v>
      </c>
      <c r="R40" s="49" t="n">
        <f aca="false">P40/3600</f>
        <v>2.25284722222222</v>
      </c>
      <c r="S40" s="51"/>
      <c r="T40" s="49" t="n">
        <v>1903.4112</v>
      </c>
      <c r="U40" s="49" t="n">
        <v>36.8504</v>
      </c>
      <c r="V40" s="49" t="n">
        <v>39.6289</v>
      </c>
      <c r="W40" s="49" t="n">
        <v>39.8145</v>
      </c>
      <c r="X40" s="49" t="n">
        <v>7469.96</v>
      </c>
      <c r="Y40" s="49" t="n">
        <v>16.89</v>
      </c>
      <c r="Z40" s="49" t="n">
        <f aca="false">X40/3600</f>
        <v>2.07498888888889</v>
      </c>
      <c r="AA40" s="51"/>
      <c r="AB40" s="51"/>
      <c r="AC40" s="51"/>
      <c r="AE40" s="36" t="n">
        <f aca="false">Q40/100</f>
        <v>0.1684</v>
      </c>
      <c r="AF40" s="36" t="n">
        <f aca="false">R40/100</f>
        <v>0.0225284722222222</v>
      </c>
      <c r="AG40" s="36" t="n">
        <f aca="false">Y40/100</f>
        <v>0.1689</v>
      </c>
      <c r="AH40" s="36" t="n">
        <f aca="false">Z40/100</f>
        <v>0.0207498888888889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01.6672</v>
      </c>
      <c r="E41" s="61" t="n">
        <f aca="false">N41</f>
        <v>37.072</v>
      </c>
      <c r="F41" s="61" t="n">
        <f aca="false">L41</f>
        <v>901.6672</v>
      </c>
      <c r="G41" s="61" t="n">
        <f aca="false">O41</f>
        <v>37.0088</v>
      </c>
      <c r="H41" s="61" t="n">
        <f aca="false">T41</f>
        <v>899.8568</v>
      </c>
      <c r="I41" s="61" t="n">
        <f aca="false">V41</f>
        <v>37.0707</v>
      </c>
      <c r="J41" s="61" t="n">
        <f aca="false">T41</f>
        <v>899.8568</v>
      </c>
      <c r="K41" s="61" t="n">
        <f aca="false">W41</f>
        <v>36.9781</v>
      </c>
      <c r="L41" s="65" t="n">
        <v>901.6672</v>
      </c>
      <c r="M41" s="65" t="n">
        <v>33.9463</v>
      </c>
      <c r="N41" s="65" t="n">
        <v>37.072</v>
      </c>
      <c r="O41" s="65" t="n">
        <v>37.0088</v>
      </c>
      <c r="P41" s="65" t="n">
        <v>7340.64</v>
      </c>
      <c r="Q41" s="65" t="n">
        <v>14.6</v>
      </c>
      <c r="R41" s="49" t="n">
        <f aca="false">P41/3600</f>
        <v>2.03906666666667</v>
      </c>
      <c r="S41" s="51"/>
      <c r="T41" s="49" t="n">
        <v>899.8568</v>
      </c>
      <c r="U41" s="49" t="n">
        <v>33.9431</v>
      </c>
      <c r="V41" s="49" t="n">
        <v>37.0707</v>
      </c>
      <c r="W41" s="49" t="n">
        <v>36.9781</v>
      </c>
      <c r="X41" s="49" t="n">
        <v>6841.05</v>
      </c>
      <c r="Y41" s="49" t="n">
        <v>14.7</v>
      </c>
      <c r="Z41" s="49" t="n">
        <f aca="false">X41/3600</f>
        <v>1.90029166666667</v>
      </c>
      <c r="AA41" s="51"/>
      <c r="AB41" s="51"/>
      <c r="AC41" s="51"/>
      <c r="AE41" s="36" t="n">
        <f aca="false">Q41/100</f>
        <v>0.146</v>
      </c>
      <c r="AF41" s="36" t="n">
        <f aca="false">R41/100</f>
        <v>0.0203906666666667</v>
      </c>
      <c r="AG41" s="36" t="n">
        <f aca="false">Y41/100</f>
        <v>0.147</v>
      </c>
      <c r="AH41" s="36" t="n">
        <f aca="false">Z41/100</f>
        <v>0.0190029166666667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39.4336</v>
      </c>
      <c r="E42" s="62" t="n">
        <f aca="false">N42</f>
        <v>34.9862</v>
      </c>
      <c r="F42" s="62" t="n">
        <f aca="false">L42</f>
        <v>439.4336</v>
      </c>
      <c r="G42" s="62" t="n">
        <f aca="false">O42</f>
        <v>34.5731</v>
      </c>
      <c r="H42" s="62" t="n">
        <f aca="false">T42</f>
        <v>438.6096</v>
      </c>
      <c r="I42" s="62" t="n">
        <f aca="false">V42</f>
        <v>35.0084</v>
      </c>
      <c r="J42" s="62" t="n">
        <f aca="false">T42</f>
        <v>438.6096</v>
      </c>
      <c r="K42" s="62" t="n">
        <f aca="false">W42</f>
        <v>34.5865</v>
      </c>
      <c r="L42" s="66" t="n">
        <v>439.4336</v>
      </c>
      <c r="M42" s="66" t="n">
        <v>31.3678</v>
      </c>
      <c r="N42" s="66" t="n">
        <v>34.9862</v>
      </c>
      <c r="O42" s="66" t="n">
        <v>34.5731</v>
      </c>
      <c r="P42" s="66" t="n">
        <v>6889.03</v>
      </c>
      <c r="Q42" s="66" t="n">
        <v>11.41</v>
      </c>
      <c r="R42" s="56" t="n">
        <f aca="false">P42/3600</f>
        <v>1.91361944444444</v>
      </c>
      <c r="S42" s="54"/>
      <c r="T42" s="56" t="n">
        <v>438.6096</v>
      </c>
      <c r="U42" s="56" t="n">
        <v>31.3559</v>
      </c>
      <c r="V42" s="56" t="n">
        <v>35.0084</v>
      </c>
      <c r="W42" s="56" t="n">
        <v>34.5865</v>
      </c>
      <c r="X42" s="56" t="n">
        <v>6463.36</v>
      </c>
      <c r="Y42" s="56" t="n">
        <v>11.44</v>
      </c>
      <c r="Z42" s="56" t="n">
        <f aca="false">X42/3600</f>
        <v>1.79537777777778</v>
      </c>
      <c r="AA42" s="54"/>
      <c r="AB42" s="54"/>
      <c r="AC42" s="54"/>
      <c r="AE42" s="36" t="n">
        <f aca="false">Q42/100</f>
        <v>0.1141</v>
      </c>
      <c r="AF42" s="36" t="n">
        <f aca="false">R42/100</f>
        <v>0.0191361944444444</v>
      </c>
      <c r="AG42" s="36" t="n">
        <f aca="false">Y42/100</f>
        <v>0.1144</v>
      </c>
      <c r="AH42" s="36" t="n">
        <f aca="false">Z42/100</f>
        <v>0.0179537777777778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356.0848</v>
      </c>
      <c r="E43" s="60" t="n">
        <f aca="false">N43</f>
        <v>43.005</v>
      </c>
      <c r="F43" s="60" t="n">
        <f aca="false">L43</f>
        <v>4356.0848</v>
      </c>
      <c r="G43" s="60" t="n">
        <f aca="false">O43</f>
        <v>44.3457</v>
      </c>
      <c r="H43" s="60" t="n">
        <f aca="false">T43</f>
        <v>4353.288</v>
      </c>
      <c r="I43" s="60" t="n">
        <f aca="false">V43</f>
        <v>42.9863</v>
      </c>
      <c r="J43" s="60" t="n">
        <f aca="false">T43</f>
        <v>4353.288</v>
      </c>
      <c r="K43" s="60" t="n">
        <f aca="false">W43</f>
        <v>44.3406</v>
      </c>
      <c r="L43" s="63" t="n">
        <v>4356.0848</v>
      </c>
      <c r="M43" s="63" t="n">
        <v>40.1594</v>
      </c>
      <c r="N43" s="63" t="n">
        <v>43.005</v>
      </c>
      <c r="O43" s="63" t="n">
        <v>44.3457</v>
      </c>
      <c r="P43" s="63" t="n">
        <v>10672.4</v>
      </c>
      <c r="Q43" s="65" t="n">
        <v>23.5</v>
      </c>
      <c r="R43" s="57" t="n">
        <f aca="false">P43/3600</f>
        <v>2.96455555555556</v>
      </c>
      <c r="S43" s="59"/>
      <c r="T43" s="57" t="n">
        <v>4353.288</v>
      </c>
      <c r="U43" s="57" t="n">
        <v>40.1547</v>
      </c>
      <c r="V43" s="57" t="n">
        <v>42.9863</v>
      </c>
      <c r="W43" s="57" t="n">
        <v>44.3406</v>
      </c>
      <c r="X43" s="57" t="n">
        <v>9681.57</v>
      </c>
      <c r="Y43" s="57" t="n">
        <v>23.67</v>
      </c>
      <c r="Z43" s="57" t="n">
        <f aca="false">X43/3600</f>
        <v>2.68932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235</v>
      </c>
      <c r="AF43" s="36" t="n">
        <f aca="false">R43/100</f>
        <v>0.0296455555555556</v>
      </c>
      <c r="AG43" s="36" t="n">
        <f aca="false">Y43/100</f>
        <v>0.2367</v>
      </c>
      <c r="AH43" s="36" t="n">
        <f aca="false">Z43/100</f>
        <v>0.02689325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1975.4712</v>
      </c>
      <c r="E44" s="61" t="n">
        <f aca="false">N44</f>
        <v>40.831</v>
      </c>
      <c r="F44" s="61" t="n">
        <f aca="false">L44</f>
        <v>1975.4712</v>
      </c>
      <c r="G44" s="61" t="n">
        <f aca="false">O44</f>
        <v>41.8643</v>
      </c>
      <c r="H44" s="61" t="n">
        <f aca="false">T44</f>
        <v>1976.436</v>
      </c>
      <c r="I44" s="61" t="n">
        <f aca="false">V44</f>
        <v>40.8199</v>
      </c>
      <c r="J44" s="61" t="n">
        <f aca="false">T44</f>
        <v>1976.436</v>
      </c>
      <c r="K44" s="61" t="n">
        <f aca="false">W44</f>
        <v>41.8723</v>
      </c>
      <c r="L44" s="65" t="n">
        <v>1975.4712</v>
      </c>
      <c r="M44" s="65" t="n">
        <v>37.2317</v>
      </c>
      <c r="N44" s="65" t="n">
        <v>40.831</v>
      </c>
      <c r="O44" s="65" t="n">
        <v>41.8643</v>
      </c>
      <c r="P44" s="65" t="n">
        <v>9253.17</v>
      </c>
      <c r="Q44" s="65" t="n">
        <v>19.84</v>
      </c>
      <c r="R44" s="49" t="n">
        <f aca="false">P44/3600</f>
        <v>2.570325</v>
      </c>
      <c r="S44" s="51"/>
      <c r="T44" s="49" t="n">
        <v>1976.436</v>
      </c>
      <c r="U44" s="49" t="n">
        <v>37.2178</v>
      </c>
      <c r="V44" s="49" t="n">
        <v>40.8199</v>
      </c>
      <c r="W44" s="49" t="n">
        <v>41.8723</v>
      </c>
      <c r="X44" s="49" t="n">
        <v>8522.45</v>
      </c>
      <c r="Y44" s="49" t="n">
        <v>19.86</v>
      </c>
      <c r="Z44" s="49" t="n">
        <f aca="false">X44/3600</f>
        <v>2.36734722222222</v>
      </c>
      <c r="AA44" s="51"/>
      <c r="AB44" s="51"/>
      <c r="AC44" s="51"/>
      <c r="AE44" s="36" t="n">
        <f aca="false">Q44/100</f>
        <v>0.1984</v>
      </c>
      <c r="AF44" s="36" t="n">
        <f aca="false">R44/100</f>
        <v>0.02570325</v>
      </c>
      <c r="AG44" s="36" t="n">
        <f aca="false">Y44/100</f>
        <v>0.1986</v>
      </c>
      <c r="AH44" s="36" t="n">
        <f aca="false">Z44/100</f>
        <v>0.02367347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957.532</v>
      </c>
      <c r="E45" s="61" t="n">
        <f aca="false">N45</f>
        <v>38.7232</v>
      </c>
      <c r="F45" s="61" t="n">
        <f aca="false">L45</f>
        <v>957.532</v>
      </c>
      <c r="G45" s="61" t="n">
        <f aca="false">O45</f>
        <v>39.5551</v>
      </c>
      <c r="H45" s="61" t="n">
        <f aca="false">T45</f>
        <v>958.2672</v>
      </c>
      <c r="I45" s="61" t="n">
        <f aca="false">V45</f>
        <v>38.6974</v>
      </c>
      <c r="J45" s="61" t="n">
        <f aca="false">T45</f>
        <v>958.2672</v>
      </c>
      <c r="K45" s="61" t="n">
        <f aca="false">W45</f>
        <v>39.5587</v>
      </c>
      <c r="L45" s="65" t="n">
        <v>957.532</v>
      </c>
      <c r="M45" s="65" t="n">
        <v>34.2177</v>
      </c>
      <c r="N45" s="65" t="n">
        <v>38.7232</v>
      </c>
      <c r="O45" s="65" t="n">
        <v>39.5551</v>
      </c>
      <c r="P45" s="65" t="n">
        <v>8508</v>
      </c>
      <c r="Q45" s="65" t="n">
        <v>16.84</v>
      </c>
      <c r="R45" s="49" t="n">
        <f aca="false">P45/3600</f>
        <v>2.36333333333333</v>
      </c>
      <c r="S45" s="51"/>
      <c r="T45" s="49" t="n">
        <v>958.2672</v>
      </c>
      <c r="U45" s="49" t="n">
        <v>34.2103</v>
      </c>
      <c r="V45" s="49" t="n">
        <v>38.6974</v>
      </c>
      <c r="W45" s="49" t="n">
        <v>39.5587</v>
      </c>
      <c r="X45" s="49" t="n">
        <v>7908.3</v>
      </c>
      <c r="Y45" s="49" t="n">
        <v>16.81</v>
      </c>
      <c r="Z45" s="49" t="n">
        <f aca="false">X45/3600</f>
        <v>2.19675</v>
      </c>
      <c r="AA45" s="51"/>
      <c r="AB45" s="51"/>
      <c r="AC45" s="51"/>
      <c r="AE45" s="36" t="n">
        <f aca="false">Q45/100</f>
        <v>0.1684</v>
      </c>
      <c r="AF45" s="36" t="n">
        <f aca="false">R45/100</f>
        <v>0.0236333333333333</v>
      </c>
      <c r="AG45" s="36" t="n">
        <f aca="false">Y45/100</f>
        <v>0.1681</v>
      </c>
      <c r="AH45" s="36" t="n">
        <f aca="false">Z45/100</f>
        <v>0.021967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75.7128</v>
      </c>
      <c r="E46" s="62" t="n">
        <f aca="false">N46</f>
        <v>36.4182</v>
      </c>
      <c r="F46" s="62" t="n">
        <f aca="false">L46</f>
        <v>475.7128</v>
      </c>
      <c r="G46" s="62" t="n">
        <f aca="false">O46</f>
        <v>37.1174</v>
      </c>
      <c r="H46" s="62" t="n">
        <f aca="false">T46</f>
        <v>475.4464</v>
      </c>
      <c r="I46" s="62" t="n">
        <f aca="false">V46</f>
        <v>36.3966</v>
      </c>
      <c r="J46" s="62" t="n">
        <f aca="false">T46</f>
        <v>475.4464</v>
      </c>
      <c r="K46" s="62" t="n">
        <f aca="false">W46</f>
        <v>37.0976</v>
      </c>
      <c r="L46" s="66" t="n">
        <v>475.7128</v>
      </c>
      <c r="M46" s="66" t="n">
        <v>31.2733</v>
      </c>
      <c r="N46" s="66" t="n">
        <v>36.4182</v>
      </c>
      <c r="O46" s="66" t="n">
        <v>37.1174</v>
      </c>
      <c r="P46" s="66" t="n">
        <v>8331.81</v>
      </c>
      <c r="Q46" s="66" t="n">
        <v>14.35</v>
      </c>
      <c r="R46" s="56" t="n">
        <f aca="false">P46/3600</f>
        <v>2.31439166666667</v>
      </c>
      <c r="S46" s="54"/>
      <c r="T46" s="56" t="n">
        <v>475.4464</v>
      </c>
      <c r="U46" s="56" t="n">
        <v>31.2588</v>
      </c>
      <c r="V46" s="56" t="n">
        <v>36.3966</v>
      </c>
      <c r="W46" s="56" t="n">
        <v>37.0976</v>
      </c>
      <c r="X46" s="56" t="n">
        <v>7629.75</v>
      </c>
      <c r="Y46" s="56" t="n">
        <v>13.85</v>
      </c>
      <c r="Z46" s="56" t="n">
        <f aca="false">X46/3600</f>
        <v>2.119375</v>
      </c>
      <c r="AA46" s="54"/>
      <c r="AB46" s="54"/>
      <c r="AC46" s="54"/>
      <c r="AE46" s="36" t="n">
        <f aca="false">Q46/100</f>
        <v>0.1435</v>
      </c>
      <c r="AF46" s="36" t="n">
        <f aca="false">R46/100</f>
        <v>0.0231439166666667</v>
      </c>
      <c r="AG46" s="36" t="n">
        <f aca="false">Y46/100</f>
        <v>0.1385</v>
      </c>
      <c r="AH46" s="36" t="n">
        <f aca="false">Z46/100</f>
        <v>0.02119375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8538.4912</v>
      </c>
      <c r="E47" s="60" t="n">
        <f aca="false">N47</f>
        <v>40.8056</v>
      </c>
      <c r="F47" s="60" t="n">
        <f aca="false">L47</f>
        <v>8538.4912</v>
      </c>
      <c r="G47" s="60" t="n">
        <f aca="false">O47</f>
        <v>41.6839</v>
      </c>
      <c r="H47" s="60" t="n">
        <f aca="false">T47</f>
        <v>8541.1848</v>
      </c>
      <c r="I47" s="60" t="n">
        <f aca="false">V47</f>
        <v>40.7941</v>
      </c>
      <c r="J47" s="60" t="n">
        <f aca="false">T47</f>
        <v>8541.1848</v>
      </c>
      <c r="K47" s="60" t="n">
        <f aca="false">W47</f>
        <v>41.6691</v>
      </c>
      <c r="L47" s="63" t="n">
        <v>8538.4912</v>
      </c>
      <c r="M47" s="63" t="n">
        <v>38.2775</v>
      </c>
      <c r="N47" s="63" t="n">
        <v>40.8056</v>
      </c>
      <c r="O47" s="63" t="n">
        <v>41.6839</v>
      </c>
      <c r="P47" s="63" t="n">
        <v>10972.09</v>
      </c>
      <c r="Q47" s="65" t="n">
        <v>26.57</v>
      </c>
      <c r="R47" s="57" t="n">
        <f aca="false">P47/3600</f>
        <v>3.04780277777778</v>
      </c>
      <c r="S47" s="59"/>
      <c r="T47" s="57" t="n">
        <v>8541.1848</v>
      </c>
      <c r="U47" s="57" t="n">
        <v>38.2664</v>
      </c>
      <c r="V47" s="57" t="n">
        <v>40.7941</v>
      </c>
      <c r="W47" s="57" t="n">
        <v>41.6691</v>
      </c>
      <c r="X47" s="57" t="n">
        <v>9700.96</v>
      </c>
      <c r="Y47" s="57" t="n">
        <v>26.75</v>
      </c>
      <c r="Z47" s="57" t="n">
        <f aca="false">X47/3600</f>
        <v>2.69471111111111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2657</v>
      </c>
      <c r="AF47" s="36" t="n">
        <f aca="false">R47/100</f>
        <v>0.0304780277777778</v>
      </c>
      <c r="AG47" s="36" t="n">
        <f aca="false">Y47/100</f>
        <v>0.2675</v>
      </c>
      <c r="AH47" s="36" t="n">
        <f aca="false">Z47/100</f>
        <v>0.0269471111111111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708.3936</v>
      </c>
      <c r="E48" s="61" t="n">
        <f aca="false">N48</f>
        <v>38.0736</v>
      </c>
      <c r="F48" s="61" t="n">
        <f aca="false">L48</f>
        <v>3708.3936</v>
      </c>
      <c r="G48" s="61" t="n">
        <f aca="false">O48</f>
        <v>38.8522</v>
      </c>
      <c r="H48" s="61" t="n">
        <f aca="false">T48</f>
        <v>3709.0232</v>
      </c>
      <c r="I48" s="61" t="n">
        <f aca="false">V48</f>
        <v>38.0454</v>
      </c>
      <c r="J48" s="61" t="n">
        <f aca="false">T48</f>
        <v>3709.0232</v>
      </c>
      <c r="K48" s="61" t="n">
        <f aca="false">W48</f>
        <v>38.8315</v>
      </c>
      <c r="L48" s="65" t="n">
        <v>3708.3936</v>
      </c>
      <c r="M48" s="65" t="n">
        <v>34.375</v>
      </c>
      <c r="N48" s="65" t="n">
        <v>38.0736</v>
      </c>
      <c r="O48" s="65" t="n">
        <v>38.8522</v>
      </c>
      <c r="P48" s="65" t="n">
        <v>8898.55</v>
      </c>
      <c r="Q48" s="65" t="n">
        <v>20.69</v>
      </c>
      <c r="R48" s="49" t="n">
        <f aca="false">P48/3600</f>
        <v>2.47181944444444</v>
      </c>
      <c r="S48" s="51"/>
      <c r="T48" s="49" t="n">
        <v>3709.0232</v>
      </c>
      <c r="U48" s="49" t="n">
        <v>34.3658</v>
      </c>
      <c r="V48" s="49" t="n">
        <v>38.0454</v>
      </c>
      <c r="W48" s="49" t="n">
        <v>38.8315</v>
      </c>
      <c r="X48" s="49" t="n">
        <v>8034.66</v>
      </c>
      <c r="Y48" s="49" t="n">
        <v>20.83</v>
      </c>
      <c r="Z48" s="49" t="n">
        <f aca="false">X48/3600</f>
        <v>2.23185</v>
      </c>
      <c r="AA48" s="51"/>
      <c r="AB48" s="51"/>
      <c r="AC48" s="51"/>
      <c r="AE48" s="36" t="n">
        <f aca="false">Q48/100</f>
        <v>0.2069</v>
      </c>
      <c r="AF48" s="36" t="n">
        <f aca="false">R48/100</f>
        <v>0.0247181944444444</v>
      </c>
      <c r="AG48" s="36" t="n">
        <f aca="false">Y48/100</f>
        <v>0.2083</v>
      </c>
      <c r="AH48" s="36" t="n">
        <f aca="false">Z48/100</f>
        <v>0.0223185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24.7272</v>
      </c>
      <c r="E49" s="61" t="n">
        <f aca="false">N49</f>
        <v>35.7326</v>
      </c>
      <c r="F49" s="61" t="n">
        <f aca="false">L49</f>
        <v>1624.7272</v>
      </c>
      <c r="G49" s="61" t="n">
        <f aca="false">O49</f>
        <v>36.4745</v>
      </c>
      <c r="H49" s="61" t="n">
        <f aca="false">T49</f>
        <v>1623.3264</v>
      </c>
      <c r="I49" s="61" t="n">
        <f aca="false">V49</f>
        <v>35.7169</v>
      </c>
      <c r="J49" s="61" t="n">
        <f aca="false">T49</f>
        <v>1623.3264</v>
      </c>
      <c r="K49" s="61" t="n">
        <f aca="false">W49</f>
        <v>36.4437</v>
      </c>
      <c r="L49" s="65" t="n">
        <v>1624.7272</v>
      </c>
      <c r="M49" s="65" t="n">
        <v>30.8871</v>
      </c>
      <c r="N49" s="65" t="n">
        <v>35.7326</v>
      </c>
      <c r="O49" s="65" t="n">
        <v>36.4745</v>
      </c>
      <c r="P49" s="65" t="n">
        <v>7745.48</v>
      </c>
      <c r="Q49" s="65" t="n">
        <v>17.04</v>
      </c>
      <c r="R49" s="49" t="n">
        <f aca="false">P49/3600</f>
        <v>2.15152222222222</v>
      </c>
      <c r="S49" s="51"/>
      <c r="T49" s="49" t="n">
        <v>1623.3264</v>
      </c>
      <c r="U49" s="49" t="n">
        <v>30.8763</v>
      </c>
      <c r="V49" s="49" t="n">
        <v>35.7169</v>
      </c>
      <c r="W49" s="49" t="n">
        <v>36.4437</v>
      </c>
      <c r="X49" s="49" t="n">
        <v>7108.63</v>
      </c>
      <c r="Y49" s="49" t="n">
        <v>17.22</v>
      </c>
      <c r="Z49" s="49" t="n">
        <f aca="false">X49/3600</f>
        <v>1.97461944444444</v>
      </c>
      <c r="AA49" s="51"/>
      <c r="AB49" s="51"/>
      <c r="AC49" s="51"/>
      <c r="AE49" s="36" t="n">
        <f aca="false">Q49/100</f>
        <v>0.1704</v>
      </c>
      <c r="AF49" s="36" t="n">
        <f aca="false">R49/100</f>
        <v>0.0215152222222222</v>
      </c>
      <c r="AG49" s="36" t="n">
        <f aca="false">Y49/100</f>
        <v>0.1722</v>
      </c>
      <c r="AH49" s="36" t="n">
        <f aca="false">Z49/100</f>
        <v>0.0197461944444444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74.1016</v>
      </c>
      <c r="E50" s="62" t="n">
        <f aca="false">N50</f>
        <v>33.6968</v>
      </c>
      <c r="F50" s="62" t="n">
        <f aca="false">L50</f>
        <v>674.1016</v>
      </c>
      <c r="G50" s="62" t="n">
        <f aca="false">O50</f>
        <v>34.3528</v>
      </c>
      <c r="H50" s="62" t="n">
        <f aca="false">T50</f>
        <v>672.9992</v>
      </c>
      <c r="I50" s="62" t="n">
        <f aca="false">V50</f>
        <v>33.6645</v>
      </c>
      <c r="J50" s="62" t="n">
        <f aca="false">T50</f>
        <v>672.9992</v>
      </c>
      <c r="K50" s="62" t="n">
        <f aca="false">W50</f>
        <v>34.3184</v>
      </c>
      <c r="L50" s="66" t="n">
        <v>674.1016</v>
      </c>
      <c r="M50" s="66" t="n">
        <v>27.6312</v>
      </c>
      <c r="N50" s="66" t="n">
        <v>33.6968</v>
      </c>
      <c r="O50" s="66" t="n">
        <v>34.3528</v>
      </c>
      <c r="P50" s="66" t="n">
        <v>7073.62</v>
      </c>
      <c r="Q50" s="66" t="n">
        <v>12.55</v>
      </c>
      <c r="R50" s="56" t="n">
        <f aca="false">P50/3600</f>
        <v>1.96489444444444</v>
      </c>
      <c r="S50" s="54"/>
      <c r="T50" s="56" t="n">
        <v>672.9992</v>
      </c>
      <c r="U50" s="56" t="n">
        <v>27.6077</v>
      </c>
      <c r="V50" s="56" t="n">
        <v>33.6645</v>
      </c>
      <c r="W50" s="56" t="n">
        <v>34.3184</v>
      </c>
      <c r="X50" s="56" t="n">
        <v>6595.42</v>
      </c>
      <c r="Y50" s="56" t="n">
        <v>12.52</v>
      </c>
      <c r="Z50" s="56" t="n">
        <f aca="false">X50/3600</f>
        <v>1.83206111111111</v>
      </c>
      <c r="AA50" s="54"/>
      <c r="AB50" s="54"/>
      <c r="AC50" s="54"/>
      <c r="AE50" s="36" t="n">
        <f aca="false">Q50/100</f>
        <v>0.1255</v>
      </c>
      <c r="AF50" s="36" t="n">
        <f aca="false">R50/100</f>
        <v>0.0196489444444444</v>
      </c>
      <c r="AG50" s="36" t="n">
        <f aca="false">Y50/100</f>
        <v>0.1252</v>
      </c>
      <c r="AH50" s="36" t="n">
        <f aca="false">Z50/100</f>
        <v>0.01832061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5915.7416</v>
      </c>
      <c r="E51" s="60" t="n">
        <f aca="false">N51</f>
        <v>41.3765</v>
      </c>
      <c r="F51" s="60" t="n">
        <f aca="false">L51</f>
        <v>5915.7416</v>
      </c>
      <c r="G51" s="60" t="n">
        <f aca="false">O51</f>
        <v>42.6993</v>
      </c>
      <c r="H51" s="60" t="n">
        <f aca="false">T51</f>
        <v>5921.8472</v>
      </c>
      <c r="I51" s="60" t="n">
        <f aca="false">V51</f>
        <v>41.3637</v>
      </c>
      <c r="J51" s="60" t="n">
        <f aca="false">T51</f>
        <v>5921.8472</v>
      </c>
      <c r="K51" s="60" t="n">
        <f aca="false">W51</f>
        <v>42.6872</v>
      </c>
      <c r="L51" s="63" t="n">
        <v>5915.7416</v>
      </c>
      <c r="M51" s="63" t="n">
        <v>40.0211</v>
      </c>
      <c r="N51" s="63" t="n">
        <v>41.3765</v>
      </c>
      <c r="O51" s="63" t="n">
        <v>42.6993</v>
      </c>
      <c r="P51" s="63" t="n">
        <v>7400.61</v>
      </c>
      <c r="Q51" s="65" t="n">
        <v>18.07</v>
      </c>
      <c r="R51" s="57" t="n">
        <f aca="false">P51/3600</f>
        <v>2.055725</v>
      </c>
      <c r="S51" s="59"/>
      <c r="T51" s="57" t="n">
        <v>5921.8472</v>
      </c>
      <c r="U51" s="57" t="n">
        <v>40.0151</v>
      </c>
      <c r="V51" s="57" t="n">
        <v>41.3637</v>
      </c>
      <c r="W51" s="57" t="n">
        <v>42.6872</v>
      </c>
      <c r="X51" s="57" t="n">
        <v>6490.12</v>
      </c>
      <c r="Y51" s="57" t="n">
        <v>18.2</v>
      </c>
      <c r="Z51" s="57" t="n">
        <f aca="false">X51/3600</f>
        <v>1.8028111111111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1807</v>
      </c>
      <c r="AF51" s="36" t="n">
        <f aca="false">R51/100</f>
        <v>0.02055725</v>
      </c>
      <c r="AG51" s="36" t="n">
        <f aca="false">Y51/100</f>
        <v>0.182</v>
      </c>
      <c r="AH51" s="36" t="n">
        <f aca="false">Z51/100</f>
        <v>0.0180281111111111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405.8272</v>
      </c>
      <c r="E52" s="61" t="n">
        <f aca="false">N52</f>
        <v>38.6182</v>
      </c>
      <c r="F52" s="61" t="n">
        <f aca="false">L52</f>
        <v>2405.8272</v>
      </c>
      <c r="G52" s="61" t="n">
        <f aca="false">O52</f>
        <v>40.218</v>
      </c>
      <c r="H52" s="61" t="n">
        <f aca="false">T52</f>
        <v>2405.384</v>
      </c>
      <c r="I52" s="61" t="n">
        <f aca="false">V52</f>
        <v>38.6009</v>
      </c>
      <c r="J52" s="61" t="n">
        <f aca="false">T52</f>
        <v>2405.384</v>
      </c>
      <c r="K52" s="61" t="n">
        <f aca="false">W52</f>
        <v>40.2013</v>
      </c>
      <c r="L52" s="65" t="n">
        <v>2405.8272</v>
      </c>
      <c r="M52" s="65" t="n">
        <v>36.2552</v>
      </c>
      <c r="N52" s="65" t="n">
        <v>38.6182</v>
      </c>
      <c r="O52" s="65" t="n">
        <v>40.218</v>
      </c>
      <c r="P52" s="65" t="n">
        <v>6078.85</v>
      </c>
      <c r="Q52" s="65" t="n">
        <v>14.83</v>
      </c>
      <c r="R52" s="49" t="n">
        <f aca="false">P52/3600</f>
        <v>1.68856944444444</v>
      </c>
      <c r="S52" s="51"/>
      <c r="T52" s="49" t="n">
        <v>2405.384</v>
      </c>
      <c r="U52" s="49" t="n">
        <v>36.2435</v>
      </c>
      <c r="V52" s="49" t="n">
        <v>38.6009</v>
      </c>
      <c r="W52" s="49" t="n">
        <v>40.2013</v>
      </c>
      <c r="X52" s="49" t="n">
        <v>5452.77</v>
      </c>
      <c r="Y52" s="49" t="n">
        <v>14.62</v>
      </c>
      <c r="Z52" s="49" t="n">
        <f aca="false">X52/3600</f>
        <v>1.51465833333333</v>
      </c>
      <c r="AA52" s="51"/>
      <c r="AB52" s="51"/>
      <c r="AC52" s="51"/>
      <c r="AE52" s="36" t="n">
        <f aca="false">Q52/100</f>
        <v>0.1483</v>
      </c>
      <c r="AF52" s="36" t="n">
        <f aca="false">R52/100</f>
        <v>0.0168856944444444</v>
      </c>
      <c r="AG52" s="36" t="n">
        <f aca="false">Y52/100</f>
        <v>0.1462</v>
      </c>
      <c r="AH52" s="36" t="n">
        <f aca="false">Z52/100</f>
        <v>0.0151465833333333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071.596</v>
      </c>
      <c r="E53" s="61" t="n">
        <f aca="false">N53</f>
        <v>36.3434</v>
      </c>
      <c r="F53" s="61" t="n">
        <f aca="false">L53</f>
        <v>1071.596</v>
      </c>
      <c r="G53" s="61" t="n">
        <f aca="false">O53</f>
        <v>38.0003</v>
      </c>
      <c r="H53" s="61" t="n">
        <f aca="false">T53</f>
        <v>1070.9904</v>
      </c>
      <c r="I53" s="61" t="n">
        <f aca="false">V53</f>
        <v>36.3158</v>
      </c>
      <c r="J53" s="61" t="n">
        <f aca="false">T53</f>
        <v>1070.9904</v>
      </c>
      <c r="K53" s="61" t="n">
        <f aca="false">W53</f>
        <v>37.9854</v>
      </c>
      <c r="L53" s="65" t="n">
        <v>1071.596</v>
      </c>
      <c r="M53" s="65" t="n">
        <v>33.0224</v>
      </c>
      <c r="N53" s="65" t="n">
        <v>36.3434</v>
      </c>
      <c r="O53" s="65" t="n">
        <v>38.0003</v>
      </c>
      <c r="P53" s="65" t="n">
        <v>5330.42</v>
      </c>
      <c r="Q53" s="65" t="n">
        <v>12.53</v>
      </c>
      <c r="R53" s="49" t="n">
        <f aca="false">P53/3600</f>
        <v>1.48067222222222</v>
      </c>
      <c r="S53" s="51"/>
      <c r="T53" s="49" t="n">
        <v>1070.9904</v>
      </c>
      <c r="U53" s="49" t="n">
        <v>33.0129</v>
      </c>
      <c r="V53" s="49" t="n">
        <v>36.3158</v>
      </c>
      <c r="W53" s="49" t="n">
        <v>37.9854</v>
      </c>
      <c r="X53" s="49" t="n">
        <v>4807.83</v>
      </c>
      <c r="Y53" s="49" t="n">
        <v>12.23</v>
      </c>
      <c r="Z53" s="49" t="n">
        <f aca="false">X53/3600</f>
        <v>1.33550833333333</v>
      </c>
      <c r="AA53" s="51"/>
      <c r="AB53" s="51"/>
      <c r="AC53" s="51"/>
      <c r="AE53" s="36" t="n">
        <f aca="false">Q53/100</f>
        <v>0.1253</v>
      </c>
      <c r="AF53" s="36" t="n">
        <f aca="false">R53/100</f>
        <v>0.0148067222222222</v>
      </c>
      <c r="AG53" s="36" t="n">
        <f aca="false">Y53/100</f>
        <v>0.1223</v>
      </c>
      <c r="AH53" s="36" t="n">
        <f aca="false">Z53/100</f>
        <v>0.0133550833333333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74.0752</v>
      </c>
      <c r="E54" s="62" t="n">
        <f aca="false">N54</f>
        <v>34.3408</v>
      </c>
      <c r="F54" s="62" t="n">
        <f aca="false">L54</f>
        <v>474.0752</v>
      </c>
      <c r="G54" s="62" t="n">
        <f aca="false">O54</f>
        <v>35.8487</v>
      </c>
      <c r="H54" s="62" t="n">
        <f aca="false">T54</f>
        <v>473.8808</v>
      </c>
      <c r="I54" s="62" t="n">
        <f aca="false">V54</f>
        <v>34.3433</v>
      </c>
      <c r="J54" s="62" t="n">
        <f aca="false">T54</f>
        <v>473.8808</v>
      </c>
      <c r="K54" s="62" t="n">
        <f aca="false">W54</f>
        <v>35.7993</v>
      </c>
      <c r="L54" s="66" t="n">
        <v>474.0752</v>
      </c>
      <c r="M54" s="66" t="n">
        <v>30.0932</v>
      </c>
      <c r="N54" s="66" t="n">
        <v>34.3408</v>
      </c>
      <c r="O54" s="66" t="n">
        <v>35.8487</v>
      </c>
      <c r="P54" s="66" t="n">
        <v>4835.88</v>
      </c>
      <c r="Q54" s="66" t="n">
        <v>9.89</v>
      </c>
      <c r="R54" s="56" t="n">
        <f aca="false">P54/3600</f>
        <v>1.3433</v>
      </c>
      <c r="S54" s="54"/>
      <c r="T54" s="56" t="n">
        <v>473.8808</v>
      </c>
      <c r="U54" s="56" t="n">
        <v>30.0819</v>
      </c>
      <c r="V54" s="56" t="n">
        <v>34.3433</v>
      </c>
      <c r="W54" s="56" t="n">
        <v>35.7993</v>
      </c>
      <c r="X54" s="56" t="n">
        <v>4424.64</v>
      </c>
      <c r="Y54" s="56" t="n">
        <v>9.86</v>
      </c>
      <c r="Z54" s="56" t="n">
        <f aca="false">X54/3600</f>
        <v>1.22906666666667</v>
      </c>
      <c r="AA54" s="54"/>
      <c r="AB54" s="54"/>
      <c r="AC54" s="54"/>
      <c r="AE54" s="36" t="n">
        <f aca="false">Q54/100</f>
        <v>0.0989</v>
      </c>
      <c r="AF54" s="36" t="n">
        <f aca="false">R54/100</f>
        <v>0.013433</v>
      </c>
      <c r="AG54" s="36" t="n">
        <f aca="false">Y54/100</f>
        <v>0.0986</v>
      </c>
      <c r="AH54" s="36" t="n">
        <f aca="false">Z54/100</f>
        <v>0.01229066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827.9504</v>
      </c>
      <c r="E55" s="60" t="n">
        <f aca="false">N55</f>
        <v>43.3427</v>
      </c>
      <c r="F55" s="60" t="n">
        <f aca="false">L55</f>
        <v>1827.9504</v>
      </c>
      <c r="G55" s="60" t="n">
        <f aca="false">O55</f>
        <v>42.7679</v>
      </c>
      <c r="H55" s="60" t="n">
        <f aca="false">T55</f>
        <v>1826.136</v>
      </c>
      <c r="I55" s="60" t="n">
        <f aca="false">V55</f>
        <v>43.3539</v>
      </c>
      <c r="J55" s="60" t="n">
        <f aca="false">T55</f>
        <v>1826.136</v>
      </c>
      <c r="K55" s="60" t="n">
        <f aca="false">W55</f>
        <v>42.785</v>
      </c>
      <c r="L55" s="63" t="n">
        <v>1827.9504</v>
      </c>
      <c r="M55" s="63" t="n">
        <v>40.9397</v>
      </c>
      <c r="N55" s="63" t="n">
        <v>43.3427</v>
      </c>
      <c r="O55" s="63" t="n">
        <v>42.7679</v>
      </c>
      <c r="P55" s="63" t="n">
        <v>2475.96</v>
      </c>
      <c r="Q55" s="65" t="n">
        <v>5.45</v>
      </c>
      <c r="R55" s="57" t="n">
        <f aca="false">P55/3600</f>
        <v>0.687766666666667</v>
      </c>
      <c r="S55" s="59"/>
      <c r="T55" s="57" t="n">
        <v>1826.136</v>
      </c>
      <c r="U55" s="57" t="n">
        <v>40.9367</v>
      </c>
      <c r="V55" s="57" t="n">
        <v>43.3539</v>
      </c>
      <c r="W55" s="57" t="n">
        <v>42.785</v>
      </c>
      <c r="X55" s="57" t="n">
        <v>2236.59</v>
      </c>
      <c r="Y55" s="57" t="n">
        <v>5.49</v>
      </c>
      <c r="Z55" s="57" t="n">
        <f aca="false">X55/3600</f>
        <v>0.621275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545</v>
      </c>
      <c r="AF55" s="36" t="n">
        <f aca="false">R55/100</f>
        <v>0.00687766666666667</v>
      </c>
      <c r="AG55" s="36" t="n">
        <f aca="false">Y55/100</f>
        <v>0.0549</v>
      </c>
      <c r="AH55" s="36" t="n">
        <f aca="false">Z55/100</f>
        <v>0.00621275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13.692</v>
      </c>
      <c r="E56" s="61" t="n">
        <f aca="false">N56</f>
        <v>40.4829</v>
      </c>
      <c r="F56" s="61" t="n">
        <f aca="false">L56</f>
        <v>913.692</v>
      </c>
      <c r="G56" s="61" t="n">
        <f aca="false">O56</f>
        <v>39.4514</v>
      </c>
      <c r="H56" s="61" t="n">
        <f aca="false">T56</f>
        <v>913.8952</v>
      </c>
      <c r="I56" s="61" t="n">
        <f aca="false">V56</f>
        <v>40.5037</v>
      </c>
      <c r="J56" s="61" t="n">
        <f aca="false">T56</f>
        <v>913.8952</v>
      </c>
      <c r="K56" s="61" t="n">
        <f aca="false">W56</f>
        <v>39.4823</v>
      </c>
      <c r="L56" s="65" t="n">
        <v>913.692</v>
      </c>
      <c r="M56" s="65" t="n">
        <v>36.9749</v>
      </c>
      <c r="N56" s="65" t="n">
        <v>40.4829</v>
      </c>
      <c r="O56" s="65" t="n">
        <v>39.4514</v>
      </c>
      <c r="P56" s="65" t="n">
        <v>2148.2</v>
      </c>
      <c r="Q56" s="65" t="n">
        <v>4.54</v>
      </c>
      <c r="R56" s="49" t="n">
        <f aca="false">P56/3600</f>
        <v>0.596722222222222</v>
      </c>
      <c r="S56" s="51"/>
      <c r="T56" s="49" t="n">
        <v>913.8952</v>
      </c>
      <c r="U56" s="49" t="n">
        <v>36.9731</v>
      </c>
      <c r="V56" s="49" t="n">
        <v>40.5037</v>
      </c>
      <c r="W56" s="49" t="n">
        <v>39.4823</v>
      </c>
      <c r="X56" s="49" t="n">
        <v>1979.99</v>
      </c>
      <c r="Y56" s="49" t="n">
        <v>4.55</v>
      </c>
      <c r="Z56" s="49" t="n">
        <f aca="false">X56/3600</f>
        <v>0.549997222222222</v>
      </c>
      <c r="AA56" s="51"/>
      <c r="AB56" s="51"/>
      <c r="AC56" s="51"/>
      <c r="AE56" s="36" t="n">
        <f aca="false">Q56/100</f>
        <v>0.0454</v>
      </c>
      <c r="AF56" s="36" t="n">
        <f aca="false">R56/100</f>
        <v>0.00596722222222222</v>
      </c>
      <c r="AG56" s="36" t="n">
        <f aca="false">Y56/100</f>
        <v>0.0455</v>
      </c>
      <c r="AH56" s="36" t="n">
        <f aca="false">Z56/100</f>
        <v>0.00549997222222222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43.0784</v>
      </c>
      <c r="E57" s="61" t="n">
        <f aca="false">N57</f>
        <v>38.0005</v>
      </c>
      <c r="F57" s="61" t="n">
        <f aca="false">L57</f>
        <v>443.0784</v>
      </c>
      <c r="G57" s="61" t="n">
        <f aca="false">O57</f>
        <v>36.6052</v>
      </c>
      <c r="H57" s="61" t="n">
        <f aca="false">T57</f>
        <v>442.556</v>
      </c>
      <c r="I57" s="61" t="n">
        <f aca="false">V57</f>
        <v>38.0072</v>
      </c>
      <c r="J57" s="61" t="n">
        <f aca="false">T57</f>
        <v>442.556</v>
      </c>
      <c r="K57" s="61" t="n">
        <f aca="false">W57</f>
        <v>36.615</v>
      </c>
      <c r="L57" s="65" t="n">
        <v>443.0784</v>
      </c>
      <c r="M57" s="65" t="n">
        <v>33.4398</v>
      </c>
      <c r="N57" s="65" t="n">
        <v>38.0005</v>
      </c>
      <c r="O57" s="65" t="n">
        <v>36.6052</v>
      </c>
      <c r="P57" s="65" t="n">
        <v>1921.28</v>
      </c>
      <c r="Q57" s="65" t="n">
        <v>3.73</v>
      </c>
      <c r="R57" s="49" t="n">
        <f aca="false">P57/3600</f>
        <v>0.533688888888889</v>
      </c>
      <c r="S57" s="51"/>
      <c r="T57" s="49" t="n">
        <v>442.556</v>
      </c>
      <c r="U57" s="49" t="n">
        <v>33.4378</v>
      </c>
      <c r="V57" s="49" t="n">
        <v>38.0072</v>
      </c>
      <c r="W57" s="49" t="n">
        <v>36.615</v>
      </c>
      <c r="X57" s="49" t="n">
        <v>1782.17</v>
      </c>
      <c r="Y57" s="49" t="n">
        <v>3.75</v>
      </c>
      <c r="Z57" s="49" t="n">
        <f aca="false">X57/3600</f>
        <v>0.495047222222222</v>
      </c>
      <c r="AA57" s="51"/>
      <c r="AB57" s="51"/>
      <c r="AC57" s="51"/>
      <c r="AE57" s="36" t="n">
        <f aca="false">Q57/100</f>
        <v>0.0373</v>
      </c>
      <c r="AF57" s="36" t="n">
        <f aca="false">R57/100</f>
        <v>0.00533688888888889</v>
      </c>
      <c r="AG57" s="36" t="n">
        <f aca="false">Y57/100</f>
        <v>0.0375</v>
      </c>
      <c r="AH57" s="36" t="n">
        <f aca="false">Z57/100</f>
        <v>0.00495047222222222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15.324</v>
      </c>
      <c r="E58" s="62" t="n">
        <f aca="false">N58</f>
        <v>35.6513</v>
      </c>
      <c r="F58" s="62" t="n">
        <f aca="false">L58</f>
        <v>215.324</v>
      </c>
      <c r="G58" s="62" t="n">
        <f aca="false">O58</f>
        <v>33.992</v>
      </c>
      <c r="H58" s="62" t="n">
        <f aca="false">T58</f>
        <v>214.3136</v>
      </c>
      <c r="I58" s="62" t="n">
        <f aca="false">V58</f>
        <v>35.6931</v>
      </c>
      <c r="J58" s="62" t="n">
        <f aca="false">T58</f>
        <v>214.3136</v>
      </c>
      <c r="K58" s="62" t="n">
        <f aca="false">W58</f>
        <v>34.0277</v>
      </c>
      <c r="L58" s="66" t="n">
        <v>215.324</v>
      </c>
      <c r="M58" s="66" t="n">
        <v>30.442</v>
      </c>
      <c r="N58" s="66" t="n">
        <v>35.6513</v>
      </c>
      <c r="O58" s="66" t="n">
        <v>33.992</v>
      </c>
      <c r="P58" s="66" t="n">
        <v>1794.03</v>
      </c>
      <c r="Q58" s="66" t="n">
        <v>3.04</v>
      </c>
      <c r="R58" s="56" t="n">
        <f aca="false">P58/3600</f>
        <v>0.498341666666667</v>
      </c>
      <c r="S58" s="54"/>
      <c r="T58" s="56" t="n">
        <v>214.3136</v>
      </c>
      <c r="U58" s="56" t="n">
        <v>30.4254</v>
      </c>
      <c r="V58" s="56" t="n">
        <v>35.6931</v>
      </c>
      <c r="W58" s="56" t="n">
        <v>34.0277</v>
      </c>
      <c r="X58" s="56" t="n">
        <v>1676.4</v>
      </c>
      <c r="Y58" s="56" t="n">
        <v>3.02</v>
      </c>
      <c r="Z58" s="56" t="n">
        <f aca="false">X58/3600</f>
        <v>0.465666666666667</v>
      </c>
      <c r="AA58" s="54"/>
      <c r="AB58" s="54"/>
      <c r="AC58" s="54"/>
      <c r="AE58" s="36" t="n">
        <f aca="false">Q58/100</f>
        <v>0.0304</v>
      </c>
      <c r="AF58" s="36" t="n">
        <f aca="false">R58/100</f>
        <v>0.00498341666666667</v>
      </c>
      <c r="AG58" s="36" t="n">
        <f aca="false">Y58/100</f>
        <v>0.0302</v>
      </c>
      <c r="AH58" s="36" t="n">
        <f aca="false">Z58/100</f>
        <v>0.00465666666666667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295.848</v>
      </c>
      <c r="E59" s="58" t="n">
        <f aca="false">N59</f>
        <v>42.471</v>
      </c>
      <c r="F59" s="58" t="n">
        <f aca="false">L59</f>
        <v>2295.848</v>
      </c>
      <c r="G59" s="58" t="n">
        <f aca="false">O59</f>
        <v>43.4754</v>
      </c>
      <c r="H59" s="58" t="n">
        <f aca="false">T59</f>
        <v>2302.5256</v>
      </c>
      <c r="I59" s="58" t="n">
        <f aca="false">V59</f>
        <v>42.4748</v>
      </c>
      <c r="J59" s="58" t="n">
        <f aca="false">T59</f>
        <v>2302.5256</v>
      </c>
      <c r="K59" s="58" t="n">
        <f aca="false">W59</f>
        <v>43.4603</v>
      </c>
      <c r="L59" s="63" t="n">
        <v>2295.848</v>
      </c>
      <c r="M59" s="63" t="n">
        <v>38.1493</v>
      </c>
      <c r="N59" s="63" t="n">
        <v>42.471</v>
      </c>
      <c r="O59" s="63" t="n">
        <v>43.4754</v>
      </c>
      <c r="P59" s="63" t="n">
        <v>3105.68</v>
      </c>
      <c r="Q59" s="65" t="n">
        <v>7.59</v>
      </c>
      <c r="R59" s="57" t="n">
        <f aca="false">P59/3600</f>
        <v>0.862688888888889</v>
      </c>
      <c r="S59" s="59"/>
      <c r="T59" s="57" t="n">
        <v>2302.5256</v>
      </c>
      <c r="U59" s="57" t="n">
        <v>38.1387</v>
      </c>
      <c r="V59" s="57" t="n">
        <v>42.4748</v>
      </c>
      <c r="W59" s="57" t="n">
        <v>43.4603</v>
      </c>
      <c r="X59" s="57" t="n">
        <v>2774.58</v>
      </c>
      <c r="Y59" s="57" t="n">
        <v>7.69</v>
      </c>
      <c r="Z59" s="57" t="n">
        <f aca="false">X59/3600</f>
        <v>0.7707166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759</v>
      </c>
      <c r="AF59" s="36" t="n">
        <f aca="false">R59/100</f>
        <v>0.00862688888888889</v>
      </c>
      <c r="AG59" s="36" t="n">
        <f aca="false">Y59/100</f>
        <v>0.0769</v>
      </c>
      <c r="AH59" s="36" t="n">
        <f aca="false">Z59/100</f>
        <v>0.00770716666666667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21.3016</v>
      </c>
      <c r="E60" s="48" t="n">
        <f aca="false">N60</f>
        <v>40.5357</v>
      </c>
      <c r="F60" s="48" t="n">
        <f aca="false">L60</f>
        <v>821.3016</v>
      </c>
      <c r="G60" s="48" t="n">
        <f aca="false">O60</f>
        <v>41.3687</v>
      </c>
      <c r="H60" s="48" t="n">
        <f aca="false">T60</f>
        <v>823.8456</v>
      </c>
      <c r="I60" s="48" t="n">
        <f aca="false">V60</f>
        <v>40.4858</v>
      </c>
      <c r="J60" s="48" t="n">
        <f aca="false">T60</f>
        <v>823.8456</v>
      </c>
      <c r="K60" s="48" t="n">
        <f aca="false">W60</f>
        <v>41.3509</v>
      </c>
      <c r="L60" s="65" t="n">
        <v>821.3016</v>
      </c>
      <c r="M60" s="65" t="n">
        <v>34.1627</v>
      </c>
      <c r="N60" s="65" t="n">
        <v>40.5357</v>
      </c>
      <c r="O60" s="65" t="n">
        <v>41.3687</v>
      </c>
      <c r="P60" s="65" t="n">
        <v>2459.74</v>
      </c>
      <c r="Q60" s="65" t="n">
        <v>5.92</v>
      </c>
      <c r="R60" s="49" t="n">
        <f aca="false">P60/3600</f>
        <v>0.683261111111111</v>
      </c>
      <c r="S60" s="51"/>
      <c r="T60" s="49" t="n">
        <v>823.8456</v>
      </c>
      <c r="U60" s="49" t="n">
        <v>34.1513</v>
      </c>
      <c r="V60" s="49" t="n">
        <v>40.4858</v>
      </c>
      <c r="W60" s="49" t="n">
        <v>41.3509</v>
      </c>
      <c r="X60" s="49" t="n">
        <v>2233.76</v>
      </c>
      <c r="Y60" s="49" t="n">
        <v>5.94</v>
      </c>
      <c r="Z60" s="49" t="n">
        <f aca="false">X60/3600</f>
        <v>0.620488888888889</v>
      </c>
      <c r="AA60" s="51"/>
      <c r="AB60" s="51"/>
      <c r="AC60" s="51"/>
      <c r="AE60" s="36" t="n">
        <f aca="false">Q60/100</f>
        <v>0.0592</v>
      </c>
      <c r="AF60" s="36" t="n">
        <f aca="false">R60/100</f>
        <v>0.00683261111111111</v>
      </c>
      <c r="AG60" s="36" t="n">
        <f aca="false">Y60/100</f>
        <v>0.0594</v>
      </c>
      <c r="AH60" s="36" t="n">
        <f aca="false">Z60/100</f>
        <v>0.00620488888888889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33.052</v>
      </c>
      <c r="E61" s="48" t="n">
        <f aca="false">N61</f>
        <v>38.8487</v>
      </c>
      <c r="F61" s="48" t="n">
        <f aca="false">L61</f>
        <v>333.052</v>
      </c>
      <c r="G61" s="48" t="n">
        <f aca="false">O61</f>
        <v>39.4704</v>
      </c>
      <c r="H61" s="48" t="n">
        <f aca="false">T61</f>
        <v>332.8096</v>
      </c>
      <c r="I61" s="48" t="n">
        <f aca="false">V61</f>
        <v>38.8275</v>
      </c>
      <c r="J61" s="48" t="n">
        <f aca="false">T61</f>
        <v>332.8096</v>
      </c>
      <c r="K61" s="48" t="n">
        <f aca="false">W61</f>
        <v>39.4929</v>
      </c>
      <c r="L61" s="65" t="n">
        <v>333.052</v>
      </c>
      <c r="M61" s="65" t="n">
        <v>30.9681</v>
      </c>
      <c r="N61" s="65" t="n">
        <v>38.8487</v>
      </c>
      <c r="O61" s="65" t="n">
        <v>39.4704</v>
      </c>
      <c r="P61" s="65" t="n">
        <v>2165.75</v>
      </c>
      <c r="Q61" s="65" t="n">
        <v>4.27</v>
      </c>
      <c r="R61" s="49" t="n">
        <f aca="false">P61/3600</f>
        <v>0.601597222222222</v>
      </c>
      <c r="S61" s="51"/>
      <c r="T61" s="49" t="n">
        <v>332.8096</v>
      </c>
      <c r="U61" s="49" t="n">
        <v>30.9477</v>
      </c>
      <c r="V61" s="49" t="n">
        <v>38.8275</v>
      </c>
      <c r="W61" s="49" t="n">
        <v>39.4929</v>
      </c>
      <c r="X61" s="49" t="n">
        <v>2005.93</v>
      </c>
      <c r="Y61" s="49" t="n">
        <v>4.31</v>
      </c>
      <c r="Z61" s="49" t="n">
        <f aca="false">X61/3600</f>
        <v>0.557202777777778</v>
      </c>
      <c r="AA61" s="51"/>
      <c r="AB61" s="51"/>
      <c r="AC61" s="51"/>
      <c r="AE61" s="36" t="n">
        <f aca="false">Q61/100</f>
        <v>0.0427</v>
      </c>
      <c r="AF61" s="36" t="n">
        <f aca="false">R61/100</f>
        <v>0.00601597222222222</v>
      </c>
      <c r="AG61" s="36" t="n">
        <f aca="false">Y61/100</f>
        <v>0.0431</v>
      </c>
      <c r="AH61" s="36" t="n">
        <f aca="false">Z61/100</f>
        <v>0.00557202777777778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34.9928</v>
      </c>
      <c r="E62" s="55" t="n">
        <f aca="false">N62</f>
        <v>37.2694</v>
      </c>
      <c r="F62" s="55" t="n">
        <f aca="false">L62</f>
        <v>134.9928</v>
      </c>
      <c r="G62" s="55" t="n">
        <f aca="false">O62</f>
        <v>37.6368</v>
      </c>
      <c r="H62" s="55" t="n">
        <f aca="false">T62</f>
        <v>135.1936</v>
      </c>
      <c r="I62" s="55" t="n">
        <f aca="false">V62</f>
        <v>37.2231</v>
      </c>
      <c r="J62" s="55" t="n">
        <f aca="false">T62</f>
        <v>135.1936</v>
      </c>
      <c r="K62" s="55" t="n">
        <f aca="false">W62</f>
        <v>37.7237</v>
      </c>
      <c r="L62" s="66" t="n">
        <v>134.9928</v>
      </c>
      <c r="M62" s="66" t="n">
        <v>27.8025</v>
      </c>
      <c r="N62" s="66" t="n">
        <v>37.2694</v>
      </c>
      <c r="O62" s="66" t="n">
        <v>37.6368</v>
      </c>
      <c r="P62" s="66" t="n">
        <v>2009.12</v>
      </c>
      <c r="Q62" s="66" t="n">
        <v>2.95</v>
      </c>
      <c r="R62" s="56" t="n">
        <f aca="false">P62/3600</f>
        <v>0.558088888888889</v>
      </c>
      <c r="S62" s="54"/>
      <c r="T62" s="56" t="n">
        <v>135.1936</v>
      </c>
      <c r="U62" s="56" t="n">
        <v>27.7825</v>
      </c>
      <c r="V62" s="56" t="n">
        <v>37.2231</v>
      </c>
      <c r="W62" s="56" t="n">
        <v>37.7237</v>
      </c>
      <c r="X62" s="56" t="n">
        <v>1882.29</v>
      </c>
      <c r="Y62" s="56" t="n">
        <v>2.99</v>
      </c>
      <c r="Z62" s="56" t="n">
        <f aca="false">X62/3600</f>
        <v>0.522858333333333</v>
      </c>
      <c r="AA62" s="54"/>
      <c r="AB62" s="54"/>
      <c r="AC62" s="54"/>
      <c r="AE62" s="36" t="n">
        <f aca="false">Q62/100</f>
        <v>0.0295</v>
      </c>
      <c r="AF62" s="36" t="n">
        <f aca="false">R62/100</f>
        <v>0.00558088888888889</v>
      </c>
      <c r="AG62" s="36" t="n">
        <f aca="false">Y62/100</f>
        <v>0.0299</v>
      </c>
      <c r="AH62" s="36" t="n">
        <f aca="false">Z62/100</f>
        <v>0.005228583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025.428</v>
      </c>
      <c r="E63" s="60" t="n">
        <f aca="false">N63</f>
        <v>40.5678</v>
      </c>
      <c r="F63" s="60" t="n">
        <f aca="false">L63</f>
        <v>2025.428</v>
      </c>
      <c r="G63" s="60" t="n">
        <f aca="false">O63</f>
        <v>41.2684</v>
      </c>
      <c r="H63" s="60" t="n">
        <f aca="false">T63</f>
        <v>2025.7152</v>
      </c>
      <c r="I63" s="60" t="n">
        <f aca="false">V63</f>
        <v>40.5642</v>
      </c>
      <c r="J63" s="60" t="n">
        <f aca="false">T63</f>
        <v>2025.7152</v>
      </c>
      <c r="K63" s="60" t="n">
        <f aca="false">W63</f>
        <v>41.2429</v>
      </c>
      <c r="L63" s="63" t="n">
        <v>2025.428</v>
      </c>
      <c r="M63" s="63" t="n">
        <v>37.9891</v>
      </c>
      <c r="N63" s="63" t="n">
        <v>40.5678</v>
      </c>
      <c r="O63" s="63" t="n">
        <v>41.2684</v>
      </c>
      <c r="P63" s="63" t="n">
        <v>2519.43</v>
      </c>
      <c r="Q63" s="65" t="n">
        <v>5.76</v>
      </c>
      <c r="R63" s="57" t="n">
        <f aca="false">P63/3600</f>
        <v>0.699841666666667</v>
      </c>
      <c r="S63" s="59"/>
      <c r="T63" s="57" t="n">
        <v>2025.7152</v>
      </c>
      <c r="U63" s="57" t="n">
        <v>37.9822</v>
      </c>
      <c r="V63" s="57" t="n">
        <v>40.5642</v>
      </c>
      <c r="W63" s="57" t="n">
        <v>41.2429</v>
      </c>
      <c r="X63" s="57" t="n">
        <v>2238.97</v>
      </c>
      <c r="Y63" s="57" t="n">
        <v>5.78</v>
      </c>
      <c r="Z63" s="57" t="n">
        <f aca="false">X63/3600</f>
        <v>0.621936111111111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576</v>
      </c>
      <c r="AF63" s="36" t="n">
        <f aca="false">R63/100</f>
        <v>0.00699841666666667</v>
      </c>
      <c r="AG63" s="36" t="n">
        <f aca="false">Y63/100</f>
        <v>0.0578</v>
      </c>
      <c r="AH63" s="36" t="n">
        <f aca="false">Z63/100</f>
        <v>0.00621936111111111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879.276</v>
      </c>
      <c r="E64" s="61" t="n">
        <f aca="false">N64</f>
        <v>37.7347</v>
      </c>
      <c r="F64" s="61" t="n">
        <f aca="false">L64</f>
        <v>879.276</v>
      </c>
      <c r="G64" s="61" t="n">
        <f aca="false">O64</f>
        <v>38.3172</v>
      </c>
      <c r="H64" s="61" t="n">
        <f aca="false">T64</f>
        <v>879.9768</v>
      </c>
      <c r="I64" s="61" t="n">
        <f aca="false">V64</f>
        <v>37.715</v>
      </c>
      <c r="J64" s="61" t="n">
        <f aca="false">T64</f>
        <v>879.9768</v>
      </c>
      <c r="K64" s="61" t="n">
        <f aca="false">W64</f>
        <v>38.3009</v>
      </c>
      <c r="L64" s="65" t="n">
        <v>879.276</v>
      </c>
      <c r="M64" s="65" t="n">
        <v>34.192</v>
      </c>
      <c r="N64" s="65" t="n">
        <v>37.7347</v>
      </c>
      <c r="O64" s="65" t="n">
        <v>38.3172</v>
      </c>
      <c r="P64" s="65" t="n">
        <v>2047.07</v>
      </c>
      <c r="Q64" s="65" t="n">
        <v>4.02</v>
      </c>
      <c r="R64" s="49" t="n">
        <f aca="false">P64/3600</f>
        <v>0.568630555555556</v>
      </c>
      <c r="S64" s="51"/>
      <c r="T64" s="49" t="n">
        <v>879.9768</v>
      </c>
      <c r="U64" s="49" t="n">
        <v>34.1872</v>
      </c>
      <c r="V64" s="49" t="n">
        <v>37.715</v>
      </c>
      <c r="W64" s="49" t="n">
        <v>38.3009</v>
      </c>
      <c r="X64" s="49" t="n">
        <v>1858.12</v>
      </c>
      <c r="Y64" s="49" t="n">
        <v>4.05</v>
      </c>
      <c r="Z64" s="49" t="n">
        <f aca="false">X64/3600</f>
        <v>0.516144444444444</v>
      </c>
      <c r="AA64" s="51"/>
      <c r="AB64" s="51"/>
      <c r="AC64" s="51"/>
      <c r="AE64" s="36" t="n">
        <f aca="false">Q64/100</f>
        <v>0.0402</v>
      </c>
      <c r="AF64" s="36" t="n">
        <f aca="false">R64/100</f>
        <v>0.00568630555555556</v>
      </c>
      <c r="AG64" s="36" t="n">
        <f aca="false">Y64/100</f>
        <v>0.0405</v>
      </c>
      <c r="AH64" s="36" t="n">
        <f aca="false">Z64/100</f>
        <v>0.00516144444444444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76.2768</v>
      </c>
      <c r="E65" s="61" t="n">
        <f aca="false">N65</f>
        <v>35.2981</v>
      </c>
      <c r="F65" s="61" t="n">
        <f aca="false">L65</f>
        <v>376.2768</v>
      </c>
      <c r="G65" s="61" t="n">
        <f aca="false">O65</f>
        <v>35.8743</v>
      </c>
      <c r="H65" s="61" t="n">
        <f aca="false">T65</f>
        <v>375.9176</v>
      </c>
      <c r="I65" s="61" t="n">
        <f aca="false">V65</f>
        <v>35.2874</v>
      </c>
      <c r="J65" s="61" t="n">
        <f aca="false">T65</f>
        <v>375.9176</v>
      </c>
      <c r="K65" s="61" t="n">
        <f aca="false">W65</f>
        <v>35.8251</v>
      </c>
      <c r="L65" s="65" t="n">
        <v>376.2768</v>
      </c>
      <c r="M65" s="65" t="n">
        <v>30.685</v>
      </c>
      <c r="N65" s="65" t="n">
        <v>35.2981</v>
      </c>
      <c r="O65" s="65" t="n">
        <v>35.8743</v>
      </c>
      <c r="P65" s="65" t="n">
        <v>1795.28</v>
      </c>
      <c r="Q65" s="65" t="n">
        <v>2.96</v>
      </c>
      <c r="R65" s="49" t="n">
        <f aca="false">P65/3600</f>
        <v>0.498688888888889</v>
      </c>
      <c r="S65" s="51"/>
      <c r="T65" s="49" t="n">
        <v>375.9176</v>
      </c>
      <c r="U65" s="49" t="n">
        <v>30.6765</v>
      </c>
      <c r="V65" s="49" t="n">
        <v>35.2874</v>
      </c>
      <c r="W65" s="49" t="n">
        <v>35.8251</v>
      </c>
      <c r="X65" s="49" t="n">
        <v>1654</v>
      </c>
      <c r="Y65" s="49" t="n">
        <v>2.98</v>
      </c>
      <c r="Z65" s="49" t="n">
        <f aca="false">X65/3600</f>
        <v>0.459444444444444</v>
      </c>
      <c r="AA65" s="51"/>
      <c r="AB65" s="51"/>
      <c r="AC65" s="51"/>
      <c r="AE65" s="36" t="n">
        <f aca="false">Q65/100</f>
        <v>0.0296</v>
      </c>
      <c r="AF65" s="36" t="n">
        <f aca="false">R65/100</f>
        <v>0.00498688888888889</v>
      </c>
      <c r="AG65" s="36" t="n">
        <f aca="false">Y65/100</f>
        <v>0.0298</v>
      </c>
      <c r="AH65" s="36" t="n">
        <f aca="false">Z65/100</f>
        <v>0.00459444444444444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54.8888</v>
      </c>
      <c r="E66" s="62" t="n">
        <f aca="false">N66</f>
        <v>33.0055</v>
      </c>
      <c r="F66" s="62" t="n">
        <f aca="false">L66</f>
        <v>154.8888</v>
      </c>
      <c r="G66" s="62" t="n">
        <f aca="false">O66</f>
        <v>33.5897</v>
      </c>
      <c r="H66" s="62" t="n">
        <f aca="false">T66</f>
        <v>155.0064</v>
      </c>
      <c r="I66" s="62" t="n">
        <f aca="false">V66</f>
        <v>33.0199</v>
      </c>
      <c r="J66" s="62" t="n">
        <f aca="false">T66</f>
        <v>155.0064</v>
      </c>
      <c r="K66" s="62" t="n">
        <f aca="false">W66</f>
        <v>33.5483</v>
      </c>
      <c r="L66" s="66" t="n">
        <v>154.8888</v>
      </c>
      <c r="M66" s="66" t="n">
        <v>27.6028</v>
      </c>
      <c r="N66" s="66" t="n">
        <v>33.0055</v>
      </c>
      <c r="O66" s="66" t="n">
        <v>33.5897</v>
      </c>
      <c r="P66" s="66" t="n">
        <v>1666.94</v>
      </c>
      <c r="Q66" s="66" t="n">
        <v>2.43</v>
      </c>
      <c r="R66" s="56" t="n">
        <f aca="false">P66/3600</f>
        <v>0.463038888888889</v>
      </c>
      <c r="S66" s="54"/>
      <c r="T66" s="56" t="n">
        <v>155.0064</v>
      </c>
      <c r="U66" s="56" t="n">
        <v>27.5949</v>
      </c>
      <c r="V66" s="56" t="n">
        <v>33.0199</v>
      </c>
      <c r="W66" s="56" t="n">
        <v>33.5483</v>
      </c>
      <c r="X66" s="56" t="n">
        <v>1557.4</v>
      </c>
      <c r="Y66" s="56" t="n">
        <v>2.44</v>
      </c>
      <c r="Z66" s="56" t="n">
        <f aca="false">X66/3600</f>
        <v>0.432611111111111</v>
      </c>
      <c r="AA66" s="54"/>
      <c r="AB66" s="54"/>
      <c r="AC66" s="54"/>
      <c r="AE66" s="36" t="n">
        <f aca="false">Q66/100</f>
        <v>0.0243</v>
      </c>
      <c r="AF66" s="36" t="n">
        <f aca="false">R66/100</f>
        <v>0.00463038888888889</v>
      </c>
      <c r="AG66" s="36" t="n">
        <f aca="false">Y66/100</f>
        <v>0.0244</v>
      </c>
      <c r="AH66" s="36" t="n">
        <f aca="false">Z66/100</f>
        <v>0.00432611111111111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13.5512</v>
      </c>
      <c r="E67" s="58" t="n">
        <f aca="false">N67</f>
        <v>41.1552</v>
      </c>
      <c r="F67" s="58" t="n">
        <f aca="false">L67</f>
        <v>1413.5512</v>
      </c>
      <c r="G67" s="58" t="n">
        <f aca="false">O67</f>
        <v>42.1908</v>
      </c>
      <c r="H67" s="58" t="n">
        <f aca="false">T67</f>
        <v>1413.9504</v>
      </c>
      <c r="I67" s="58" t="n">
        <f aca="false">V67</f>
        <v>41.1553</v>
      </c>
      <c r="J67" s="58" t="n">
        <f aca="false">T67</f>
        <v>1413.9504</v>
      </c>
      <c r="K67" s="58" t="n">
        <f aca="false">W67</f>
        <v>42.1808</v>
      </c>
      <c r="L67" s="63" t="n">
        <v>1413.5512</v>
      </c>
      <c r="M67" s="63" t="n">
        <v>39.9611</v>
      </c>
      <c r="N67" s="63" t="n">
        <v>41.1552</v>
      </c>
      <c r="O67" s="63" t="n">
        <v>42.1908</v>
      </c>
      <c r="P67" s="63" t="n">
        <v>1736.41</v>
      </c>
      <c r="Q67" s="65" t="n">
        <v>4.23</v>
      </c>
      <c r="R67" s="57" t="n">
        <f aca="false">P67/3600</f>
        <v>0.482336111111111</v>
      </c>
      <c r="S67" s="59"/>
      <c r="T67" s="57" t="n">
        <v>1413.9504</v>
      </c>
      <c r="U67" s="57" t="n">
        <v>39.9504</v>
      </c>
      <c r="V67" s="57" t="n">
        <v>41.1553</v>
      </c>
      <c r="W67" s="57" t="n">
        <v>42.1808</v>
      </c>
      <c r="X67" s="57" t="n">
        <v>1551.28</v>
      </c>
      <c r="Y67" s="57" t="n">
        <v>4.26</v>
      </c>
      <c r="Z67" s="57" t="n">
        <f aca="false">X67/3600</f>
        <v>0.430911111111111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423</v>
      </c>
      <c r="AF67" s="36" t="n">
        <f aca="false">R67/100</f>
        <v>0.00482336111111111</v>
      </c>
      <c r="AG67" s="36" t="n">
        <f aca="false">Y67/100</f>
        <v>0.0426</v>
      </c>
      <c r="AH67" s="36" t="n">
        <f aca="false">Z67/100</f>
        <v>0.00430911111111111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682.8392</v>
      </c>
      <c r="E68" s="48" t="n">
        <f aca="false">N68</f>
        <v>38.1958</v>
      </c>
      <c r="F68" s="48" t="n">
        <f aca="false">L68</f>
        <v>682.8392</v>
      </c>
      <c r="G68" s="48" t="n">
        <f aca="false">O68</f>
        <v>39.3074</v>
      </c>
      <c r="H68" s="48" t="n">
        <f aca="false">T68</f>
        <v>682.4784</v>
      </c>
      <c r="I68" s="48" t="n">
        <f aca="false">V68</f>
        <v>38.1728</v>
      </c>
      <c r="J68" s="48" t="n">
        <f aca="false">T68</f>
        <v>682.4784</v>
      </c>
      <c r="K68" s="48" t="n">
        <f aca="false">W68</f>
        <v>39.3136</v>
      </c>
      <c r="L68" s="65" t="n">
        <v>682.8392</v>
      </c>
      <c r="M68" s="65" t="n">
        <v>35.7938</v>
      </c>
      <c r="N68" s="65" t="n">
        <v>38.1958</v>
      </c>
      <c r="O68" s="65" t="n">
        <v>39.3074</v>
      </c>
      <c r="P68" s="65" t="n">
        <v>1458.31</v>
      </c>
      <c r="Q68" s="65" t="n">
        <v>3.48</v>
      </c>
      <c r="R68" s="49" t="n">
        <f aca="false">P68/3600</f>
        <v>0.405086111111111</v>
      </c>
      <c r="S68" s="51"/>
      <c r="T68" s="49" t="n">
        <v>682.4784</v>
      </c>
      <c r="U68" s="49" t="n">
        <v>35.7865</v>
      </c>
      <c r="V68" s="49" t="n">
        <v>38.1728</v>
      </c>
      <c r="W68" s="49" t="n">
        <v>39.3136</v>
      </c>
      <c r="X68" s="49" t="n">
        <v>1324.55</v>
      </c>
      <c r="Y68" s="49" t="n">
        <v>3.5</v>
      </c>
      <c r="Z68" s="49" t="n">
        <f aca="false">X68/3600</f>
        <v>0.367930555555556</v>
      </c>
      <c r="AA68" s="51"/>
      <c r="AB68" s="51"/>
      <c r="AC68" s="51"/>
      <c r="AE68" s="36" t="n">
        <f aca="false">Q68/100</f>
        <v>0.0348</v>
      </c>
      <c r="AF68" s="36" t="n">
        <f aca="false">R68/100</f>
        <v>0.00405086111111111</v>
      </c>
      <c r="AG68" s="36" t="n">
        <f aca="false">Y68/100</f>
        <v>0.035</v>
      </c>
      <c r="AH68" s="36" t="n">
        <f aca="false">Z68/100</f>
        <v>0.00367930555555556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20.6824</v>
      </c>
      <c r="E69" s="48" t="n">
        <f aca="false">N69</f>
        <v>35.712</v>
      </c>
      <c r="F69" s="48" t="n">
        <f aca="false">L69</f>
        <v>320.6824</v>
      </c>
      <c r="G69" s="48" t="n">
        <f aca="false">O69</f>
        <v>36.7863</v>
      </c>
      <c r="H69" s="48" t="n">
        <f aca="false">T69</f>
        <v>320.784</v>
      </c>
      <c r="I69" s="48" t="n">
        <f aca="false">V69</f>
        <v>35.7262</v>
      </c>
      <c r="J69" s="48" t="n">
        <f aca="false">T69</f>
        <v>320.784</v>
      </c>
      <c r="K69" s="48" t="n">
        <f aca="false">W69</f>
        <v>36.785</v>
      </c>
      <c r="L69" s="65" t="n">
        <v>320.6824</v>
      </c>
      <c r="M69" s="65" t="n">
        <v>32.1329</v>
      </c>
      <c r="N69" s="65" t="n">
        <v>35.712</v>
      </c>
      <c r="O69" s="65" t="n">
        <v>36.7863</v>
      </c>
      <c r="P69" s="65" t="n">
        <v>1257.76</v>
      </c>
      <c r="Q69" s="65" t="n">
        <v>2.77</v>
      </c>
      <c r="R69" s="49" t="n">
        <f aca="false">P69/3600</f>
        <v>0.349377777777778</v>
      </c>
      <c r="S69" s="51"/>
      <c r="T69" s="49" t="n">
        <v>320.784</v>
      </c>
      <c r="U69" s="49" t="n">
        <v>32.128</v>
      </c>
      <c r="V69" s="49" t="n">
        <v>35.7262</v>
      </c>
      <c r="W69" s="49" t="n">
        <v>36.785</v>
      </c>
      <c r="X69" s="49" t="n">
        <v>1159.47</v>
      </c>
      <c r="Y69" s="49" t="n">
        <v>2.78</v>
      </c>
      <c r="Z69" s="49" t="n">
        <f aca="false">X69/3600</f>
        <v>0.322075</v>
      </c>
      <c r="AA69" s="51"/>
      <c r="AB69" s="51"/>
      <c r="AC69" s="51"/>
      <c r="AE69" s="36" t="n">
        <f aca="false">Q69/100</f>
        <v>0.0277</v>
      </c>
      <c r="AF69" s="36" t="n">
        <f aca="false">R69/100</f>
        <v>0.00349377777777778</v>
      </c>
      <c r="AG69" s="36" t="n">
        <f aca="false">Y69/100</f>
        <v>0.0278</v>
      </c>
      <c r="AH69" s="36" t="n">
        <f aca="false">Z69/100</f>
        <v>0.00322075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48.732</v>
      </c>
      <c r="E70" s="67" t="n">
        <f aca="false">N70</f>
        <v>33.3319</v>
      </c>
      <c r="F70" s="67" t="n">
        <f aca="false">L70</f>
        <v>148.732</v>
      </c>
      <c r="G70" s="67" t="n">
        <f aca="false">O70</f>
        <v>34.2666</v>
      </c>
      <c r="H70" s="67" t="n">
        <f aca="false">T70</f>
        <v>148.3248</v>
      </c>
      <c r="I70" s="67" t="n">
        <f aca="false">V70</f>
        <v>33.3395</v>
      </c>
      <c r="J70" s="67" t="n">
        <f aca="false">T70</f>
        <v>148.3248</v>
      </c>
      <c r="K70" s="67" t="n">
        <f aca="false">W70</f>
        <v>34.254</v>
      </c>
      <c r="L70" s="66" t="n">
        <v>148.732</v>
      </c>
      <c r="M70" s="66" t="n">
        <v>29.2104</v>
      </c>
      <c r="N70" s="66" t="n">
        <v>33.3319</v>
      </c>
      <c r="O70" s="66" t="n">
        <v>34.2666</v>
      </c>
      <c r="P70" s="66" t="n">
        <v>1143.91</v>
      </c>
      <c r="Q70" s="66" t="n">
        <v>2.11</v>
      </c>
      <c r="R70" s="56" t="n">
        <f aca="false">P70/3600</f>
        <v>0.317752777777778</v>
      </c>
      <c r="S70" s="54"/>
      <c r="T70" s="56" t="n">
        <v>148.3248</v>
      </c>
      <c r="U70" s="56" t="n">
        <v>29.2121</v>
      </c>
      <c r="V70" s="56" t="n">
        <v>33.3395</v>
      </c>
      <c r="W70" s="56" t="n">
        <v>34.254</v>
      </c>
      <c r="X70" s="56" t="n">
        <v>1069.34</v>
      </c>
      <c r="Y70" s="56" t="n">
        <v>2.1</v>
      </c>
      <c r="Z70" s="56" t="n">
        <f aca="false">X70/3600</f>
        <v>0.297038888888889</v>
      </c>
      <c r="AA70" s="54"/>
      <c r="AB70" s="54"/>
      <c r="AC70" s="54"/>
      <c r="AE70" s="36" t="n">
        <f aca="false">Q70/100</f>
        <v>0.0211</v>
      </c>
      <c r="AF70" s="36" t="n">
        <f aca="false">R70/100</f>
        <v>0.00317752777777778</v>
      </c>
      <c r="AG70" s="36" t="n">
        <f aca="false">Y70/100</f>
        <v>0.021</v>
      </c>
      <c r="AH70" s="36" t="n">
        <f aca="false">Z70/100</f>
        <v>0.00297038888888889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076.2392</v>
      </c>
      <c r="E71" s="60" t="n">
        <f aca="false">N71</f>
        <v>46.8138</v>
      </c>
      <c r="F71" s="60" t="n">
        <f aca="false">L71</f>
        <v>2076.2392</v>
      </c>
      <c r="G71" s="60" t="n">
        <f aca="false">O71</f>
        <v>47.7931</v>
      </c>
      <c r="H71" s="60" t="n">
        <f aca="false">T71</f>
        <v>2073.856</v>
      </c>
      <c r="I71" s="60" t="n">
        <f aca="false">V71</f>
        <v>46.82</v>
      </c>
      <c r="J71" s="60" t="n">
        <f aca="false">T71</f>
        <v>2073.856</v>
      </c>
      <c r="K71" s="60" t="n">
        <f aca="false">W71</f>
        <v>47.7326</v>
      </c>
      <c r="L71" s="63" t="n">
        <v>2076.2392</v>
      </c>
      <c r="M71" s="63" t="n">
        <v>43.5097</v>
      </c>
      <c r="N71" s="63" t="n">
        <v>46.8138</v>
      </c>
      <c r="O71" s="63" t="n">
        <v>47.7931</v>
      </c>
      <c r="P71" s="63" t="n">
        <v>18766.85</v>
      </c>
      <c r="Q71" s="65" t="n">
        <v>39.04</v>
      </c>
      <c r="R71" s="57" t="n">
        <f aca="false">P71/3600</f>
        <v>5.21301388888889</v>
      </c>
      <c r="S71" s="59"/>
      <c r="T71" s="57" t="n">
        <v>2073.856</v>
      </c>
      <c r="U71" s="57" t="n">
        <v>43.5044</v>
      </c>
      <c r="V71" s="57" t="n">
        <v>46.82</v>
      </c>
      <c r="W71" s="57" t="n">
        <v>47.7326</v>
      </c>
      <c r="X71" s="57" t="n">
        <v>17040.37</v>
      </c>
      <c r="Y71" s="57" t="n">
        <v>38.04</v>
      </c>
      <c r="Z71" s="57" t="n">
        <f aca="false">X71/3600</f>
        <v>4.73343611111111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3904</v>
      </c>
      <c r="AF71" s="36" t="n">
        <f aca="false">R71/100</f>
        <v>0.0521301388888889</v>
      </c>
      <c r="AG71" s="36" t="n">
        <f aca="false">Y71/100</f>
        <v>0.3804</v>
      </c>
      <c r="AH71" s="36" t="n">
        <f aca="false">Z71/100</f>
        <v>0.0473343611111111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779.5624</v>
      </c>
      <c r="E72" s="61" t="n">
        <f aca="false">N72</f>
        <v>45.5338</v>
      </c>
      <c r="F72" s="61" t="n">
        <f aca="false">L72</f>
        <v>779.5624</v>
      </c>
      <c r="G72" s="61" t="n">
        <f aca="false">O72</f>
        <v>46.0841</v>
      </c>
      <c r="H72" s="61" t="n">
        <f aca="false">T72</f>
        <v>776.9784</v>
      </c>
      <c r="I72" s="61" t="n">
        <f aca="false">V72</f>
        <v>45.523</v>
      </c>
      <c r="J72" s="61" t="n">
        <f aca="false">T72</f>
        <v>776.9784</v>
      </c>
      <c r="K72" s="61" t="n">
        <f aca="false">W72</f>
        <v>46.1123</v>
      </c>
      <c r="L72" s="65" t="n">
        <v>779.5624</v>
      </c>
      <c r="M72" s="65" t="n">
        <v>41.1621</v>
      </c>
      <c r="N72" s="65" t="n">
        <v>45.5338</v>
      </c>
      <c r="O72" s="65" t="n">
        <v>46.0841</v>
      </c>
      <c r="P72" s="65" t="n">
        <v>17859.07</v>
      </c>
      <c r="Q72" s="65" t="n">
        <v>29.96</v>
      </c>
      <c r="R72" s="49" t="n">
        <f aca="false">P72/3600</f>
        <v>4.96085277777778</v>
      </c>
      <c r="S72" s="51"/>
      <c r="T72" s="49" t="n">
        <v>776.9784</v>
      </c>
      <c r="U72" s="49" t="n">
        <v>41.1771</v>
      </c>
      <c r="V72" s="49" t="n">
        <v>45.523</v>
      </c>
      <c r="W72" s="49" t="n">
        <v>46.1123</v>
      </c>
      <c r="X72" s="49" t="n">
        <v>16321.18</v>
      </c>
      <c r="Y72" s="49" t="n">
        <v>29.17</v>
      </c>
      <c r="Z72" s="49" t="n">
        <f aca="false">X72/3600</f>
        <v>4.53366111111111</v>
      </c>
      <c r="AA72" s="51"/>
      <c r="AB72" s="51"/>
      <c r="AC72" s="51"/>
      <c r="AE72" s="36" t="n">
        <f aca="false">Q72/100</f>
        <v>0.2996</v>
      </c>
      <c r="AF72" s="36" t="n">
        <f aca="false">R72/100</f>
        <v>0.0496085277777778</v>
      </c>
      <c r="AG72" s="36" t="n">
        <f aca="false">Y72/100</f>
        <v>0.2917</v>
      </c>
      <c r="AH72" s="36" t="n">
        <f aca="false">Z72/100</f>
        <v>0.0453366111111111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73.8312</v>
      </c>
      <c r="E73" s="61" t="n">
        <f aca="false">N73</f>
        <v>43.9226</v>
      </c>
      <c r="F73" s="61" t="n">
        <f aca="false">L73</f>
        <v>373.8312</v>
      </c>
      <c r="G73" s="61" t="n">
        <f aca="false">O73</f>
        <v>44.1989</v>
      </c>
      <c r="H73" s="61" t="n">
        <f aca="false">T73</f>
        <v>373.564</v>
      </c>
      <c r="I73" s="61" t="n">
        <f aca="false">V73</f>
        <v>43.9011</v>
      </c>
      <c r="J73" s="61" t="n">
        <f aca="false">T73</f>
        <v>373.564</v>
      </c>
      <c r="K73" s="61" t="n">
        <f aca="false">W73</f>
        <v>44.2237</v>
      </c>
      <c r="L73" s="65" t="n">
        <v>373.8312</v>
      </c>
      <c r="M73" s="65" t="n">
        <v>38.6336</v>
      </c>
      <c r="N73" s="65" t="n">
        <v>43.9226</v>
      </c>
      <c r="O73" s="65" t="n">
        <v>44.1989</v>
      </c>
      <c r="P73" s="65" t="n">
        <v>17298.22</v>
      </c>
      <c r="Q73" s="65" t="n">
        <v>25.3</v>
      </c>
      <c r="R73" s="49" t="n">
        <f aca="false">P73/3600</f>
        <v>4.80506111111111</v>
      </c>
      <c r="S73" s="51"/>
      <c r="T73" s="49" t="n">
        <v>373.564</v>
      </c>
      <c r="U73" s="49" t="n">
        <v>38.6428</v>
      </c>
      <c r="V73" s="49" t="n">
        <v>43.9011</v>
      </c>
      <c r="W73" s="49" t="n">
        <v>44.2237</v>
      </c>
      <c r="X73" s="49" t="n">
        <v>16026.77</v>
      </c>
      <c r="Y73" s="49" t="n">
        <v>24.69</v>
      </c>
      <c r="Z73" s="49" t="n">
        <f aca="false">X73/3600</f>
        <v>4.45188055555556</v>
      </c>
      <c r="AA73" s="51"/>
      <c r="AB73" s="51"/>
      <c r="AC73" s="51"/>
      <c r="AE73" s="36" t="n">
        <f aca="false">Q73/100</f>
        <v>0.253</v>
      </c>
      <c r="AF73" s="36" t="n">
        <f aca="false">R73/100</f>
        <v>0.0480506111111111</v>
      </c>
      <c r="AG73" s="36" t="n">
        <f aca="false">Y73/100</f>
        <v>0.2469</v>
      </c>
      <c r="AH73" s="36" t="n">
        <f aca="false">Z73/100</f>
        <v>0.0445188055555556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194.3976</v>
      </c>
      <c r="E74" s="62" t="n">
        <f aca="false">N74</f>
        <v>42.2142</v>
      </c>
      <c r="F74" s="62" t="n">
        <f aca="false">L74</f>
        <v>194.3976</v>
      </c>
      <c r="G74" s="62" t="n">
        <f aca="false">O74</f>
        <v>42.1949</v>
      </c>
      <c r="H74" s="62" t="n">
        <f aca="false">T74</f>
        <v>195.1776</v>
      </c>
      <c r="I74" s="62" t="n">
        <f aca="false">V74</f>
        <v>42.2589</v>
      </c>
      <c r="J74" s="62" t="n">
        <f aca="false">T74</f>
        <v>195.1776</v>
      </c>
      <c r="K74" s="62" t="n">
        <f aca="false">W74</f>
        <v>42.1778</v>
      </c>
      <c r="L74" s="66" t="n">
        <v>194.3976</v>
      </c>
      <c r="M74" s="66" t="n">
        <v>35.8979</v>
      </c>
      <c r="N74" s="66" t="n">
        <v>42.2142</v>
      </c>
      <c r="O74" s="66" t="n">
        <v>42.1949</v>
      </c>
      <c r="P74" s="66" t="n">
        <v>17126.27</v>
      </c>
      <c r="Q74" s="66" t="n">
        <v>22.54</v>
      </c>
      <c r="R74" s="56" t="n">
        <f aca="false">P74/3600</f>
        <v>4.75729722222222</v>
      </c>
      <c r="S74" s="54"/>
      <c r="T74" s="56" t="n">
        <v>195.1776</v>
      </c>
      <c r="U74" s="56" t="n">
        <v>35.8635</v>
      </c>
      <c r="V74" s="56" t="n">
        <v>42.2589</v>
      </c>
      <c r="W74" s="56" t="n">
        <v>42.1778</v>
      </c>
      <c r="X74" s="56" t="n">
        <v>15968.7</v>
      </c>
      <c r="Y74" s="56" t="n">
        <v>21.67</v>
      </c>
      <c r="Z74" s="56" t="n">
        <f aca="false">X74/3600</f>
        <v>4.43575</v>
      </c>
      <c r="AA74" s="54"/>
      <c r="AB74" s="54"/>
      <c r="AC74" s="54"/>
      <c r="AE74" s="36" t="n">
        <f aca="false">Q74/100</f>
        <v>0.2254</v>
      </c>
      <c r="AF74" s="36" t="n">
        <f aca="false">R74/100</f>
        <v>0.0475729722222222</v>
      </c>
      <c r="AG74" s="36" t="n">
        <f aca="false">Y74/100</f>
        <v>0.2167</v>
      </c>
      <c r="AH74" s="36" t="n">
        <f aca="false">Z74/100</f>
        <v>0.044357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703.8888</v>
      </c>
      <c r="E75" s="58" t="n">
        <f aca="false">N75</f>
        <v>48.4179</v>
      </c>
      <c r="F75" s="58" t="n">
        <f aca="false">L75</f>
        <v>2703.8888</v>
      </c>
      <c r="G75" s="58" t="n">
        <f aca="false">O75</f>
        <v>47.779</v>
      </c>
      <c r="H75" s="58" t="n">
        <f aca="false">T75</f>
        <v>2697.7104</v>
      </c>
      <c r="I75" s="58" t="n">
        <f aca="false">V75</f>
        <v>48.3974</v>
      </c>
      <c r="J75" s="58" t="n">
        <f aca="false">T75</f>
        <v>2697.7104</v>
      </c>
      <c r="K75" s="58" t="n">
        <f aca="false">W75</f>
        <v>47.7358</v>
      </c>
      <c r="L75" s="63" t="n">
        <v>2703.8888</v>
      </c>
      <c r="M75" s="63" t="n">
        <v>43.3709</v>
      </c>
      <c r="N75" s="63" t="n">
        <v>48.4179</v>
      </c>
      <c r="O75" s="63" t="n">
        <v>47.779</v>
      </c>
      <c r="P75" s="63" t="n">
        <v>18683.77</v>
      </c>
      <c r="Q75" s="65" t="n">
        <v>38.63</v>
      </c>
      <c r="R75" s="57" t="n">
        <f aca="false">P75/3600</f>
        <v>5.18993611111111</v>
      </c>
      <c r="S75" s="59"/>
      <c r="T75" s="57" t="n">
        <v>2697.7104</v>
      </c>
      <c r="U75" s="57" t="n">
        <v>43.3647</v>
      </c>
      <c r="V75" s="57" t="n">
        <v>48.3974</v>
      </c>
      <c r="W75" s="57" t="n">
        <v>47.7358</v>
      </c>
      <c r="X75" s="57" t="n">
        <v>17259.38</v>
      </c>
      <c r="Y75" s="57" t="n">
        <v>38.63</v>
      </c>
      <c r="Z75" s="57" t="n">
        <f aca="false">X75/3600</f>
        <v>4.79427222222222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3863</v>
      </c>
      <c r="AF75" s="36" t="n">
        <f aca="false">R75/100</f>
        <v>0.0518993611111111</v>
      </c>
      <c r="AG75" s="36" t="n">
        <f aca="false">Y75/100</f>
        <v>0.3863</v>
      </c>
      <c r="AH75" s="36" t="n">
        <f aca="false">Z75/100</f>
        <v>0.0479427222222222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927.7072</v>
      </c>
      <c r="E76" s="48" t="n">
        <f aca="false">N76</f>
        <v>46.8581</v>
      </c>
      <c r="F76" s="48" t="n">
        <f aca="false">L76</f>
        <v>927.7072</v>
      </c>
      <c r="G76" s="48" t="n">
        <f aca="false">O76</f>
        <v>45.7462</v>
      </c>
      <c r="H76" s="48" t="n">
        <f aca="false">T76</f>
        <v>928.7112</v>
      </c>
      <c r="I76" s="48" t="n">
        <f aca="false">V76</f>
        <v>46.8948</v>
      </c>
      <c r="J76" s="48" t="n">
        <f aca="false">T76</f>
        <v>928.7112</v>
      </c>
      <c r="K76" s="48" t="n">
        <f aca="false">W76</f>
        <v>45.7282</v>
      </c>
      <c r="L76" s="65" t="n">
        <v>927.7072</v>
      </c>
      <c r="M76" s="65" t="n">
        <v>40.9033</v>
      </c>
      <c r="N76" s="65" t="n">
        <v>46.8581</v>
      </c>
      <c r="O76" s="65" t="n">
        <v>45.7462</v>
      </c>
      <c r="P76" s="65" t="n">
        <v>17379.03</v>
      </c>
      <c r="Q76" s="65" t="n">
        <v>32.31</v>
      </c>
      <c r="R76" s="49" t="n">
        <f aca="false">P76/3600</f>
        <v>4.82750833333333</v>
      </c>
      <c r="S76" s="51"/>
      <c r="T76" s="49" t="n">
        <v>928.7112</v>
      </c>
      <c r="U76" s="49" t="n">
        <v>40.9024</v>
      </c>
      <c r="V76" s="49" t="n">
        <v>46.8948</v>
      </c>
      <c r="W76" s="49" t="n">
        <v>45.7282</v>
      </c>
      <c r="X76" s="49" t="n">
        <v>16265.67</v>
      </c>
      <c r="Y76" s="49" t="n">
        <v>32.57</v>
      </c>
      <c r="Z76" s="49" t="n">
        <f aca="false">X76/3600</f>
        <v>4.51824166666667</v>
      </c>
      <c r="AA76" s="51"/>
      <c r="AB76" s="51"/>
      <c r="AC76" s="51"/>
      <c r="AE76" s="36" t="n">
        <f aca="false">Q76/100</f>
        <v>0.3231</v>
      </c>
      <c r="AF76" s="36" t="n">
        <f aca="false">R76/100</f>
        <v>0.0482750833333333</v>
      </c>
      <c r="AG76" s="36" t="n">
        <f aca="false">Y76/100</f>
        <v>0.3257</v>
      </c>
      <c r="AH76" s="36" t="n">
        <f aca="false">Z76/100</f>
        <v>0.0451824166666667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45</v>
      </c>
      <c r="E77" s="48" t="n">
        <f aca="false">N77</f>
        <v>45.4443</v>
      </c>
      <c r="F77" s="48" t="n">
        <f aca="false">L77</f>
        <v>445</v>
      </c>
      <c r="G77" s="48" t="n">
        <f aca="false">O77</f>
        <v>43.836</v>
      </c>
      <c r="H77" s="48" t="n">
        <f aca="false">T77</f>
        <v>444.364</v>
      </c>
      <c r="I77" s="48" t="n">
        <f aca="false">V77</f>
        <v>45.4377</v>
      </c>
      <c r="J77" s="48" t="n">
        <f aca="false">T77</f>
        <v>444.364</v>
      </c>
      <c r="K77" s="48" t="n">
        <f aca="false">W77</f>
        <v>43.7664</v>
      </c>
      <c r="L77" s="65" t="n">
        <v>445</v>
      </c>
      <c r="M77" s="65" t="n">
        <v>38.222</v>
      </c>
      <c r="N77" s="65" t="n">
        <v>45.4443</v>
      </c>
      <c r="O77" s="65" t="n">
        <v>43.836</v>
      </c>
      <c r="P77" s="65" t="n">
        <v>17097.56</v>
      </c>
      <c r="Q77" s="65" t="n">
        <v>27.56</v>
      </c>
      <c r="R77" s="49" t="n">
        <f aca="false">P77/3600</f>
        <v>4.74932222222222</v>
      </c>
      <c r="S77" s="51"/>
      <c r="T77" s="49" t="n">
        <v>444.364</v>
      </c>
      <c r="U77" s="49" t="n">
        <v>38.2239</v>
      </c>
      <c r="V77" s="49" t="n">
        <v>45.4377</v>
      </c>
      <c r="W77" s="49" t="n">
        <v>43.7664</v>
      </c>
      <c r="X77" s="49" t="n">
        <v>16122.25</v>
      </c>
      <c r="Y77" s="49" t="n">
        <v>27.3</v>
      </c>
      <c r="Z77" s="49" t="n">
        <f aca="false">X77/3600</f>
        <v>4.47840277777778</v>
      </c>
      <c r="AA77" s="51"/>
      <c r="AB77" s="51"/>
      <c r="AC77" s="51"/>
      <c r="AE77" s="36" t="n">
        <f aca="false">Q77/100</f>
        <v>0.2756</v>
      </c>
      <c r="AF77" s="36" t="n">
        <f aca="false">R77/100</f>
        <v>0.0474932222222222</v>
      </c>
      <c r="AG77" s="36" t="n">
        <f aca="false">Y77/100</f>
        <v>0.273</v>
      </c>
      <c r="AH77" s="36" t="n">
        <f aca="false">Z77/100</f>
        <v>0.0447840277777778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35.588</v>
      </c>
      <c r="E78" s="55" t="n">
        <f aca="false">N78</f>
        <v>43.8021</v>
      </c>
      <c r="F78" s="55" t="n">
        <f aca="false">L78</f>
        <v>235.588</v>
      </c>
      <c r="G78" s="55" t="n">
        <f aca="false">O78</f>
        <v>42.01</v>
      </c>
      <c r="H78" s="55" t="n">
        <f aca="false">T78</f>
        <v>235.096</v>
      </c>
      <c r="I78" s="55" t="n">
        <f aca="false">V78</f>
        <v>43.8796</v>
      </c>
      <c r="J78" s="55" t="n">
        <f aca="false">T78</f>
        <v>235.096</v>
      </c>
      <c r="K78" s="55" t="n">
        <f aca="false">W78</f>
        <v>41.8301</v>
      </c>
      <c r="L78" s="66" t="n">
        <v>235.588</v>
      </c>
      <c r="M78" s="66" t="n">
        <v>35.2511</v>
      </c>
      <c r="N78" s="66" t="n">
        <v>43.8021</v>
      </c>
      <c r="O78" s="66" t="n">
        <v>42.01</v>
      </c>
      <c r="P78" s="66" t="n">
        <v>17238.48</v>
      </c>
      <c r="Q78" s="66" t="n">
        <v>24.45</v>
      </c>
      <c r="R78" s="56" t="n">
        <f aca="false">P78/3600</f>
        <v>4.78846666666667</v>
      </c>
      <c r="S78" s="54"/>
      <c r="T78" s="56" t="n">
        <v>235.096</v>
      </c>
      <c r="U78" s="56" t="n">
        <v>35.2479</v>
      </c>
      <c r="V78" s="56" t="n">
        <v>43.8796</v>
      </c>
      <c r="W78" s="56" t="n">
        <v>41.8301</v>
      </c>
      <c r="X78" s="56" t="n">
        <v>16042.34</v>
      </c>
      <c r="Y78" s="56" t="n">
        <v>23.77</v>
      </c>
      <c r="Z78" s="56" t="n">
        <f aca="false">X78/3600</f>
        <v>4.45620555555556</v>
      </c>
      <c r="AA78" s="54"/>
      <c r="AB78" s="54"/>
      <c r="AC78" s="54"/>
      <c r="AE78" s="36" t="n">
        <f aca="false">Q78/100</f>
        <v>0.2445</v>
      </c>
      <c r="AF78" s="36" t="n">
        <f aca="false">R78/100</f>
        <v>0.0478846666666667</v>
      </c>
      <c r="AG78" s="36" t="n">
        <f aca="false">Y78/100</f>
        <v>0.2377</v>
      </c>
      <c r="AH78" s="36" t="n">
        <f aca="false">Z78/100</f>
        <v>0.0445620555555556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271.7712</v>
      </c>
      <c r="E79" s="58" t="n">
        <f aca="false">N79</f>
        <v>48.0853</v>
      </c>
      <c r="F79" s="58" t="n">
        <f aca="false">L79</f>
        <v>2271.7712</v>
      </c>
      <c r="G79" s="58" t="n">
        <f aca="false">O79</f>
        <v>48.2141</v>
      </c>
      <c r="H79" s="58" t="n">
        <f aca="false">T79</f>
        <v>2270.5272</v>
      </c>
      <c r="I79" s="58" t="n">
        <f aca="false">V79</f>
        <v>48.0727</v>
      </c>
      <c r="J79" s="58" t="n">
        <f aca="false">T79</f>
        <v>2270.5272</v>
      </c>
      <c r="K79" s="58" t="n">
        <f aca="false">W79</f>
        <v>48.1777</v>
      </c>
      <c r="L79" s="63" t="n">
        <v>2271.7712</v>
      </c>
      <c r="M79" s="63" t="n">
        <v>43.2784</v>
      </c>
      <c r="N79" s="63" t="n">
        <v>48.0853</v>
      </c>
      <c r="O79" s="63" t="n">
        <v>48.2141</v>
      </c>
      <c r="P79" s="63" t="n">
        <v>18376.91</v>
      </c>
      <c r="Q79" s="65" t="n">
        <v>37.39</v>
      </c>
      <c r="R79" s="57" t="n">
        <f aca="false">P79/3600</f>
        <v>5.10469722222222</v>
      </c>
      <c r="S79" s="59"/>
      <c r="T79" s="57" t="n">
        <v>2270.5272</v>
      </c>
      <c r="U79" s="57" t="n">
        <v>43.27</v>
      </c>
      <c r="V79" s="57" t="n">
        <v>48.0727</v>
      </c>
      <c r="W79" s="57" t="n">
        <v>48.1777</v>
      </c>
      <c r="X79" s="57" t="n">
        <v>17052.04</v>
      </c>
      <c r="Y79" s="57" t="n">
        <v>37.57</v>
      </c>
      <c r="Z79" s="57" t="n">
        <f aca="false">X79/3600</f>
        <v>4.73667777777778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3739</v>
      </c>
      <c r="AF79" s="36" t="n">
        <f aca="false">R79/100</f>
        <v>0.0510469722222222</v>
      </c>
      <c r="AG79" s="36" t="n">
        <f aca="false">Y79/100</f>
        <v>0.3757</v>
      </c>
      <c r="AH79" s="36" t="n">
        <f aca="false">Z79/100</f>
        <v>0.0473667777777778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768.0592</v>
      </c>
      <c r="E80" s="48" t="n">
        <f aca="false">N80</f>
        <v>46.2765</v>
      </c>
      <c r="F80" s="48" t="n">
        <f aca="false">L80</f>
        <v>768.0592</v>
      </c>
      <c r="G80" s="48" t="n">
        <f aca="false">O80</f>
        <v>46.2784</v>
      </c>
      <c r="H80" s="48" t="n">
        <f aca="false">T80</f>
        <v>768.272</v>
      </c>
      <c r="I80" s="48" t="n">
        <f aca="false">V80</f>
        <v>46.2812</v>
      </c>
      <c r="J80" s="48" t="n">
        <f aca="false">T80</f>
        <v>768.272</v>
      </c>
      <c r="K80" s="48" t="n">
        <f aca="false">W80</f>
        <v>46.2423</v>
      </c>
      <c r="L80" s="65" t="n">
        <v>768.0592</v>
      </c>
      <c r="M80" s="65" t="n">
        <v>40.8236</v>
      </c>
      <c r="N80" s="65" t="n">
        <v>46.2765</v>
      </c>
      <c r="O80" s="65" t="n">
        <v>46.2784</v>
      </c>
      <c r="P80" s="65" t="n">
        <v>17259.36</v>
      </c>
      <c r="Q80" s="65" t="n">
        <v>31.69</v>
      </c>
      <c r="R80" s="49" t="n">
        <f aca="false">P80/3600</f>
        <v>4.79426666666667</v>
      </c>
      <c r="S80" s="51"/>
      <c r="T80" s="49" t="n">
        <v>768.272</v>
      </c>
      <c r="U80" s="49" t="n">
        <v>40.8204</v>
      </c>
      <c r="V80" s="49" t="n">
        <v>46.2812</v>
      </c>
      <c r="W80" s="49" t="n">
        <v>46.2423</v>
      </c>
      <c r="X80" s="49" t="n">
        <v>16270.77</v>
      </c>
      <c r="Y80" s="49" t="n">
        <v>31.8</v>
      </c>
      <c r="Z80" s="49" t="n">
        <f aca="false">X80/3600</f>
        <v>4.51965833333333</v>
      </c>
      <c r="AA80" s="51"/>
      <c r="AB80" s="51"/>
      <c r="AC80" s="51"/>
      <c r="AE80" s="36" t="n">
        <f aca="false">Q80/100</f>
        <v>0.3169</v>
      </c>
      <c r="AF80" s="36" t="n">
        <f aca="false">R80/100</f>
        <v>0.0479426666666667</v>
      </c>
      <c r="AG80" s="36" t="n">
        <f aca="false">Y80/100</f>
        <v>0.318</v>
      </c>
      <c r="AH80" s="36" t="n">
        <f aca="false">Z80/100</f>
        <v>0.0451965833333333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42.7248</v>
      </c>
      <c r="E81" s="48" t="n">
        <f aca="false">N81</f>
        <v>44.3217</v>
      </c>
      <c r="F81" s="48" t="n">
        <f aca="false">L81</f>
        <v>342.7248</v>
      </c>
      <c r="G81" s="48" t="n">
        <f aca="false">O81</f>
        <v>44.1425</v>
      </c>
      <c r="H81" s="48" t="n">
        <f aca="false">T81</f>
        <v>342.556</v>
      </c>
      <c r="I81" s="48" t="n">
        <f aca="false">V81</f>
        <v>44.3221</v>
      </c>
      <c r="J81" s="48" t="n">
        <f aca="false">T81</f>
        <v>342.556</v>
      </c>
      <c r="K81" s="48" t="n">
        <f aca="false">W81</f>
        <v>44.0681</v>
      </c>
      <c r="L81" s="65" t="n">
        <v>342.7248</v>
      </c>
      <c r="M81" s="65" t="n">
        <v>38.1952</v>
      </c>
      <c r="N81" s="65" t="n">
        <v>44.3217</v>
      </c>
      <c r="O81" s="65" t="n">
        <v>44.1425</v>
      </c>
      <c r="P81" s="65" t="n">
        <v>16918.61</v>
      </c>
      <c r="Q81" s="65" t="n">
        <v>27.02</v>
      </c>
      <c r="R81" s="49" t="n">
        <f aca="false">P81/3600</f>
        <v>4.69961388888889</v>
      </c>
      <c r="S81" s="51"/>
      <c r="T81" s="49" t="n">
        <v>342.556</v>
      </c>
      <c r="U81" s="49" t="n">
        <v>38.1879</v>
      </c>
      <c r="V81" s="49" t="n">
        <v>44.3221</v>
      </c>
      <c r="W81" s="49" t="n">
        <v>44.0681</v>
      </c>
      <c r="X81" s="49" t="n">
        <v>15984.1</v>
      </c>
      <c r="Y81" s="49" t="n">
        <v>27.08</v>
      </c>
      <c r="Z81" s="49" t="n">
        <f aca="false">X81/3600</f>
        <v>4.44002777777778</v>
      </c>
      <c r="AA81" s="51"/>
      <c r="AB81" s="51"/>
      <c r="AC81" s="51"/>
      <c r="AE81" s="36" t="n">
        <f aca="false">Q81/100</f>
        <v>0.2702</v>
      </c>
      <c r="AF81" s="36" t="n">
        <f aca="false">R81/100</f>
        <v>0.0469961388888889</v>
      </c>
      <c r="AG81" s="36" t="n">
        <f aca="false">Y81/100</f>
        <v>0.2708</v>
      </c>
      <c r="AH81" s="36" t="n">
        <f aca="false">Z81/100</f>
        <v>0.0444002777777778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73.9872</v>
      </c>
      <c r="E82" s="67" t="n">
        <f aca="false">N82</f>
        <v>42.2502</v>
      </c>
      <c r="F82" s="67" t="n">
        <f aca="false">L82</f>
        <v>173.9872</v>
      </c>
      <c r="G82" s="67" t="n">
        <f aca="false">O82</f>
        <v>41.8241</v>
      </c>
      <c r="H82" s="67" t="n">
        <f aca="false">T82</f>
        <v>174.3176</v>
      </c>
      <c r="I82" s="67" t="n">
        <f aca="false">V82</f>
        <v>42.2591</v>
      </c>
      <c r="J82" s="67" t="n">
        <f aca="false">T82</f>
        <v>174.3176</v>
      </c>
      <c r="K82" s="67" t="n">
        <f aca="false">W82</f>
        <v>41.7645</v>
      </c>
      <c r="L82" s="66" t="n">
        <v>173.9872</v>
      </c>
      <c r="M82" s="66" t="n">
        <v>35.5364</v>
      </c>
      <c r="N82" s="66" t="n">
        <v>42.2502</v>
      </c>
      <c r="O82" s="66" t="n">
        <v>41.8241</v>
      </c>
      <c r="P82" s="66" t="n">
        <v>17112.48</v>
      </c>
      <c r="Q82" s="66" t="n">
        <v>23.03</v>
      </c>
      <c r="R82" s="56" t="n">
        <f aca="false">P82/3600</f>
        <v>4.75346666666667</v>
      </c>
      <c r="S82" s="54"/>
      <c r="T82" s="56" t="n">
        <v>174.3176</v>
      </c>
      <c r="U82" s="56" t="n">
        <v>35.5074</v>
      </c>
      <c r="V82" s="56" t="n">
        <v>42.2591</v>
      </c>
      <c r="W82" s="56" t="n">
        <v>41.7645</v>
      </c>
      <c r="X82" s="56" t="n">
        <v>15877.07</v>
      </c>
      <c r="Y82" s="56" t="n">
        <v>22.19</v>
      </c>
      <c r="Z82" s="56" t="n">
        <f aca="false">X82/3600</f>
        <v>4.41029722222222</v>
      </c>
      <c r="AA82" s="54"/>
      <c r="AB82" s="54"/>
      <c r="AC82" s="54"/>
      <c r="AE82" s="36" t="n">
        <f aca="false">Q82/100</f>
        <v>0.2303</v>
      </c>
      <c r="AF82" s="36" t="n">
        <f aca="false">R82/100</f>
        <v>0.0475346666666667</v>
      </c>
      <c r="AG82" s="36" t="n">
        <f aca="false">Y82/100</f>
        <v>0.2219</v>
      </c>
      <c r="AH82" s="36" t="n">
        <f aca="false">Z82/100</f>
        <v>0.0441029722222222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9.9511085978232</v>
      </c>
      <c r="R89" s="72" t="n">
        <f aca="false">GEOMEAN(AF19:AF82)*100</f>
        <v>2.72618074297608</v>
      </c>
      <c r="S89" s="72"/>
      <c r="T89" s="72"/>
      <c r="U89" s="72"/>
      <c r="V89" s="72"/>
      <c r="W89" s="72"/>
      <c r="X89" s="72"/>
      <c r="Y89" s="72" t="n">
        <f aca="false">GEOMEAN(AG19:AG82)*100</f>
        <v>19.9163348969892</v>
      </c>
      <c r="Z89" s="72" t="n">
        <f aca="false">GEOMEAN(AH19:AH82)*100</f>
        <v>2.50898659822606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825705420511</v>
      </c>
      <c r="Z90" s="82" t="n">
        <f aca="false">Z89/R89</f>
        <v>0.92033024761487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617169444444444</v>
      </c>
      <c r="R91" s="71" t="n">
        <f aca="false">SUM(R19:R82)</f>
        <v>288.870127777778</v>
      </c>
      <c r="X91" s="71"/>
      <c r="Y91" s="71" t="n">
        <f aca="false">SUM(Y19:Y82)/3600</f>
        <v>0.616608333333333</v>
      </c>
      <c r="Z91" s="71" t="n">
        <f aca="false">SUM(Z19:Z82)</f>
        <v>266.4833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true" hidden="true" outlineLevel="0" max="34" min="31" style="36" width="9.06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7</v>
      </c>
      <c r="E1" s="40" t="s">
        <v>17</v>
      </c>
      <c r="F1" s="41" t="s">
        <v>17</v>
      </c>
      <c r="G1" s="40" t="s">
        <v>17</v>
      </c>
      <c r="H1" s="40" t="s">
        <v>18</v>
      </c>
      <c r="I1" s="40" t="s">
        <v>18</v>
      </c>
      <c r="J1" s="40" t="s">
        <v>18</v>
      </c>
      <c r="K1" s="40" t="s">
        <v>18</v>
      </c>
      <c r="L1" s="42" t="s">
        <v>19</v>
      </c>
      <c r="M1" s="42"/>
      <c r="N1" s="42"/>
      <c r="O1" s="42"/>
      <c r="P1" s="42"/>
      <c r="Q1" s="42"/>
      <c r="R1" s="42"/>
      <c r="S1" s="42"/>
      <c r="T1" s="42" t="s">
        <v>20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1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2</v>
      </c>
      <c r="M2" s="45" t="s">
        <v>23</v>
      </c>
      <c r="N2" s="45" t="s">
        <v>24</v>
      </c>
      <c r="O2" s="45" t="s">
        <v>25</v>
      </c>
      <c r="P2" s="45" t="s">
        <v>26</v>
      </c>
      <c r="Q2" s="45" t="s">
        <v>27</v>
      </c>
      <c r="R2" s="45" t="s">
        <v>28</v>
      </c>
      <c r="S2" s="46"/>
      <c r="T2" s="45" t="s">
        <v>22</v>
      </c>
      <c r="U2" s="45" t="s">
        <v>23</v>
      </c>
      <c r="V2" s="45" t="s">
        <v>24</v>
      </c>
      <c r="W2" s="45" t="s">
        <v>25</v>
      </c>
      <c r="X2" s="45" t="s">
        <v>29</v>
      </c>
      <c r="Y2" s="45" t="s">
        <v>27</v>
      </c>
      <c r="Z2" s="45" t="s">
        <v>28</v>
      </c>
      <c r="AA2" s="46" t="s">
        <v>30</v>
      </c>
      <c r="AB2" s="46" t="s">
        <v>31</v>
      </c>
      <c r="AC2" s="46" t="s">
        <v>32</v>
      </c>
    </row>
    <row r="3" customFormat="false" ht="11.25" hidden="false" customHeight="false" outlineLevel="0" collapsed="false">
      <c r="A3" s="83" t="s">
        <v>5</v>
      </c>
      <c r="B3" s="83" t="s">
        <v>33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8" t="s">
        <v>34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8"/>
      <c r="B7" s="88" t="s">
        <v>35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8"/>
      <c r="B11" s="83" t="s">
        <v>36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8"/>
      <c r="B15" s="88" t="s">
        <v>37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7" t="s">
        <v>6</v>
      </c>
      <c r="B19" s="47" t="s">
        <v>38</v>
      </c>
      <c r="C19" s="47" t="n">
        <v>22</v>
      </c>
      <c r="D19" s="48" t="n">
        <f aca="false">L19</f>
        <v>5794.7944</v>
      </c>
      <c r="E19" s="48" t="n">
        <f aca="false">N19</f>
        <v>43.1666</v>
      </c>
      <c r="F19" s="48" t="n">
        <f aca="false">L19</f>
        <v>5794.7944</v>
      </c>
      <c r="G19" s="48" t="n">
        <f aca="false">O19</f>
        <v>44.6844</v>
      </c>
      <c r="H19" s="48" t="n">
        <f aca="false">T19</f>
        <v>5793.0624</v>
      </c>
      <c r="I19" s="48" t="n">
        <f aca="false">V19</f>
        <v>43.164</v>
      </c>
      <c r="J19" s="48" t="n">
        <f aca="false">T19</f>
        <v>5793.0624</v>
      </c>
      <c r="K19" s="48" t="n">
        <f aca="false">W19</f>
        <v>44.6844</v>
      </c>
      <c r="L19" s="107" t="n">
        <v>5794.7944</v>
      </c>
      <c r="M19" s="65" t="n">
        <v>41.3821</v>
      </c>
      <c r="N19" s="65" t="n">
        <v>43.1666</v>
      </c>
      <c r="O19" s="65" t="n">
        <v>44.6844</v>
      </c>
      <c r="P19" s="65" t="n">
        <v>15879.39</v>
      </c>
      <c r="Q19" s="65" t="n">
        <v>28.47</v>
      </c>
      <c r="R19" s="49" t="n">
        <f aca="false">P19/3600</f>
        <v>4.41094166666667</v>
      </c>
      <c r="S19" s="51"/>
      <c r="T19" s="49" t="n">
        <v>5793.0624</v>
      </c>
      <c r="U19" s="49" t="n">
        <v>41.382</v>
      </c>
      <c r="V19" s="49" t="n">
        <v>43.164</v>
      </c>
      <c r="W19" s="49" t="n">
        <v>44.6844</v>
      </c>
      <c r="X19" s="49" t="n">
        <v>15952.42</v>
      </c>
      <c r="Y19" s="50" t="n">
        <v>28.35</v>
      </c>
      <c r="Z19" s="49" t="n">
        <f aca="false">X19/3600</f>
        <v>4.43122777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  <c r="AE19" s="36" t="n">
        <f aca="false">Q19/100</f>
        <v>0.2847</v>
      </c>
      <c r="AF19" s="36" t="n">
        <f aca="false">R19/100</f>
        <v>0.0441094166666667</v>
      </c>
      <c r="AG19" s="36" t="n">
        <f aca="false">Y19/100</f>
        <v>0.2835</v>
      </c>
      <c r="AH19" s="36" t="n">
        <f aca="false">Z19/100</f>
        <v>0.0443122777777778</v>
      </c>
    </row>
    <row r="20" customFormat="false" ht="11.25" hidden="false" customHeight="false" outlineLevel="0" collapsed="false">
      <c r="A20" s="53" t="s">
        <v>39</v>
      </c>
      <c r="B20" s="53"/>
      <c r="C20" s="53" t="n">
        <v>27</v>
      </c>
      <c r="D20" s="48" t="n">
        <f aca="false">L20</f>
        <v>2671.9104</v>
      </c>
      <c r="E20" s="48" t="n">
        <f aca="false">N20</f>
        <v>41.619</v>
      </c>
      <c r="F20" s="48" t="n">
        <f aca="false">L20</f>
        <v>2671.9104</v>
      </c>
      <c r="G20" s="48" t="n">
        <f aca="false">O20</f>
        <v>42.8484</v>
      </c>
      <c r="H20" s="48" t="n">
        <f aca="false">T20</f>
        <v>2673.592</v>
      </c>
      <c r="I20" s="48" t="n">
        <f aca="false">V20</f>
        <v>41.6052</v>
      </c>
      <c r="J20" s="48" t="n">
        <f aca="false">T20</f>
        <v>2673.592</v>
      </c>
      <c r="K20" s="48" t="n">
        <f aca="false">W20</f>
        <v>42.8354</v>
      </c>
      <c r="L20" s="107" t="n">
        <v>2671.9104</v>
      </c>
      <c r="M20" s="65" t="n">
        <v>39.3189</v>
      </c>
      <c r="N20" s="65" t="n">
        <v>41.619</v>
      </c>
      <c r="O20" s="65" t="n">
        <v>42.8484</v>
      </c>
      <c r="P20" s="65" t="n">
        <v>14818.45</v>
      </c>
      <c r="Q20" s="65" t="n">
        <v>25.05</v>
      </c>
      <c r="R20" s="49" t="n">
        <f aca="false">P20/3600</f>
        <v>4.11623611111111</v>
      </c>
      <c r="S20" s="51"/>
      <c r="T20" s="49" t="n">
        <v>2673.592</v>
      </c>
      <c r="U20" s="49" t="n">
        <v>39.316</v>
      </c>
      <c r="V20" s="49" t="n">
        <v>41.6052</v>
      </c>
      <c r="W20" s="49" t="n">
        <v>42.8354</v>
      </c>
      <c r="X20" s="49" t="n">
        <v>14852.1</v>
      </c>
      <c r="Y20" s="50" t="n">
        <v>25</v>
      </c>
      <c r="Z20" s="49" t="n">
        <f aca="false">X20/3600</f>
        <v>4.12558333333333</v>
      </c>
      <c r="AA20" s="51"/>
      <c r="AB20" s="51"/>
      <c r="AC20" s="51"/>
      <c r="AE20" s="36" t="n">
        <f aca="false">Q20/100</f>
        <v>0.2505</v>
      </c>
      <c r="AF20" s="36" t="n">
        <f aca="false">R20/100</f>
        <v>0.0411623611111111</v>
      </c>
      <c r="AG20" s="36" t="n">
        <f aca="false">Y20/100</f>
        <v>0.25</v>
      </c>
      <c r="AH20" s="36" t="n">
        <f aca="false">Z20/100</f>
        <v>0.0412558333333333</v>
      </c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1290.4912</v>
      </c>
      <c r="E21" s="48" t="n">
        <f aca="false">N21</f>
        <v>40.2345</v>
      </c>
      <c r="F21" s="48" t="n">
        <f aca="false">L21</f>
        <v>1290.4912</v>
      </c>
      <c r="G21" s="48" t="n">
        <f aca="false">O21</f>
        <v>41.4265</v>
      </c>
      <c r="H21" s="48" t="n">
        <f aca="false">T21</f>
        <v>1290.848</v>
      </c>
      <c r="I21" s="48" t="n">
        <f aca="false">V21</f>
        <v>40.2124</v>
      </c>
      <c r="J21" s="48" t="n">
        <f aca="false">T21</f>
        <v>1290.848</v>
      </c>
      <c r="K21" s="48" t="n">
        <f aca="false">W21</f>
        <v>41.4211</v>
      </c>
      <c r="L21" s="107" t="n">
        <v>1290.4912</v>
      </c>
      <c r="M21" s="65" t="n">
        <v>36.8595</v>
      </c>
      <c r="N21" s="65" t="n">
        <v>40.2345</v>
      </c>
      <c r="O21" s="65" t="n">
        <v>41.4265</v>
      </c>
      <c r="P21" s="65" t="n">
        <v>14075.98</v>
      </c>
      <c r="Q21" s="65" t="n">
        <v>22.7</v>
      </c>
      <c r="R21" s="49" t="n">
        <f aca="false">P21/3600</f>
        <v>3.90999444444444</v>
      </c>
      <c r="S21" s="51"/>
      <c r="T21" s="49" t="n">
        <v>1290.848</v>
      </c>
      <c r="U21" s="49" t="n">
        <v>36.863</v>
      </c>
      <c r="V21" s="49" t="n">
        <v>40.2124</v>
      </c>
      <c r="W21" s="49" t="n">
        <v>41.4211</v>
      </c>
      <c r="X21" s="49" t="n">
        <v>14141.6</v>
      </c>
      <c r="Y21" s="50" t="n">
        <v>22.75</v>
      </c>
      <c r="Z21" s="49" t="n">
        <f aca="false">X21/3600</f>
        <v>3.92822222222222</v>
      </c>
      <c r="AA21" s="51"/>
      <c r="AB21" s="51"/>
      <c r="AC21" s="51"/>
      <c r="AE21" s="36" t="n">
        <f aca="false">Q21/100</f>
        <v>0.227</v>
      </c>
      <c r="AF21" s="36" t="n">
        <f aca="false">R21/100</f>
        <v>0.0390999444444444</v>
      </c>
      <c r="AG21" s="36" t="n">
        <f aca="false">Y21/100</f>
        <v>0.2275</v>
      </c>
      <c r="AH21" s="36" t="n">
        <f aca="false">Z21/100</f>
        <v>0.0392822222222222</v>
      </c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628.8648</v>
      </c>
      <c r="E22" s="55" t="n">
        <f aca="false">N22</f>
        <v>39.0835</v>
      </c>
      <c r="F22" s="55" t="n">
        <f aca="false">L22</f>
        <v>628.8648</v>
      </c>
      <c r="G22" s="55" t="n">
        <f aca="false">O22</f>
        <v>40.4792</v>
      </c>
      <c r="H22" s="55" t="n">
        <f aca="false">T22</f>
        <v>627.6424</v>
      </c>
      <c r="I22" s="55" t="n">
        <f aca="false">V22</f>
        <v>39.0545</v>
      </c>
      <c r="J22" s="55" t="n">
        <f aca="false">T22</f>
        <v>627.6424</v>
      </c>
      <c r="K22" s="55" t="n">
        <f aca="false">W22</f>
        <v>40.45</v>
      </c>
      <c r="L22" s="108" t="n">
        <v>628.8648</v>
      </c>
      <c r="M22" s="66" t="n">
        <v>34.3267</v>
      </c>
      <c r="N22" s="66" t="n">
        <v>39.0835</v>
      </c>
      <c r="O22" s="66" t="n">
        <v>40.4792</v>
      </c>
      <c r="P22" s="66" t="n">
        <v>13618.99</v>
      </c>
      <c r="Q22" s="66" t="n">
        <v>21.42</v>
      </c>
      <c r="R22" s="56" t="n">
        <f aca="false">P22/3600</f>
        <v>3.78305277777778</v>
      </c>
      <c r="S22" s="54"/>
      <c r="T22" s="56" t="n">
        <v>627.6424</v>
      </c>
      <c r="U22" s="56" t="n">
        <v>34.3373</v>
      </c>
      <c r="V22" s="56" t="n">
        <v>39.0545</v>
      </c>
      <c r="W22" s="56" t="n">
        <v>40.45</v>
      </c>
      <c r="X22" s="56" t="n">
        <v>13612.49</v>
      </c>
      <c r="Y22" s="56" t="n">
        <v>21.45</v>
      </c>
      <c r="Z22" s="56" t="n">
        <f aca="false">X22/3600</f>
        <v>3.78124722222222</v>
      </c>
      <c r="AA22" s="54"/>
      <c r="AB22" s="54"/>
      <c r="AC22" s="54"/>
      <c r="AE22" s="36" t="n">
        <f aca="false">Q22/100</f>
        <v>0.2142</v>
      </c>
      <c r="AF22" s="36" t="n">
        <f aca="false">R22/100</f>
        <v>0.0378305277777778</v>
      </c>
      <c r="AG22" s="36" t="n">
        <f aca="false">Y22/100</f>
        <v>0.2145</v>
      </c>
      <c r="AH22" s="36" t="n">
        <f aca="false">Z22/100</f>
        <v>0.0378124722222222</v>
      </c>
    </row>
    <row r="23" customFormat="false" ht="11.25" hidden="false" customHeight="false" outlineLevel="0" collapsed="false">
      <c r="A23" s="53"/>
      <c r="B23" s="47" t="s">
        <v>40</v>
      </c>
      <c r="C23" s="47" t="n">
        <v>22</v>
      </c>
      <c r="D23" s="58" t="n">
        <f aca="false">L23</f>
        <v>8849.1176</v>
      </c>
      <c r="E23" s="58" t="n">
        <f aca="false">N23</f>
        <v>41.9385</v>
      </c>
      <c r="F23" s="58" t="n">
        <f aca="false">L23</f>
        <v>8849.1176</v>
      </c>
      <c r="G23" s="58" t="n">
        <f aca="false">O23</f>
        <v>43.0284</v>
      </c>
      <c r="H23" s="58" t="n">
        <f aca="false">T23</f>
        <v>8846.3416</v>
      </c>
      <c r="I23" s="58" t="n">
        <f aca="false">V23</f>
        <v>41.937</v>
      </c>
      <c r="J23" s="58" t="n">
        <f aca="false">T23</f>
        <v>8846.3416</v>
      </c>
      <c r="K23" s="58" t="n">
        <f aca="false">W23</f>
        <v>43.0245</v>
      </c>
      <c r="L23" s="109" t="n">
        <v>8849.1176</v>
      </c>
      <c r="M23" s="63" t="n">
        <v>39.6108</v>
      </c>
      <c r="N23" s="63" t="n">
        <v>41.9385</v>
      </c>
      <c r="O23" s="63" t="n">
        <v>43.0284</v>
      </c>
      <c r="P23" s="63" t="n">
        <v>15026.23</v>
      </c>
      <c r="Q23" s="65" t="n">
        <v>31.86</v>
      </c>
      <c r="R23" s="57" t="n">
        <f aca="false">P23/3600</f>
        <v>4.17395277777778</v>
      </c>
      <c r="S23" s="59"/>
      <c r="T23" s="57" t="n">
        <v>8846.3416</v>
      </c>
      <c r="U23" s="57" t="n">
        <v>39.611</v>
      </c>
      <c r="V23" s="57" t="n">
        <v>41.937</v>
      </c>
      <c r="W23" s="57" t="n">
        <v>43.0245</v>
      </c>
      <c r="X23" s="57" t="n">
        <v>15092.07</v>
      </c>
      <c r="Y23" s="50" t="n">
        <v>31.84</v>
      </c>
      <c r="Z23" s="57" t="n">
        <f aca="false">X23/3600</f>
        <v>4.1922416666666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  <c r="AE23" s="36" t="n">
        <f aca="false">Q23/100</f>
        <v>0.3186</v>
      </c>
      <c r="AF23" s="36" t="n">
        <f aca="false">R23/100</f>
        <v>0.0417395277777778</v>
      </c>
      <c r="AG23" s="36" t="n">
        <f aca="false">Y23/100</f>
        <v>0.3184</v>
      </c>
      <c r="AH23" s="36" t="n">
        <f aca="false">Z23/100</f>
        <v>0.0419224166666667</v>
      </c>
    </row>
    <row r="24" customFormat="false" ht="11.25" hidden="false" customHeight="false" outlineLevel="0" collapsed="false">
      <c r="A24" s="53"/>
      <c r="B24" s="53"/>
      <c r="C24" s="53" t="n">
        <v>27</v>
      </c>
      <c r="D24" s="48" t="n">
        <f aca="false">L24</f>
        <v>3600.3296</v>
      </c>
      <c r="E24" s="48" t="n">
        <f aca="false">N24</f>
        <v>39.9025</v>
      </c>
      <c r="F24" s="48" t="n">
        <f aca="false">L24</f>
        <v>3600.3296</v>
      </c>
      <c r="G24" s="48" t="n">
        <f aca="false">O24</f>
        <v>40.8828</v>
      </c>
      <c r="H24" s="48" t="n">
        <f aca="false">T24</f>
        <v>3600.3776</v>
      </c>
      <c r="I24" s="48" t="n">
        <f aca="false">V24</f>
        <v>39.9018</v>
      </c>
      <c r="J24" s="48" t="n">
        <f aca="false">T24</f>
        <v>3600.3776</v>
      </c>
      <c r="K24" s="48" t="n">
        <f aca="false">W24</f>
        <v>40.8675</v>
      </c>
      <c r="L24" s="107" t="n">
        <v>3600.3296</v>
      </c>
      <c r="M24" s="65" t="n">
        <v>36.6805</v>
      </c>
      <c r="N24" s="65" t="n">
        <v>39.9025</v>
      </c>
      <c r="O24" s="65" t="n">
        <v>40.8828</v>
      </c>
      <c r="P24" s="65" t="n">
        <v>13996.31</v>
      </c>
      <c r="Q24" s="65" t="n">
        <v>25.93</v>
      </c>
      <c r="R24" s="49" t="n">
        <f aca="false">P24/3600</f>
        <v>3.88786388888889</v>
      </c>
      <c r="S24" s="51"/>
      <c r="T24" s="49" t="n">
        <v>3600.3776</v>
      </c>
      <c r="U24" s="49" t="n">
        <v>36.6799</v>
      </c>
      <c r="V24" s="49" t="n">
        <v>39.9018</v>
      </c>
      <c r="W24" s="49" t="n">
        <v>40.8675</v>
      </c>
      <c r="X24" s="49" t="n">
        <v>14006.4</v>
      </c>
      <c r="Y24" s="50" t="n">
        <v>25.99</v>
      </c>
      <c r="Z24" s="49" t="n">
        <f aca="false">X24/3600</f>
        <v>3.89066666666667</v>
      </c>
      <c r="AA24" s="51"/>
      <c r="AB24" s="51"/>
      <c r="AC24" s="51"/>
      <c r="AE24" s="36" t="n">
        <f aca="false">Q24/100</f>
        <v>0.2593</v>
      </c>
      <c r="AF24" s="36" t="n">
        <f aca="false">R24/100</f>
        <v>0.0388786388888889</v>
      </c>
      <c r="AG24" s="36" t="n">
        <f aca="false">Y24/100</f>
        <v>0.2599</v>
      </c>
      <c r="AH24" s="36" t="n">
        <f aca="false">Z24/100</f>
        <v>0.0389066666666667</v>
      </c>
    </row>
    <row r="25" customFormat="false" ht="11.25" hidden="false" customHeight="false" outlineLevel="0" collapsed="false">
      <c r="A25" s="53"/>
      <c r="B25" s="53"/>
      <c r="C25" s="53" t="n">
        <v>32</v>
      </c>
      <c r="D25" s="48" t="n">
        <f aca="false">L25</f>
        <v>1523.4976</v>
      </c>
      <c r="E25" s="48" t="n">
        <f aca="false">N25</f>
        <v>38.0666</v>
      </c>
      <c r="F25" s="48" t="n">
        <f aca="false">L25</f>
        <v>1523.4976</v>
      </c>
      <c r="G25" s="48" t="n">
        <f aca="false">O25</f>
        <v>39.3165</v>
      </c>
      <c r="H25" s="48" t="n">
        <f aca="false">T25</f>
        <v>1521.8128</v>
      </c>
      <c r="I25" s="48" t="n">
        <f aca="false">V25</f>
        <v>38.0637</v>
      </c>
      <c r="J25" s="48" t="n">
        <f aca="false">T25</f>
        <v>1521.8128</v>
      </c>
      <c r="K25" s="48" t="n">
        <f aca="false">W25</f>
        <v>39.3132</v>
      </c>
      <c r="L25" s="107" t="n">
        <v>1523.4976</v>
      </c>
      <c r="M25" s="65" t="n">
        <v>33.8975</v>
      </c>
      <c r="N25" s="65" t="n">
        <v>38.0666</v>
      </c>
      <c r="O25" s="65" t="n">
        <v>39.3165</v>
      </c>
      <c r="P25" s="65" t="n">
        <v>13353.6</v>
      </c>
      <c r="Q25" s="65" t="n">
        <v>22.58</v>
      </c>
      <c r="R25" s="49" t="n">
        <f aca="false">P25/3600</f>
        <v>3.70933333333333</v>
      </c>
      <c r="S25" s="51"/>
      <c r="T25" s="49" t="n">
        <v>1521.8128</v>
      </c>
      <c r="U25" s="49" t="n">
        <v>33.8979</v>
      </c>
      <c r="V25" s="49" t="n">
        <v>38.0637</v>
      </c>
      <c r="W25" s="49" t="n">
        <v>39.3132</v>
      </c>
      <c r="X25" s="49" t="n">
        <v>13372.76</v>
      </c>
      <c r="Y25" s="50" t="n">
        <v>22.66</v>
      </c>
      <c r="Z25" s="49" t="n">
        <f aca="false">X25/3600</f>
        <v>3.71465555555556</v>
      </c>
      <c r="AA25" s="51"/>
      <c r="AB25" s="51"/>
      <c r="AC25" s="51"/>
      <c r="AE25" s="36" t="n">
        <f aca="false">Q25/100</f>
        <v>0.2258</v>
      </c>
      <c r="AF25" s="36" t="n">
        <f aca="false">R25/100</f>
        <v>0.0370933333333333</v>
      </c>
      <c r="AG25" s="36" t="n">
        <f aca="false">Y25/100</f>
        <v>0.2266</v>
      </c>
      <c r="AH25" s="36" t="n">
        <f aca="false">Z25/100</f>
        <v>0.0371465555555556</v>
      </c>
    </row>
    <row r="26" customFormat="false" ht="12" hidden="false" customHeight="false" outlineLevel="0" collapsed="false">
      <c r="A26" s="53"/>
      <c r="B26" s="54"/>
      <c r="C26" s="54" t="n">
        <v>37</v>
      </c>
      <c r="D26" s="55" t="n">
        <f aca="false">L26</f>
        <v>651.2736</v>
      </c>
      <c r="E26" s="55" t="n">
        <f aca="false">N26</f>
        <v>36.5552</v>
      </c>
      <c r="F26" s="55" t="n">
        <f aca="false">L26</f>
        <v>651.2736</v>
      </c>
      <c r="G26" s="55" t="n">
        <f aca="false">O26</f>
        <v>38.346</v>
      </c>
      <c r="H26" s="55" t="n">
        <f aca="false">T26</f>
        <v>651.624</v>
      </c>
      <c r="I26" s="55" t="n">
        <f aca="false">V26</f>
        <v>36.5377</v>
      </c>
      <c r="J26" s="55" t="n">
        <f aca="false">T26</f>
        <v>651.624</v>
      </c>
      <c r="K26" s="55" t="n">
        <f aca="false">W26</f>
        <v>38.3289</v>
      </c>
      <c r="L26" s="108" t="n">
        <v>651.2736</v>
      </c>
      <c r="M26" s="66" t="n">
        <v>31.3434</v>
      </c>
      <c r="N26" s="66" t="n">
        <v>36.5552</v>
      </c>
      <c r="O26" s="66" t="n">
        <v>38.346</v>
      </c>
      <c r="P26" s="66" t="n">
        <v>12972.44</v>
      </c>
      <c r="Q26" s="66" t="n">
        <v>21.02</v>
      </c>
      <c r="R26" s="56" t="n">
        <f aca="false">P26/3600</f>
        <v>3.60345555555556</v>
      </c>
      <c r="S26" s="54"/>
      <c r="T26" s="56" t="n">
        <v>651.624</v>
      </c>
      <c r="U26" s="56" t="n">
        <v>31.3464</v>
      </c>
      <c r="V26" s="56" t="n">
        <v>36.5377</v>
      </c>
      <c r="W26" s="56" t="n">
        <v>38.3289</v>
      </c>
      <c r="X26" s="56" t="n">
        <v>12968.62</v>
      </c>
      <c r="Y26" s="56" t="n">
        <v>20.95</v>
      </c>
      <c r="Z26" s="56" t="n">
        <f aca="false">X26/3600</f>
        <v>3.60239444444444</v>
      </c>
      <c r="AA26" s="54"/>
      <c r="AB26" s="54"/>
      <c r="AC26" s="54"/>
      <c r="AE26" s="36" t="n">
        <f aca="false">Q26/100</f>
        <v>0.2102</v>
      </c>
      <c r="AF26" s="36" t="n">
        <f aca="false">R26/100</f>
        <v>0.0360345555555556</v>
      </c>
      <c r="AG26" s="36" t="n">
        <f aca="false">Y26/100</f>
        <v>0.2095</v>
      </c>
      <c r="AH26" s="36" t="n">
        <f aca="false">Z26/100</f>
        <v>0.0360239444444445</v>
      </c>
    </row>
    <row r="27" customFormat="false" ht="11.25" hidden="false" customHeight="false" outlineLevel="0" collapsed="false">
      <c r="A27" s="53"/>
      <c r="B27" s="47" t="s">
        <v>41</v>
      </c>
      <c r="C27" s="47" t="n">
        <v>22</v>
      </c>
      <c r="D27" s="58" t="n">
        <f aca="false">L27</f>
        <v>20740.3688</v>
      </c>
      <c r="E27" s="58" t="n">
        <f aca="false">N27</f>
        <v>40.0294</v>
      </c>
      <c r="F27" s="58" t="n">
        <f aca="false">L27</f>
        <v>20740.3688</v>
      </c>
      <c r="G27" s="58" t="n">
        <f aca="false">O27</f>
        <v>43.1744</v>
      </c>
      <c r="H27" s="58" t="n">
        <f aca="false">T27</f>
        <v>20726.1184</v>
      </c>
      <c r="I27" s="58" t="n">
        <f aca="false">V27</f>
        <v>40.0278</v>
      </c>
      <c r="J27" s="58" t="n">
        <f aca="false">T27</f>
        <v>20726.1184</v>
      </c>
      <c r="K27" s="58" t="n">
        <f aca="false">W27</f>
        <v>43.1675</v>
      </c>
      <c r="L27" s="109" t="n">
        <v>20740.3688</v>
      </c>
      <c r="M27" s="63" t="n">
        <v>38.4607</v>
      </c>
      <c r="N27" s="63" t="n">
        <v>40.0294</v>
      </c>
      <c r="O27" s="63" t="n">
        <v>43.1744</v>
      </c>
      <c r="P27" s="63" t="n">
        <v>31092.4</v>
      </c>
      <c r="Q27" s="65" t="n">
        <v>58.46</v>
      </c>
      <c r="R27" s="57" t="n">
        <f aca="false">P27/3600</f>
        <v>8.63677777777778</v>
      </c>
      <c r="S27" s="59"/>
      <c r="T27" s="57" t="n">
        <v>20726.1184</v>
      </c>
      <c r="U27" s="57" t="n">
        <v>38.4606</v>
      </c>
      <c r="V27" s="57" t="n">
        <v>40.0278</v>
      </c>
      <c r="W27" s="57" t="n">
        <v>43.1675</v>
      </c>
      <c r="X27" s="57" t="n">
        <v>31103.72</v>
      </c>
      <c r="Y27" s="50" t="n">
        <v>58.72</v>
      </c>
      <c r="Z27" s="57" t="n">
        <f aca="false">X27/3600</f>
        <v>8.639922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  <c r="AE27" s="36" t="n">
        <f aca="false">Q27/100</f>
        <v>0.5846</v>
      </c>
      <c r="AF27" s="36" t="n">
        <f aca="false">R27/100</f>
        <v>0.0863677777777778</v>
      </c>
      <c r="AG27" s="36" t="n">
        <f aca="false">Y27/100</f>
        <v>0.5872</v>
      </c>
      <c r="AH27" s="36" t="n">
        <f aca="false">Z27/100</f>
        <v>0.0863992222222222</v>
      </c>
    </row>
    <row r="28" customFormat="false" ht="11.25" hidden="false" customHeight="false" outlineLevel="0" collapsed="false">
      <c r="A28" s="53"/>
      <c r="B28" s="53"/>
      <c r="C28" s="53" t="n">
        <v>27</v>
      </c>
      <c r="D28" s="48" t="n">
        <f aca="false">L28</f>
        <v>6676.7536</v>
      </c>
      <c r="E28" s="48" t="n">
        <f aca="false">N28</f>
        <v>38.7958</v>
      </c>
      <c r="F28" s="48" t="n">
        <f aca="false">L28</f>
        <v>6676.7536</v>
      </c>
      <c r="G28" s="48" t="n">
        <f aca="false">O28</f>
        <v>41.2621</v>
      </c>
      <c r="H28" s="48" t="n">
        <f aca="false">T28</f>
        <v>6672.1464</v>
      </c>
      <c r="I28" s="48" t="n">
        <f aca="false">V28</f>
        <v>38.8024</v>
      </c>
      <c r="J28" s="48" t="n">
        <f aca="false">T28</f>
        <v>6672.1464</v>
      </c>
      <c r="K28" s="48" t="n">
        <f aca="false">W28</f>
        <v>41.2665</v>
      </c>
      <c r="L28" s="107" t="n">
        <v>6676.7536</v>
      </c>
      <c r="M28" s="65" t="n">
        <v>36.4173</v>
      </c>
      <c r="N28" s="65" t="n">
        <v>38.7958</v>
      </c>
      <c r="O28" s="65" t="n">
        <v>41.2621</v>
      </c>
      <c r="P28" s="65" t="n">
        <v>28286.35</v>
      </c>
      <c r="Q28" s="65" t="n">
        <v>46.07</v>
      </c>
      <c r="R28" s="49" t="n">
        <f aca="false">P28/3600</f>
        <v>7.85731944444444</v>
      </c>
      <c r="S28" s="51"/>
      <c r="T28" s="49" t="n">
        <v>6672.1464</v>
      </c>
      <c r="U28" s="49" t="n">
        <v>36.4157</v>
      </c>
      <c r="V28" s="49" t="n">
        <v>38.8024</v>
      </c>
      <c r="W28" s="49" t="n">
        <v>41.2665</v>
      </c>
      <c r="X28" s="49" t="n">
        <v>28453.23</v>
      </c>
      <c r="Y28" s="50" t="n">
        <v>46.48</v>
      </c>
      <c r="Z28" s="49" t="n">
        <f aca="false">X28/3600</f>
        <v>7.903675</v>
      </c>
      <c r="AA28" s="51"/>
      <c r="AB28" s="51"/>
      <c r="AC28" s="51"/>
      <c r="AE28" s="36" t="n">
        <f aca="false">Q28/100</f>
        <v>0.4607</v>
      </c>
      <c r="AF28" s="36" t="n">
        <f aca="false">R28/100</f>
        <v>0.0785731944444444</v>
      </c>
      <c r="AG28" s="36" t="n">
        <f aca="false">Y28/100</f>
        <v>0.4648</v>
      </c>
      <c r="AH28" s="36" t="n">
        <f aca="false">Z28/100</f>
        <v>0.07903675</v>
      </c>
    </row>
    <row r="29" customFormat="false" ht="11.25" hidden="false" customHeight="false" outlineLevel="0" collapsed="false">
      <c r="A29" s="53"/>
      <c r="B29" s="53"/>
      <c r="C29" s="53" t="n">
        <v>32</v>
      </c>
      <c r="D29" s="48" t="n">
        <f aca="false">L29</f>
        <v>2991.908</v>
      </c>
      <c r="E29" s="48" t="n">
        <f aca="false">N29</f>
        <v>37.7855</v>
      </c>
      <c r="F29" s="48" t="n">
        <f aca="false">L29</f>
        <v>2991.908</v>
      </c>
      <c r="G29" s="48" t="n">
        <f aca="false">O29</f>
        <v>39.4752</v>
      </c>
      <c r="H29" s="48" t="n">
        <f aca="false">T29</f>
        <v>2989.188</v>
      </c>
      <c r="I29" s="48" t="n">
        <f aca="false">V29</f>
        <v>37.772</v>
      </c>
      <c r="J29" s="48" t="n">
        <f aca="false">T29</f>
        <v>2989.188</v>
      </c>
      <c r="K29" s="48" t="n">
        <f aca="false">W29</f>
        <v>39.4662</v>
      </c>
      <c r="L29" s="107" t="n">
        <v>2991.908</v>
      </c>
      <c r="M29" s="65" t="n">
        <v>34.232</v>
      </c>
      <c r="N29" s="65" t="n">
        <v>37.7855</v>
      </c>
      <c r="O29" s="65" t="n">
        <v>39.4752</v>
      </c>
      <c r="P29" s="65" t="n">
        <v>27040.31</v>
      </c>
      <c r="Q29" s="65" t="n">
        <v>41.03</v>
      </c>
      <c r="R29" s="49" t="n">
        <f aca="false">P29/3600</f>
        <v>7.51119722222222</v>
      </c>
      <c r="S29" s="51"/>
      <c r="T29" s="49" t="n">
        <v>2989.188</v>
      </c>
      <c r="U29" s="49" t="n">
        <v>34.2378</v>
      </c>
      <c r="V29" s="49" t="n">
        <v>37.772</v>
      </c>
      <c r="W29" s="49" t="n">
        <v>39.4662</v>
      </c>
      <c r="X29" s="49" t="n">
        <v>27029.99</v>
      </c>
      <c r="Y29" s="50" t="n">
        <v>41.38</v>
      </c>
      <c r="Z29" s="49" t="n">
        <f aca="false">X29/3600</f>
        <v>7.50833055555556</v>
      </c>
      <c r="AA29" s="51"/>
      <c r="AB29" s="51"/>
      <c r="AC29" s="51"/>
      <c r="AE29" s="36" t="n">
        <f aca="false">Q29/100</f>
        <v>0.4103</v>
      </c>
      <c r="AF29" s="36" t="n">
        <f aca="false">R29/100</f>
        <v>0.0751119722222222</v>
      </c>
      <c r="AG29" s="36" t="n">
        <f aca="false">Y29/100</f>
        <v>0.4138</v>
      </c>
      <c r="AH29" s="36" t="n">
        <f aca="false">Z29/100</f>
        <v>0.0750833055555556</v>
      </c>
    </row>
    <row r="30" customFormat="false" ht="12" hidden="false" customHeight="false" outlineLevel="0" collapsed="false">
      <c r="A30" s="53"/>
      <c r="B30" s="54"/>
      <c r="C30" s="54" t="n">
        <v>37</v>
      </c>
      <c r="D30" s="55" t="n">
        <f aca="false">L30</f>
        <v>1437.632</v>
      </c>
      <c r="E30" s="55" t="n">
        <f aca="false">N30</f>
        <v>36.6799</v>
      </c>
      <c r="F30" s="55" t="n">
        <f aca="false">L30</f>
        <v>1437.632</v>
      </c>
      <c r="G30" s="55" t="n">
        <f aca="false">O30</f>
        <v>37.6857</v>
      </c>
      <c r="H30" s="55" t="n">
        <f aca="false">T30</f>
        <v>1437.2328</v>
      </c>
      <c r="I30" s="55" t="n">
        <f aca="false">V30</f>
        <v>36.6773</v>
      </c>
      <c r="J30" s="55" t="n">
        <f aca="false">T30</f>
        <v>1437.2328</v>
      </c>
      <c r="K30" s="55" t="n">
        <f aca="false">W30</f>
        <v>37.6735</v>
      </c>
      <c r="L30" s="108" t="n">
        <v>1437.632</v>
      </c>
      <c r="M30" s="66" t="n">
        <v>31.9257</v>
      </c>
      <c r="N30" s="66" t="n">
        <v>36.6799</v>
      </c>
      <c r="O30" s="66" t="n">
        <v>37.6857</v>
      </c>
      <c r="P30" s="66" t="n">
        <v>26273.6</v>
      </c>
      <c r="Q30" s="66" t="n">
        <v>38.3</v>
      </c>
      <c r="R30" s="56" t="n">
        <f aca="false">P30/3600</f>
        <v>7.29822222222222</v>
      </c>
      <c r="S30" s="54"/>
      <c r="T30" s="56" t="n">
        <v>1437.2328</v>
      </c>
      <c r="U30" s="56" t="n">
        <v>31.9244</v>
      </c>
      <c r="V30" s="56" t="n">
        <v>36.6773</v>
      </c>
      <c r="W30" s="56" t="n">
        <v>37.6735</v>
      </c>
      <c r="X30" s="56" t="n">
        <v>26218.52</v>
      </c>
      <c r="Y30" s="56" t="n">
        <v>38.51</v>
      </c>
      <c r="Z30" s="56" t="n">
        <f aca="false">X30/3600</f>
        <v>7.28292222222222</v>
      </c>
      <c r="AA30" s="54"/>
      <c r="AB30" s="54"/>
      <c r="AC30" s="54"/>
      <c r="AE30" s="36" t="n">
        <f aca="false">Q30/100</f>
        <v>0.383</v>
      </c>
      <c r="AF30" s="36" t="n">
        <f aca="false">R30/100</f>
        <v>0.0729822222222222</v>
      </c>
      <c r="AG30" s="36" t="n">
        <f aca="false">Y30/100</f>
        <v>0.3851</v>
      </c>
      <c r="AH30" s="36" t="n">
        <f aca="false">Z30/100</f>
        <v>0.0728292222222222</v>
      </c>
    </row>
    <row r="31" customFormat="false" ht="11.25" hidden="false" customHeight="false" outlineLevel="0" collapsed="false">
      <c r="A31" s="53"/>
      <c r="B31" s="47" t="s">
        <v>42</v>
      </c>
      <c r="C31" s="47" t="n">
        <v>22</v>
      </c>
      <c r="D31" s="60" t="n">
        <f aca="false">L31</f>
        <v>21215.4304</v>
      </c>
      <c r="E31" s="60" t="n">
        <f aca="false">N31</f>
        <v>43.5355</v>
      </c>
      <c r="F31" s="60" t="n">
        <f aca="false">L31</f>
        <v>21215.4304</v>
      </c>
      <c r="G31" s="60" t="n">
        <f aca="false">O31</f>
        <v>44.6797</v>
      </c>
      <c r="H31" s="60" t="n">
        <f aca="false">T31</f>
        <v>21155.9528</v>
      </c>
      <c r="I31" s="60" t="n">
        <f aca="false">V31</f>
        <v>43.5345</v>
      </c>
      <c r="J31" s="60" t="n">
        <f aca="false">T31</f>
        <v>21155.9528</v>
      </c>
      <c r="K31" s="60" t="n">
        <f aca="false">W31</f>
        <v>44.6777</v>
      </c>
      <c r="L31" s="109" t="n">
        <v>21215.4304</v>
      </c>
      <c r="M31" s="63" t="n">
        <v>39.1567</v>
      </c>
      <c r="N31" s="63" t="n">
        <v>43.5355</v>
      </c>
      <c r="O31" s="63" t="n">
        <v>44.6797</v>
      </c>
      <c r="P31" s="63" t="n">
        <v>34910.65</v>
      </c>
      <c r="Q31" s="65" t="n">
        <v>65.04</v>
      </c>
      <c r="R31" s="57" t="n">
        <f aca="false">P31/3600</f>
        <v>9.69740277777778</v>
      </c>
      <c r="S31" s="59"/>
      <c r="T31" s="57" t="n">
        <v>21155.9528</v>
      </c>
      <c r="U31" s="57" t="n">
        <v>39.1584</v>
      </c>
      <c r="V31" s="57" t="n">
        <v>43.5345</v>
      </c>
      <c r="W31" s="57" t="n">
        <v>44.6777</v>
      </c>
      <c r="X31" s="57" t="n">
        <v>34963.62</v>
      </c>
      <c r="Y31" s="50" t="n">
        <v>65.21</v>
      </c>
      <c r="Z31" s="57" t="n">
        <f aca="false">X31/3600</f>
        <v>9.71211666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  <c r="AE31" s="36" t="n">
        <f aca="false">Q31/100</f>
        <v>0.6504</v>
      </c>
      <c r="AF31" s="36" t="n">
        <f aca="false">R31/100</f>
        <v>0.0969740277777778</v>
      </c>
      <c r="AG31" s="36" t="n">
        <f aca="false">Y31/100</f>
        <v>0.6521</v>
      </c>
      <c r="AH31" s="36" t="n">
        <f aca="false">Z31/100</f>
        <v>0.0971211666666667</v>
      </c>
    </row>
    <row r="32" customFormat="false" ht="11.25" hidden="false" customHeight="false" outlineLevel="0" collapsed="false">
      <c r="A32" s="53"/>
      <c r="B32" s="53"/>
      <c r="C32" s="53" t="n">
        <v>27</v>
      </c>
      <c r="D32" s="61" t="n">
        <f aca="false">L32</f>
        <v>7659.3944</v>
      </c>
      <c r="E32" s="61" t="n">
        <f aca="false">N32</f>
        <v>42.1068</v>
      </c>
      <c r="F32" s="61" t="n">
        <f aca="false">L32</f>
        <v>7659.3944</v>
      </c>
      <c r="G32" s="61" t="n">
        <f aca="false">O32</f>
        <v>42.5358</v>
      </c>
      <c r="H32" s="61" t="n">
        <f aca="false">T32</f>
        <v>7642.4432</v>
      </c>
      <c r="I32" s="61" t="n">
        <f aca="false">V32</f>
        <v>42.0963</v>
      </c>
      <c r="J32" s="61" t="n">
        <f aca="false">T32</f>
        <v>7642.4432</v>
      </c>
      <c r="K32" s="61" t="n">
        <f aca="false">W32</f>
        <v>42.5206</v>
      </c>
      <c r="L32" s="107" t="n">
        <v>7659.3944</v>
      </c>
      <c r="M32" s="65" t="n">
        <v>37.2227</v>
      </c>
      <c r="N32" s="65" t="n">
        <v>42.1068</v>
      </c>
      <c r="O32" s="65" t="n">
        <v>42.5358</v>
      </c>
      <c r="P32" s="65" t="n">
        <v>31897.24</v>
      </c>
      <c r="Q32" s="65" t="n">
        <v>53.84</v>
      </c>
      <c r="R32" s="49" t="n">
        <f aca="false">P32/3600</f>
        <v>8.86034444444445</v>
      </c>
      <c r="S32" s="51"/>
      <c r="T32" s="49" t="n">
        <v>7642.4432</v>
      </c>
      <c r="U32" s="49" t="n">
        <v>37.2322</v>
      </c>
      <c r="V32" s="49" t="n">
        <v>42.0963</v>
      </c>
      <c r="W32" s="49" t="n">
        <v>42.5206</v>
      </c>
      <c r="X32" s="49" t="n">
        <v>31920</v>
      </c>
      <c r="Y32" s="50" t="n">
        <v>53.84</v>
      </c>
      <c r="Z32" s="49" t="n">
        <f aca="false">X32/3600</f>
        <v>8.86666666666667</v>
      </c>
      <c r="AA32" s="51"/>
      <c r="AB32" s="51"/>
      <c r="AC32" s="51"/>
      <c r="AE32" s="36" t="n">
        <f aca="false">Q32/100</f>
        <v>0.5384</v>
      </c>
      <c r="AF32" s="36" t="n">
        <f aca="false">R32/100</f>
        <v>0.0886034444444445</v>
      </c>
      <c r="AG32" s="36" t="n">
        <f aca="false">Y32/100</f>
        <v>0.5384</v>
      </c>
      <c r="AH32" s="36" t="n">
        <f aca="false">Z32/100</f>
        <v>0.0886666666666667</v>
      </c>
    </row>
    <row r="33" customFormat="false" ht="11.25" hidden="false" customHeight="false" outlineLevel="0" collapsed="false">
      <c r="A33" s="53"/>
      <c r="B33" s="53"/>
      <c r="C33" s="53" t="n">
        <v>32</v>
      </c>
      <c r="D33" s="61" t="n">
        <f aca="false">L33</f>
        <v>3548.5608</v>
      </c>
      <c r="E33" s="61" t="n">
        <f aca="false">N33</f>
        <v>40.5569</v>
      </c>
      <c r="F33" s="61" t="n">
        <f aca="false">L33</f>
        <v>3548.5608</v>
      </c>
      <c r="G33" s="61" t="n">
        <f aca="false">O33</f>
        <v>40.3119</v>
      </c>
      <c r="H33" s="61" t="n">
        <f aca="false">T33</f>
        <v>3541.6344</v>
      </c>
      <c r="I33" s="61" t="n">
        <f aca="false">V33</f>
        <v>40.5362</v>
      </c>
      <c r="J33" s="61" t="n">
        <f aca="false">T33</f>
        <v>3541.6344</v>
      </c>
      <c r="K33" s="61" t="n">
        <f aca="false">W33</f>
        <v>40.2963</v>
      </c>
      <c r="L33" s="107" t="n">
        <v>3548.5608</v>
      </c>
      <c r="M33" s="65" t="n">
        <v>35.2158</v>
      </c>
      <c r="N33" s="65" t="n">
        <v>40.5569</v>
      </c>
      <c r="O33" s="65" t="n">
        <v>40.3119</v>
      </c>
      <c r="P33" s="65" t="n">
        <v>29943.7</v>
      </c>
      <c r="Q33" s="65" t="n">
        <v>48.2</v>
      </c>
      <c r="R33" s="49" t="n">
        <f aca="false">P33/3600</f>
        <v>8.31769444444445</v>
      </c>
      <c r="S33" s="51"/>
      <c r="T33" s="49" t="n">
        <v>3541.6344</v>
      </c>
      <c r="U33" s="49" t="n">
        <v>35.2309</v>
      </c>
      <c r="V33" s="49" t="n">
        <v>40.5362</v>
      </c>
      <c r="W33" s="49" t="n">
        <v>40.2963</v>
      </c>
      <c r="X33" s="49" t="n">
        <v>30092.22</v>
      </c>
      <c r="Y33" s="50" t="n">
        <v>48.31</v>
      </c>
      <c r="Z33" s="49" t="n">
        <f aca="false">X33/3600</f>
        <v>8.35895</v>
      </c>
      <c r="AA33" s="51"/>
      <c r="AB33" s="51"/>
      <c r="AC33" s="51"/>
      <c r="AE33" s="36" t="n">
        <f aca="false">Q33/100</f>
        <v>0.482</v>
      </c>
      <c r="AF33" s="36" t="n">
        <f aca="false">R33/100</f>
        <v>0.0831769444444445</v>
      </c>
      <c r="AG33" s="36" t="n">
        <f aca="false">Y33/100</f>
        <v>0.4831</v>
      </c>
      <c r="AH33" s="36" t="n">
        <f aca="false">Z33/100</f>
        <v>0.0835895</v>
      </c>
    </row>
    <row r="34" customFormat="false" ht="12" hidden="false" customHeight="false" outlineLevel="0" collapsed="false">
      <c r="A34" s="53"/>
      <c r="B34" s="54"/>
      <c r="C34" s="54" t="n">
        <v>37</v>
      </c>
      <c r="D34" s="62" t="n">
        <f aca="false">L34</f>
        <v>1765.9288</v>
      </c>
      <c r="E34" s="62" t="n">
        <f aca="false">N34</f>
        <v>39.0954</v>
      </c>
      <c r="F34" s="62" t="n">
        <f aca="false">L34</f>
        <v>1765.9288</v>
      </c>
      <c r="G34" s="62" t="n">
        <f aca="false">O34</f>
        <v>38.2167</v>
      </c>
      <c r="H34" s="62" t="n">
        <f aca="false">T34</f>
        <v>1761.3112</v>
      </c>
      <c r="I34" s="62" t="n">
        <f aca="false">V34</f>
        <v>39.0685</v>
      </c>
      <c r="J34" s="62" t="n">
        <f aca="false">T34</f>
        <v>1761.3112</v>
      </c>
      <c r="K34" s="62" t="n">
        <f aca="false">W34</f>
        <v>38.1882</v>
      </c>
      <c r="L34" s="108" t="n">
        <v>1765.9288</v>
      </c>
      <c r="M34" s="66" t="n">
        <v>33.0475</v>
      </c>
      <c r="N34" s="66" t="n">
        <v>39.0954</v>
      </c>
      <c r="O34" s="66" t="n">
        <v>38.2167</v>
      </c>
      <c r="P34" s="66" t="n">
        <v>28768.7</v>
      </c>
      <c r="Q34" s="66" t="n">
        <v>45.05</v>
      </c>
      <c r="R34" s="56" t="n">
        <f aca="false">P34/3600</f>
        <v>7.99130555555556</v>
      </c>
      <c r="S34" s="54"/>
      <c r="T34" s="56" t="n">
        <v>1761.3112</v>
      </c>
      <c r="U34" s="56" t="n">
        <v>33.0696</v>
      </c>
      <c r="V34" s="56" t="n">
        <v>39.0685</v>
      </c>
      <c r="W34" s="56" t="n">
        <v>38.1882</v>
      </c>
      <c r="X34" s="56" t="n">
        <v>28862.87</v>
      </c>
      <c r="Y34" s="56" t="n">
        <v>45.67</v>
      </c>
      <c r="Z34" s="56" t="n">
        <f aca="false">X34/3600</f>
        <v>8.01746388888889</v>
      </c>
      <c r="AA34" s="54"/>
      <c r="AB34" s="54"/>
      <c r="AC34" s="54"/>
      <c r="AE34" s="36" t="n">
        <f aca="false">Q34/100</f>
        <v>0.4505</v>
      </c>
      <c r="AF34" s="36" t="n">
        <f aca="false">R34/100</f>
        <v>0.0799130555555556</v>
      </c>
      <c r="AG34" s="36" t="n">
        <f aca="false">Y34/100</f>
        <v>0.4567</v>
      </c>
      <c r="AH34" s="36" t="n">
        <f aca="false">Z34/100</f>
        <v>0.0801746388888889</v>
      </c>
    </row>
    <row r="35" customFormat="false" ht="11.25" hidden="false" customHeight="false" outlineLevel="0" collapsed="false">
      <c r="A35" s="53"/>
      <c r="B35" s="47" t="s">
        <v>43</v>
      </c>
      <c r="C35" s="47" t="n">
        <v>22</v>
      </c>
      <c r="D35" s="60" t="n">
        <f aca="false">L35</f>
        <v>47821.524</v>
      </c>
      <c r="E35" s="60" t="n">
        <f aca="false">N35</f>
        <v>41.8924</v>
      </c>
      <c r="F35" s="60" t="n">
        <f aca="false">L35</f>
        <v>47821.524</v>
      </c>
      <c r="G35" s="60" t="n">
        <f aca="false">O35</f>
        <v>43.9574</v>
      </c>
      <c r="H35" s="60" t="n">
        <f aca="false">T35</f>
        <v>47798.2592</v>
      </c>
      <c r="I35" s="60" t="n">
        <f aca="false">V35</f>
        <v>41.8912</v>
      </c>
      <c r="J35" s="60" t="n">
        <f aca="false">T35</f>
        <v>47798.2592</v>
      </c>
      <c r="K35" s="60" t="n">
        <f aca="false">W35</f>
        <v>43.9502</v>
      </c>
      <c r="L35" s="109" t="n">
        <v>47821.524</v>
      </c>
      <c r="M35" s="63" t="n">
        <v>37.6803</v>
      </c>
      <c r="N35" s="63" t="n">
        <v>41.8924</v>
      </c>
      <c r="O35" s="63" t="n">
        <v>43.9574</v>
      </c>
      <c r="P35" s="63" t="n">
        <v>39391.57</v>
      </c>
      <c r="Q35" s="65" t="n">
        <v>90.76</v>
      </c>
      <c r="R35" s="57" t="n">
        <f aca="false">P35/3600</f>
        <v>10.9421027777778</v>
      </c>
      <c r="S35" s="59"/>
      <c r="T35" s="57" t="n">
        <v>47798.2592</v>
      </c>
      <c r="U35" s="57" t="n">
        <v>37.6802</v>
      </c>
      <c r="V35" s="57" t="n">
        <v>41.8912</v>
      </c>
      <c r="W35" s="57" t="n">
        <v>43.9502</v>
      </c>
      <c r="X35" s="57" t="n">
        <v>39375.52</v>
      </c>
      <c r="Y35" s="50" t="n">
        <v>91.21</v>
      </c>
      <c r="Z35" s="57" t="n">
        <f aca="false">X35/3600</f>
        <v>10.937644444444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  <c r="AE35" s="36" t="n">
        <f aca="false">Q35/100</f>
        <v>0.9076</v>
      </c>
      <c r="AF35" s="36" t="n">
        <f aca="false">R35/100</f>
        <v>0.109421027777778</v>
      </c>
      <c r="AG35" s="36" t="n">
        <f aca="false">Y35/100</f>
        <v>0.9121</v>
      </c>
      <c r="AH35" s="36" t="n">
        <f aca="false">Z35/100</f>
        <v>0.109376444444444</v>
      </c>
    </row>
    <row r="36" customFormat="false" ht="11.25" hidden="false" customHeight="false" outlineLevel="0" collapsed="false">
      <c r="A36" s="53"/>
      <c r="B36" s="53"/>
      <c r="C36" s="53" t="n">
        <v>27</v>
      </c>
      <c r="D36" s="61" t="n">
        <f aca="false">L36</f>
        <v>8251.0792</v>
      </c>
      <c r="E36" s="61" t="n">
        <f aca="false">N36</f>
        <v>40.4507</v>
      </c>
      <c r="F36" s="61" t="n">
        <f aca="false">L36</f>
        <v>8251.0792</v>
      </c>
      <c r="G36" s="61" t="n">
        <f aca="false">O36</f>
        <v>42.769</v>
      </c>
      <c r="H36" s="61" t="n">
        <f aca="false">T36</f>
        <v>8257.2144</v>
      </c>
      <c r="I36" s="61" t="n">
        <f aca="false">V36</f>
        <v>40.4531</v>
      </c>
      <c r="J36" s="61" t="n">
        <f aca="false">T36</f>
        <v>8257.2144</v>
      </c>
      <c r="K36" s="61" t="n">
        <f aca="false">W36</f>
        <v>42.764</v>
      </c>
      <c r="L36" s="107" t="n">
        <v>8251.0792</v>
      </c>
      <c r="M36" s="65" t="n">
        <v>35.0968</v>
      </c>
      <c r="N36" s="65" t="n">
        <v>40.4507</v>
      </c>
      <c r="O36" s="65" t="n">
        <v>42.769</v>
      </c>
      <c r="P36" s="65" t="n">
        <v>33535.71</v>
      </c>
      <c r="Q36" s="65" t="n">
        <v>60.81</v>
      </c>
      <c r="R36" s="49" t="n">
        <f aca="false">P36/3600</f>
        <v>9.315475</v>
      </c>
      <c r="S36" s="51"/>
      <c r="T36" s="49" t="n">
        <v>8257.2144</v>
      </c>
      <c r="U36" s="49" t="n">
        <v>35.0983</v>
      </c>
      <c r="V36" s="49" t="n">
        <v>40.4531</v>
      </c>
      <c r="W36" s="49" t="n">
        <v>42.764</v>
      </c>
      <c r="X36" s="49" t="n">
        <v>33470.52</v>
      </c>
      <c r="Y36" s="50" t="n">
        <v>60.77</v>
      </c>
      <c r="Z36" s="49" t="n">
        <f aca="false">X36/3600</f>
        <v>9.29736666666667</v>
      </c>
      <c r="AA36" s="51"/>
      <c r="AB36" s="51"/>
      <c r="AC36" s="51"/>
      <c r="AE36" s="36" t="n">
        <f aca="false">Q36/100</f>
        <v>0.6081</v>
      </c>
      <c r="AF36" s="36" t="n">
        <f aca="false">R36/100</f>
        <v>0.09315475</v>
      </c>
      <c r="AG36" s="36" t="n">
        <f aca="false">Y36/100</f>
        <v>0.6077</v>
      </c>
      <c r="AH36" s="36" t="n">
        <f aca="false">Z36/100</f>
        <v>0.0929736666666667</v>
      </c>
    </row>
    <row r="37" customFormat="false" ht="11.25" hidden="false" customHeight="false" outlineLevel="0" collapsed="false">
      <c r="A37" s="53"/>
      <c r="B37" s="53"/>
      <c r="C37" s="53" t="n">
        <v>32</v>
      </c>
      <c r="D37" s="61" t="n">
        <f aca="false">L37</f>
        <v>2386.8056</v>
      </c>
      <c r="E37" s="61" t="n">
        <f aca="false">N37</f>
        <v>39.0417</v>
      </c>
      <c r="F37" s="61" t="n">
        <f aca="false">L37</f>
        <v>2386.8056</v>
      </c>
      <c r="G37" s="61" t="n">
        <f aca="false">O37</f>
        <v>41.6277</v>
      </c>
      <c r="H37" s="61" t="n">
        <f aca="false">T37</f>
        <v>2384.3176</v>
      </c>
      <c r="I37" s="61" t="n">
        <f aca="false">V37</f>
        <v>39.0374</v>
      </c>
      <c r="J37" s="61" t="n">
        <f aca="false">T37</f>
        <v>2384.3176</v>
      </c>
      <c r="K37" s="61" t="n">
        <f aca="false">W37</f>
        <v>41.6207</v>
      </c>
      <c r="L37" s="107" t="n">
        <v>2386.8056</v>
      </c>
      <c r="M37" s="65" t="n">
        <v>33.1392</v>
      </c>
      <c r="N37" s="65" t="n">
        <v>39.0417</v>
      </c>
      <c r="O37" s="65" t="n">
        <v>41.6277</v>
      </c>
      <c r="P37" s="65" t="n">
        <v>31780.05</v>
      </c>
      <c r="Q37" s="65" t="n">
        <v>51.99</v>
      </c>
      <c r="R37" s="49" t="n">
        <f aca="false">P37/3600</f>
        <v>8.82779166666667</v>
      </c>
      <c r="S37" s="51"/>
      <c r="T37" s="49" t="n">
        <v>2384.3176</v>
      </c>
      <c r="U37" s="49" t="n">
        <v>33.1426</v>
      </c>
      <c r="V37" s="49" t="n">
        <v>39.0374</v>
      </c>
      <c r="W37" s="49" t="n">
        <v>41.6207</v>
      </c>
      <c r="X37" s="49" t="n">
        <v>31844.75</v>
      </c>
      <c r="Y37" s="50" t="n">
        <v>52.15</v>
      </c>
      <c r="Z37" s="49" t="n">
        <f aca="false">X37/3600</f>
        <v>8.84576388888889</v>
      </c>
      <c r="AA37" s="51"/>
      <c r="AB37" s="51"/>
      <c r="AC37" s="51"/>
      <c r="AE37" s="36" t="n">
        <f aca="false">Q37/100</f>
        <v>0.5199</v>
      </c>
      <c r="AF37" s="36" t="n">
        <f aca="false">R37/100</f>
        <v>0.0882779166666667</v>
      </c>
      <c r="AG37" s="36" t="n">
        <f aca="false">Y37/100</f>
        <v>0.5215</v>
      </c>
      <c r="AH37" s="36" t="n">
        <f aca="false">Z37/100</f>
        <v>0.0884576388888889</v>
      </c>
    </row>
    <row r="38" customFormat="false" ht="12" hidden="false" customHeight="false" outlineLevel="0" collapsed="false">
      <c r="A38" s="54"/>
      <c r="B38" s="54"/>
      <c r="C38" s="54" t="n">
        <v>37</v>
      </c>
      <c r="D38" s="62" t="n">
        <f aca="false">L38</f>
        <v>941.3608</v>
      </c>
      <c r="E38" s="62" t="n">
        <f aca="false">N38</f>
        <v>37.8409</v>
      </c>
      <c r="F38" s="62" t="n">
        <f aca="false">L38</f>
        <v>941.3608</v>
      </c>
      <c r="G38" s="62" t="n">
        <f aca="false">O38</f>
        <v>40.6534</v>
      </c>
      <c r="H38" s="62" t="n">
        <f aca="false">T38</f>
        <v>941.2912</v>
      </c>
      <c r="I38" s="62" t="n">
        <f aca="false">V38</f>
        <v>37.8505</v>
      </c>
      <c r="J38" s="62" t="n">
        <f aca="false">T38</f>
        <v>941.2912</v>
      </c>
      <c r="K38" s="62" t="n">
        <f aca="false">W38</f>
        <v>40.6656</v>
      </c>
      <c r="L38" s="108" t="n">
        <v>941.3608</v>
      </c>
      <c r="M38" s="66" t="n">
        <v>30.8242</v>
      </c>
      <c r="N38" s="66" t="n">
        <v>37.8409</v>
      </c>
      <c r="O38" s="66" t="n">
        <v>40.6534</v>
      </c>
      <c r="P38" s="66" t="n">
        <v>31134.01</v>
      </c>
      <c r="Q38" s="66" t="n">
        <v>48.79</v>
      </c>
      <c r="R38" s="56" t="n">
        <f aca="false">P38/3600</f>
        <v>8.64833611111111</v>
      </c>
      <c r="S38" s="54"/>
      <c r="T38" s="56" t="n">
        <v>941.2912</v>
      </c>
      <c r="U38" s="56" t="n">
        <v>30.8208</v>
      </c>
      <c r="V38" s="56" t="n">
        <v>37.8505</v>
      </c>
      <c r="W38" s="56" t="n">
        <v>40.6656</v>
      </c>
      <c r="X38" s="56" t="n">
        <v>31147.12</v>
      </c>
      <c r="Y38" s="56" t="n">
        <v>48.49</v>
      </c>
      <c r="Z38" s="56" t="n">
        <f aca="false">X38/3600</f>
        <v>8.65197777777778</v>
      </c>
      <c r="AA38" s="54"/>
      <c r="AB38" s="54"/>
      <c r="AC38" s="54"/>
      <c r="AE38" s="36" t="n">
        <f aca="false">Q38/100</f>
        <v>0.4879</v>
      </c>
      <c r="AF38" s="36" t="n">
        <f aca="false">R38/100</f>
        <v>0.0864833611111111</v>
      </c>
      <c r="AG38" s="36" t="n">
        <f aca="false">Y38/100</f>
        <v>0.4849</v>
      </c>
      <c r="AH38" s="36" t="n">
        <f aca="false">Z38/100</f>
        <v>0.0865197777777778</v>
      </c>
    </row>
    <row r="39" customFormat="false" ht="11.25" hidden="false" customHeight="false" outlineLevel="0" collapsed="false">
      <c r="A39" s="47" t="s">
        <v>7</v>
      </c>
      <c r="B39" s="47" t="s">
        <v>44</v>
      </c>
      <c r="C39" s="47" t="n">
        <v>22</v>
      </c>
      <c r="D39" s="60" t="n">
        <f aca="false">L39</f>
        <v>4285.3744</v>
      </c>
      <c r="E39" s="60" t="n">
        <f aca="false">N39</f>
        <v>42.3173</v>
      </c>
      <c r="F39" s="60" t="n">
        <f aca="false">L39</f>
        <v>4285.3744</v>
      </c>
      <c r="G39" s="60" t="n">
        <f aca="false">O39</f>
        <v>42.7594</v>
      </c>
      <c r="H39" s="60" t="n">
        <f aca="false">T39</f>
        <v>4277.544</v>
      </c>
      <c r="I39" s="60" t="n">
        <f aca="false">V39</f>
        <v>42.3237</v>
      </c>
      <c r="J39" s="60" t="n">
        <f aca="false">T39</f>
        <v>4277.544</v>
      </c>
      <c r="K39" s="60" t="n">
        <f aca="false">W39</f>
        <v>42.7638</v>
      </c>
      <c r="L39" s="109" t="n">
        <v>4285.3744</v>
      </c>
      <c r="M39" s="63" t="n">
        <v>39.6082</v>
      </c>
      <c r="N39" s="63" t="n">
        <v>42.3173</v>
      </c>
      <c r="O39" s="63" t="n">
        <v>42.7594</v>
      </c>
      <c r="P39" s="63" t="n">
        <v>6264.28</v>
      </c>
      <c r="Q39" s="65" t="n">
        <v>11.88</v>
      </c>
      <c r="R39" s="57" t="n">
        <f aca="false">P39/3600</f>
        <v>1.74007777777778</v>
      </c>
      <c r="S39" s="59"/>
      <c r="T39" s="57" t="n">
        <v>4277.544</v>
      </c>
      <c r="U39" s="57" t="n">
        <v>39.6038</v>
      </c>
      <c r="V39" s="57" t="n">
        <v>42.3237</v>
      </c>
      <c r="W39" s="57" t="n">
        <v>42.7638</v>
      </c>
      <c r="X39" s="57" t="n">
        <v>6297.45</v>
      </c>
      <c r="Y39" s="50" t="n">
        <v>11.8</v>
      </c>
      <c r="Z39" s="57" t="n">
        <f aca="false">X39/3600</f>
        <v>1.7492916666666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  <c r="AE39" s="36" t="n">
        <f aca="false">Q39/100</f>
        <v>0.1188</v>
      </c>
      <c r="AF39" s="36" t="n">
        <f aca="false">R39/100</f>
        <v>0.0174007777777778</v>
      </c>
      <c r="AG39" s="36" t="n">
        <f aca="false">Y39/100</f>
        <v>0.118</v>
      </c>
      <c r="AH39" s="36" t="n">
        <f aca="false">Z39/100</f>
        <v>0.0174929166666667</v>
      </c>
    </row>
    <row r="40" customFormat="false" ht="11.25" hidden="false" customHeight="false" outlineLevel="0" collapsed="false">
      <c r="A40" s="53" t="s">
        <v>45</v>
      </c>
      <c r="B40" s="53"/>
      <c r="C40" s="53" t="n">
        <v>27</v>
      </c>
      <c r="D40" s="61" t="n">
        <f aca="false">L40</f>
        <v>2013.0616</v>
      </c>
      <c r="E40" s="61" t="n">
        <f aca="false">N40</f>
        <v>39.7678</v>
      </c>
      <c r="F40" s="61" t="n">
        <f aca="false">L40</f>
        <v>2013.0616</v>
      </c>
      <c r="G40" s="61" t="n">
        <f aca="false">O40</f>
        <v>39.8323</v>
      </c>
      <c r="H40" s="61" t="n">
        <f aca="false">T40</f>
        <v>2011.8208</v>
      </c>
      <c r="I40" s="61" t="n">
        <f aca="false">V40</f>
        <v>39.7376</v>
      </c>
      <c r="J40" s="61" t="n">
        <f aca="false">T40</f>
        <v>2011.8208</v>
      </c>
      <c r="K40" s="61" t="n">
        <f aca="false">W40</f>
        <v>39.8187</v>
      </c>
      <c r="L40" s="107" t="n">
        <v>2013.0616</v>
      </c>
      <c r="M40" s="65" t="n">
        <v>36.3666</v>
      </c>
      <c r="N40" s="65" t="n">
        <v>39.7678</v>
      </c>
      <c r="O40" s="65" t="n">
        <v>39.8323</v>
      </c>
      <c r="P40" s="65" t="n">
        <v>5837.92</v>
      </c>
      <c r="Q40" s="65" t="n">
        <v>10.08</v>
      </c>
      <c r="R40" s="49" t="n">
        <f aca="false">P40/3600</f>
        <v>1.62164444444444</v>
      </c>
      <c r="S40" s="51"/>
      <c r="T40" s="49" t="n">
        <v>2011.8208</v>
      </c>
      <c r="U40" s="49" t="n">
        <v>36.3696</v>
      </c>
      <c r="V40" s="49" t="n">
        <v>39.7376</v>
      </c>
      <c r="W40" s="49" t="n">
        <v>39.8187</v>
      </c>
      <c r="X40" s="49" t="n">
        <v>5847.88</v>
      </c>
      <c r="Y40" s="50" t="n">
        <v>9.98</v>
      </c>
      <c r="Z40" s="49" t="n">
        <f aca="false">X40/3600</f>
        <v>1.62441111111111</v>
      </c>
      <c r="AA40" s="51"/>
      <c r="AB40" s="51"/>
      <c r="AC40" s="51"/>
      <c r="AE40" s="36" t="n">
        <f aca="false">Q40/100</f>
        <v>0.1008</v>
      </c>
      <c r="AF40" s="36" t="n">
        <f aca="false">R40/100</f>
        <v>0.0162164444444444</v>
      </c>
      <c r="AG40" s="36" t="n">
        <f aca="false">Y40/100</f>
        <v>0.0998</v>
      </c>
      <c r="AH40" s="36" t="n">
        <f aca="false">Z40/100</f>
        <v>0.0162441111111111</v>
      </c>
    </row>
    <row r="41" customFormat="false" ht="11.25" hidden="false" customHeight="false" outlineLevel="0" collapsed="false">
      <c r="A41" s="53"/>
      <c r="B41" s="53"/>
      <c r="C41" s="53" t="n">
        <v>32</v>
      </c>
      <c r="D41" s="61" t="n">
        <f aca="false">L41</f>
        <v>950.912</v>
      </c>
      <c r="E41" s="61" t="n">
        <f aca="false">N41</f>
        <v>37.3823</v>
      </c>
      <c r="F41" s="61" t="n">
        <f aca="false">L41</f>
        <v>950.912</v>
      </c>
      <c r="G41" s="61" t="n">
        <f aca="false">O41</f>
        <v>37.1628</v>
      </c>
      <c r="H41" s="61" t="n">
        <f aca="false">T41</f>
        <v>951.064</v>
      </c>
      <c r="I41" s="61" t="n">
        <f aca="false">V41</f>
        <v>37.3799</v>
      </c>
      <c r="J41" s="61" t="n">
        <f aca="false">T41</f>
        <v>951.064</v>
      </c>
      <c r="K41" s="61" t="n">
        <f aca="false">W41</f>
        <v>37.1181</v>
      </c>
      <c r="L41" s="107" t="n">
        <v>950.912</v>
      </c>
      <c r="M41" s="65" t="n">
        <v>33.5196</v>
      </c>
      <c r="N41" s="65" t="n">
        <v>37.3823</v>
      </c>
      <c r="O41" s="65" t="n">
        <v>37.1628</v>
      </c>
      <c r="P41" s="65" t="n">
        <v>5508.74</v>
      </c>
      <c r="Q41" s="65" t="n">
        <v>8.69</v>
      </c>
      <c r="R41" s="49" t="n">
        <f aca="false">P41/3600</f>
        <v>1.53020555555556</v>
      </c>
      <c r="S41" s="51"/>
      <c r="T41" s="49" t="n">
        <v>951.064</v>
      </c>
      <c r="U41" s="49" t="n">
        <v>33.5241</v>
      </c>
      <c r="V41" s="49" t="n">
        <v>37.3799</v>
      </c>
      <c r="W41" s="49" t="n">
        <v>37.1181</v>
      </c>
      <c r="X41" s="49" t="n">
        <v>5526.13</v>
      </c>
      <c r="Y41" s="50" t="n">
        <v>8.62</v>
      </c>
      <c r="Z41" s="49" t="n">
        <f aca="false">X41/3600</f>
        <v>1.53503611111111</v>
      </c>
      <c r="AA41" s="51"/>
      <c r="AB41" s="51"/>
      <c r="AC41" s="51"/>
      <c r="AE41" s="36" t="n">
        <f aca="false">Q41/100</f>
        <v>0.0869</v>
      </c>
      <c r="AF41" s="36" t="n">
        <f aca="false">R41/100</f>
        <v>0.0153020555555556</v>
      </c>
      <c r="AG41" s="36" t="n">
        <f aca="false">Y41/100</f>
        <v>0.0862</v>
      </c>
      <c r="AH41" s="36" t="n">
        <f aca="false">Z41/100</f>
        <v>0.0153503611111111</v>
      </c>
    </row>
    <row r="42" customFormat="false" ht="12" hidden="false" customHeight="false" outlineLevel="0" collapsed="false">
      <c r="A42" s="53"/>
      <c r="B42" s="54"/>
      <c r="C42" s="54" t="n">
        <v>37</v>
      </c>
      <c r="D42" s="62" t="n">
        <f aca="false">L42</f>
        <v>460.6056</v>
      </c>
      <c r="E42" s="62" t="n">
        <f aca="false">N42</f>
        <v>35.2792</v>
      </c>
      <c r="F42" s="62" t="n">
        <f aca="false">L42</f>
        <v>460.6056</v>
      </c>
      <c r="G42" s="62" t="n">
        <f aca="false">O42</f>
        <v>34.7473</v>
      </c>
      <c r="H42" s="62" t="n">
        <f aca="false">T42</f>
        <v>460.9368</v>
      </c>
      <c r="I42" s="62" t="n">
        <f aca="false">V42</f>
        <v>35.2898</v>
      </c>
      <c r="J42" s="62" t="n">
        <f aca="false">T42</f>
        <v>460.9368</v>
      </c>
      <c r="K42" s="62" t="n">
        <f aca="false">W42</f>
        <v>34.7567</v>
      </c>
      <c r="L42" s="108" t="n">
        <v>460.6056</v>
      </c>
      <c r="M42" s="66" t="n">
        <v>30.9438</v>
      </c>
      <c r="N42" s="66" t="n">
        <v>35.2792</v>
      </c>
      <c r="O42" s="66" t="n">
        <v>34.7473</v>
      </c>
      <c r="P42" s="66" t="n">
        <v>5289.3</v>
      </c>
      <c r="Q42" s="66" t="n">
        <v>7.75</v>
      </c>
      <c r="R42" s="56" t="n">
        <f aca="false">P42/3600</f>
        <v>1.46925</v>
      </c>
      <c r="S42" s="54"/>
      <c r="T42" s="56" t="n">
        <v>460.9368</v>
      </c>
      <c r="U42" s="56" t="n">
        <v>30.9725</v>
      </c>
      <c r="V42" s="56" t="n">
        <v>35.2898</v>
      </c>
      <c r="W42" s="56" t="n">
        <v>34.7567</v>
      </c>
      <c r="X42" s="56" t="n">
        <v>5288.76</v>
      </c>
      <c r="Y42" s="56" t="n">
        <v>7.69</v>
      </c>
      <c r="Z42" s="56" t="n">
        <f aca="false">X42/3600</f>
        <v>1.4691</v>
      </c>
      <c r="AA42" s="54"/>
      <c r="AB42" s="54"/>
      <c r="AC42" s="54"/>
      <c r="AE42" s="36" t="n">
        <f aca="false">Q42/100</f>
        <v>0.0775</v>
      </c>
      <c r="AF42" s="36" t="n">
        <f aca="false">R42/100</f>
        <v>0.0146925</v>
      </c>
      <c r="AG42" s="36" t="n">
        <f aca="false">Y42/100</f>
        <v>0.0769</v>
      </c>
      <c r="AH42" s="36" t="n">
        <f aca="false">Z42/100</f>
        <v>0.014691</v>
      </c>
    </row>
    <row r="43" customFormat="false" ht="11.25" hidden="false" customHeight="false" outlineLevel="0" collapsed="false">
      <c r="A43" s="53"/>
      <c r="B43" s="47" t="s">
        <v>46</v>
      </c>
      <c r="C43" s="47" t="n">
        <v>22</v>
      </c>
      <c r="D43" s="60" t="n">
        <f aca="false">L43</f>
        <v>4628.5656</v>
      </c>
      <c r="E43" s="60" t="n">
        <f aca="false">N43</f>
        <v>42.979</v>
      </c>
      <c r="F43" s="60" t="n">
        <f aca="false">L43</f>
        <v>4628.5656</v>
      </c>
      <c r="G43" s="60" t="n">
        <f aca="false">O43</f>
        <v>44.239</v>
      </c>
      <c r="H43" s="60" t="n">
        <f aca="false">T43</f>
        <v>4626.8248</v>
      </c>
      <c r="I43" s="60" t="n">
        <f aca="false">V43</f>
        <v>42.9807</v>
      </c>
      <c r="J43" s="60" t="n">
        <f aca="false">T43</f>
        <v>4626.8248</v>
      </c>
      <c r="K43" s="60" t="n">
        <f aca="false">W43</f>
        <v>44.2452</v>
      </c>
      <c r="L43" s="109" t="n">
        <v>4628.5656</v>
      </c>
      <c r="M43" s="63" t="n">
        <v>39.7978</v>
      </c>
      <c r="N43" s="63" t="n">
        <v>42.979</v>
      </c>
      <c r="O43" s="63" t="n">
        <v>44.239</v>
      </c>
      <c r="P43" s="63" t="n">
        <v>7213.19</v>
      </c>
      <c r="Q43" s="65" t="n">
        <v>14.5</v>
      </c>
      <c r="R43" s="57" t="n">
        <f aca="false">P43/3600</f>
        <v>2.00366388888889</v>
      </c>
      <c r="S43" s="59"/>
      <c r="T43" s="57" t="n">
        <v>4626.8248</v>
      </c>
      <c r="U43" s="57" t="n">
        <v>39.7963</v>
      </c>
      <c r="V43" s="57" t="n">
        <v>42.9807</v>
      </c>
      <c r="W43" s="57" t="n">
        <v>44.2452</v>
      </c>
      <c r="X43" s="57" t="n">
        <v>7244.2</v>
      </c>
      <c r="Y43" s="50" t="n">
        <v>14.44</v>
      </c>
      <c r="Z43" s="57" t="n">
        <f aca="false">X43/3600</f>
        <v>2.01227777777778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  <c r="AE43" s="36" t="n">
        <f aca="false">Q43/100</f>
        <v>0.145</v>
      </c>
      <c r="AF43" s="36" t="n">
        <f aca="false">R43/100</f>
        <v>0.0200366388888889</v>
      </c>
      <c r="AG43" s="36" t="n">
        <f aca="false">Y43/100</f>
        <v>0.1444</v>
      </c>
      <c r="AH43" s="36" t="n">
        <f aca="false">Z43/100</f>
        <v>0.0201227777777778</v>
      </c>
    </row>
    <row r="44" customFormat="false" ht="11.25" hidden="false" customHeight="false" outlineLevel="0" collapsed="false">
      <c r="A44" s="53"/>
      <c r="B44" s="53"/>
      <c r="C44" s="53" t="n">
        <v>27</v>
      </c>
      <c r="D44" s="61" t="n">
        <f aca="false">L44</f>
        <v>2087.96</v>
      </c>
      <c r="E44" s="61" t="n">
        <f aca="false">N44</f>
        <v>40.9099</v>
      </c>
      <c r="F44" s="61" t="n">
        <f aca="false">L44</f>
        <v>2087.96</v>
      </c>
      <c r="G44" s="61" t="n">
        <f aca="false">O44</f>
        <v>41.8995</v>
      </c>
      <c r="H44" s="61" t="n">
        <f aca="false">T44</f>
        <v>2087.5952</v>
      </c>
      <c r="I44" s="61" t="n">
        <f aca="false">V44</f>
        <v>40.9076</v>
      </c>
      <c r="J44" s="61" t="n">
        <f aca="false">T44</f>
        <v>2087.5952</v>
      </c>
      <c r="K44" s="61" t="n">
        <f aca="false">W44</f>
        <v>41.9075</v>
      </c>
      <c r="L44" s="107" t="n">
        <v>2087.96</v>
      </c>
      <c r="M44" s="65" t="n">
        <v>36.8763</v>
      </c>
      <c r="N44" s="65" t="n">
        <v>40.9099</v>
      </c>
      <c r="O44" s="65" t="n">
        <v>41.8995</v>
      </c>
      <c r="P44" s="65" t="n">
        <v>6706.93</v>
      </c>
      <c r="Q44" s="65" t="n">
        <v>12.11</v>
      </c>
      <c r="R44" s="49" t="n">
        <f aca="false">P44/3600</f>
        <v>1.86303611111111</v>
      </c>
      <c r="S44" s="51"/>
      <c r="T44" s="49" t="n">
        <v>2087.5952</v>
      </c>
      <c r="U44" s="49" t="n">
        <v>36.8809</v>
      </c>
      <c r="V44" s="49" t="n">
        <v>40.9076</v>
      </c>
      <c r="W44" s="49" t="n">
        <v>41.9075</v>
      </c>
      <c r="X44" s="49" t="n">
        <v>6730.82</v>
      </c>
      <c r="Y44" s="50" t="n">
        <v>12.09</v>
      </c>
      <c r="Z44" s="49" t="n">
        <f aca="false">X44/3600</f>
        <v>1.86967222222222</v>
      </c>
      <c r="AA44" s="51"/>
      <c r="AB44" s="51"/>
      <c r="AC44" s="51"/>
      <c r="AE44" s="36" t="n">
        <f aca="false">Q44/100</f>
        <v>0.1211</v>
      </c>
      <c r="AF44" s="36" t="n">
        <f aca="false">R44/100</f>
        <v>0.0186303611111111</v>
      </c>
      <c r="AG44" s="36" t="n">
        <f aca="false">Y44/100</f>
        <v>0.1209</v>
      </c>
      <c r="AH44" s="36" t="n">
        <f aca="false">Z44/100</f>
        <v>0.0186967222222222</v>
      </c>
    </row>
    <row r="45" customFormat="false" ht="11.25" hidden="false" customHeight="false" outlineLevel="0" collapsed="false">
      <c r="A45" s="53"/>
      <c r="B45" s="53"/>
      <c r="C45" s="53" t="n">
        <v>32</v>
      </c>
      <c r="D45" s="61" t="n">
        <f aca="false">L45</f>
        <v>1008.4632</v>
      </c>
      <c r="E45" s="61" t="n">
        <f aca="false">N45</f>
        <v>38.9143</v>
      </c>
      <c r="F45" s="61" t="n">
        <f aca="false">L45</f>
        <v>1008.4632</v>
      </c>
      <c r="G45" s="61" t="n">
        <f aca="false">O45</f>
        <v>39.6966</v>
      </c>
      <c r="H45" s="61" t="n">
        <f aca="false">T45</f>
        <v>1006.7736</v>
      </c>
      <c r="I45" s="61" t="n">
        <f aca="false">V45</f>
        <v>38.9271</v>
      </c>
      <c r="J45" s="61" t="n">
        <f aca="false">T45</f>
        <v>1006.7736</v>
      </c>
      <c r="K45" s="61" t="n">
        <f aca="false">W45</f>
        <v>39.7214</v>
      </c>
      <c r="L45" s="107" t="n">
        <v>1008.4632</v>
      </c>
      <c r="M45" s="65" t="n">
        <v>33.9123</v>
      </c>
      <c r="N45" s="65" t="n">
        <v>38.9143</v>
      </c>
      <c r="O45" s="65" t="n">
        <v>39.6966</v>
      </c>
      <c r="P45" s="65" t="n">
        <v>6420.8</v>
      </c>
      <c r="Q45" s="65" t="n">
        <v>10.63</v>
      </c>
      <c r="R45" s="49" t="n">
        <f aca="false">P45/3600</f>
        <v>1.78355555555556</v>
      </c>
      <c r="S45" s="51"/>
      <c r="T45" s="49" t="n">
        <v>1006.7736</v>
      </c>
      <c r="U45" s="49" t="n">
        <v>33.9178</v>
      </c>
      <c r="V45" s="49" t="n">
        <v>38.9271</v>
      </c>
      <c r="W45" s="49" t="n">
        <v>39.7214</v>
      </c>
      <c r="X45" s="49" t="n">
        <v>6420.78</v>
      </c>
      <c r="Y45" s="50" t="n">
        <v>10.61</v>
      </c>
      <c r="Z45" s="49" t="n">
        <f aca="false">X45/3600</f>
        <v>1.78355</v>
      </c>
      <c r="AA45" s="51"/>
      <c r="AB45" s="51"/>
      <c r="AC45" s="51"/>
      <c r="AE45" s="36" t="n">
        <f aca="false">Q45/100</f>
        <v>0.1063</v>
      </c>
      <c r="AF45" s="36" t="n">
        <f aca="false">R45/100</f>
        <v>0.0178355555555556</v>
      </c>
      <c r="AG45" s="36" t="n">
        <f aca="false">Y45/100</f>
        <v>0.1061</v>
      </c>
      <c r="AH45" s="36" t="n">
        <f aca="false">Z45/100</f>
        <v>0.0178355</v>
      </c>
    </row>
    <row r="46" customFormat="false" ht="12" hidden="false" customHeight="false" outlineLevel="0" collapsed="false">
      <c r="A46" s="53"/>
      <c r="B46" s="54"/>
      <c r="C46" s="54" t="n">
        <v>37</v>
      </c>
      <c r="D46" s="62" t="n">
        <f aca="false">L46</f>
        <v>499.5544</v>
      </c>
      <c r="E46" s="62" t="n">
        <f aca="false">N46</f>
        <v>37.1072</v>
      </c>
      <c r="F46" s="62" t="n">
        <f aca="false">L46</f>
        <v>499.5544</v>
      </c>
      <c r="G46" s="62" t="n">
        <f aca="false">O46</f>
        <v>37.7216</v>
      </c>
      <c r="H46" s="62" t="n">
        <f aca="false">T46</f>
        <v>499.688</v>
      </c>
      <c r="I46" s="62" t="n">
        <f aca="false">V46</f>
        <v>37.0871</v>
      </c>
      <c r="J46" s="62" t="n">
        <f aca="false">T46</f>
        <v>499.688</v>
      </c>
      <c r="K46" s="62" t="n">
        <f aca="false">W46</f>
        <v>37.728</v>
      </c>
      <c r="L46" s="108" t="n">
        <v>499.5544</v>
      </c>
      <c r="M46" s="66" t="n">
        <v>31.0089</v>
      </c>
      <c r="N46" s="66" t="n">
        <v>37.1072</v>
      </c>
      <c r="O46" s="66" t="n">
        <v>37.7216</v>
      </c>
      <c r="P46" s="66" t="n">
        <v>6211.33</v>
      </c>
      <c r="Q46" s="66" t="n">
        <v>9.7</v>
      </c>
      <c r="R46" s="56" t="n">
        <f aca="false">P46/3600</f>
        <v>1.72536944444444</v>
      </c>
      <c r="S46" s="54"/>
      <c r="T46" s="56" t="n">
        <v>499.688</v>
      </c>
      <c r="U46" s="56" t="n">
        <v>31.0101</v>
      </c>
      <c r="V46" s="56" t="n">
        <v>37.0871</v>
      </c>
      <c r="W46" s="56" t="n">
        <v>37.728</v>
      </c>
      <c r="X46" s="56" t="n">
        <v>6216.02</v>
      </c>
      <c r="Y46" s="56" t="n">
        <v>9.66</v>
      </c>
      <c r="Z46" s="56" t="n">
        <f aca="false">X46/3600</f>
        <v>1.72667222222222</v>
      </c>
      <c r="AA46" s="54"/>
      <c r="AB46" s="54"/>
      <c r="AC46" s="54"/>
      <c r="AE46" s="36" t="n">
        <f aca="false">Q46/100</f>
        <v>0.097</v>
      </c>
      <c r="AF46" s="36" t="n">
        <f aca="false">R46/100</f>
        <v>0.0172536944444444</v>
      </c>
      <c r="AG46" s="36" t="n">
        <f aca="false">Y46/100</f>
        <v>0.0966</v>
      </c>
      <c r="AH46" s="36" t="n">
        <f aca="false">Z46/100</f>
        <v>0.0172667222222222</v>
      </c>
    </row>
    <row r="47" customFormat="false" ht="11.25" hidden="false" customHeight="false" outlineLevel="0" collapsed="false">
      <c r="A47" s="53"/>
      <c r="B47" s="47" t="s">
        <v>47</v>
      </c>
      <c r="C47" s="47" t="n">
        <v>22</v>
      </c>
      <c r="D47" s="60" t="n">
        <f aca="false">L47</f>
        <v>9009.5056</v>
      </c>
      <c r="E47" s="60" t="n">
        <f aca="false">N47</f>
        <v>40.7898</v>
      </c>
      <c r="F47" s="60" t="n">
        <f aca="false">L47</f>
        <v>9009.5056</v>
      </c>
      <c r="G47" s="60" t="n">
        <f aca="false">O47</f>
        <v>41.6348</v>
      </c>
      <c r="H47" s="60" t="n">
        <f aca="false">T47</f>
        <v>9004.4144</v>
      </c>
      <c r="I47" s="60" t="n">
        <f aca="false">V47</f>
        <v>40.7894</v>
      </c>
      <c r="J47" s="60" t="n">
        <f aca="false">T47</f>
        <v>9004.4144</v>
      </c>
      <c r="K47" s="60" t="n">
        <f aca="false">W47</f>
        <v>41.6292</v>
      </c>
      <c r="L47" s="109" t="n">
        <v>9009.5056</v>
      </c>
      <c r="M47" s="63" t="n">
        <v>37.9144</v>
      </c>
      <c r="N47" s="63" t="n">
        <v>40.7898</v>
      </c>
      <c r="O47" s="63" t="n">
        <v>41.6348</v>
      </c>
      <c r="P47" s="63" t="n">
        <v>6451.22</v>
      </c>
      <c r="Q47" s="65" t="n">
        <v>15.87</v>
      </c>
      <c r="R47" s="57" t="n">
        <f aca="false">P47/3600</f>
        <v>1.79200555555556</v>
      </c>
      <c r="S47" s="59"/>
      <c r="T47" s="57" t="n">
        <v>9004.4144</v>
      </c>
      <c r="U47" s="57" t="n">
        <v>37.9136</v>
      </c>
      <c r="V47" s="57" t="n">
        <v>40.7894</v>
      </c>
      <c r="W47" s="57" t="n">
        <v>41.6292</v>
      </c>
      <c r="X47" s="57" t="n">
        <v>6447.14</v>
      </c>
      <c r="Y47" s="50" t="n">
        <v>15.83</v>
      </c>
      <c r="Z47" s="57" t="n">
        <f aca="false">X47/3600</f>
        <v>1.7908722222222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  <c r="AE47" s="36" t="n">
        <f aca="false">Q47/100</f>
        <v>0.1587</v>
      </c>
      <c r="AF47" s="36" t="n">
        <f aca="false">R47/100</f>
        <v>0.0179200555555556</v>
      </c>
      <c r="AG47" s="36" t="n">
        <f aca="false">Y47/100</f>
        <v>0.1583</v>
      </c>
      <c r="AH47" s="36" t="n">
        <f aca="false">Z47/100</f>
        <v>0.0179087222222222</v>
      </c>
    </row>
    <row r="48" customFormat="false" ht="11.25" hidden="false" customHeight="false" outlineLevel="0" collapsed="false">
      <c r="A48" s="53"/>
      <c r="B48" s="53"/>
      <c r="C48" s="53" t="n">
        <v>27</v>
      </c>
      <c r="D48" s="61" t="n">
        <f aca="false">L48</f>
        <v>3891.9704</v>
      </c>
      <c r="E48" s="61" t="n">
        <f aca="false">N48</f>
        <v>38.2173</v>
      </c>
      <c r="F48" s="61" t="n">
        <f aca="false">L48</f>
        <v>3891.9704</v>
      </c>
      <c r="G48" s="61" t="n">
        <f aca="false">O48</f>
        <v>39.0321</v>
      </c>
      <c r="H48" s="61" t="n">
        <f aca="false">T48</f>
        <v>3887.3736</v>
      </c>
      <c r="I48" s="61" t="n">
        <f aca="false">V48</f>
        <v>38.2091</v>
      </c>
      <c r="J48" s="61" t="n">
        <f aca="false">T48</f>
        <v>3887.3736</v>
      </c>
      <c r="K48" s="61" t="n">
        <f aca="false">W48</f>
        <v>39.0231</v>
      </c>
      <c r="L48" s="107" t="n">
        <v>3891.9704</v>
      </c>
      <c r="M48" s="65" t="n">
        <v>34.0605</v>
      </c>
      <c r="N48" s="65" t="n">
        <v>38.2173</v>
      </c>
      <c r="O48" s="65" t="n">
        <v>39.0321</v>
      </c>
      <c r="P48" s="65" t="n">
        <v>5872.46</v>
      </c>
      <c r="Q48" s="65" t="n">
        <v>12.48</v>
      </c>
      <c r="R48" s="49" t="n">
        <f aca="false">P48/3600</f>
        <v>1.63123888888889</v>
      </c>
      <c r="S48" s="51"/>
      <c r="T48" s="49" t="n">
        <v>3887.3736</v>
      </c>
      <c r="U48" s="49" t="n">
        <v>34.0606</v>
      </c>
      <c r="V48" s="49" t="n">
        <v>38.2091</v>
      </c>
      <c r="W48" s="49" t="n">
        <v>39.0231</v>
      </c>
      <c r="X48" s="49" t="n">
        <v>5876.28</v>
      </c>
      <c r="Y48" s="50" t="n">
        <v>12.43</v>
      </c>
      <c r="Z48" s="49" t="n">
        <f aca="false">X48/3600</f>
        <v>1.6323</v>
      </c>
      <c r="AA48" s="51"/>
      <c r="AB48" s="51"/>
      <c r="AC48" s="51"/>
      <c r="AE48" s="36" t="n">
        <f aca="false">Q48/100</f>
        <v>0.1248</v>
      </c>
      <c r="AF48" s="36" t="n">
        <f aca="false">R48/100</f>
        <v>0.0163123888888889</v>
      </c>
      <c r="AG48" s="36" t="n">
        <f aca="false">Y48/100</f>
        <v>0.1243</v>
      </c>
      <c r="AH48" s="36" t="n">
        <f aca="false">Z48/100</f>
        <v>0.016323</v>
      </c>
    </row>
    <row r="49" customFormat="false" ht="11.25" hidden="false" customHeight="false" outlineLevel="0" collapsed="false">
      <c r="A49" s="53"/>
      <c r="B49" s="53"/>
      <c r="C49" s="53" t="n">
        <v>32</v>
      </c>
      <c r="D49" s="61" t="n">
        <f aca="false">L49</f>
        <v>1691.5608</v>
      </c>
      <c r="E49" s="61" t="n">
        <f aca="false">N49</f>
        <v>36.0017</v>
      </c>
      <c r="F49" s="61" t="n">
        <f aca="false">L49</f>
        <v>1691.5608</v>
      </c>
      <c r="G49" s="61" t="n">
        <f aca="false">O49</f>
        <v>36.7708</v>
      </c>
      <c r="H49" s="61" t="n">
        <f aca="false">T49</f>
        <v>1688.7968</v>
      </c>
      <c r="I49" s="61" t="n">
        <f aca="false">V49</f>
        <v>36.0198</v>
      </c>
      <c r="J49" s="61" t="n">
        <f aca="false">T49</f>
        <v>1688.7968</v>
      </c>
      <c r="K49" s="61" t="n">
        <f aca="false">W49</f>
        <v>36.7534</v>
      </c>
      <c r="L49" s="107" t="n">
        <v>1691.5608</v>
      </c>
      <c r="M49" s="65" t="n">
        <v>30.6183</v>
      </c>
      <c r="N49" s="65" t="n">
        <v>36.0017</v>
      </c>
      <c r="O49" s="65" t="n">
        <v>36.7708</v>
      </c>
      <c r="P49" s="65" t="n">
        <v>5533.87</v>
      </c>
      <c r="Q49" s="65" t="n">
        <v>10.32</v>
      </c>
      <c r="R49" s="49" t="n">
        <f aca="false">P49/3600</f>
        <v>1.53718611111111</v>
      </c>
      <c r="S49" s="51"/>
      <c r="T49" s="49" t="n">
        <v>1688.7968</v>
      </c>
      <c r="U49" s="49" t="n">
        <v>30.6217</v>
      </c>
      <c r="V49" s="49" t="n">
        <v>36.0198</v>
      </c>
      <c r="W49" s="49" t="n">
        <v>36.7534</v>
      </c>
      <c r="X49" s="49" t="n">
        <v>5523.04</v>
      </c>
      <c r="Y49" s="50" t="n">
        <v>10.28</v>
      </c>
      <c r="Z49" s="49" t="n">
        <f aca="false">X49/3600</f>
        <v>1.53417777777778</v>
      </c>
      <c r="AA49" s="51"/>
      <c r="AB49" s="51"/>
      <c r="AC49" s="51"/>
      <c r="AE49" s="36" t="n">
        <f aca="false">Q49/100</f>
        <v>0.1032</v>
      </c>
      <c r="AF49" s="36" t="n">
        <f aca="false">R49/100</f>
        <v>0.0153718611111111</v>
      </c>
      <c r="AG49" s="36" t="n">
        <f aca="false">Y49/100</f>
        <v>0.1028</v>
      </c>
      <c r="AH49" s="36" t="n">
        <f aca="false">Z49/100</f>
        <v>0.0153417777777778</v>
      </c>
    </row>
    <row r="50" customFormat="false" ht="12" hidden="false" customHeight="false" outlineLevel="0" collapsed="false">
      <c r="A50" s="53"/>
      <c r="B50" s="54"/>
      <c r="C50" s="54" t="n">
        <v>37</v>
      </c>
      <c r="D50" s="62" t="n">
        <f aca="false">L50</f>
        <v>697.0752</v>
      </c>
      <c r="E50" s="62" t="n">
        <f aca="false">N50</f>
        <v>34.0481</v>
      </c>
      <c r="F50" s="62" t="n">
        <f aca="false">L50</f>
        <v>697.0752</v>
      </c>
      <c r="G50" s="62" t="n">
        <f aca="false">O50</f>
        <v>34.7624</v>
      </c>
      <c r="H50" s="62" t="n">
        <f aca="false">T50</f>
        <v>695.1288</v>
      </c>
      <c r="I50" s="62" t="n">
        <f aca="false">V50</f>
        <v>34.0496</v>
      </c>
      <c r="J50" s="62" t="n">
        <f aca="false">T50</f>
        <v>695.1288</v>
      </c>
      <c r="K50" s="62" t="n">
        <f aca="false">W50</f>
        <v>34.7639</v>
      </c>
      <c r="L50" s="108" t="n">
        <v>697.0752</v>
      </c>
      <c r="M50" s="66" t="n">
        <v>27.3955</v>
      </c>
      <c r="N50" s="66" t="n">
        <v>34.0481</v>
      </c>
      <c r="O50" s="66" t="n">
        <v>34.7624</v>
      </c>
      <c r="P50" s="66" t="n">
        <v>5291.28</v>
      </c>
      <c r="Q50" s="66" t="n">
        <v>8.92</v>
      </c>
      <c r="R50" s="56" t="n">
        <f aca="false">P50/3600</f>
        <v>1.4698</v>
      </c>
      <c r="S50" s="54"/>
      <c r="T50" s="56" t="n">
        <v>695.1288</v>
      </c>
      <c r="U50" s="56" t="n">
        <v>27.3968</v>
      </c>
      <c r="V50" s="56" t="n">
        <v>34.0496</v>
      </c>
      <c r="W50" s="56" t="n">
        <v>34.7639</v>
      </c>
      <c r="X50" s="56" t="n">
        <v>5311.75</v>
      </c>
      <c r="Y50" s="56" t="n">
        <v>8.92</v>
      </c>
      <c r="Z50" s="56" t="n">
        <f aca="false">X50/3600</f>
        <v>1.47548611111111</v>
      </c>
      <c r="AA50" s="54"/>
      <c r="AB50" s="54"/>
      <c r="AC50" s="54"/>
      <c r="AE50" s="36" t="n">
        <f aca="false">Q50/100</f>
        <v>0.0892</v>
      </c>
      <c r="AF50" s="36" t="n">
        <f aca="false">R50/100</f>
        <v>0.014698</v>
      </c>
      <c r="AG50" s="36" t="n">
        <f aca="false">Y50/100</f>
        <v>0.0892</v>
      </c>
      <c r="AH50" s="36" t="n">
        <f aca="false">Z50/100</f>
        <v>0.0147548611111111</v>
      </c>
    </row>
    <row r="51" customFormat="false" ht="11.25" hidden="false" customHeight="false" outlineLevel="0" collapsed="false">
      <c r="A51" s="53"/>
      <c r="B51" s="47" t="s">
        <v>48</v>
      </c>
      <c r="C51" s="47" t="n">
        <v>22</v>
      </c>
      <c r="D51" s="60" t="n">
        <f aca="false">L51</f>
        <v>6092.956</v>
      </c>
      <c r="E51" s="60" t="n">
        <f aca="false">N51</f>
        <v>41.3952</v>
      </c>
      <c r="F51" s="60" t="n">
        <f aca="false">L51</f>
        <v>6092.956</v>
      </c>
      <c r="G51" s="60" t="n">
        <f aca="false">O51</f>
        <v>42.6733</v>
      </c>
      <c r="H51" s="60" t="n">
        <f aca="false">T51</f>
        <v>6086.2872</v>
      </c>
      <c r="I51" s="60" t="n">
        <f aca="false">V51</f>
        <v>41.3883</v>
      </c>
      <c r="J51" s="60" t="n">
        <f aca="false">T51</f>
        <v>6086.2872</v>
      </c>
      <c r="K51" s="60" t="n">
        <f aca="false">W51</f>
        <v>42.6692</v>
      </c>
      <c r="L51" s="109" t="n">
        <v>6092.956</v>
      </c>
      <c r="M51" s="63" t="n">
        <v>39.4736</v>
      </c>
      <c r="N51" s="63" t="n">
        <v>41.3952</v>
      </c>
      <c r="O51" s="63" t="n">
        <v>42.6733</v>
      </c>
      <c r="P51" s="63" t="n">
        <v>4627.55</v>
      </c>
      <c r="Q51" s="65" t="n">
        <v>9.72</v>
      </c>
      <c r="R51" s="57" t="n">
        <f aca="false">P51/3600</f>
        <v>1.28543055555556</v>
      </c>
      <c r="S51" s="59"/>
      <c r="T51" s="57" t="n">
        <v>6086.2872</v>
      </c>
      <c r="U51" s="57" t="n">
        <v>39.474</v>
      </c>
      <c r="V51" s="57" t="n">
        <v>41.3883</v>
      </c>
      <c r="W51" s="57" t="n">
        <v>42.6692</v>
      </c>
      <c r="X51" s="57" t="n">
        <v>4634.58</v>
      </c>
      <c r="Y51" s="50" t="n">
        <v>9.69</v>
      </c>
      <c r="Z51" s="57" t="n">
        <f aca="false">X51/3600</f>
        <v>1.2873833333333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  <c r="AE51" s="36" t="n">
        <f aca="false">Q51/100</f>
        <v>0.0972</v>
      </c>
      <c r="AF51" s="36" t="n">
        <f aca="false">R51/100</f>
        <v>0.0128543055555556</v>
      </c>
      <c r="AG51" s="36" t="n">
        <f aca="false">Y51/100</f>
        <v>0.0969</v>
      </c>
      <c r="AH51" s="36" t="n">
        <f aca="false">Z51/100</f>
        <v>0.0128738333333333</v>
      </c>
    </row>
    <row r="52" customFormat="false" ht="11.25" hidden="false" customHeight="false" outlineLevel="0" collapsed="false">
      <c r="A52" s="53"/>
      <c r="B52" s="53"/>
      <c r="C52" s="53" t="n">
        <v>27</v>
      </c>
      <c r="D52" s="61" t="n">
        <f aca="false">L52</f>
        <v>2513.0664</v>
      </c>
      <c r="E52" s="61" t="n">
        <f aca="false">N52</f>
        <v>38.7328</v>
      </c>
      <c r="F52" s="61" t="n">
        <f aca="false">L52</f>
        <v>2513.0664</v>
      </c>
      <c r="G52" s="61" t="n">
        <f aca="false">O52</f>
        <v>40.246</v>
      </c>
      <c r="H52" s="61" t="n">
        <f aca="false">T52</f>
        <v>2507.7976</v>
      </c>
      <c r="I52" s="61" t="n">
        <f aca="false">V52</f>
        <v>38.7276</v>
      </c>
      <c r="J52" s="61" t="n">
        <f aca="false">T52</f>
        <v>2507.7976</v>
      </c>
      <c r="K52" s="61" t="n">
        <f aca="false">W52</f>
        <v>40.2472</v>
      </c>
      <c r="L52" s="107" t="n">
        <v>2513.0664</v>
      </c>
      <c r="M52" s="65" t="n">
        <v>35.8902</v>
      </c>
      <c r="N52" s="65" t="n">
        <v>38.7328</v>
      </c>
      <c r="O52" s="65" t="n">
        <v>40.246</v>
      </c>
      <c r="P52" s="65" t="n">
        <v>4162.16</v>
      </c>
      <c r="Q52" s="65" t="n">
        <v>7.68</v>
      </c>
      <c r="R52" s="49" t="n">
        <f aca="false">P52/3600</f>
        <v>1.15615555555556</v>
      </c>
      <c r="S52" s="51"/>
      <c r="T52" s="49" t="n">
        <v>2507.7976</v>
      </c>
      <c r="U52" s="49" t="n">
        <v>35.8931</v>
      </c>
      <c r="V52" s="49" t="n">
        <v>38.7276</v>
      </c>
      <c r="W52" s="49" t="n">
        <v>40.2472</v>
      </c>
      <c r="X52" s="49" t="n">
        <v>4167.49</v>
      </c>
      <c r="Y52" s="50" t="n">
        <v>7.71</v>
      </c>
      <c r="Z52" s="49" t="n">
        <f aca="false">X52/3600</f>
        <v>1.15763611111111</v>
      </c>
      <c r="AA52" s="51"/>
      <c r="AB52" s="51"/>
      <c r="AC52" s="51"/>
      <c r="AE52" s="36" t="n">
        <f aca="false">Q52/100</f>
        <v>0.0768</v>
      </c>
      <c r="AF52" s="36" t="n">
        <f aca="false">R52/100</f>
        <v>0.0115615555555556</v>
      </c>
      <c r="AG52" s="36" t="n">
        <f aca="false">Y52/100</f>
        <v>0.0771</v>
      </c>
      <c r="AH52" s="36" t="n">
        <f aca="false">Z52/100</f>
        <v>0.0115763611111111</v>
      </c>
    </row>
    <row r="53" customFormat="false" ht="11.25" hidden="false" customHeight="false" outlineLevel="0" collapsed="false">
      <c r="A53" s="53"/>
      <c r="B53" s="53"/>
      <c r="C53" s="53" t="n">
        <v>32</v>
      </c>
      <c r="D53" s="61" t="n">
        <f aca="false">L53</f>
        <v>1127.024</v>
      </c>
      <c r="E53" s="61" t="n">
        <f aca="false">N53</f>
        <v>36.5092</v>
      </c>
      <c r="F53" s="61" t="n">
        <f aca="false">L53</f>
        <v>1127.024</v>
      </c>
      <c r="G53" s="61" t="n">
        <f aca="false">O53</f>
        <v>38.0974</v>
      </c>
      <c r="H53" s="61" t="n">
        <f aca="false">T53</f>
        <v>1126.5128</v>
      </c>
      <c r="I53" s="61" t="n">
        <f aca="false">V53</f>
        <v>36.4979</v>
      </c>
      <c r="J53" s="61" t="n">
        <f aca="false">T53</f>
        <v>1126.5128</v>
      </c>
      <c r="K53" s="61" t="n">
        <f aca="false">W53</f>
        <v>38.0876</v>
      </c>
      <c r="L53" s="107" t="n">
        <v>1127.024</v>
      </c>
      <c r="M53" s="65" t="n">
        <v>32.7382</v>
      </c>
      <c r="N53" s="65" t="n">
        <v>36.5092</v>
      </c>
      <c r="O53" s="65" t="n">
        <v>38.0974</v>
      </c>
      <c r="P53" s="65" t="n">
        <v>3824.82</v>
      </c>
      <c r="Q53" s="65" t="n">
        <v>6.44</v>
      </c>
      <c r="R53" s="49" t="n">
        <f aca="false">P53/3600</f>
        <v>1.06245</v>
      </c>
      <c r="S53" s="51"/>
      <c r="T53" s="49" t="n">
        <v>1126.5128</v>
      </c>
      <c r="U53" s="49" t="n">
        <v>32.7472</v>
      </c>
      <c r="V53" s="49" t="n">
        <v>36.4979</v>
      </c>
      <c r="W53" s="49" t="n">
        <v>38.0876</v>
      </c>
      <c r="X53" s="49" t="n">
        <v>3832.2</v>
      </c>
      <c r="Y53" s="50" t="n">
        <v>6.43</v>
      </c>
      <c r="Z53" s="49" t="n">
        <f aca="false">X53/3600</f>
        <v>1.0645</v>
      </c>
      <c r="AA53" s="51"/>
      <c r="AB53" s="51"/>
      <c r="AC53" s="51"/>
      <c r="AE53" s="36" t="n">
        <f aca="false">Q53/100</f>
        <v>0.0644</v>
      </c>
      <c r="AF53" s="36" t="n">
        <f aca="false">R53/100</f>
        <v>0.0106245</v>
      </c>
      <c r="AG53" s="36" t="n">
        <f aca="false">Y53/100</f>
        <v>0.0643</v>
      </c>
      <c r="AH53" s="36" t="n">
        <f aca="false">Z53/100</f>
        <v>0.010645</v>
      </c>
    </row>
    <row r="54" customFormat="false" ht="12" hidden="false" customHeight="false" outlineLevel="0" collapsed="false">
      <c r="A54" s="54"/>
      <c r="B54" s="54"/>
      <c r="C54" s="54" t="n">
        <v>37</v>
      </c>
      <c r="D54" s="62" t="n">
        <f aca="false">L54</f>
        <v>498.2128</v>
      </c>
      <c r="E54" s="62" t="n">
        <f aca="false">N54</f>
        <v>34.6066</v>
      </c>
      <c r="F54" s="62" t="n">
        <f aca="false">L54</f>
        <v>498.2128</v>
      </c>
      <c r="G54" s="62" t="n">
        <f aca="false">O54</f>
        <v>36.1193</v>
      </c>
      <c r="H54" s="62" t="n">
        <f aca="false">T54</f>
        <v>497.2928</v>
      </c>
      <c r="I54" s="62" t="n">
        <f aca="false">V54</f>
        <v>34.5743</v>
      </c>
      <c r="J54" s="62" t="n">
        <f aca="false">T54</f>
        <v>497.2928</v>
      </c>
      <c r="K54" s="62" t="n">
        <f aca="false">W54</f>
        <v>36.1164</v>
      </c>
      <c r="L54" s="108" t="n">
        <v>498.2128</v>
      </c>
      <c r="M54" s="66" t="n">
        <v>29.8703</v>
      </c>
      <c r="N54" s="66" t="n">
        <v>34.6066</v>
      </c>
      <c r="O54" s="66" t="n">
        <v>36.1193</v>
      </c>
      <c r="P54" s="66" t="n">
        <v>3591.05</v>
      </c>
      <c r="Q54" s="66" t="n">
        <v>5.62</v>
      </c>
      <c r="R54" s="56" t="n">
        <f aca="false">P54/3600</f>
        <v>0.997513888888889</v>
      </c>
      <c r="S54" s="54"/>
      <c r="T54" s="56" t="n">
        <v>497.2928</v>
      </c>
      <c r="U54" s="56" t="n">
        <v>29.8805</v>
      </c>
      <c r="V54" s="56" t="n">
        <v>34.5743</v>
      </c>
      <c r="W54" s="56" t="n">
        <v>36.1164</v>
      </c>
      <c r="X54" s="56" t="n">
        <v>3591.6</v>
      </c>
      <c r="Y54" s="56" t="n">
        <v>5.6</v>
      </c>
      <c r="Z54" s="56" t="n">
        <f aca="false">X54/3600</f>
        <v>0.997666666666667</v>
      </c>
      <c r="AA54" s="54"/>
      <c r="AB54" s="54"/>
      <c r="AC54" s="54"/>
      <c r="AE54" s="36" t="n">
        <f aca="false">Q54/100</f>
        <v>0.0562</v>
      </c>
      <c r="AF54" s="36" t="n">
        <f aca="false">R54/100</f>
        <v>0.00997513888888889</v>
      </c>
      <c r="AG54" s="36" t="n">
        <f aca="false">Y54/100</f>
        <v>0.056</v>
      </c>
      <c r="AH54" s="36" t="n">
        <f aca="false">Z54/100</f>
        <v>0.00997666666666667</v>
      </c>
    </row>
    <row r="55" customFormat="false" ht="11.25" hidden="false" customHeight="false" outlineLevel="0" collapsed="false">
      <c r="A55" s="47" t="s">
        <v>8</v>
      </c>
      <c r="B55" s="47" t="s">
        <v>49</v>
      </c>
      <c r="C55" s="47" t="n">
        <v>22</v>
      </c>
      <c r="D55" s="60" t="n">
        <f aca="false">L55</f>
        <v>1911.1568</v>
      </c>
      <c r="E55" s="60" t="n">
        <f aca="false">N55</f>
        <v>43.3682</v>
      </c>
      <c r="F55" s="60" t="n">
        <f aca="false">L55</f>
        <v>1911.1568</v>
      </c>
      <c r="G55" s="60" t="n">
        <f aca="false">O55</f>
        <v>42.7557</v>
      </c>
      <c r="H55" s="60" t="n">
        <f aca="false">T55</f>
        <v>1908.2416</v>
      </c>
      <c r="I55" s="60" t="n">
        <f aca="false">V55</f>
        <v>43.3633</v>
      </c>
      <c r="J55" s="60" t="n">
        <f aca="false">T55</f>
        <v>1908.2416</v>
      </c>
      <c r="K55" s="60" t="n">
        <f aca="false">W55</f>
        <v>42.7657</v>
      </c>
      <c r="L55" s="109" t="n">
        <v>1911.1568</v>
      </c>
      <c r="M55" s="63" t="n">
        <v>40.4178</v>
      </c>
      <c r="N55" s="63" t="n">
        <v>43.3682</v>
      </c>
      <c r="O55" s="63" t="n">
        <v>42.7557</v>
      </c>
      <c r="P55" s="63" t="n">
        <v>1609.23</v>
      </c>
      <c r="Q55" s="65" t="n">
        <v>3.4</v>
      </c>
      <c r="R55" s="57" t="n">
        <f aca="false">P55/3600</f>
        <v>0.447008333333333</v>
      </c>
      <c r="S55" s="59"/>
      <c r="T55" s="57" t="n">
        <v>1908.2416</v>
      </c>
      <c r="U55" s="57" t="n">
        <v>40.4073</v>
      </c>
      <c r="V55" s="57" t="n">
        <v>43.3633</v>
      </c>
      <c r="W55" s="57" t="n">
        <v>42.7657</v>
      </c>
      <c r="X55" s="57" t="n">
        <v>1608.88</v>
      </c>
      <c r="Y55" s="50" t="n">
        <v>3.41</v>
      </c>
      <c r="Z55" s="57" t="n">
        <f aca="false">X55/3600</f>
        <v>0.446911111111111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  <c r="AE55" s="36" t="n">
        <f aca="false">Q55/100</f>
        <v>0.034</v>
      </c>
      <c r="AF55" s="36" t="n">
        <f aca="false">R55/100</f>
        <v>0.00447008333333333</v>
      </c>
      <c r="AG55" s="36" t="n">
        <f aca="false">Y55/100</f>
        <v>0.0341</v>
      </c>
      <c r="AH55" s="36" t="n">
        <f aca="false">Z55/100</f>
        <v>0.00446911111111111</v>
      </c>
    </row>
    <row r="56" customFormat="false" ht="11.25" hidden="false" customHeight="false" outlineLevel="0" collapsed="false">
      <c r="A56" s="53" t="s">
        <v>50</v>
      </c>
      <c r="B56" s="53"/>
      <c r="C56" s="53" t="n">
        <v>27</v>
      </c>
      <c r="D56" s="61" t="n">
        <f aca="false">L56</f>
        <v>955.6032</v>
      </c>
      <c r="E56" s="61" t="n">
        <f aca="false">N56</f>
        <v>40.6813</v>
      </c>
      <c r="F56" s="61" t="n">
        <f aca="false">L56</f>
        <v>955.6032</v>
      </c>
      <c r="G56" s="61" t="n">
        <f aca="false">O56</f>
        <v>39.6201</v>
      </c>
      <c r="H56" s="61" t="n">
        <f aca="false">T56</f>
        <v>954.692</v>
      </c>
      <c r="I56" s="61" t="n">
        <f aca="false">V56</f>
        <v>40.6986</v>
      </c>
      <c r="J56" s="61" t="n">
        <f aca="false">T56</f>
        <v>954.692</v>
      </c>
      <c r="K56" s="61" t="n">
        <f aca="false">W56</f>
        <v>39.621</v>
      </c>
      <c r="L56" s="107" t="n">
        <v>955.6032</v>
      </c>
      <c r="M56" s="65" t="n">
        <v>36.5825</v>
      </c>
      <c r="N56" s="65" t="n">
        <v>40.6813</v>
      </c>
      <c r="O56" s="65" t="n">
        <v>39.6201</v>
      </c>
      <c r="P56" s="65" t="n">
        <v>1497.09</v>
      </c>
      <c r="Q56" s="65" t="n">
        <v>2.91</v>
      </c>
      <c r="R56" s="49" t="n">
        <f aca="false">P56/3600</f>
        <v>0.415858333333333</v>
      </c>
      <c r="S56" s="51"/>
      <c r="T56" s="49" t="n">
        <v>954.692</v>
      </c>
      <c r="U56" s="49" t="n">
        <v>36.5892</v>
      </c>
      <c r="V56" s="49" t="n">
        <v>40.6986</v>
      </c>
      <c r="W56" s="49" t="n">
        <v>39.621</v>
      </c>
      <c r="X56" s="49" t="n">
        <v>1503.05</v>
      </c>
      <c r="Y56" s="50" t="n">
        <v>2.91</v>
      </c>
      <c r="Z56" s="49" t="n">
        <f aca="false">X56/3600</f>
        <v>0.417513888888889</v>
      </c>
      <c r="AA56" s="51"/>
      <c r="AB56" s="51"/>
      <c r="AC56" s="51"/>
      <c r="AE56" s="36" t="n">
        <f aca="false">Q56/100</f>
        <v>0.0291</v>
      </c>
      <c r="AF56" s="36" t="n">
        <f aca="false">R56/100</f>
        <v>0.00415858333333333</v>
      </c>
      <c r="AG56" s="36" t="n">
        <f aca="false">Y56/100</f>
        <v>0.0291</v>
      </c>
      <c r="AH56" s="36" t="n">
        <f aca="false">Z56/100</f>
        <v>0.00417513888888889</v>
      </c>
    </row>
    <row r="57" customFormat="false" ht="11.25" hidden="false" customHeight="false" outlineLevel="0" collapsed="false">
      <c r="A57" s="53"/>
      <c r="B57" s="53"/>
      <c r="C57" s="53" t="n">
        <v>32</v>
      </c>
      <c r="D57" s="61" t="n">
        <f aca="false">L57</f>
        <v>463.9584</v>
      </c>
      <c r="E57" s="61" t="n">
        <f aca="false">N57</f>
        <v>38.2997</v>
      </c>
      <c r="F57" s="61" t="n">
        <f aca="false">L57</f>
        <v>463.9584</v>
      </c>
      <c r="G57" s="61" t="n">
        <f aca="false">O57</f>
        <v>36.8492</v>
      </c>
      <c r="H57" s="61" t="n">
        <f aca="false">T57</f>
        <v>463.2288</v>
      </c>
      <c r="I57" s="61" t="n">
        <f aca="false">V57</f>
        <v>38.2491</v>
      </c>
      <c r="J57" s="61" t="n">
        <f aca="false">T57</f>
        <v>463.2288</v>
      </c>
      <c r="K57" s="61" t="n">
        <f aca="false">W57</f>
        <v>36.8441</v>
      </c>
      <c r="L57" s="107" t="n">
        <v>463.9584</v>
      </c>
      <c r="M57" s="65" t="n">
        <v>33.1559</v>
      </c>
      <c r="N57" s="65" t="n">
        <v>38.2997</v>
      </c>
      <c r="O57" s="65" t="n">
        <v>36.8492</v>
      </c>
      <c r="P57" s="65" t="n">
        <v>1410.71</v>
      </c>
      <c r="Q57" s="65" t="n">
        <v>2.52</v>
      </c>
      <c r="R57" s="49" t="n">
        <f aca="false">P57/3600</f>
        <v>0.391863888888889</v>
      </c>
      <c r="S57" s="51"/>
      <c r="T57" s="49" t="n">
        <v>463.2288</v>
      </c>
      <c r="U57" s="49" t="n">
        <v>33.1611</v>
      </c>
      <c r="V57" s="49" t="n">
        <v>38.2491</v>
      </c>
      <c r="W57" s="49" t="n">
        <v>36.8441</v>
      </c>
      <c r="X57" s="49" t="n">
        <v>1413.13</v>
      </c>
      <c r="Y57" s="50" t="n">
        <v>2.52</v>
      </c>
      <c r="Z57" s="49" t="n">
        <f aca="false">X57/3600</f>
        <v>0.392536111111111</v>
      </c>
      <c r="AA57" s="51"/>
      <c r="AB57" s="51"/>
      <c r="AC57" s="51"/>
      <c r="AE57" s="36" t="n">
        <f aca="false">Q57/100</f>
        <v>0.0252</v>
      </c>
      <c r="AF57" s="36" t="n">
        <f aca="false">R57/100</f>
        <v>0.00391863888888889</v>
      </c>
      <c r="AG57" s="36" t="n">
        <f aca="false">Y57/100</f>
        <v>0.0252</v>
      </c>
      <c r="AH57" s="36" t="n">
        <f aca="false">Z57/100</f>
        <v>0.00392536111111111</v>
      </c>
    </row>
    <row r="58" customFormat="false" ht="12" hidden="false" customHeight="false" outlineLevel="0" collapsed="false">
      <c r="A58" s="53"/>
      <c r="B58" s="54"/>
      <c r="C58" s="54" t="n">
        <v>37</v>
      </c>
      <c r="D58" s="62" t="n">
        <f aca="false">L58</f>
        <v>225.0144</v>
      </c>
      <c r="E58" s="62" t="n">
        <f aca="false">N58</f>
        <v>36.2503</v>
      </c>
      <c r="F58" s="62" t="n">
        <f aca="false">L58</f>
        <v>225.0144</v>
      </c>
      <c r="G58" s="62" t="n">
        <f aca="false">O58</f>
        <v>34.3906</v>
      </c>
      <c r="H58" s="62" t="n">
        <f aca="false">T58</f>
        <v>225.4944</v>
      </c>
      <c r="I58" s="62" t="n">
        <f aca="false">V58</f>
        <v>36.1753</v>
      </c>
      <c r="J58" s="62" t="n">
        <f aca="false">T58</f>
        <v>225.4944</v>
      </c>
      <c r="K58" s="62" t="n">
        <f aca="false">W58</f>
        <v>34.3796</v>
      </c>
      <c r="L58" s="108" t="n">
        <v>225.0144</v>
      </c>
      <c r="M58" s="66" t="n">
        <v>30.2502</v>
      </c>
      <c r="N58" s="66" t="n">
        <v>36.2503</v>
      </c>
      <c r="O58" s="66" t="n">
        <v>34.3906</v>
      </c>
      <c r="P58" s="66" t="n">
        <v>1345.06</v>
      </c>
      <c r="Q58" s="66" t="n">
        <v>2.24</v>
      </c>
      <c r="R58" s="56" t="n">
        <f aca="false">P58/3600</f>
        <v>0.373627777777778</v>
      </c>
      <c r="S58" s="54"/>
      <c r="T58" s="56" t="n">
        <v>225.4944</v>
      </c>
      <c r="U58" s="56" t="n">
        <v>30.2732</v>
      </c>
      <c r="V58" s="56" t="n">
        <v>36.1753</v>
      </c>
      <c r="W58" s="56" t="n">
        <v>34.3796</v>
      </c>
      <c r="X58" s="56" t="n">
        <v>1349.44</v>
      </c>
      <c r="Y58" s="56" t="n">
        <v>2.27</v>
      </c>
      <c r="Z58" s="56" t="n">
        <f aca="false">X58/3600</f>
        <v>0.374844444444445</v>
      </c>
      <c r="AA58" s="54"/>
      <c r="AB58" s="54"/>
      <c r="AC58" s="54"/>
      <c r="AE58" s="36" t="n">
        <f aca="false">Q58/100</f>
        <v>0.0224</v>
      </c>
      <c r="AF58" s="36" t="n">
        <f aca="false">R58/100</f>
        <v>0.00373627777777778</v>
      </c>
      <c r="AG58" s="36" t="n">
        <f aca="false">Y58/100</f>
        <v>0.0227</v>
      </c>
      <c r="AH58" s="36" t="n">
        <f aca="false">Z58/100</f>
        <v>0.00374844444444445</v>
      </c>
    </row>
    <row r="59" customFormat="false" ht="11.25" hidden="false" customHeight="false" outlineLevel="0" collapsed="false">
      <c r="A59" s="53"/>
      <c r="B59" s="47" t="s">
        <v>51</v>
      </c>
      <c r="C59" s="47" t="n">
        <v>22</v>
      </c>
      <c r="D59" s="58" t="n">
        <f aca="false">L59</f>
        <v>2460.5768</v>
      </c>
      <c r="E59" s="58" t="n">
        <f aca="false">N59</f>
        <v>42.4382</v>
      </c>
      <c r="F59" s="58" t="n">
        <f aca="false">L59</f>
        <v>2460.5768</v>
      </c>
      <c r="G59" s="58" t="n">
        <f aca="false">O59</f>
        <v>43.3073</v>
      </c>
      <c r="H59" s="58" t="n">
        <f aca="false">T59</f>
        <v>2459.8</v>
      </c>
      <c r="I59" s="58" t="n">
        <f aca="false">V59</f>
        <v>42.4474</v>
      </c>
      <c r="J59" s="58" t="n">
        <f aca="false">T59</f>
        <v>2459.8</v>
      </c>
      <c r="K59" s="58" t="n">
        <f aca="false">W59</f>
        <v>43.3167</v>
      </c>
      <c r="L59" s="109" t="n">
        <v>2460.5768</v>
      </c>
      <c r="M59" s="63" t="n">
        <v>37.7772</v>
      </c>
      <c r="N59" s="63" t="n">
        <v>42.4382</v>
      </c>
      <c r="O59" s="63" t="n">
        <v>43.3073</v>
      </c>
      <c r="P59" s="63" t="n">
        <v>1783.47</v>
      </c>
      <c r="Q59" s="65" t="n">
        <v>4.61</v>
      </c>
      <c r="R59" s="57" t="n">
        <f aca="false">P59/3600</f>
        <v>0.495408333333333</v>
      </c>
      <c r="S59" s="59"/>
      <c r="T59" s="57" t="n">
        <v>2459.8</v>
      </c>
      <c r="U59" s="57" t="n">
        <v>37.7768</v>
      </c>
      <c r="V59" s="57" t="n">
        <v>42.4474</v>
      </c>
      <c r="W59" s="57" t="n">
        <v>43.3167</v>
      </c>
      <c r="X59" s="57" t="n">
        <v>1784.84</v>
      </c>
      <c r="Y59" s="50" t="n">
        <v>4.65</v>
      </c>
      <c r="Z59" s="57" t="n">
        <f aca="false">X59/3600</f>
        <v>0.49578888888888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  <c r="AE59" s="36" t="n">
        <f aca="false">Q59/100</f>
        <v>0.0461</v>
      </c>
      <c r="AF59" s="36" t="n">
        <f aca="false">R59/100</f>
        <v>0.00495408333333333</v>
      </c>
      <c r="AG59" s="36" t="n">
        <f aca="false">Y59/100</f>
        <v>0.0465</v>
      </c>
      <c r="AH59" s="36" t="n">
        <f aca="false">Z59/100</f>
        <v>0.00495788888888889</v>
      </c>
    </row>
    <row r="60" customFormat="false" ht="11.25" hidden="false" customHeight="false" outlineLevel="0" collapsed="false">
      <c r="A60" s="53"/>
      <c r="B60" s="53"/>
      <c r="C60" s="53" t="n">
        <v>27</v>
      </c>
      <c r="D60" s="48" t="n">
        <f aca="false">L60</f>
        <v>873.652</v>
      </c>
      <c r="E60" s="48" t="n">
        <f aca="false">N60</f>
        <v>40.6457</v>
      </c>
      <c r="F60" s="48" t="n">
        <f aca="false">L60</f>
        <v>873.652</v>
      </c>
      <c r="G60" s="48" t="n">
        <f aca="false">O60</f>
        <v>41.4397</v>
      </c>
      <c r="H60" s="48" t="n">
        <f aca="false">T60</f>
        <v>873.5064</v>
      </c>
      <c r="I60" s="48" t="n">
        <f aca="false">V60</f>
        <v>40.6391</v>
      </c>
      <c r="J60" s="48" t="n">
        <f aca="false">T60</f>
        <v>873.5064</v>
      </c>
      <c r="K60" s="48" t="n">
        <f aca="false">W60</f>
        <v>41.4336</v>
      </c>
      <c r="L60" s="107" t="n">
        <v>873.652</v>
      </c>
      <c r="M60" s="65" t="n">
        <v>33.8224</v>
      </c>
      <c r="N60" s="65" t="n">
        <v>40.6457</v>
      </c>
      <c r="O60" s="65" t="n">
        <v>41.4397</v>
      </c>
      <c r="P60" s="65" t="n">
        <v>1602.77</v>
      </c>
      <c r="Q60" s="65" t="n">
        <v>3.43</v>
      </c>
      <c r="R60" s="49" t="n">
        <f aca="false">P60/3600</f>
        <v>0.445213888888889</v>
      </c>
      <c r="S60" s="51"/>
      <c r="T60" s="49" t="n">
        <v>873.5064</v>
      </c>
      <c r="U60" s="49" t="n">
        <v>33.8175</v>
      </c>
      <c r="V60" s="49" t="n">
        <v>40.6391</v>
      </c>
      <c r="W60" s="49" t="n">
        <v>41.4336</v>
      </c>
      <c r="X60" s="49" t="n">
        <v>1607.65</v>
      </c>
      <c r="Y60" s="50" t="n">
        <v>3.44</v>
      </c>
      <c r="Z60" s="49" t="n">
        <f aca="false">X60/3600</f>
        <v>0.446569444444444</v>
      </c>
      <c r="AA60" s="51"/>
      <c r="AB60" s="51"/>
      <c r="AC60" s="51"/>
      <c r="AE60" s="36" t="n">
        <f aca="false">Q60/100</f>
        <v>0.0343</v>
      </c>
      <c r="AF60" s="36" t="n">
        <f aca="false">R60/100</f>
        <v>0.00445213888888889</v>
      </c>
      <c r="AG60" s="36" t="n">
        <f aca="false">Y60/100</f>
        <v>0.0344</v>
      </c>
      <c r="AH60" s="36" t="n">
        <f aca="false">Z60/100</f>
        <v>0.00446569444444445</v>
      </c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47.0544</v>
      </c>
      <c r="E61" s="48" t="n">
        <f aca="false">N61</f>
        <v>39.0568</v>
      </c>
      <c r="F61" s="48" t="n">
        <f aca="false">L61</f>
        <v>347.0544</v>
      </c>
      <c r="G61" s="48" t="n">
        <f aca="false">O61</f>
        <v>39.8228</v>
      </c>
      <c r="H61" s="48" t="n">
        <f aca="false">T61</f>
        <v>346.9096</v>
      </c>
      <c r="I61" s="48" t="n">
        <f aca="false">V61</f>
        <v>39.01</v>
      </c>
      <c r="J61" s="48" t="n">
        <f aca="false">T61</f>
        <v>346.9096</v>
      </c>
      <c r="K61" s="48" t="n">
        <f aca="false">W61</f>
        <v>39.793</v>
      </c>
      <c r="L61" s="107" t="n">
        <v>347.0544</v>
      </c>
      <c r="M61" s="65" t="n">
        <v>30.7274</v>
      </c>
      <c r="N61" s="65" t="n">
        <v>39.0568</v>
      </c>
      <c r="O61" s="65" t="n">
        <v>39.8228</v>
      </c>
      <c r="P61" s="65" t="n">
        <v>1513.03</v>
      </c>
      <c r="Q61" s="65" t="n">
        <v>2.83</v>
      </c>
      <c r="R61" s="49" t="n">
        <f aca="false">P61/3600</f>
        <v>0.420286111111111</v>
      </c>
      <c r="S61" s="51"/>
      <c r="T61" s="49" t="n">
        <v>346.9096</v>
      </c>
      <c r="U61" s="49" t="n">
        <v>30.7318</v>
      </c>
      <c r="V61" s="49" t="n">
        <v>39.01</v>
      </c>
      <c r="W61" s="49" t="n">
        <v>39.793</v>
      </c>
      <c r="X61" s="49" t="n">
        <v>1516.61</v>
      </c>
      <c r="Y61" s="50" t="n">
        <v>2.83</v>
      </c>
      <c r="Z61" s="49" t="n">
        <f aca="false">X61/3600</f>
        <v>0.421280555555556</v>
      </c>
      <c r="AA61" s="51"/>
      <c r="AB61" s="51"/>
      <c r="AC61" s="51"/>
      <c r="AE61" s="36" t="n">
        <f aca="false">Q61/100</f>
        <v>0.0283</v>
      </c>
      <c r="AF61" s="36" t="n">
        <f aca="false">R61/100</f>
        <v>0.00420286111111111</v>
      </c>
      <c r="AG61" s="36" t="n">
        <f aca="false">Y61/100</f>
        <v>0.0283</v>
      </c>
      <c r="AH61" s="36" t="n">
        <f aca="false">Z61/100</f>
        <v>0.00421280555555556</v>
      </c>
    </row>
    <row r="62" customFormat="false" ht="12" hidden="false" customHeight="false" outlineLevel="0" collapsed="false">
      <c r="A62" s="53"/>
      <c r="B62" s="54"/>
      <c r="C62" s="54" t="n">
        <v>37</v>
      </c>
      <c r="D62" s="55" t="n">
        <f aca="false">L62</f>
        <v>141.5344</v>
      </c>
      <c r="E62" s="55" t="n">
        <f aca="false">N62</f>
        <v>37.5763</v>
      </c>
      <c r="F62" s="55" t="n">
        <f aca="false">L62</f>
        <v>141.5344</v>
      </c>
      <c r="G62" s="55" t="n">
        <f aca="false">O62</f>
        <v>38.3184</v>
      </c>
      <c r="H62" s="55" t="n">
        <f aca="false">T62</f>
        <v>141.3088</v>
      </c>
      <c r="I62" s="55" t="n">
        <f aca="false">V62</f>
        <v>37.6435</v>
      </c>
      <c r="J62" s="55" t="n">
        <f aca="false">T62</f>
        <v>141.3088</v>
      </c>
      <c r="K62" s="55" t="n">
        <f aca="false">W62</f>
        <v>38.3493</v>
      </c>
      <c r="L62" s="108" t="n">
        <v>141.5344</v>
      </c>
      <c r="M62" s="66" t="n">
        <v>27.6547</v>
      </c>
      <c r="N62" s="66" t="n">
        <v>37.5763</v>
      </c>
      <c r="O62" s="66" t="n">
        <v>38.3184</v>
      </c>
      <c r="P62" s="66" t="n">
        <v>1466.92</v>
      </c>
      <c r="Q62" s="66" t="n">
        <v>2.55</v>
      </c>
      <c r="R62" s="56" t="n">
        <f aca="false">P62/3600</f>
        <v>0.407477777777778</v>
      </c>
      <c r="S62" s="54"/>
      <c r="T62" s="56" t="n">
        <v>141.3088</v>
      </c>
      <c r="U62" s="56" t="n">
        <v>27.6433</v>
      </c>
      <c r="V62" s="56" t="n">
        <v>37.6435</v>
      </c>
      <c r="W62" s="56" t="n">
        <v>38.3493</v>
      </c>
      <c r="X62" s="56" t="n">
        <v>1473.42</v>
      </c>
      <c r="Y62" s="56" t="n">
        <v>2.53</v>
      </c>
      <c r="Z62" s="56" t="n">
        <f aca="false">X62/3600</f>
        <v>0.409283333333333</v>
      </c>
      <c r="AA62" s="54"/>
      <c r="AB62" s="54"/>
      <c r="AC62" s="54"/>
      <c r="AE62" s="36" t="n">
        <f aca="false">Q62/100</f>
        <v>0.0255</v>
      </c>
      <c r="AF62" s="36" t="n">
        <f aca="false">R62/100</f>
        <v>0.00407477777777778</v>
      </c>
      <c r="AG62" s="36" t="n">
        <f aca="false">Y62/100</f>
        <v>0.0253</v>
      </c>
      <c r="AH62" s="36" t="n">
        <f aca="false">Z62/100</f>
        <v>0.00409283333333333</v>
      </c>
    </row>
    <row r="63" customFormat="false" ht="11.25" hidden="false" customHeight="false" outlineLevel="0" collapsed="false">
      <c r="A63" s="53"/>
      <c r="B63" s="47" t="s">
        <v>52</v>
      </c>
      <c r="C63" s="47" t="n">
        <v>22</v>
      </c>
      <c r="D63" s="60" t="n">
        <f aca="false">L63</f>
        <v>2103.0528</v>
      </c>
      <c r="E63" s="60" t="n">
        <f aca="false">N63</f>
        <v>40.5288</v>
      </c>
      <c r="F63" s="60" t="n">
        <f aca="false">L63</f>
        <v>2103.0528</v>
      </c>
      <c r="G63" s="60" t="n">
        <f aca="false">O63</f>
        <v>41.1951</v>
      </c>
      <c r="H63" s="60" t="n">
        <f aca="false">T63</f>
        <v>2102.5384</v>
      </c>
      <c r="I63" s="60" t="n">
        <f aca="false">V63</f>
        <v>40.5287</v>
      </c>
      <c r="J63" s="60" t="n">
        <f aca="false">T63</f>
        <v>2102.5384</v>
      </c>
      <c r="K63" s="60" t="n">
        <f aca="false">W63</f>
        <v>41.2033</v>
      </c>
      <c r="L63" s="109" t="n">
        <v>2103.0528</v>
      </c>
      <c r="M63" s="63" t="n">
        <v>37.7186</v>
      </c>
      <c r="N63" s="63" t="n">
        <v>40.5288</v>
      </c>
      <c r="O63" s="63" t="n">
        <v>41.1951</v>
      </c>
      <c r="P63" s="63" t="n">
        <v>1485.09</v>
      </c>
      <c r="Q63" s="65" t="n">
        <v>3.73</v>
      </c>
      <c r="R63" s="57" t="n">
        <f aca="false">P63/3600</f>
        <v>0.412525</v>
      </c>
      <c r="S63" s="59"/>
      <c r="T63" s="57" t="n">
        <v>2102.5384</v>
      </c>
      <c r="U63" s="57" t="n">
        <v>37.7183</v>
      </c>
      <c r="V63" s="57" t="n">
        <v>40.5287</v>
      </c>
      <c r="W63" s="57" t="n">
        <v>41.2033</v>
      </c>
      <c r="X63" s="57" t="n">
        <v>1484.64</v>
      </c>
      <c r="Y63" s="50" t="n">
        <v>3.75</v>
      </c>
      <c r="Z63" s="57" t="n">
        <f aca="false">X63/3600</f>
        <v>0.4124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  <c r="AE63" s="36" t="n">
        <f aca="false">Q63/100</f>
        <v>0.0373</v>
      </c>
      <c r="AF63" s="36" t="n">
        <f aca="false">R63/100</f>
        <v>0.00412525</v>
      </c>
      <c r="AG63" s="36" t="n">
        <f aca="false">Y63/100</f>
        <v>0.0375</v>
      </c>
      <c r="AH63" s="36" t="n">
        <f aca="false">Z63/100</f>
        <v>0.004124</v>
      </c>
    </row>
    <row r="64" customFormat="false" ht="11.25" hidden="false" customHeight="false" outlineLevel="0" collapsed="false">
      <c r="A64" s="53"/>
      <c r="B64" s="53"/>
      <c r="C64" s="53" t="n">
        <v>27</v>
      </c>
      <c r="D64" s="61" t="n">
        <f aca="false">L64</f>
        <v>909.0792</v>
      </c>
      <c r="E64" s="61" t="n">
        <f aca="false">N64</f>
        <v>37.8856</v>
      </c>
      <c r="F64" s="61" t="n">
        <f aca="false">L64</f>
        <v>909.0792</v>
      </c>
      <c r="G64" s="61" t="n">
        <f aca="false">O64</f>
        <v>38.4736</v>
      </c>
      <c r="H64" s="61" t="n">
        <f aca="false">T64</f>
        <v>909.0112</v>
      </c>
      <c r="I64" s="61" t="n">
        <f aca="false">V64</f>
        <v>37.8723</v>
      </c>
      <c r="J64" s="61" t="n">
        <f aca="false">T64</f>
        <v>909.0112</v>
      </c>
      <c r="K64" s="61" t="n">
        <f aca="false">W64</f>
        <v>38.4852</v>
      </c>
      <c r="L64" s="107" t="n">
        <v>909.0792</v>
      </c>
      <c r="M64" s="65" t="n">
        <v>33.9852</v>
      </c>
      <c r="N64" s="65" t="n">
        <v>37.8856</v>
      </c>
      <c r="O64" s="65" t="n">
        <v>38.4736</v>
      </c>
      <c r="P64" s="65" t="n">
        <v>1355.52</v>
      </c>
      <c r="Q64" s="65" t="n">
        <v>2.93</v>
      </c>
      <c r="R64" s="49" t="n">
        <f aca="false">P64/3600</f>
        <v>0.376533333333333</v>
      </c>
      <c r="S64" s="51"/>
      <c r="T64" s="49" t="n">
        <v>909.0112</v>
      </c>
      <c r="U64" s="49" t="n">
        <v>33.9838</v>
      </c>
      <c r="V64" s="49" t="n">
        <v>37.8723</v>
      </c>
      <c r="W64" s="49" t="n">
        <v>38.4852</v>
      </c>
      <c r="X64" s="49" t="n">
        <v>1360.89</v>
      </c>
      <c r="Y64" s="50" t="n">
        <v>2.91</v>
      </c>
      <c r="Z64" s="49" t="n">
        <f aca="false">X64/3600</f>
        <v>0.378025</v>
      </c>
      <c r="AA64" s="51"/>
      <c r="AB64" s="51"/>
      <c r="AC64" s="51"/>
      <c r="AE64" s="36" t="n">
        <f aca="false">Q64/100</f>
        <v>0.0293</v>
      </c>
      <c r="AF64" s="36" t="n">
        <f aca="false">R64/100</f>
        <v>0.00376533333333333</v>
      </c>
      <c r="AG64" s="36" t="n">
        <f aca="false">Y64/100</f>
        <v>0.0291</v>
      </c>
      <c r="AH64" s="36" t="n">
        <f aca="false">Z64/100</f>
        <v>0.00378025</v>
      </c>
    </row>
    <row r="65" customFormat="false" ht="11.25" hidden="false" customHeight="false" outlineLevel="0" collapsed="false">
      <c r="A65" s="53"/>
      <c r="B65" s="53"/>
      <c r="C65" s="53" t="n">
        <v>32</v>
      </c>
      <c r="D65" s="61" t="n">
        <f aca="false">L65</f>
        <v>388.7456</v>
      </c>
      <c r="E65" s="61" t="n">
        <f aca="false">N65</f>
        <v>35.548</v>
      </c>
      <c r="F65" s="61" t="n">
        <f aca="false">L65</f>
        <v>388.7456</v>
      </c>
      <c r="G65" s="61" t="n">
        <f aca="false">O65</f>
        <v>36.1435</v>
      </c>
      <c r="H65" s="61" t="n">
        <f aca="false">T65</f>
        <v>388.3352</v>
      </c>
      <c r="I65" s="61" t="n">
        <f aca="false">V65</f>
        <v>35.5371</v>
      </c>
      <c r="J65" s="61" t="n">
        <f aca="false">T65</f>
        <v>388.3352</v>
      </c>
      <c r="K65" s="61" t="n">
        <f aca="false">W65</f>
        <v>36.1399</v>
      </c>
      <c r="L65" s="107" t="n">
        <v>388.7456</v>
      </c>
      <c r="M65" s="65" t="n">
        <v>30.5745</v>
      </c>
      <c r="N65" s="65" t="n">
        <v>35.548</v>
      </c>
      <c r="O65" s="65" t="n">
        <v>36.1435</v>
      </c>
      <c r="P65" s="65" t="n">
        <v>1275.37</v>
      </c>
      <c r="Q65" s="65" t="n">
        <v>2.39</v>
      </c>
      <c r="R65" s="49" t="n">
        <f aca="false">P65/3600</f>
        <v>0.354269444444444</v>
      </c>
      <c r="S65" s="51"/>
      <c r="T65" s="49" t="n">
        <v>388.3352</v>
      </c>
      <c r="U65" s="49" t="n">
        <v>30.5679</v>
      </c>
      <c r="V65" s="49" t="n">
        <v>35.5371</v>
      </c>
      <c r="W65" s="49" t="n">
        <v>36.1399</v>
      </c>
      <c r="X65" s="49" t="n">
        <v>1279.23</v>
      </c>
      <c r="Y65" s="50" t="n">
        <v>2.4</v>
      </c>
      <c r="Z65" s="49" t="n">
        <f aca="false">X65/3600</f>
        <v>0.355341666666667</v>
      </c>
      <c r="AA65" s="51"/>
      <c r="AB65" s="51"/>
      <c r="AC65" s="51"/>
      <c r="AE65" s="36" t="n">
        <f aca="false">Q65/100</f>
        <v>0.0239</v>
      </c>
      <c r="AF65" s="36" t="n">
        <f aca="false">R65/100</f>
        <v>0.00354269444444444</v>
      </c>
      <c r="AG65" s="36" t="n">
        <f aca="false">Y65/100</f>
        <v>0.024</v>
      </c>
      <c r="AH65" s="36" t="n">
        <f aca="false">Z65/100</f>
        <v>0.00355341666666667</v>
      </c>
    </row>
    <row r="66" customFormat="false" ht="12" hidden="false" customHeight="false" outlineLevel="0" collapsed="false">
      <c r="A66" s="53"/>
      <c r="B66" s="54"/>
      <c r="C66" s="54" t="n">
        <v>37</v>
      </c>
      <c r="D66" s="62" t="n">
        <f aca="false">L66</f>
        <v>160.6072</v>
      </c>
      <c r="E66" s="62" t="n">
        <f aca="false">N66</f>
        <v>33.5168</v>
      </c>
      <c r="F66" s="62" t="n">
        <f aca="false">L66</f>
        <v>160.6072</v>
      </c>
      <c r="G66" s="62" t="n">
        <f aca="false">O66</f>
        <v>34.0568</v>
      </c>
      <c r="H66" s="62" t="n">
        <f aca="false">T66</f>
        <v>161.004</v>
      </c>
      <c r="I66" s="62" t="n">
        <f aca="false">V66</f>
        <v>33.5128</v>
      </c>
      <c r="J66" s="62" t="n">
        <f aca="false">T66</f>
        <v>161.004</v>
      </c>
      <c r="K66" s="62" t="n">
        <f aca="false">W66</f>
        <v>34.0524</v>
      </c>
      <c r="L66" s="108" t="n">
        <v>160.6072</v>
      </c>
      <c r="M66" s="66" t="n">
        <v>27.544</v>
      </c>
      <c r="N66" s="66" t="n">
        <v>33.5168</v>
      </c>
      <c r="O66" s="66" t="n">
        <v>34.0568</v>
      </c>
      <c r="P66" s="66" t="n">
        <v>1224.61</v>
      </c>
      <c r="Q66" s="66" t="n">
        <v>2.04</v>
      </c>
      <c r="R66" s="56" t="n">
        <f aca="false">P66/3600</f>
        <v>0.340169444444444</v>
      </c>
      <c r="S66" s="54"/>
      <c r="T66" s="56" t="n">
        <v>161.004</v>
      </c>
      <c r="U66" s="56" t="n">
        <v>27.5339</v>
      </c>
      <c r="V66" s="56" t="n">
        <v>33.5128</v>
      </c>
      <c r="W66" s="56" t="n">
        <v>34.0524</v>
      </c>
      <c r="X66" s="56" t="n">
        <v>1227.95</v>
      </c>
      <c r="Y66" s="56" t="n">
        <v>2.03</v>
      </c>
      <c r="Z66" s="56" t="n">
        <f aca="false">X66/3600</f>
        <v>0.341097222222222</v>
      </c>
      <c r="AA66" s="54"/>
      <c r="AB66" s="54"/>
      <c r="AC66" s="54"/>
      <c r="AE66" s="36" t="n">
        <f aca="false">Q66/100</f>
        <v>0.0204</v>
      </c>
      <c r="AF66" s="36" t="n">
        <f aca="false">R66/100</f>
        <v>0.00340169444444444</v>
      </c>
      <c r="AG66" s="36" t="n">
        <f aca="false">Y66/100</f>
        <v>0.0203</v>
      </c>
      <c r="AH66" s="36" t="n">
        <f aca="false">Z66/100</f>
        <v>0.00341097222222222</v>
      </c>
    </row>
    <row r="67" customFormat="false" ht="11.25" hidden="false" customHeight="false" outlineLevel="0" collapsed="false">
      <c r="A67" s="53"/>
      <c r="B67" s="47" t="s">
        <v>48</v>
      </c>
      <c r="C67" s="47" t="n">
        <v>22</v>
      </c>
      <c r="D67" s="58" t="n">
        <f aca="false">L67</f>
        <v>1467.4304</v>
      </c>
      <c r="E67" s="58" t="n">
        <f aca="false">N67</f>
        <v>41.2201</v>
      </c>
      <c r="F67" s="58" t="n">
        <f aca="false">L67</f>
        <v>1467.4304</v>
      </c>
      <c r="G67" s="58" t="n">
        <f aca="false">O67</f>
        <v>42.1953</v>
      </c>
      <c r="H67" s="58" t="n">
        <f aca="false">T67</f>
        <v>1466.1032</v>
      </c>
      <c r="I67" s="58" t="n">
        <f aca="false">V67</f>
        <v>41.2208</v>
      </c>
      <c r="J67" s="58" t="n">
        <f aca="false">T67</f>
        <v>1466.1032</v>
      </c>
      <c r="K67" s="58" t="n">
        <f aca="false">W67</f>
        <v>42.196</v>
      </c>
      <c r="L67" s="109" t="n">
        <v>1467.4304</v>
      </c>
      <c r="M67" s="63" t="n">
        <v>39.5087</v>
      </c>
      <c r="N67" s="63" t="n">
        <v>41.2201</v>
      </c>
      <c r="O67" s="63" t="n">
        <v>42.1953</v>
      </c>
      <c r="P67" s="63" t="n">
        <v>1068.48</v>
      </c>
      <c r="Q67" s="65" t="n">
        <v>2.49</v>
      </c>
      <c r="R67" s="57" t="n">
        <f aca="false">P67/3600</f>
        <v>0.2968</v>
      </c>
      <c r="S67" s="59"/>
      <c r="T67" s="57" t="n">
        <v>1466.1032</v>
      </c>
      <c r="U67" s="57" t="n">
        <v>39.507</v>
      </c>
      <c r="V67" s="57" t="n">
        <v>41.2208</v>
      </c>
      <c r="W67" s="57" t="n">
        <v>42.196</v>
      </c>
      <c r="X67" s="57" t="n">
        <v>1069.25</v>
      </c>
      <c r="Y67" s="50" t="n">
        <v>2.49</v>
      </c>
      <c r="Z67" s="57" t="n">
        <f aca="false">X67/3600</f>
        <v>0.297013888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  <c r="AE67" s="36" t="n">
        <f aca="false">Q67/100</f>
        <v>0.0249</v>
      </c>
      <c r="AF67" s="36" t="n">
        <f aca="false">R67/100</f>
        <v>0.002968</v>
      </c>
      <c r="AG67" s="36" t="n">
        <f aca="false">Y67/100</f>
        <v>0.0249</v>
      </c>
      <c r="AH67" s="36" t="n">
        <f aca="false">Z67/100</f>
        <v>0.00297013888888889</v>
      </c>
    </row>
    <row r="68" customFormat="false" ht="11.25" hidden="false" customHeight="false" outlineLevel="0" collapsed="false">
      <c r="A68" s="53"/>
      <c r="B68" s="53"/>
      <c r="C68" s="53" t="n">
        <v>27</v>
      </c>
      <c r="D68" s="48" t="n">
        <f aca="false">L68</f>
        <v>710.8368</v>
      </c>
      <c r="E68" s="48" t="n">
        <f aca="false">N68</f>
        <v>38.3383</v>
      </c>
      <c r="F68" s="48" t="n">
        <f aca="false">L68</f>
        <v>710.8368</v>
      </c>
      <c r="G68" s="48" t="n">
        <f aca="false">O68</f>
        <v>39.4331</v>
      </c>
      <c r="H68" s="48" t="n">
        <f aca="false">T68</f>
        <v>710.4632</v>
      </c>
      <c r="I68" s="48" t="n">
        <f aca="false">V68</f>
        <v>38.3348</v>
      </c>
      <c r="J68" s="48" t="n">
        <f aca="false">T68</f>
        <v>710.4632</v>
      </c>
      <c r="K68" s="48" t="n">
        <f aca="false">W68</f>
        <v>39.4422</v>
      </c>
      <c r="L68" s="107" t="n">
        <v>710.8368</v>
      </c>
      <c r="M68" s="65" t="n">
        <v>35.4821</v>
      </c>
      <c r="N68" s="65" t="n">
        <v>38.3383</v>
      </c>
      <c r="O68" s="65" t="n">
        <v>39.4331</v>
      </c>
      <c r="P68" s="65" t="n">
        <v>976.16</v>
      </c>
      <c r="Q68" s="65" t="n">
        <v>2.06</v>
      </c>
      <c r="R68" s="49" t="n">
        <f aca="false">P68/3600</f>
        <v>0.271155555555556</v>
      </c>
      <c r="S68" s="51"/>
      <c r="T68" s="49" t="n">
        <v>710.4632</v>
      </c>
      <c r="U68" s="49" t="n">
        <v>35.4829</v>
      </c>
      <c r="V68" s="49" t="n">
        <v>38.3348</v>
      </c>
      <c r="W68" s="49" t="n">
        <v>39.4422</v>
      </c>
      <c r="X68" s="49" t="n">
        <v>981.98</v>
      </c>
      <c r="Y68" s="50" t="n">
        <v>2.06</v>
      </c>
      <c r="Z68" s="49" t="n">
        <f aca="false">X68/3600</f>
        <v>0.272772222222222</v>
      </c>
      <c r="AA68" s="51"/>
      <c r="AB68" s="51"/>
      <c r="AC68" s="51"/>
      <c r="AE68" s="36" t="n">
        <f aca="false">Q68/100</f>
        <v>0.0206</v>
      </c>
      <c r="AF68" s="36" t="n">
        <f aca="false">R68/100</f>
        <v>0.00271155555555556</v>
      </c>
      <c r="AG68" s="36" t="n">
        <f aca="false">Y68/100</f>
        <v>0.0206</v>
      </c>
      <c r="AH68" s="36" t="n">
        <f aca="false">Z68/100</f>
        <v>0.00272772222222222</v>
      </c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334.4504</v>
      </c>
      <c r="E69" s="48" t="n">
        <f aca="false">N69</f>
        <v>35.9336</v>
      </c>
      <c r="F69" s="48" t="n">
        <f aca="false">L69</f>
        <v>334.4504</v>
      </c>
      <c r="G69" s="48" t="n">
        <f aca="false">O69</f>
        <v>37.0482</v>
      </c>
      <c r="H69" s="48" t="n">
        <f aca="false">T69</f>
        <v>334.5936</v>
      </c>
      <c r="I69" s="48" t="n">
        <f aca="false">V69</f>
        <v>35.9273</v>
      </c>
      <c r="J69" s="48" t="n">
        <f aca="false">T69</f>
        <v>334.5936</v>
      </c>
      <c r="K69" s="48" t="n">
        <f aca="false">W69</f>
        <v>37.0365</v>
      </c>
      <c r="L69" s="107" t="n">
        <v>334.4504</v>
      </c>
      <c r="M69" s="65" t="n">
        <v>31.9233</v>
      </c>
      <c r="N69" s="65" t="n">
        <v>35.9336</v>
      </c>
      <c r="O69" s="65" t="n">
        <v>37.0482</v>
      </c>
      <c r="P69" s="65" t="n">
        <v>898.87</v>
      </c>
      <c r="Q69" s="65" t="n">
        <v>1.71</v>
      </c>
      <c r="R69" s="49" t="n">
        <f aca="false">P69/3600</f>
        <v>0.249686111111111</v>
      </c>
      <c r="S69" s="51"/>
      <c r="T69" s="49" t="n">
        <v>334.5936</v>
      </c>
      <c r="U69" s="49" t="n">
        <v>31.9196</v>
      </c>
      <c r="V69" s="49" t="n">
        <v>35.9273</v>
      </c>
      <c r="W69" s="49" t="n">
        <v>37.0365</v>
      </c>
      <c r="X69" s="49" t="n">
        <v>900.94</v>
      </c>
      <c r="Y69" s="50" t="n">
        <v>1.71</v>
      </c>
      <c r="Z69" s="49" t="n">
        <f aca="false">X69/3600</f>
        <v>0.250261111111111</v>
      </c>
      <c r="AA69" s="51"/>
      <c r="AB69" s="51"/>
      <c r="AC69" s="51"/>
      <c r="AE69" s="36" t="n">
        <f aca="false">Q69/100</f>
        <v>0.0171</v>
      </c>
      <c r="AF69" s="36" t="n">
        <f aca="false">R69/100</f>
        <v>0.00249686111111111</v>
      </c>
      <c r="AG69" s="36" t="n">
        <f aca="false">Y69/100</f>
        <v>0.0171</v>
      </c>
      <c r="AH69" s="36" t="n">
        <f aca="false">Z69/100</f>
        <v>0.00250261111111111</v>
      </c>
    </row>
    <row r="70" customFormat="false" ht="12" hidden="false" customHeight="false" outlineLevel="0" collapsed="false">
      <c r="A70" s="54"/>
      <c r="B70" s="54"/>
      <c r="C70" s="54" t="n">
        <v>37</v>
      </c>
      <c r="D70" s="67" t="n">
        <f aca="false">L70</f>
        <v>154.5576</v>
      </c>
      <c r="E70" s="67" t="n">
        <f aca="false">N70</f>
        <v>33.8386</v>
      </c>
      <c r="F70" s="67" t="n">
        <f aca="false">L70</f>
        <v>154.5576</v>
      </c>
      <c r="G70" s="67" t="n">
        <f aca="false">O70</f>
        <v>34.7829</v>
      </c>
      <c r="H70" s="67" t="n">
        <f aca="false">T70</f>
        <v>154.8008</v>
      </c>
      <c r="I70" s="67" t="n">
        <f aca="false">V70</f>
        <v>33.7884</v>
      </c>
      <c r="J70" s="67" t="n">
        <f aca="false">T70</f>
        <v>154.8008</v>
      </c>
      <c r="K70" s="67" t="n">
        <f aca="false">W70</f>
        <v>34.7749</v>
      </c>
      <c r="L70" s="108" t="n">
        <v>154.5576</v>
      </c>
      <c r="M70" s="66" t="n">
        <v>29.0806</v>
      </c>
      <c r="N70" s="66" t="n">
        <v>33.8386</v>
      </c>
      <c r="O70" s="66" t="n">
        <v>34.7829</v>
      </c>
      <c r="P70" s="66" t="n">
        <v>845.71</v>
      </c>
      <c r="Q70" s="66" t="n">
        <v>1.49</v>
      </c>
      <c r="R70" s="56" t="n">
        <f aca="false">P70/3600</f>
        <v>0.234919444444444</v>
      </c>
      <c r="S70" s="54"/>
      <c r="T70" s="56" t="n">
        <v>154.8008</v>
      </c>
      <c r="U70" s="56" t="n">
        <v>29.0894</v>
      </c>
      <c r="V70" s="56" t="n">
        <v>33.7884</v>
      </c>
      <c r="W70" s="56" t="n">
        <v>34.7749</v>
      </c>
      <c r="X70" s="56" t="n">
        <v>846.37</v>
      </c>
      <c r="Y70" s="56" t="n">
        <v>1.49</v>
      </c>
      <c r="Z70" s="56" t="n">
        <f aca="false">X70/3600</f>
        <v>0.235102777777778</v>
      </c>
      <c r="AA70" s="54"/>
      <c r="AB70" s="54"/>
      <c r="AC70" s="54"/>
      <c r="AE70" s="36" t="n">
        <f aca="false">Q70/100</f>
        <v>0.0149</v>
      </c>
      <c r="AF70" s="36" t="n">
        <f aca="false">R70/100</f>
        <v>0.00234919444444444</v>
      </c>
      <c r="AG70" s="36" t="n">
        <f aca="false">Y70/100</f>
        <v>0.0149</v>
      </c>
      <c r="AH70" s="36" t="n">
        <f aca="false">Z70/100</f>
        <v>0.00235102777777778</v>
      </c>
    </row>
    <row r="71" customFormat="false" ht="11.25" hidden="false" customHeight="false" outlineLevel="0" collapsed="false">
      <c r="A71" s="47" t="s">
        <v>53</v>
      </c>
      <c r="B71" s="47" t="s">
        <v>54</v>
      </c>
      <c r="C71" s="47" t="n">
        <v>22</v>
      </c>
      <c r="D71" s="60" t="n">
        <f aca="false">L71</f>
        <v>2173.9176</v>
      </c>
      <c r="E71" s="60" t="n">
        <f aca="false">N71</f>
        <v>46.4515</v>
      </c>
      <c r="F71" s="60" t="n">
        <f aca="false">L71</f>
        <v>2173.9176</v>
      </c>
      <c r="G71" s="60" t="n">
        <f aca="false">O71</f>
        <v>47.4512</v>
      </c>
      <c r="H71" s="60" t="n">
        <f aca="false">T71</f>
        <v>2172.4208</v>
      </c>
      <c r="I71" s="60" t="n">
        <f aca="false">V71</f>
        <v>46.45</v>
      </c>
      <c r="J71" s="60" t="n">
        <f aca="false">T71</f>
        <v>2172.4208</v>
      </c>
      <c r="K71" s="60" t="n">
        <f aca="false">W71</f>
        <v>47.4326</v>
      </c>
      <c r="L71" s="109" t="n">
        <v>2173.9176</v>
      </c>
      <c r="M71" s="63" t="n">
        <v>43.0677</v>
      </c>
      <c r="N71" s="63" t="n">
        <v>46.4515</v>
      </c>
      <c r="O71" s="63" t="n">
        <v>47.4512</v>
      </c>
      <c r="P71" s="63" t="n">
        <v>13898.95</v>
      </c>
      <c r="Q71" s="65" t="n">
        <v>22.68</v>
      </c>
      <c r="R71" s="57" t="n">
        <f aca="false">P71/3600</f>
        <v>3.86081944444444</v>
      </c>
      <c r="S71" s="59"/>
      <c r="T71" s="57" t="n">
        <v>2172.4208</v>
      </c>
      <c r="U71" s="57" t="n">
        <v>43.07</v>
      </c>
      <c r="V71" s="57" t="n">
        <v>46.45</v>
      </c>
      <c r="W71" s="57" t="n">
        <v>47.4326</v>
      </c>
      <c r="X71" s="57" t="n">
        <v>13899.54</v>
      </c>
      <c r="Y71" s="50" t="n">
        <v>22.63</v>
      </c>
      <c r="Z71" s="57" t="n">
        <f aca="false">X71/3600</f>
        <v>3.860983333333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  <c r="AE71" s="36" t="n">
        <f aca="false">Q71/100</f>
        <v>0.2268</v>
      </c>
      <c r="AF71" s="36" t="n">
        <f aca="false">R71/100</f>
        <v>0.0386081944444444</v>
      </c>
      <c r="AG71" s="36" t="n">
        <f aca="false">Y71/100</f>
        <v>0.2263</v>
      </c>
      <c r="AH71" s="36" t="n">
        <f aca="false">Z71/100</f>
        <v>0.0386098333333333</v>
      </c>
    </row>
    <row r="72" customFormat="false" ht="11.25" hidden="false" customHeight="false" outlineLevel="0" collapsed="false">
      <c r="A72" s="53" t="s">
        <v>55</v>
      </c>
      <c r="B72" s="53"/>
      <c r="C72" s="53" t="n">
        <v>27</v>
      </c>
      <c r="D72" s="61" t="n">
        <f aca="false">L72</f>
        <v>820.6544</v>
      </c>
      <c r="E72" s="61" t="n">
        <f aca="false">N72</f>
        <v>45.3037</v>
      </c>
      <c r="F72" s="61" t="n">
        <f aca="false">L72</f>
        <v>820.6544</v>
      </c>
      <c r="G72" s="61" t="n">
        <f aca="false">O72</f>
        <v>46.0134</v>
      </c>
      <c r="H72" s="61" t="n">
        <f aca="false">T72</f>
        <v>821.1344</v>
      </c>
      <c r="I72" s="61" t="n">
        <f aca="false">V72</f>
        <v>45.2786</v>
      </c>
      <c r="J72" s="61" t="n">
        <f aca="false">T72</f>
        <v>821.1344</v>
      </c>
      <c r="K72" s="61" t="n">
        <f aca="false">W72</f>
        <v>45.9872</v>
      </c>
      <c r="L72" s="107" t="n">
        <v>820.6544</v>
      </c>
      <c r="M72" s="65" t="n">
        <v>40.7523</v>
      </c>
      <c r="N72" s="65" t="n">
        <v>45.3037</v>
      </c>
      <c r="O72" s="65" t="n">
        <v>46.0134</v>
      </c>
      <c r="P72" s="65" t="n">
        <v>13300.49</v>
      </c>
      <c r="Q72" s="65" t="n">
        <v>19.48</v>
      </c>
      <c r="R72" s="49" t="n">
        <f aca="false">P72/3600</f>
        <v>3.69458055555556</v>
      </c>
      <c r="S72" s="51"/>
      <c r="T72" s="49" t="n">
        <v>821.1344</v>
      </c>
      <c r="U72" s="49" t="n">
        <v>40.7631</v>
      </c>
      <c r="V72" s="49" t="n">
        <v>45.2786</v>
      </c>
      <c r="W72" s="49" t="n">
        <v>45.9872</v>
      </c>
      <c r="X72" s="49" t="n">
        <v>13364.12</v>
      </c>
      <c r="Y72" s="50" t="n">
        <v>19.51</v>
      </c>
      <c r="Z72" s="49" t="n">
        <f aca="false">X72/3600</f>
        <v>3.71225555555556</v>
      </c>
      <c r="AA72" s="51"/>
      <c r="AB72" s="51"/>
      <c r="AC72" s="51"/>
      <c r="AE72" s="36" t="n">
        <f aca="false">Q72/100</f>
        <v>0.1948</v>
      </c>
      <c r="AF72" s="36" t="n">
        <f aca="false">R72/100</f>
        <v>0.0369458055555556</v>
      </c>
      <c r="AG72" s="36" t="n">
        <f aca="false">Y72/100</f>
        <v>0.1951</v>
      </c>
      <c r="AH72" s="36" t="n">
        <f aca="false">Z72/100</f>
        <v>0.0371225555555556</v>
      </c>
    </row>
    <row r="73" customFormat="false" ht="11.25" hidden="false" customHeight="false" outlineLevel="0" collapsed="false">
      <c r="A73" s="53"/>
      <c r="B73" s="53"/>
      <c r="C73" s="53" t="n">
        <v>32</v>
      </c>
      <c r="D73" s="61" t="n">
        <f aca="false">L73</f>
        <v>399.6832</v>
      </c>
      <c r="E73" s="61" t="n">
        <f aca="false">N73</f>
        <v>43.9294</v>
      </c>
      <c r="F73" s="61" t="n">
        <f aca="false">L73</f>
        <v>399.6832</v>
      </c>
      <c r="G73" s="61" t="n">
        <f aca="false">O73</f>
        <v>44.4004</v>
      </c>
      <c r="H73" s="61" t="n">
        <f aca="false">T73</f>
        <v>397.5352</v>
      </c>
      <c r="I73" s="61" t="n">
        <f aca="false">V73</f>
        <v>43.8762</v>
      </c>
      <c r="J73" s="61" t="n">
        <f aca="false">T73</f>
        <v>397.5352</v>
      </c>
      <c r="K73" s="61" t="n">
        <f aca="false">W73</f>
        <v>44.3647</v>
      </c>
      <c r="L73" s="107" t="n">
        <v>399.6832</v>
      </c>
      <c r="M73" s="65" t="n">
        <v>38.1906</v>
      </c>
      <c r="N73" s="65" t="n">
        <v>43.9294</v>
      </c>
      <c r="O73" s="65" t="n">
        <v>44.4004</v>
      </c>
      <c r="P73" s="65" t="n">
        <v>13126.56</v>
      </c>
      <c r="Q73" s="65" t="n">
        <v>18.39</v>
      </c>
      <c r="R73" s="49" t="n">
        <f aca="false">P73/3600</f>
        <v>3.64626666666667</v>
      </c>
      <c r="S73" s="51"/>
      <c r="T73" s="49" t="n">
        <v>397.5352</v>
      </c>
      <c r="U73" s="49" t="n">
        <v>38.2129</v>
      </c>
      <c r="V73" s="49" t="n">
        <v>43.8762</v>
      </c>
      <c r="W73" s="49" t="n">
        <v>44.3647</v>
      </c>
      <c r="X73" s="49" t="n">
        <v>13050.95</v>
      </c>
      <c r="Y73" s="50" t="n">
        <v>18.01</v>
      </c>
      <c r="Z73" s="49" t="n">
        <f aca="false">X73/3600</f>
        <v>3.62526388888889</v>
      </c>
      <c r="AA73" s="51"/>
      <c r="AB73" s="51"/>
      <c r="AC73" s="51"/>
      <c r="AE73" s="36" t="n">
        <f aca="false">Q73/100</f>
        <v>0.1839</v>
      </c>
      <c r="AF73" s="36" t="n">
        <f aca="false">R73/100</f>
        <v>0.0364626666666667</v>
      </c>
      <c r="AG73" s="36" t="n">
        <f aca="false">Y73/100</f>
        <v>0.1801</v>
      </c>
      <c r="AH73" s="36" t="n">
        <f aca="false">Z73/100</f>
        <v>0.0362526388888889</v>
      </c>
    </row>
    <row r="74" customFormat="false" ht="12" hidden="false" customHeight="false" outlineLevel="0" collapsed="false">
      <c r="A74" s="53"/>
      <c r="B74" s="54"/>
      <c r="C74" s="54" t="n">
        <v>37</v>
      </c>
      <c r="D74" s="62" t="n">
        <f aca="false">L74</f>
        <v>213.5592</v>
      </c>
      <c r="E74" s="62" t="n">
        <f aca="false">N74</f>
        <v>42.5693</v>
      </c>
      <c r="F74" s="62" t="n">
        <f aca="false">L74</f>
        <v>213.5592</v>
      </c>
      <c r="G74" s="62" t="n">
        <f aca="false">O74</f>
        <v>42.6739</v>
      </c>
      <c r="H74" s="62" t="n">
        <f aca="false">T74</f>
        <v>215.6992</v>
      </c>
      <c r="I74" s="62" t="n">
        <f aca="false">V74</f>
        <v>42.4849</v>
      </c>
      <c r="J74" s="62" t="n">
        <f aca="false">T74</f>
        <v>215.6992</v>
      </c>
      <c r="K74" s="62" t="n">
        <f aca="false">W74</f>
        <v>42.6633</v>
      </c>
      <c r="L74" s="108" t="n">
        <v>213.5592</v>
      </c>
      <c r="M74" s="66" t="n">
        <v>35.4859</v>
      </c>
      <c r="N74" s="66" t="n">
        <v>42.5693</v>
      </c>
      <c r="O74" s="66" t="n">
        <v>42.6739</v>
      </c>
      <c r="P74" s="66" t="n">
        <v>12930.73</v>
      </c>
      <c r="Q74" s="66" t="n">
        <v>17.26</v>
      </c>
      <c r="R74" s="56" t="n">
        <f aca="false">P74/3600</f>
        <v>3.59186944444444</v>
      </c>
      <c r="S74" s="54"/>
      <c r="T74" s="56" t="n">
        <v>215.6992</v>
      </c>
      <c r="U74" s="56" t="n">
        <v>35.4509</v>
      </c>
      <c r="V74" s="56" t="n">
        <v>42.4849</v>
      </c>
      <c r="W74" s="56" t="n">
        <v>42.6633</v>
      </c>
      <c r="X74" s="56" t="n">
        <v>13016.61</v>
      </c>
      <c r="Y74" s="56" t="n">
        <v>17.68</v>
      </c>
      <c r="Z74" s="56" t="n">
        <f aca="false">X74/3600</f>
        <v>3.615725</v>
      </c>
      <c r="AA74" s="54"/>
      <c r="AB74" s="54"/>
      <c r="AC74" s="54"/>
      <c r="AE74" s="36" t="n">
        <f aca="false">Q74/100</f>
        <v>0.1726</v>
      </c>
      <c r="AF74" s="36" t="n">
        <f aca="false">R74/100</f>
        <v>0.0359186944444444</v>
      </c>
      <c r="AG74" s="36" t="n">
        <f aca="false">Y74/100</f>
        <v>0.1768</v>
      </c>
      <c r="AH74" s="36" t="n">
        <f aca="false">Z74/100</f>
        <v>0.03615725</v>
      </c>
    </row>
    <row r="75" customFormat="false" ht="11.25" hidden="false" customHeight="false" outlineLevel="0" collapsed="false">
      <c r="A75" s="53"/>
      <c r="B75" s="47" t="s">
        <v>56</v>
      </c>
      <c r="C75" s="47" t="n">
        <v>22</v>
      </c>
      <c r="D75" s="58" t="n">
        <f aca="false">L75</f>
        <v>2866.808</v>
      </c>
      <c r="E75" s="58" t="n">
        <f aca="false">N75</f>
        <v>48.0585</v>
      </c>
      <c r="F75" s="58" t="n">
        <f aca="false">L75</f>
        <v>2866.808</v>
      </c>
      <c r="G75" s="58" t="n">
        <f aca="false">O75</f>
        <v>47.6692</v>
      </c>
      <c r="H75" s="58" t="n">
        <f aca="false">T75</f>
        <v>2867.164</v>
      </c>
      <c r="I75" s="58" t="n">
        <f aca="false">V75</f>
        <v>48.0362</v>
      </c>
      <c r="J75" s="58" t="n">
        <f aca="false">T75</f>
        <v>2867.164</v>
      </c>
      <c r="K75" s="58" t="n">
        <f aca="false">W75</f>
        <v>47.6893</v>
      </c>
      <c r="L75" s="109" t="n">
        <v>2866.808</v>
      </c>
      <c r="M75" s="63" t="n">
        <v>42.7808</v>
      </c>
      <c r="N75" s="63" t="n">
        <v>48.0585</v>
      </c>
      <c r="O75" s="63" t="n">
        <v>47.6692</v>
      </c>
      <c r="P75" s="63" t="n">
        <v>13853.9</v>
      </c>
      <c r="Q75" s="65" t="n">
        <v>22.45</v>
      </c>
      <c r="R75" s="57" t="n">
        <f aca="false">P75/3600</f>
        <v>3.84830555555556</v>
      </c>
      <c r="S75" s="59"/>
      <c r="T75" s="57" t="n">
        <v>2867.164</v>
      </c>
      <c r="U75" s="57" t="n">
        <v>42.7852</v>
      </c>
      <c r="V75" s="57" t="n">
        <v>48.0362</v>
      </c>
      <c r="W75" s="57" t="n">
        <v>47.6893</v>
      </c>
      <c r="X75" s="57" t="n">
        <v>13892.94</v>
      </c>
      <c r="Y75" s="50" t="n">
        <v>22.4</v>
      </c>
      <c r="Z75" s="57" t="n">
        <f aca="false">X75/3600</f>
        <v>3.85915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  <c r="AE75" s="36" t="n">
        <f aca="false">Q75/100</f>
        <v>0.2245</v>
      </c>
      <c r="AF75" s="36" t="n">
        <f aca="false">R75/100</f>
        <v>0.0384830555555556</v>
      </c>
      <c r="AG75" s="36" t="n">
        <f aca="false">Y75/100</f>
        <v>0.224</v>
      </c>
      <c r="AH75" s="36" t="n">
        <f aca="false">Z75/100</f>
        <v>0.0385915</v>
      </c>
    </row>
    <row r="76" customFormat="false" ht="11.25" hidden="false" customHeight="false" outlineLevel="0" collapsed="false">
      <c r="A76" s="53"/>
      <c r="B76" s="53"/>
      <c r="C76" s="53" t="n">
        <v>27</v>
      </c>
      <c r="D76" s="48" t="n">
        <f aca="false">L76</f>
        <v>1005.8</v>
      </c>
      <c r="E76" s="48" t="n">
        <f aca="false">N76</f>
        <v>46.6917</v>
      </c>
      <c r="F76" s="48" t="n">
        <f aca="false">L76</f>
        <v>1005.8</v>
      </c>
      <c r="G76" s="48" t="n">
        <f aca="false">O76</f>
        <v>45.8645</v>
      </c>
      <c r="H76" s="48" t="n">
        <f aca="false">T76</f>
        <v>1005.2896</v>
      </c>
      <c r="I76" s="48" t="n">
        <f aca="false">V76</f>
        <v>46.6609</v>
      </c>
      <c r="J76" s="48" t="n">
        <f aca="false">T76</f>
        <v>1005.2896</v>
      </c>
      <c r="K76" s="48" t="n">
        <f aca="false">W76</f>
        <v>45.851</v>
      </c>
      <c r="L76" s="107" t="n">
        <v>1005.8</v>
      </c>
      <c r="M76" s="65" t="n">
        <v>40.3142</v>
      </c>
      <c r="N76" s="65" t="n">
        <v>46.6917</v>
      </c>
      <c r="O76" s="65" t="n">
        <v>45.8645</v>
      </c>
      <c r="P76" s="65" t="n">
        <v>13320.82</v>
      </c>
      <c r="Q76" s="65" t="n">
        <v>19.51</v>
      </c>
      <c r="R76" s="49" t="n">
        <f aca="false">P76/3600</f>
        <v>3.70022777777778</v>
      </c>
      <c r="S76" s="51"/>
      <c r="T76" s="49" t="n">
        <v>1005.2896</v>
      </c>
      <c r="U76" s="49" t="n">
        <v>40.3161</v>
      </c>
      <c r="V76" s="49" t="n">
        <v>46.6609</v>
      </c>
      <c r="W76" s="49" t="n">
        <v>45.851</v>
      </c>
      <c r="X76" s="49" t="n">
        <v>13368.87</v>
      </c>
      <c r="Y76" s="50" t="n">
        <v>19.59</v>
      </c>
      <c r="Z76" s="49" t="n">
        <f aca="false">X76/3600</f>
        <v>3.713575</v>
      </c>
      <c r="AA76" s="51"/>
      <c r="AB76" s="51"/>
      <c r="AC76" s="51"/>
      <c r="AE76" s="36" t="n">
        <f aca="false">Q76/100</f>
        <v>0.1951</v>
      </c>
      <c r="AF76" s="36" t="n">
        <f aca="false">R76/100</f>
        <v>0.0370022777777778</v>
      </c>
      <c r="AG76" s="36" t="n">
        <f aca="false">Y76/100</f>
        <v>0.1959</v>
      </c>
      <c r="AH76" s="36" t="n">
        <f aca="false">Z76/100</f>
        <v>0.03713575</v>
      </c>
    </row>
    <row r="77" customFormat="false" ht="11.25" hidden="false" customHeight="false" outlineLevel="0" collapsed="false">
      <c r="A77" s="53"/>
      <c r="B77" s="53"/>
      <c r="C77" s="53" t="n">
        <v>32</v>
      </c>
      <c r="D77" s="48" t="n">
        <f aca="false">L77</f>
        <v>485.4672</v>
      </c>
      <c r="E77" s="48" t="n">
        <f aca="false">N77</f>
        <v>45.3742</v>
      </c>
      <c r="F77" s="48" t="n">
        <f aca="false">L77</f>
        <v>485.4672</v>
      </c>
      <c r="G77" s="48" t="n">
        <f aca="false">O77</f>
        <v>43.9857</v>
      </c>
      <c r="H77" s="48" t="n">
        <f aca="false">T77</f>
        <v>485.2256</v>
      </c>
      <c r="I77" s="48" t="n">
        <f aca="false">V77</f>
        <v>45.4303</v>
      </c>
      <c r="J77" s="48" t="n">
        <f aca="false">T77</f>
        <v>485.2256</v>
      </c>
      <c r="K77" s="48" t="n">
        <f aca="false">W77</f>
        <v>43.9407</v>
      </c>
      <c r="L77" s="107" t="n">
        <v>485.4672</v>
      </c>
      <c r="M77" s="65" t="n">
        <v>37.6313</v>
      </c>
      <c r="N77" s="65" t="n">
        <v>45.3742</v>
      </c>
      <c r="O77" s="65" t="n">
        <v>43.9857</v>
      </c>
      <c r="P77" s="65" t="n">
        <v>13098.4</v>
      </c>
      <c r="Q77" s="65" t="n">
        <v>18.06</v>
      </c>
      <c r="R77" s="49" t="n">
        <f aca="false">P77/3600</f>
        <v>3.63844444444444</v>
      </c>
      <c r="S77" s="51"/>
      <c r="T77" s="49" t="n">
        <v>485.2256</v>
      </c>
      <c r="U77" s="49" t="n">
        <v>37.6503</v>
      </c>
      <c r="V77" s="49" t="n">
        <v>45.4303</v>
      </c>
      <c r="W77" s="49" t="n">
        <v>43.9407</v>
      </c>
      <c r="X77" s="49" t="n">
        <v>13087.62</v>
      </c>
      <c r="Y77" s="50" t="n">
        <v>17.89</v>
      </c>
      <c r="Z77" s="49" t="n">
        <f aca="false">X77/3600</f>
        <v>3.63545</v>
      </c>
      <c r="AA77" s="51"/>
      <c r="AB77" s="51"/>
      <c r="AC77" s="51"/>
      <c r="AE77" s="36" t="n">
        <f aca="false">Q77/100</f>
        <v>0.1806</v>
      </c>
      <c r="AF77" s="36" t="n">
        <f aca="false">R77/100</f>
        <v>0.0363844444444444</v>
      </c>
      <c r="AG77" s="36" t="n">
        <f aca="false">Y77/100</f>
        <v>0.1789</v>
      </c>
      <c r="AH77" s="36" t="n">
        <f aca="false">Z77/100</f>
        <v>0.0363545</v>
      </c>
    </row>
    <row r="78" customFormat="false" ht="12" hidden="false" customHeight="false" outlineLevel="0" collapsed="false">
      <c r="A78" s="53"/>
      <c r="B78" s="54"/>
      <c r="C78" s="54" t="n">
        <v>37</v>
      </c>
      <c r="D78" s="55" t="n">
        <f aca="false">L78</f>
        <v>262.392</v>
      </c>
      <c r="E78" s="55" t="n">
        <f aca="false">N78</f>
        <v>44.3943</v>
      </c>
      <c r="F78" s="55" t="n">
        <f aca="false">L78</f>
        <v>262.392</v>
      </c>
      <c r="G78" s="55" t="n">
        <f aca="false">O78</f>
        <v>42.3759</v>
      </c>
      <c r="H78" s="55" t="n">
        <f aca="false">T78</f>
        <v>262.8376</v>
      </c>
      <c r="I78" s="55" t="n">
        <f aca="false">V78</f>
        <v>44.2739</v>
      </c>
      <c r="J78" s="55" t="n">
        <f aca="false">T78</f>
        <v>262.8376</v>
      </c>
      <c r="K78" s="55" t="n">
        <f aca="false">W78</f>
        <v>42.3645</v>
      </c>
      <c r="L78" s="108" t="n">
        <v>262.392</v>
      </c>
      <c r="M78" s="66" t="n">
        <v>34.6313</v>
      </c>
      <c r="N78" s="66" t="n">
        <v>44.3943</v>
      </c>
      <c r="O78" s="66" t="n">
        <v>42.3759</v>
      </c>
      <c r="P78" s="66" t="n">
        <v>12945.66</v>
      </c>
      <c r="Q78" s="66" t="n">
        <v>17.26</v>
      </c>
      <c r="R78" s="56" t="n">
        <f aca="false">P78/3600</f>
        <v>3.59601666666667</v>
      </c>
      <c r="S78" s="54"/>
      <c r="T78" s="56" t="n">
        <v>262.8376</v>
      </c>
      <c r="U78" s="56" t="n">
        <v>34.6341</v>
      </c>
      <c r="V78" s="56" t="n">
        <v>44.2739</v>
      </c>
      <c r="W78" s="56" t="n">
        <v>42.3645</v>
      </c>
      <c r="X78" s="56" t="n">
        <v>12982.98</v>
      </c>
      <c r="Y78" s="56" t="n">
        <v>17.27</v>
      </c>
      <c r="Z78" s="56" t="n">
        <f aca="false">X78/3600</f>
        <v>3.60638333333333</v>
      </c>
      <c r="AA78" s="54"/>
      <c r="AB78" s="54"/>
      <c r="AC78" s="54"/>
      <c r="AE78" s="36" t="n">
        <f aca="false">Q78/100</f>
        <v>0.1726</v>
      </c>
      <c r="AF78" s="36" t="n">
        <f aca="false">R78/100</f>
        <v>0.0359601666666667</v>
      </c>
      <c r="AG78" s="36" t="n">
        <f aca="false">Y78/100</f>
        <v>0.1727</v>
      </c>
      <c r="AH78" s="36" t="n">
        <f aca="false">Z78/100</f>
        <v>0.0360638333333333</v>
      </c>
    </row>
    <row r="79" customFormat="false" ht="11.25" hidden="false" customHeight="false" outlineLevel="0" collapsed="false">
      <c r="A79" s="53"/>
      <c r="B79" s="47" t="s">
        <v>57</v>
      </c>
      <c r="C79" s="47" t="n">
        <v>22</v>
      </c>
      <c r="D79" s="58" t="n">
        <f aca="false">L79</f>
        <v>2380.94</v>
      </c>
      <c r="E79" s="58" t="n">
        <f aca="false">N79</f>
        <v>47.7606</v>
      </c>
      <c r="F79" s="58" t="n">
        <f aca="false">L79</f>
        <v>2380.94</v>
      </c>
      <c r="G79" s="58" t="n">
        <f aca="false">O79</f>
        <v>47.9195</v>
      </c>
      <c r="H79" s="58" t="n">
        <f aca="false">T79</f>
        <v>2377.9</v>
      </c>
      <c r="I79" s="58" t="n">
        <f aca="false">V79</f>
        <v>47.754</v>
      </c>
      <c r="J79" s="58" t="n">
        <f aca="false">T79</f>
        <v>2377.9</v>
      </c>
      <c r="K79" s="58" t="n">
        <f aca="false">W79</f>
        <v>47.9013</v>
      </c>
      <c r="L79" s="109" t="n">
        <v>2380.94</v>
      </c>
      <c r="M79" s="63" t="n">
        <v>42.7995</v>
      </c>
      <c r="N79" s="63" t="n">
        <v>47.7606</v>
      </c>
      <c r="O79" s="63" t="n">
        <v>47.9195</v>
      </c>
      <c r="P79" s="63" t="n">
        <v>13800.45</v>
      </c>
      <c r="Q79" s="65" t="n">
        <v>21.79</v>
      </c>
      <c r="R79" s="57" t="n">
        <f aca="false">P79/3600</f>
        <v>3.83345833333333</v>
      </c>
      <c r="S79" s="59"/>
      <c r="T79" s="57" t="n">
        <v>2377.9</v>
      </c>
      <c r="U79" s="57" t="n">
        <v>42.7894</v>
      </c>
      <c r="V79" s="57" t="n">
        <v>47.754</v>
      </c>
      <c r="W79" s="57" t="n">
        <v>47.9013</v>
      </c>
      <c r="X79" s="57" t="n">
        <v>13841.09</v>
      </c>
      <c r="Y79" s="50" t="n">
        <v>21.74</v>
      </c>
      <c r="Z79" s="57" t="n">
        <f aca="false">X79/3600</f>
        <v>3.84474722222222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  <c r="AE79" s="36" t="n">
        <f aca="false">Q79/100</f>
        <v>0.2179</v>
      </c>
      <c r="AF79" s="36" t="n">
        <f aca="false">R79/100</f>
        <v>0.0383345833333333</v>
      </c>
      <c r="AG79" s="36" t="n">
        <f aca="false">Y79/100</f>
        <v>0.2174</v>
      </c>
      <c r="AH79" s="36" t="n">
        <f aca="false">Z79/100</f>
        <v>0.0384474722222222</v>
      </c>
    </row>
    <row r="80" customFormat="false" ht="11.25" hidden="false" customHeight="false" outlineLevel="0" collapsed="false">
      <c r="A80" s="53"/>
      <c r="B80" s="53"/>
      <c r="C80" s="53" t="n">
        <v>27</v>
      </c>
      <c r="D80" s="48" t="n">
        <f aca="false">L80</f>
        <v>813.9848</v>
      </c>
      <c r="E80" s="48" t="n">
        <f aca="false">N80</f>
        <v>46.0803</v>
      </c>
      <c r="F80" s="48" t="n">
        <f aca="false">L80</f>
        <v>813.9848</v>
      </c>
      <c r="G80" s="48" t="n">
        <f aca="false">O80</f>
        <v>46.149</v>
      </c>
      <c r="H80" s="48" t="n">
        <f aca="false">T80</f>
        <v>814.028</v>
      </c>
      <c r="I80" s="48" t="n">
        <f aca="false">V80</f>
        <v>46.0566</v>
      </c>
      <c r="J80" s="48" t="n">
        <f aca="false">T80</f>
        <v>814.028</v>
      </c>
      <c r="K80" s="48" t="n">
        <f aca="false">W80</f>
        <v>46.1239</v>
      </c>
      <c r="L80" s="107" t="n">
        <v>813.9848</v>
      </c>
      <c r="M80" s="65" t="n">
        <v>40.3724</v>
      </c>
      <c r="N80" s="65" t="n">
        <v>46.0803</v>
      </c>
      <c r="O80" s="65" t="n">
        <v>46.149</v>
      </c>
      <c r="P80" s="65" t="n">
        <v>13277.86</v>
      </c>
      <c r="Q80" s="65" t="n">
        <v>19</v>
      </c>
      <c r="R80" s="49" t="n">
        <f aca="false">P80/3600</f>
        <v>3.68829444444444</v>
      </c>
      <c r="S80" s="51"/>
      <c r="T80" s="49" t="n">
        <v>814.028</v>
      </c>
      <c r="U80" s="49" t="n">
        <v>40.3732</v>
      </c>
      <c r="V80" s="49" t="n">
        <v>46.0566</v>
      </c>
      <c r="W80" s="49" t="n">
        <v>46.1239</v>
      </c>
      <c r="X80" s="49" t="n">
        <v>13299.4</v>
      </c>
      <c r="Y80" s="50" t="n">
        <v>18.93</v>
      </c>
      <c r="Z80" s="49" t="n">
        <f aca="false">X80/3600</f>
        <v>3.69427777777778</v>
      </c>
      <c r="AA80" s="51"/>
      <c r="AB80" s="51"/>
      <c r="AC80" s="51"/>
      <c r="AE80" s="36" t="n">
        <f aca="false">Q80/100</f>
        <v>0.19</v>
      </c>
      <c r="AF80" s="36" t="n">
        <f aca="false">R80/100</f>
        <v>0.0368829444444445</v>
      </c>
      <c r="AG80" s="36" t="n">
        <f aca="false">Y80/100</f>
        <v>0.1893</v>
      </c>
      <c r="AH80" s="36" t="n">
        <f aca="false">Z80/100</f>
        <v>0.0369427777777778</v>
      </c>
    </row>
    <row r="81" customFormat="false" ht="11.25" hidden="false" customHeight="false" outlineLevel="0" collapsed="false">
      <c r="A81" s="53"/>
      <c r="B81" s="53"/>
      <c r="C81" s="53" t="n">
        <v>32</v>
      </c>
      <c r="D81" s="48" t="n">
        <f aca="false">L81</f>
        <v>371.5232</v>
      </c>
      <c r="E81" s="48" t="n">
        <f aca="false">N81</f>
        <v>44.3791</v>
      </c>
      <c r="F81" s="48" t="n">
        <f aca="false">L81</f>
        <v>371.5232</v>
      </c>
      <c r="G81" s="48" t="n">
        <f aca="false">O81</f>
        <v>44.2388</v>
      </c>
      <c r="H81" s="48" t="n">
        <f aca="false">T81</f>
        <v>371.2384</v>
      </c>
      <c r="I81" s="48" t="n">
        <f aca="false">V81</f>
        <v>44.3225</v>
      </c>
      <c r="J81" s="48" t="n">
        <f aca="false">T81</f>
        <v>371.2384</v>
      </c>
      <c r="K81" s="48" t="n">
        <f aca="false">W81</f>
        <v>44.2331</v>
      </c>
      <c r="L81" s="107" t="n">
        <v>371.5232</v>
      </c>
      <c r="M81" s="65" t="n">
        <v>37.8675</v>
      </c>
      <c r="N81" s="65" t="n">
        <v>44.3791</v>
      </c>
      <c r="O81" s="65" t="n">
        <v>44.2388</v>
      </c>
      <c r="P81" s="65" t="n">
        <v>12971.74</v>
      </c>
      <c r="Q81" s="65" t="n">
        <v>17.7</v>
      </c>
      <c r="R81" s="49" t="n">
        <f aca="false">P81/3600</f>
        <v>3.60326111111111</v>
      </c>
      <c r="S81" s="51"/>
      <c r="T81" s="49" t="n">
        <v>371.2384</v>
      </c>
      <c r="U81" s="49" t="n">
        <v>37.8595</v>
      </c>
      <c r="V81" s="49" t="n">
        <v>44.3225</v>
      </c>
      <c r="W81" s="49" t="n">
        <v>44.2331</v>
      </c>
      <c r="X81" s="49" t="n">
        <v>13025.38</v>
      </c>
      <c r="Y81" s="50" t="n">
        <v>17.74</v>
      </c>
      <c r="Z81" s="49" t="n">
        <f aca="false">X81/3600</f>
        <v>3.61816111111111</v>
      </c>
      <c r="AA81" s="51"/>
      <c r="AB81" s="51"/>
      <c r="AC81" s="51"/>
      <c r="AE81" s="36" t="n">
        <f aca="false">Q81/100</f>
        <v>0.177</v>
      </c>
      <c r="AF81" s="36" t="n">
        <f aca="false">R81/100</f>
        <v>0.0360326111111111</v>
      </c>
      <c r="AG81" s="36" t="n">
        <f aca="false">Y81/100</f>
        <v>0.1774</v>
      </c>
      <c r="AH81" s="36" t="n">
        <f aca="false">Z81/100</f>
        <v>0.0361816111111111</v>
      </c>
    </row>
    <row r="82" customFormat="false" ht="12" hidden="false" customHeight="false" outlineLevel="0" collapsed="false">
      <c r="A82" s="54"/>
      <c r="B82" s="54"/>
      <c r="C82" s="54" t="n">
        <v>37</v>
      </c>
      <c r="D82" s="67" t="n">
        <f aca="false">L82</f>
        <v>197.1992</v>
      </c>
      <c r="E82" s="67" t="n">
        <f aca="false">N82</f>
        <v>42.7845</v>
      </c>
      <c r="F82" s="67" t="n">
        <f aca="false">L82</f>
        <v>197.1992</v>
      </c>
      <c r="G82" s="67" t="n">
        <f aca="false">O82</f>
        <v>42.3778</v>
      </c>
      <c r="H82" s="67" t="n">
        <f aca="false">T82</f>
        <v>197.0904</v>
      </c>
      <c r="I82" s="67" t="n">
        <f aca="false">V82</f>
        <v>42.797</v>
      </c>
      <c r="J82" s="67" t="n">
        <f aca="false">T82</f>
        <v>197.0904</v>
      </c>
      <c r="K82" s="67" t="n">
        <f aca="false">W82</f>
        <v>42.418</v>
      </c>
      <c r="L82" s="108" t="n">
        <v>197.1992</v>
      </c>
      <c r="M82" s="66" t="n">
        <v>35.2305</v>
      </c>
      <c r="N82" s="66" t="n">
        <v>42.7845</v>
      </c>
      <c r="O82" s="66" t="n">
        <v>42.3778</v>
      </c>
      <c r="P82" s="66" t="n">
        <v>12859.76</v>
      </c>
      <c r="Q82" s="66" t="n">
        <v>17.02</v>
      </c>
      <c r="R82" s="56" t="n">
        <f aca="false">P82/3600</f>
        <v>3.57215555555556</v>
      </c>
      <c r="S82" s="54"/>
      <c r="T82" s="56" t="n">
        <v>197.0904</v>
      </c>
      <c r="U82" s="56" t="n">
        <v>35.2357</v>
      </c>
      <c r="V82" s="56" t="n">
        <v>42.797</v>
      </c>
      <c r="W82" s="56" t="n">
        <v>42.418</v>
      </c>
      <c r="X82" s="56" t="n">
        <v>12891.97</v>
      </c>
      <c r="Y82" s="56" t="n">
        <v>17.05</v>
      </c>
      <c r="Z82" s="56" t="n">
        <f aca="false">X82/3600</f>
        <v>3.58110277777778</v>
      </c>
      <c r="AA82" s="54"/>
      <c r="AB82" s="54"/>
      <c r="AC82" s="54"/>
      <c r="AE82" s="36" t="n">
        <f aca="false">Q82/100</f>
        <v>0.1702</v>
      </c>
      <c r="AF82" s="36" t="n">
        <f aca="false">R82/100</f>
        <v>0.0357215555555556</v>
      </c>
      <c r="AG82" s="36" t="n">
        <f aca="false">Y82/100</f>
        <v>0.1705</v>
      </c>
      <c r="AH82" s="36" t="n">
        <f aca="false">Z82/100</f>
        <v>0.0358110277777778</v>
      </c>
    </row>
    <row r="83" customFormat="false" ht="11.25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1.25" hidden="false" customHeight="false" outlineLevel="0" collapsed="false">
      <c r="B84" s="36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1.25" hidden="false" customHeight="false" outlineLevel="0" collapsed="false">
      <c r="B85" s="36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1.25" hidden="false" customHeight="false" outlineLevel="0" collapsed="false">
      <c r="B86" s="36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1.25" hidden="false" customHeight="false" outlineLevel="0" collapsed="false">
      <c r="B87" s="36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1.25" hidden="false" customHeight="false" outlineLevel="0" collapsed="false">
      <c r="B88" s="76" t="s">
        <v>10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8</v>
      </c>
      <c r="P89" s="72"/>
      <c r="Q89" s="72" t="n">
        <f aca="false">GEOMEAN(AE19:AE82)*100</f>
        <v>12.2626059985922</v>
      </c>
      <c r="R89" s="72" t="n">
        <f aca="false">GEOMEAN(AF19:AF82)*100</f>
        <v>1.95429714749231</v>
      </c>
      <c r="S89" s="72"/>
      <c r="T89" s="72"/>
      <c r="U89" s="72"/>
      <c r="V89" s="72"/>
      <c r="W89" s="72"/>
      <c r="X89" s="72"/>
      <c r="Y89" s="72" t="n">
        <f aca="false">GEOMEAN(AG19:AG82)*100</f>
        <v>12.2622848854648</v>
      </c>
      <c r="Z89" s="72" t="n">
        <f aca="false">GEOMEAN(AH19:AH82)*100</f>
        <v>1.95798870853911</v>
      </c>
    </row>
    <row r="90" customFormat="false" ht="11.25" hidden="false" customHeight="false" outlineLevel="0" collapsed="false">
      <c r="B90" s="36" t="s">
        <v>59</v>
      </c>
      <c r="X90" s="82"/>
      <c r="Y90" s="82" t="n">
        <f aca="false">Y89/Q89</f>
        <v>0.99997381363085</v>
      </c>
      <c r="Z90" s="82" t="n">
        <f aca="false">Z89/R89</f>
        <v>1.00188894562505</v>
      </c>
    </row>
    <row r="91" customFormat="false" ht="11.25" hidden="false" customHeight="false" outlineLevel="0" collapsed="false">
      <c r="B91" s="36" t="s">
        <v>60</v>
      </c>
      <c r="P91" s="71"/>
      <c r="Q91" s="71" t="n">
        <f aca="false">SUM(Q19:Q82)/3600</f>
        <v>0.356580555555556</v>
      </c>
      <c r="R91" s="71" t="n">
        <f aca="false">SUM(R19:R82)</f>
        <v>210.373886111111</v>
      </c>
      <c r="X91" s="71"/>
      <c r="Y91" s="71" t="n">
        <f aca="false">SUM(Y19:Y82)/3600</f>
        <v>0.357041666666667</v>
      </c>
      <c r="Z91" s="71" t="n">
        <f aca="false">SUM(Z19:Z82)</f>
        <v>210.712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user</cp:lastModifiedBy>
  <cp:lastPrinted>2010-08-23T01:57:13Z</cp:lastPrinted>
  <dcterms:modified xsi:type="dcterms:W3CDTF">2011-03-10T08:28:4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