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</row>
    <row r="10" customFormat="false" ht="12.75" hidden="false" customHeight="false" outlineLevel="0" collapsed="false">
      <c r="B10" s="24" t="s">
        <v>11</v>
      </c>
      <c r="C10" s="25" t="n">
        <f aca="false">Intra!$Z$90</f>
        <v>1.00014820291225</v>
      </c>
      <c r="D10" s="25"/>
      <c r="E10" s="25"/>
      <c r="F10" s="25" t="n">
        <f aca="false">'Intra LoCo'!$Z$90</f>
        <v>1.18252529657339</v>
      </c>
      <c r="G10" s="25"/>
      <c r="H10" s="25"/>
      <c r="I10" s="26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</row>
    <row r="11" customFormat="false" ht="13.5" hidden="false" customHeight="false" outlineLevel="0" collapsed="false">
      <c r="B11" s="27" t="s">
        <v>12</v>
      </c>
      <c r="C11" s="28" t="n">
        <f aca="false">Intra!$Y$90</f>
        <v>1.00306573233952</v>
      </c>
      <c r="D11" s="28"/>
      <c r="E11" s="28"/>
      <c r="F11" s="28" t="n">
        <f aca="false">'Intra LoCo'!$Y$90</f>
        <v>1.02120935963051</v>
      </c>
      <c r="G11" s="28"/>
      <c r="H11" s="28"/>
      <c r="I11" s="26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</row>
    <row r="12" customFormat="false" ht="13.5" hidden="false" customHeight="false" outlineLevel="0" collapsed="false"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</row>
    <row r="13" customFormat="false" ht="13.5" hidden="false" customHeight="false" outlineLevel="0" collapsed="false">
      <c r="B13" s="1"/>
      <c r="C13" s="29"/>
      <c r="D13" s="7" t="s">
        <v>13</v>
      </c>
      <c r="E13" s="30"/>
      <c r="F13" s="29"/>
      <c r="G13" s="7" t="s">
        <v>14</v>
      </c>
      <c r="H13" s="30"/>
      <c r="J13" s="31"/>
      <c r="K13" s="32"/>
      <c r="L13" s="31"/>
      <c r="M13" s="32"/>
      <c r="N13" s="32"/>
      <c r="O13" s="31"/>
      <c r="P13" s="32"/>
      <c r="Q13" s="23"/>
      <c r="R13" s="31"/>
      <c r="S13" s="31"/>
      <c r="T13" s="31"/>
      <c r="U13" s="31"/>
      <c r="V13" s="31"/>
      <c r="W13" s="31"/>
      <c r="X13" s="31"/>
    </row>
    <row r="14" customFormat="false" ht="13.5" hidden="false" customHeight="false" outlineLevel="0" collapsed="false">
      <c r="B14" s="1"/>
      <c r="C14" s="33" t="s">
        <v>2</v>
      </c>
      <c r="D14" s="34" t="s">
        <v>3</v>
      </c>
      <c r="E14" s="35" t="s">
        <v>4</v>
      </c>
      <c r="F14" s="6" t="s">
        <v>2</v>
      </c>
      <c r="G14" s="7" t="s">
        <v>3</v>
      </c>
      <c r="H14" s="8" t="s">
        <v>4</v>
      </c>
      <c r="J14" s="31"/>
      <c r="K14" s="31"/>
      <c r="L14" s="31"/>
      <c r="M14" s="31"/>
      <c r="N14" s="31"/>
      <c r="O14" s="31"/>
      <c r="P14" s="31"/>
      <c r="Q14" s="23"/>
      <c r="R14" s="31"/>
      <c r="S14" s="31"/>
      <c r="T14" s="31"/>
      <c r="U14" s="31"/>
      <c r="V14" s="31"/>
      <c r="W14" s="31"/>
      <c r="X14" s="31"/>
    </row>
    <row r="15" customFormat="false" ht="12.75" hidden="false" customHeight="false" outlineLevel="0" collapsed="false">
      <c r="B15" s="9" t="s">
        <v>5</v>
      </c>
      <c r="C15" s="36" t="e">
        <f aca="false">#REF!</f>
        <v>#REF!</v>
      </c>
      <c r="D15" s="36" t="e">
        <f aca="false">#REF!</f>
        <v>#REF!</v>
      </c>
      <c r="E15" s="37" t="e">
        <f aca="false">#REF!</f>
        <v>#REF!</v>
      </c>
      <c r="F15" s="36" t="e">
        <f aca="false">#REF!</f>
        <v>#REF!</v>
      </c>
      <c r="G15" s="36" t="e">
        <f aca="false">#REF!</f>
        <v>#REF!</v>
      </c>
      <c r="H15" s="37" t="e">
        <f aca="false">#REF!</f>
        <v>#REF!</v>
      </c>
      <c r="I15" s="38"/>
      <c r="J15" s="23"/>
      <c r="K15" s="39"/>
      <c r="L15" s="39"/>
      <c r="M15" s="39"/>
      <c r="N15" s="39"/>
      <c r="O15" s="39"/>
      <c r="P15" s="39"/>
      <c r="Q15" s="23"/>
      <c r="R15" s="23"/>
      <c r="S15" s="39"/>
      <c r="T15" s="39"/>
      <c r="U15" s="39"/>
      <c r="V15" s="39"/>
      <c r="W15" s="39"/>
      <c r="X15" s="39"/>
    </row>
    <row r="16" customFormat="false" ht="12.75" hidden="false" customHeight="false" outlineLevel="0" collapsed="false">
      <c r="B16" s="13" t="s">
        <v>6</v>
      </c>
      <c r="C16" s="40" t="e">
        <f aca="false">#REF!</f>
        <v>#REF!</v>
      </c>
      <c r="D16" s="40" t="e">
        <f aca="false">#REF!</f>
        <v>#REF!</v>
      </c>
      <c r="E16" s="41" t="e">
        <f aca="false">#REF!</f>
        <v>#REF!</v>
      </c>
      <c r="F16" s="40" t="e">
        <f aca="false">#REF!</f>
        <v>#REF!</v>
      </c>
      <c r="G16" s="40" t="e">
        <f aca="false">#REF!</f>
        <v>#REF!</v>
      </c>
      <c r="H16" s="41" t="e">
        <f aca="false">#REF!</f>
        <v>#REF!</v>
      </c>
      <c r="I16" s="38"/>
      <c r="J16" s="23"/>
      <c r="K16" s="39"/>
      <c r="L16" s="39"/>
      <c r="M16" s="39"/>
      <c r="N16" s="39"/>
      <c r="O16" s="39"/>
      <c r="P16" s="39"/>
      <c r="Q16" s="23"/>
      <c r="R16" s="23"/>
      <c r="S16" s="39"/>
      <c r="T16" s="39"/>
      <c r="U16" s="39"/>
      <c r="V16" s="39"/>
      <c r="W16" s="39"/>
      <c r="X16" s="39"/>
    </row>
    <row r="17" customFormat="false" ht="12.75" hidden="false" customHeight="false" outlineLevel="0" collapsed="false">
      <c r="B17" s="13" t="s">
        <v>7</v>
      </c>
      <c r="C17" s="40" t="e">
        <f aca="false">#REF!</f>
        <v>#REF!</v>
      </c>
      <c r="D17" s="40" t="e">
        <f aca="false">#REF!</f>
        <v>#REF!</v>
      </c>
      <c r="E17" s="41" t="e">
        <f aca="false">#REF!</f>
        <v>#REF!</v>
      </c>
      <c r="F17" s="40" t="e">
        <f aca="false">#REF!</f>
        <v>#REF!</v>
      </c>
      <c r="G17" s="40" t="e">
        <f aca="false">#REF!</f>
        <v>#REF!</v>
      </c>
      <c r="H17" s="41" t="e">
        <f aca="false">#REF!</f>
        <v>#REF!</v>
      </c>
      <c r="I17" s="38"/>
      <c r="J17" s="23"/>
      <c r="K17" s="39"/>
      <c r="L17" s="39"/>
      <c r="M17" s="39"/>
      <c r="N17" s="39"/>
      <c r="O17" s="39"/>
      <c r="P17" s="39"/>
      <c r="Q17" s="23"/>
      <c r="R17" s="23"/>
      <c r="S17" s="39"/>
      <c r="T17" s="39"/>
      <c r="U17" s="39"/>
      <c r="V17" s="39"/>
      <c r="W17" s="39"/>
      <c r="X17" s="39"/>
    </row>
    <row r="18" customFormat="false" ht="12.75" hidden="false" customHeight="false" outlineLevel="0" collapsed="false">
      <c r="B18" s="13" t="s">
        <v>8</v>
      </c>
      <c r="C18" s="40" t="e">
        <f aca="false">#REF!</f>
        <v>#REF!</v>
      </c>
      <c r="D18" s="40" t="e">
        <f aca="false">#REF!</f>
        <v>#REF!</v>
      </c>
      <c r="E18" s="41" t="e">
        <f aca="false">#REF!</f>
        <v>#REF!</v>
      </c>
      <c r="F18" s="40" t="e">
        <f aca="false">#REF!</f>
        <v>#REF!</v>
      </c>
      <c r="G18" s="40" t="e">
        <f aca="false">#REF!</f>
        <v>#REF!</v>
      </c>
      <c r="H18" s="41" t="e">
        <f aca="false">#REF!</f>
        <v>#REF!</v>
      </c>
      <c r="I18" s="38"/>
      <c r="J18" s="23"/>
      <c r="K18" s="39"/>
      <c r="L18" s="39"/>
      <c r="M18" s="39"/>
      <c r="N18" s="39"/>
      <c r="O18" s="39"/>
      <c r="P18" s="39"/>
      <c r="Q18" s="23"/>
      <c r="R18" s="23"/>
      <c r="S18" s="39"/>
      <c r="T18" s="39"/>
      <c r="U18" s="39"/>
      <c r="V18" s="39"/>
      <c r="W18" s="39"/>
      <c r="X18" s="39"/>
    </row>
    <row r="19" customFormat="false" ht="12.75" hidden="false" customHeight="false" outlineLevel="0" collapsed="false">
      <c r="B19" s="16" t="s">
        <v>9</v>
      </c>
      <c r="C19" s="42"/>
      <c r="D19" s="42"/>
      <c r="E19" s="43"/>
      <c r="F19" s="42"/>
      <c r="G19" s="42"/>
      <c r="H19" s="43"/>
      <c r="I19" s="38"/>
      <c r="J19" s="23"/>
      <c r="K19" s="39"/>
      <c r="L19" s="39"/>
      <c r="M19" s="39"/>
      <c r="N19" s="39"/>
      <c r="O19" s="39"/>
      <c r="P19" s="39"/>
      <c r="Q19" s="23"/>
      <c r="R19" s="23"/>
      <c r="S19" s="39"/>
      <c r="T19" s="39"/>
      <c r="U19" s="39"/>
      <c r="V19" s="39"/>
      <c r="W19" s="39"/>
      <c r="X19" s="39"/>
    </row>
    <row r="20" customFormat="false" ht="13.5" hidden="false" customHeight="false" outlineLevel="0" collapsed="false">
      <c r="B20" s="19" t="s">
        <v>10</v>
      </c>
      <c r="C20" s="44" t="e">
        <f aca="false">#REF!</f>
        <v>#REF!</v>
      </c>
      <c r="D20" s="45" t="e">
        <f aca="false">#REF!</f>
        <v>#REF!</v>
      </c>
      <c r="E20" s="46" t="e">
        <f aca="false">#REF!</f>
        <v>#REF!</v>
      </c>
      <c r="F20" s="44" t="e">
        <f aca="false">#REF!</f>
        <v>#REF!</v>
      </c>
      <c r="G20" s="45" t="e">
        <f aca="false">#REF!</f>
        <v>#REF!</v>
      </c>
      <c r="H20" s="46" t="e">
        <f aca="false">#REF!</f>
        <v>#REF!</v>
      </c>
      <c r="I20" s="38"/>
      <c r="J20" s="23"/>
      <c r="K20" s="39"/>
      <c r="L20" s="39"/>
      <c r="M20" s="39"/>
      <c r="N20" s="39"/>
      <c r="O20" s="39"/>
      <c r="P20" s="39"/>
      <c r="Q20" s="23"/>
      <c r="R20" s="23"/>
      <c r="S20" s="39"/>
      <c r="T20" s="39"/>
      <c r="U20" s="39"/>
      <c r="V20" s="39"/>
      <c r="W20" s="39"/>
      <c r="X20" s="39"/>
    </row>
    <row r="21" customFormat="false" ht="12.75" hidden="false" customHeight="false" outlineLevel="0" collapsed="false">
      <c r="B21" s="24" t="s">
        <v>11</v>
      </c>
      <c r="C21" s="25" t="e">
        <f aca="false">#REF!</f>
        <v>#REF!</v>
      </c>
      <c r="D21" s="25"/>
      <c r="E21" s="25"/>
      <c r="F21" s="25" t="e">
        <f aca="false">#REF!</f>
        <v>#REF!</v>
      </c>
      <c r="G21" s="25"/>
      <c r="H21" s="25"/>
      <c r="I21" s="26"/>
      <c r="J21" s="23"/>
      <c r="K21" s="47"/>
      <c r="L21" s="47"/>
      <c r="M21" s="47"/>
      <c r="N21" s="47"/>
      <c r="O21" s="47"/>
      <c r="P21" s="47"/>
      <c r="Q21" s="23"/>
      <c r="R21" s="23"/>
      <c r="S21" s="47"/>
      <c r="T21" s="47"/>
      <c r="U21" s="47"/>
      <c r="V21" s="47"/>
      <c r="W21" s="47"/>
      <c r="X21" s="47"/>
    </row>
    <row r="22" customFormat="false" ht="13.5" hidden="false" customHeight="false" outlineLevel="0" collapsed="false">
      <c r="B22" s="27" t="s">
        <v>12</v>
      </c>
      <c r="C22" s="28" t="e">
        <f aca="false">#REF!</f>
        <v>#REF!</v>
      </c>
      <c r="D22" s="28"/>
      <c r="E22" s="28"/>
      <c r="F22" s="28" t="e">
        <f aca="false">#REF!</f>
        <v>#REF!</v>
      </c>
      <c r="G22" s="28"/>
      <c r="H22" s="28"/>
      <c r="I22" s="26"/>
      <c r="J22" s="23"/>
      <c r="K22" s="47"/>
      <c r="L22" s="47"/>
      <c r="M22" s="47"/>
      <c r="N22" s="47"/>
      <c r="O22" s="47"/>
      <c r="P22" s="47"/>
      <c r="Q22" s="23"/>
      <c r="R22" s="23"/>
      <c r="S22" s="47"/>
      <c r="T22" s="47"/>
      <c r="U22" s="47"/>
      <c r="V22" s="47"/>
      <c r="W22" s="47"/>
      <c r="X22" s="47"/>
    </row>
    <row r="23" customFormat="false" ht="13.5" hidden="false" customHeight="false" outlineLevel="0" collapsed="false"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</row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  <c r="J24" s="23"/>
      <c r="K24" s="31"/>
      <c r="L24" s="31"/>
      <c r="M24" s="31"/>
      <c r="N24" s="31"/>
      <c r="O24" s="31"/>
      <c r="P24" s="31"/>
      <c r="Q24" s="23"/>
      <c r="R24" s="23"/>
      <c r="S24" s="31"/>
      <c r="T24" s="31"/>
      <c r="U24" s="31"/>
      <c r="V24" s="31"/>
      <c r="W24" s="31"/>
      <c r="X24" s="31"/>
    </row>
    <row r="25" customFormat="false" ht="13.5" hidden="false" customHeight="false" outlineLevel="0" collapsed="false">
      <c r="B25" s="19"/>
      <c r="C25" s="33" t="s">
        <v>2</v>
      </c>
      <c r="D25" s="34" t="s">
        <v>3</v>
      </c>
      <c r="E25" s="35" t="s">
        <v>4</v>
      </c>
      <c r="F25" s="34" t="s">
        <v>2</v>
      </c>
      <c r="G25" s="34" t="s">
        <v>3</v>
      </c>
      <c r="H25" s="35" t="s">
        <v>4</v>
      </c>
      <c r="J25" s="23"/>
      <c r="K25" s="31"/>
      <c r="L25" s="31"/>
      <c r="M25" s="31"/>
      <c r="N25" s="31"/>
      <c r="O25" s="31"/>
      <c r="P25" s="31"/>
      <c r="Q25" s="23"/>
      <c r="R25" s="23"/>
      <c r="S25" s="31"/>
      <c r="T25" s="31"/>
      <c r="U25" s="31"/>
      <c r="V25" s="31"/>
      <c r="W25" s="31"/>
      <c r="X25" s="31"/>
    </row>
    <row r="26" customFormat="false" ht="12.75" hidden="false" customHeight="false" outlineLevel="0" collapsed="false">
      <c r="B26" s="9" t="s">
        <v>5</v>
      </c>
      <c r="C26" s="48"/>
      <c r="D26" s="48"/>
      <c r="E26" s="49"/>
      <c r="F26" s="48"/>
      <c r="G26" s="48"/>
      <c r="H26" s="49"/>
      <c r="I26" s="38"/>
      <c r="J26" s="23"/>
      <c r="K26" s="39"/>
      <c r="L26" s="39"/>
      <c r="M26" s="39"/>
      <c r="N26" s="39"/>
      <c r="O26" s="39"/>
      <c r="P26" s="39"/>
      <c r="Q26" s="23"/>
      <c r="R26" s="23"/>
      <c r="S26" s="39"/>
      <c r="T26" s="39"/>
      <c r="U26" s="39"/>
      <c r="V26" s="39"/>
      <c r="W26" s="39"/>
      <c r="X26" s="39"/>
    </row>
    <row r="27" customFormat="false" ht="12.75" hidden="false" customHeight="false" outlineLevel="0" collapsed="false">
      <c r="B27" s="13" t="s">
        <v>6</v>
      </c>
      <c r="C27" s="40" t="e">
        <f aca="false">#REF!</f>
        <v>#REF!</v>
      </c>
      <c r="D27" s="40" t="e">
        <f aca="false">#REF!</f>
        <v>#REF!</v>
      </c>
      <c r="E27" s="41" t="e">
        <f aca="false">#REF!</f>
        <v>#REF!</v>
      </c>
      <c r="F27" s="40" t="e">
        <f aca="false">#REF!</f>
        <v>#REF!</v>
      </c>
      <c r="G27" s="40" t="e">
        <f aca="false">#REF!</f>
        <v>#REF!</v>
      </c>
      <c r="H27" s="41" t="e">
        <f aca="false">#REF!</f>
        <v>#REF!</v>
      </c>
      <c r="I27" s="38"/>
      <c r="J27" s="23"/>
      <c r="K27" s="39"/>
      <c r="L27" s="39"/>
      <c r="M27" s="39"/>
      <c r="N27" s="39"/>
      <c r="O27" s="39"/>
      <c r="P27" s="39"/>
      <c r="Q27" s="23"/>
      <c r="R27" s="23"/>
      <c r="S27" s="39"/>
      <c r="T27" s="39"/>
      <c r="U27" s="39"/>
      <c r="V27" s="39"/>
      <c r="W27" s="39"/>
      <c r="X27" s="39"/>
    </row>
    <row r="28" customFormat="false" ht="12.75" hidden="false" customHeight="false" outlineLevel="0" collapsed="false">
      <c r="B28" s="13" t="s">
        <v>7</v>
      </c>
      <c r="C28" s="40" t="e">
        <f aca="false">#REF!</f>
        <v>#REF!</v>
      </c>
      <c r="D28" s="40" t="e">
        <f aca="false">#REF!</f>
        <v>#REF!</v>
      </c>
      <c r="E28" s="41" t="e">
        <f aca="false">#REF!</f>
        <v>#REF!</v>
      </c>
      <c r="F28" s="40" t="e">
        <f aca="false">#REF!</f>
        <v>#REF!</v>
      </c>
      <c r="G28" s="40" t="e">
        <f aca="false">#REF!</f>
        <v>#REF!</v>
      </c>
      <c r="H28" s="41" t="e">
        <f aca="false">#REF!</f>
        <v>#REF!</v>
      </c>
      <c r="I28" s="38"/>
      <c r="J28" s="23"/>
      <c r="K28" s="39"/>
      <c r="L28" s="39"/>
      <c r="M28" s="39"/>
      <c r="N28" s="39"/>
      <c r="O28" s="39"/>
      <c r="P28" s="39"/>
      <c r="Q28" s="23"/>
      <c r="R28" s="23"/>
      <c r="S28" s="39"/>
      <c r="T28" s="39"/>
      <c r="U28" s="39"/>
      <c r="V28" s="39"/>
      <c r="W28" s="39"/>
      <c r="X28" s="39"/>
    </row>
    <row r="29" customFormat="false" ht="12.75" hidden="false" customHeight="false" outlineLevel="0" collapsed="false">
      <c r="B29" s="13" t="s">
        <v>8</v>
      </c>
      <c r="C29" s="40" t="e">
        <f aca="false">#REF!</f>
        <v>#REF!</v>
      </c>
      <c r="D29" s="40" t="e">
        <f aca="false">#REF!</f>
        <v>#REF!</v>
      </c>
      <c r="E29" s="41" t="e">
        <f aca="false">#REF!</f>
        <v>#REF!</v>
      </c>
      <c r="F29" s="40" t="e">
        <f aca="false">#REF!</f>
        <v>#REF!</v>
      </c>
      <c r="G29" s="40" t="e">
        <f aca="false">#REF!</f>
        <v>#REF!</v>
      </c>
      <c r="H29" s="41" t="e">
        <f aca="false">#REF!</f>
        <v>#REF!</v>
      </c>
      <c r="I29" s="38"/>
      <c r="J29" s="23"/>
      <c r="K29" s="39"/>
      <c r="L29" s="39"/>
      <c r="M29" s="39"/>
      <c r="N29" s="39"/>
      <c r="O29" s="39"/>
      <c r="P29" s="39"/>
      <c r="Q29" s="23"/>
      <c r="R29" s="23"/>
      <c r="S29" s="39"/>
      <c r="T29" s="39"/>
      <c r="U29" s="39"/>
      <c r="V29" s="39"/>
      <c r="W29" s="39"/>
      <c r="X29" s="39"/>
    </row>
    <row r="30" customFormat="false" ht="12.75" hidden="false" customHeight="false" outlineLevel="0" collapsed="false">
      <c r="B30" s="16" t="s">
        <v>9</v>
      </c>
      <c r="C30" s="50" t="e">
        <f aca="false">#REF!</f>
        <v>#REF!</v>
      </c>
      <c r="D30" s="50" t="e">
        <f aca="false">#REF!</f>
        <v>#REF!</v>
      </c>
      <c r="E30" s="51" t="e">
        <f aca="false">#REF!</f>
        <v>#REF!</v>
      </c>
      <c r="F30" s="50" t="e">
        <f aca="false">#REF!</f>
        <v>#REF!</v>
      </c>
      <c r="G30" s="50" t="e">
        <f aca="false">#REF!</f>
        <v>#REF!</v>
      </c>
      <c r="H30" s="51" t="e">
        <f aca="false">#REF!</f>
        <v>#REF!</v>
      </c>
      <c r="I30" s="38"/>
      <c r="J30" s="23"/>
      <c r="K30" s="39"/>
      <c r="L30" s="39"/>
      <c r="M30" s="39"/>
      <c r="N30" s="39"/>
      <c r="O30" s="39"/>
      <c r="P30" s="39"/>
      <c r="Q30" s="23"/>
      <c r="R30" s="23"/>
      <c r="S30" s="39"/>
      <c r="T30" s="39"/>
      <c r="U30" s="39"/>
      <c r="V30" s="39"/>
      <c r="W30" s="39"/>
      <c r="X30" s="39"/>
    </row>
    <row r="31" customFormat="false" ht="13.5" hidden="false" customHeight="false" outlineLevel="0" collapsed="false">
      <c r="B31" s="19" t="s">
        <v>10</v>
      </c>
      <c r="C31" s="44" t="e">
        <f aca="false">#REF!</f>
        <v>#REF!</v>
      </c>
      <c r="D31" s="45" t="e">
        <f aca="false">#REF!</f>
        <v>#REF!</v>
      </c>
      <c r="E31" s="46" t="e">
        <f aca="false">#REF!</f>
        <v>#REF!</v>
      </c>
      <c r="F31" s="44" t="e">
        <f aca="false">#REF!</f>
        <v>#REF!</v>
      </c>
      <c r="G31" s="45" t="e">
        <f aca="false">#REF!</f>
        <v>#REF!</v>
      </c>
      <c r="H31" s="46" t="e">
        <f aca="false">#REF!</f>
        <v>#REF!</v>
      </c>
      <c r="I31" s="38"/>
      <c r="J31" s="23"/>
      <c r="K31" s="39"/>
      <c r="L31" s="39"/>
      <c r="M31" s="39"/>
      <c r="N31" s="39"/>
      <c r="O31" s="39"/>
      <c r="P31" s="39"/>
      <c r="Q31" s="23"/>
      <c r="R31" s="23"/>
      <c r="S31" s="39"/>
      <c r="T31" s="39"/>
      <c r="U31" s="39"/>
      <c r="V31" s="39"/>
      <c r="W31" s="39"/>
      <c r="X31" s="39"/>
    </row>
    <row r="32" customFormat="false" ht="12.75" hidden="false" customHeight="false" outlineLevel="0" collapsed="false">
      <c r="B32" s="24" t="s">
        <v>11</v>
      </c>
      <c r="C32" s="25" t="e">
        <f aca="false">#REF!</f>
        <v>#REF!</v>
      </c>
      <c r="D32" s="25"/>
      <c r="E32" s="25"/>
      <c r="F32" s="25" t="e">
        <f aca="false">#REF!</f>
        <v>#REF!</v>
      </c>
      <c r="G32" s="25"/>
      <c r="H32" s="25"/>
      <c r="I32" s="26"/>
      <c r="J32" s="23"/>
      <c r="K32" s="47"/>
      <c r="L32" s="47"/>
      <c r="M32" s="47"/>
      <c r="N32" s="47"/>
      <c r="O32" s="47"/>
      <c r="P32" s="47"/>
      <c r="Q32" s="23"/>
      <c r="R32" s="23"/>
      <c r="S32" s="47"/>
      <c r="T32" s="47"/>
      <c r="U32" s="47"/>
      <c r="V32" s="47"/>
      <c r="W32" s="47"/>
      <c r="X32" s="47"/>
    </row>
    <row r="33" customFormat="false" ht="13.5" hidden="false" customHeight="false" outlineLevel="0" collapsed="false">
      <c r="B33" s="27" t="s">
        <v>12</v>
      </c>
      <c r="C33" s="28" t="e">
        <f aca="false">#REF!</f>
        <v>#REF!</v>
      </c>
      <c r="D33" s="28"/>
      <c r="E33" s="28"/>
      <c r="F33" s="28" t="e">
        <f aca="false">#REF!</f>
        <v>#REF!</v>
      </c>
      <c r="G33" s="28"/>
      <c r="H33" s="28"/>
      <c r="I33" s="26"/>
      <c r="J33" s="23"/>
      <c r="K33" s="47"/>
      <c r="L33" s="47"/>
      <c r="M33" s="47"/>
      <c r="N33" s="47"/>
      <c r="O33" s="47"/>
      <c r="P33" s="47"/>
      <c r="Q33" s="23"/>
      <c r="R33" s="23"/>
      <c r="S33" s="47"/>
      <c r="T33" s="47"/>
      <c r="U33" s="47"/>
      <c r="V33" s="47"/>
      <c r="W33" s="47"/>
      <c r="X33" s="47"/>
    </row>
    <row r="34" customFormat="false" ht="12.75" hidden="false" customHeight="false" outlineLevel="0" collapsed="false"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</row>
    <row r="35" customFormat="false" ht="12.75" hidden="false" customHeight="false" outlineLevel="0" collapsed="false"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</row>
    <row r="36" customFormat="false" ht="12.75" hidden="false" customHeight="false" outlineLevel="0" collapsed="false"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</row>
  </sheetData>
  <mergeCells count="42">
    <mergeCell ref="B2:B3"/>
    <mergeCell ref="C2:E2"/>
    <mergeCell ref="F2:H2"/>
    <mergeCell ref="C10:E10"/>
    <mergeCell ref="F10:H10"/>
    <mergeCell ref="C11:E11"/>
    <mergeCell ref="F11:H11"/>
    <mergeCell ref="B13:B14"/>
    <mergeCell ref="J13:J14"/>
    <mergeCell ref="R13:R14"/>
    <mergeCell ref="S13:U13"/>
    <mergeCell ref="V13:X13"/>
    <mergeCell ref="C21:E21"/>
    <mergeCell ref="F21:H21"/>
    <mergeCell ref="K21:M21"/>
    <mergeCell ref="N21:P21"/>
    <mergeCell ref="S21:U21"/>
    <mergeCell ref="V21:X21"/>
    <mergeCell ref="C22:E22"/>
    <mergeCell ref="F22:H22"/>
    <mergeCell ref="K22:M22"/>
    <mergeCell ref="N22:P22"/>
    <mergeCell ref="S22:U22"/>
    <mergeCell ref="V22:X22"/>
    <mergeCell ref="C24:E24"/>
    <mergeCell ref="F24:H24"/>
    <mergeCell ref="K24:M24"/>
    <mergeCell ref="N24:P24"/>
    <mergeCell ref="S24:U24"/>
    <mergeCell ref="V24:X24"/>
    <mergeCell ref="C32:E32"/>
    <mergeCell ref="F32:H32"/>
    <mergeCell ref="K32:M32"/>
    <mergeCell ref="N32:P32"/>
    <mergeCell ref="S32:U32"/>
    <mergeCell ref="V32:X32"/>
    <mergeCell ref="C33:E33"/>
    <mergeCell ref="F33:H33"/>
    <mergeCell ref="K33:M33"/>
    <mergeCell ref="N33:P33"/>
    <mergeCell ref="S33:U33"/>
    <mergeCell ref="V33:X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K15:P20 K26:P31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conditionalFormatting sqref="K15:P20 K26:P31">
    <cfRule type="cellIs" priority="8" operator="between" aboveAverage="0" equalAverage="0" bottom="0" percent="0" rank="0" text="" dxfId="6">
      <formula>-1</formula>
      <formula>1</formula>
    </cfRule>
    <cfRule type="cellIs" priority="9" operator="lessThan" aboveAverage="0" equalAverage="0" bottom="0" percent="0" rank="0" text="" dxfId="7">
      <formula>-3</formula>
    </cfRule>
    <cfRule type="cellIs" priority="10" operator="greaterThan" aboveAverage="0" equalAverage="0" bottom="0" percent="0" rank="0" text="" dxfId="8">
      <formula>3</formula>
    </cfRule>
  </conditionalFormatting>
  <conditionalFormatting sqref="S15:X20 S26:X31">
    <cfRule type="cellIs" priority="11" operator="between" aboveAverage="0" equalAverage="0" bottom="0" percent="0" rank="0" text="" dxfId="9">
      <formula>-1</formula>
      <formula>1</formula>
    </cfRule>
    <cfRule type="cellIs" priority="12" operator="lessThan" aboveAverage="0" equalAverage="0" bottom="0" percent="0" rank="0" text="" dxfId="10">
      <formula>-3</formula>
    </cfRule>
    <cfRule type="cellIs" priority="13" operator="greaterThan" aboveAverage="0" equalAverage="0" bottom="0" percent="0" rank="0" text="" dxfId="11">
      <formula>3</formula>
    </cfRule>
  </conditionalFormatting>
  <conditionalFormatting sqref="K15:P20 K26:P31">
    <cfRule type="cellIs" priority="14" operator="between" aboveAverage="0" equalAverage="0" bottom="0" percent="0" rank="0" text="" dxfId="12">
      <formula>-1</formula>
      <formula>1</formula>
    </cfRule>
    <cfRule type="cellIs" priority="15" operator="lessThan" aboveAverage="0" equalAverage="0" bottom="0" percent="0" rank="0" text="" dxfId="13">
      <formula>-3</formula>
    </cfRule>
    <cfRule type="cellIs" priority="16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30" min="25" style="52" width="9.14"/>
    <col collapsed="false" customWidth="true" hidden="true" outlineLevel="0" max="34" min="31" style="52" width="9.06"/>
    <col collapsed="false" customWidth="false" hidden="false" outlineLevel="0" max="257" min="35" style="52" width="9.14"/>
  </cols>
  <sheetData>
    <row r="1" customFormat="false" ht="13.5" hidden="false" customHeight="true" outlineLevel="0" collapsed="false">
      <c r="D1" s="56" t="s">
        <v>17</v>
      </c>
      <c r="E1" s="56" t="s">
        <v>17</v>
      </c>
      <c r="F1" s="57" t="s">
        <v>17</v>
      </c>
      <c r="G1" s="56" t="s">
        <v>17</v>
      </c>
      <c r="H1" s="56" t="s">
        <v>18</v>
      </c>
      <c r="I1" s="56" t="s">
        <v>18</v>
      </c>
      <c r="J1" s="56" t="s">
        <v>18</v>
      </c>
      <c r="K1" s="56" t="s">
        <v>18</v>
      </c>
      <c r="L1" s="58" t="s">
        <v>19</v>
      </c>
      <c r="M1" s="58"/>
      <c r="N1" s="58"/>
      <c r="O1" s="58"/>
      <c r="P1" s="58"/>
      <c r="Q1" s="58"/>
      <c r="R1" s="58"/>
      <c r="S1" s="58"/>
      <c r="T1" s="58" t="s">
        <v>20</v>
      </c>
      <c r="U1" s="58"/>
      <c r="V1" s="58"/>
      <c r="W1" s="58"/>
      <c r="X1" s="58"/>
      <c r="Y1" s="58"/>
      <c r="Z1" s="58"/>
      <c r="AA1" s="58"/>
    </row>
    <row r="2" customFormat="false" ht="12" hidden="false" customHeight="false" outlineLevel="0" collapsed="false">
      <c r="C2" s="59" t="s">
        <v>21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2</v>
      </c>
      <c r="M2" s="61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2"/>
      <c r="T2" s="61" t="s">
        <v>22</v>
      </c>
      <c r="U2" s="61" t="s">
        <v>23</v>
      </c>
      <c r="V2" s="61" t="s">
        <v>24</v>
      </c>
      <c r="W2" s="61" t="s">
        <v>25</v>
      </c>
      <c r="X2" s="61" t="s">
        <v>29</v>
      </c>
      <c r="Y2" s="61" t="s">
        <v>27</v>
      </c>
      <c r="Z2" s="61" t="s">
        <v>28</v>
      </c>
      <c r="AA2" s="62" t="s">
        <v>30</v>
      </c>
      <c r="AB2" s="62" t="s">
        <v>31</v>
      </c>
      <c r="AC2" s="62" t="s">
        <v>32</v>
      </c>
    </row>
    <row r="3" customFormat="false" ht="11.25" hidden="false" customHeight="false" outlineLevel="0" collapsed="false">
      <c r="A3" s="63" t="s">
        <v>5</v>
      </c>
      <c r="B3" s="63" t="s">
        <v>33</v>
      </c>
      <c r="C3" s="63" t="n">
        <v>22</v>
      </c>
      <c r="D3" s="64" t="n">
        <f aca="false">L3</f>
        <v>108048.8736</v>
      </c>
      <c r="E3" s="64" t="n">
        <f aca="false">N3</f>
        <v>43.0306</v>
      </c>
      <c r="F3" s="64" t="n">
        <f aca="false">L3</f>
        <v>108048.8736</v>
      </c>
      <c r="G3" s="64" t="n">
        <f aca="false">O3</f>
        <v>44.8819</v>
      </c>
      <c r="H3" s="64" t="n">
        <f aca="false">T3</f>
        <v>107650.8528</v>
      </c>
      <c r="I3" s="64" t="n">
        <f aca="false">V3</f>
        <v>43.0227</v>
      </c>
      <c r="J3" s="64" t="n">
        <f aca="false">T3</f>
        <v>107650.8528</v>
      </c>
      <c r="K3" s="64" t="n">
        <f aca="false">W3</f>
        <v>44.8735</v>
      </c>
      <c r="L3" s="65" t="n">
        <v>108048.8736</v>
      </c>
      <c r="M3" s="65" t="n">
        <v>43.6471</v>
      </c>
      <c r="N3" s="65" t="n">
        <v>43.0306</v>
      </c>
      <c r="O3" s="65" t="n">
        <v>44.8819</v>
      </c>
      <c r="P3" s="65" t="n">
        <v>10001.05</v>
      </c>
      <c r="Q3" s="66" t="n">
        <v>102.44</v>
      </c>
      <c r="R3" s="65" t="n">
        <f aca="false">P3/3600</f>
        <v>2.77806944444444</v>
      </c>
      <c r="S3" s="67"/>
      <c r="T3" s="65" t="n">
        <v>107650.8528</v>
      </c>
      <c r="U3" s="65" t="n">
        <v>43.6168</v>
      </c>
      <c r="V3" s="65" t="n">
        <v>43.0227</v>
      </c>
      <c r="W3" s="65" t="n">
        <v>44.8735</v>
      </c>
      <c r="X3" s="65" t="n">
        <v>10091.2</v>
      </c>
      <c r="Y3" s="66" t="n">
        <v>101.79</v>
      </c>
      <c r="Z3" s="65" t="n">
        <f aca="false">X3/3600</f>
        <v>2.80311111111111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52" t="n">
        <f aca="false">Q3/100</f>
        <v>1.0244</v>
      </c>
      <c r="AF3" s="52" t="n">
        <f aca="false">R3/100</f>
        <v>0.0277806944444444</v>
      </c>
      <c r="AG3" s="52" t="n">
        <f aca="false">Y3/100</f>
        <v>1.0179</v>
      </c>
      <c r="AH3" s="52" t="n">
        <f aca="false">Z3/100</f>
        <v>0.0280311111111111</v>
      </c>
    </row>
    <row r="4" customFormat="false" ht="11.25" hidden="false" customHeight="false" outlineLevel="0" collapsed="false">
      <c r="A4" s="69" t="s">
        <v>34</v>
      </c>
      <c r="B4" s="69"/>
      <c r="C4" s="69" t="n">
        <v>27</v>
      </c>
      <c r="D4" s="64" t="n">
        <f aca="false">L4</f>
        <v>61279.976</v>
      </c>
      <c r="E4" s="64" t="n">
        <f aca="false">N4</f>
        <v>40.3299</v>
      </c>
      <c r="F4" s="64" t="n">
        <f aca="false">L4</f>
        <v>61279.976</v>
      </c>
      <c r="G4" s="64" t="n">
        <f aca="false">O4</f>
        <v>42.3315</v>
      </c>
      <c r="H4" s="64" t="n">
        <f aca="false">T4</f>
        <v>61058.6688</v>
      </c>
      <c r="I4" s="64" t="n">
        <f aca="false">V4</f>
        <v>40.3187</v>
      </c>
      <c r="J4" s="64" t="n">
        <f aca="false">T4</f>
        <v>61058.6688</v>
      </c>
      <c r="K4" s="64" t="n">
        <f aca="false">W4</f>
        <v>42.3228</v>
      </c>
      <c r="L4" s="65" t="n">
        <v>61279.976</v>
      </c>
      <c r="M4" s="65" t="n">
        <v>40.3953</v>
      </c>
      <c r="N4" s="65" t="n">
        <v>40.3299</v>
      </c>
      <c r="O4" s="65" t="n">
        <v>42.3315</v>
      </c>
      <c r="P4" s="65" t="n">
        <v>8824.71</v>
      </c>
      <c r="Q4" s="66" t="n">
        <v>87.38</v>
      </c>
      <c r="R4" s="65" t="n">
        <f aca="false">P4/3600</f>
        <v>2.45130833333333</v>
      </c>
      <c r="S4" s="67"/>
      <c r="T4" s="65" t="n">
        <v>61058.6688</v>
      </c>
      <c r="U4" s="65" t="n">
        <v>40.3795</v>
      </c>
      <c r="V4" s="65" t="n">
        <v>40.3187</v>
      </c>
      <c r="W4" s="65" t="n">
        <v>42.3228</v>
      </c>
      <c r="X4" s="65" t="n">
        <v>8802.74</v>
      </c>
      <c r="Y4" s="66" t="n">
        <v>85.92</v>
      </c>
      <c r="Z4" s="65" t="n">
        <f aca="false">X4/3600</f>
        <v>2.44520555555556</v>
      </c>
      <c r="AA4" s="67"/>
      <c r="AB4" s="67"/>
      <c r="AC4" s="67"/>
      <c r="AE4" s="52" t="n">
        <f aca="false">Q4/100</f>
        <v>0.8738</v>
      </c>
      <c r="AF4" s="52" t="n">
        <f aca="false">R4/100</f>
        <v>0.0245130833333333</v>
      </c>
      <c r="AG4" s="52" t="n">
        <f aca="false">Y4/100</f>
        <v>0.8592</v>
      </c>
      <c r="AH4" s="52" t="n">
        <f aca="false">Z4/100</f>
        <v>0.0244520555555556</v>
      </c>
    </row>
    <row r="5" customFormat="false" ht="11.25" hidden="false" customHeight="false" outlineLevel="0" collapsed="false">
      <c r="A5" s="69"/>
      <c r="B5" s="69"/>
      <c r="C5" s="69" t="n">
        <v>32</v>
      </c>
      <c r="D5" s="64" t="n">
        <f aca="false">L5</f>
        <v>33905.6656</v>
      </c>
      <c r="E5" s="64" t="n">
        <f aca="false">N5</f>
        <v>38.2812</v>
      </c>
      <c r="F5" s="64" t="n">
        <f aca="false">L5</f>
        <v>33905.6656</v>
      </c>
      <c r="G5" s="64" t="n">
        <f aca="false">O5</f>
        <v>40.4362</v>
      </c>
      <c r="H5" s="64" t="n">
        <f aca="false">T5</f>
        <v>33761.1216</v>
      </c>
      <c r="I5" s="64" t="n">
        <f aca="false">V5</f>
        <v>38.2771</v>
      </c>
      <c r="J5" s="64" t="n">
        <f aca="false">T5</f>
        <v>33761.1216</v>
      </c>
      <c r="K5" s="64" t="n">
        <f aca="false">W5</f>
        <v>40.4242</v>
      </c>
      <c r="L5" s="65" t="n">
        <v>33905.6656</v>
      </c>
      <c r="M5" s="65" t="n">
        <v>37.247</v>
      </c>
      <c r="N5" s="65" t="n">
        <v>38.2812</v>
      </c>
      <c r="O5" s="65" t="n">
        <v>40.4362</v>
      </c>
      <c r="P5" s="65" t="n">
        <v>7969.46</v>
      </c>
      <c r="Q5" s="66" t="n">
        <v>82.04</v>
      </c>
      <c r="R5" s="65" t="n">
        <f aca="false">P5/3600</f>
        <v>2.21373888888889</v>
      </c>
      <c r="S5" s="67"/>
      <c r="T5" s="65" t="n">
        <v>33761.1216</v>
      </c>
      <c r="U5" s="65" t="n">
        <v>37.2388</v>
      </c>
      <c r="V5" s="65" t="n">
        <v>38.2771</v>
      </c>
      <c r="W5" s="65" t="n">
        <v>40.4242</v>
      </c>
      <c r="X5" s="65" t="n">
        <v>7829.29</v>
      </c>
      <c r="Y5" s="66" t="n">
        <v>81.24</v>
      </c>
      <c r="Z5" s="65" t="n">
        <f aca="false">X5/3600</f>
        <v>2.17480277777778</v>
      </c>
      <c r="AA5" s="67"/>
      <c r="AB5" s="67"/>
      <c r="AC5" s="67"/>
      <c r="AE5" s="52" t="n">
        <f aca="false">Q5/100</f>
        <v>0.8204</v>
      </c>
      <c r="AF5" s="52" t="n">
        <f aca="false">R5/100</f>
        <v>0.0221373888888889</v>
      </c>
      <c r="AG5" s="52" t="n">
        <f aca="false">Y5/100</f>
        <v>0.8124</v>
      </c>
      <c r="AH5" s="52" t="n">
        <f aca="false">Z5/100</f>
        <v>0.0217480277777778</v>
      </c>
    </row>
    <row r="6" customFormat="false" ht="12" hidden="false" customHeight="false" outlineLevel="0" collapsed="false">
      <c r="A6" s="69"/>
      <c r="B6" s="70"/>
      <c r="C6" s="70" t="n">
        <v>37</v>
      </c>
      <c r="D6" s="71" t="n">
        <f aca="false">L6</f>
        <v>18883.6928</v>
      </c>
      <c r="E6" s="71" t="n">
        <f aca="false">N6</f>
        <v>36.441</v>
      </c>
      <c r="F6" s="71" t="n">
        <f aca="false">L6</f>
        <v>18883.6928</v>
      </c>
      <c r="G6" s="71" t="n">
        <f aca="false">O6</f>
        <v>38.8504</v>
      </c>
      <c r="H6" s="71" t="n">
        <f aca="false">T6</f>
        <v>18811.0928</v>
      </c>
      <c r="I6" s="71" t="n">
        <f aca="false">V6</f>
        <v>36.4426</v>
      </c>
      <c r="J6" s="71" t="n">
        <f aca="false">T6</f>
        <v>18811.0928</v>
      </c>
      <c r="K6" s="71" t="n">
        <f aca="false">W6</f>
        <v>38.8417</v>
      </c>
      <c r="L6" s="72" t="n">
        <v>18883.6928</v>
      </c>
      <c r="M6" s="72" t="n">
        <v>34.2911</v>
      </c>
      <c r="N6" s="72" t="n">
        <v>36.441</v>
      </c>
      <c r="O6" s="72" t="n">
        <v>38.8504</v>
      </c>
      <c r="P6" s="72" t="n">
        <v>7357.06</v>
      </c>
      <c r="Q6" s="72" t="n">
        <v>75.28</v>
      </c>
      <c r="R6" s="72" t="n">
        <f aca="false">P6/3600</f>
        <v>2.04362777777778</v>
      </c>
      <c r="S6" s="70"/>
      <c r="T6" s="72" t="n">
        <v>18811.0928</v>
      </c>
      <c r="U6" s="72" t="n">
        <v>34.2932</v>
      </c>
      <c r="V6" s="72" t="n">
        <v>36.4426</v>
      </c>
      <c r="W6" s="72" t="n">
        <v>38.8417</v>
      </c>
      <c r="X6" s="72" t="n">
        <v>7232.19</v>
      </c>
      <c r="Y6" s="72" t="n">
        <v>75.01</v>
      </c>
      <c r="Z6" s="72" t="n">
        <f aca="false">X6/3600</f>
        <v>2.00894166666667</v>
      </c>
      <c r="AA6" s="70"/>
      <c r="AB6" s="70"/>
      <c r="AC6" s="70"/>
      <c r="AE6" s="52" t="n">
        <f aca="false">Q6/100</f>
        <v>0.7528</v>
      </c>
      <c r="AF6" s="52" t="n">
        <f aca="false">R6/100</f>
        <v>0.0204362777777778</v>
      </c>
      <c r="AG6" s="52" t="n">
        <f aca="false">Y6/100</f>
        <v>0.7501</v>
      </c>
      <c r="AH6" s="52" t="n">
        <f aca="false">Z6/100</f>
        <v>0.0200894166666667</v>
      </c>
    </row>
    <row r="7" customFormat="false" ht="11.25" hidden="false" customHeight="false" outlineLevel="0" collapsed="false">
      <c r="A7" s="69"/>
      <c r="B7" s="69" t="s">
        <v>35</v>
      </c>
      <c r="C7" s="63" t="n">
        <v>22</v>
      </c>
      <c r="D7" s="64" t="n">
        <f aca="false">L7</f>
        <v>111757.752</v>
      </c>
      <c r="E7" s="64" t="n">
        <f aca="false">N7</f>
        <v>45.8063</v>
      </c>
      <c r="F7" s="64" t="n">
        <f aca="false">L7</f>
        <v>111757.752</v>
      </c>
      <c r="G7" s="64" t="n">
        <f aca="false">O7</f>
        <v>45.4578</v>
      </c>
      <c r="H7" s="64" t="n">
        <f aca="false">T7</f>
        <v>111473.9536</v>
      </c>
      <c r="I7" s="64" t="n">
        <f aca="false">V7</f>
        <v>45.8026</v>
      </c>
      <c r="J7" s="64" t="n">
        <f aca="false">T7</f>
        <v>111473.9536</v>
      </c>
      <c r="K7" s="64" t="n">
        <f aca="false">W7</f>
        <v>45.458</v>
      </c>
      <c r="L7" s="73" t="n">
        <v>111757.752</v>
      </c>
      <c r="M7" s="73" t="n">
        <v>43.5705</v>
      </c>
      <c r="N7" s="73" t="n">
        <v>45.8063</v>
      </c>
      <c r="O7" s="73" t="n">
        <v>45.4578</v>
      </c>
      <c r="P7" s="65" t="n">
        <v>10164.95</v>
      </c>
      <c r="Q7" s="66" t="n">
        <v>101.55</v>
      </c>
      <c r="R7" s="65" t="n">
        <f aca="false">P7/3600</f>
        <v>2.82359722222222</v>
      </c>
      <c r="S7" s="67"/>
      <c r="T7" s="73" t="n">
        <v>111473.9536</v>
      </c>
      <c r="U7" s="73" t="n">
        <v>43.5469</v>
      </c>
      <c r="V7" s="73" t="n">
        <v>45.8026</v>
      </c>
      <c r="W7" s="73" t="n">
        <v>45.458</v>
      </c>
      <c r="X7" s="65" t="n">
        <v>10315.98</v>
      </c>
      <c r="Y7" s="66" t="n">
        <v>101.31</v>
      </c>
      <c r="Z7" s="65" t="n">
        <f aca="false">X7/3600</f>
        <v>2.86555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52" t="n">
        <f aca="false">Q7/100</f>
        <v>1.0155</v>
      </c>
      <c r="AF7" s="52" t="n">
        <f aca="false">R7/100</f>
        <v>0.0282359722222222</v>
      </c>
      <c r="AG7" s="52" t="n">
        <f aca="false">Y7/100</f>
        <v>1.0131</v>
      </c>
      <c r="AH7" s="52" t="n">
        <f aca="false">Z7/100</f>
        <v>0.0286555</v>
      </c>
    </row>
    <row r="8" customFormat="false" ht="11.25" hidden="false" customHeight="false" outlineLevel="0" collapsed="false">
      <c r="A8" s="69"/>
      <c r="B8" s="69"/>
      <c r="C8" s="69" t="n">
        <v>27</v>
      </c>
      <c r="D8" s="64" t="n">
        <f aca="false">L8</f>
        <v>65567.4208</v>
      </c>
      <c r="E8" s="64" t="n">
        <f aca="false">N8</f>
        <v>43.5212</v>
      </c>
      <c r="F8" s="64" t="n">
        <f aca="false">L8</f>
        <v>65567.4208</v>
      </c>
      <c r="G8" s="64" t="n">
        <f aca="false">O8</f>
        <v>43.7464</v>
      </c>
      <c r="H8" s="64" t="n">
        <f aca="false">T8</f>
        <v>65314.088</v>
      </c>
      <c r="I8" s="64" t="n">
        <f aca="false">V8</f>
        <v>43.5242</v>
      </c>
      <c r="J8" s="64" t="n">
        <f aca="false">T8</f>
        <v>65314.088</v>
      </c>
      <c r="K8" s="64" t="n">
        <f aca="false">W8</f>
        <v>43.7498</v>
      </c>
      <c r="L8" s="65" t="n">
        <v>65567.4208</v>
      </c>
      <c r="M8" s="65" t="n">
        <v>40.0342</v>
      </c>
      <c r="N8" s="65" t="n">
        <v>43.5212</v>
      </c>
      <c r="O8" s="65" t="n">
        <v>43.7464</v>
      </c>
      <c r="P8" s="65" t="n">
        <v>8876.21</v>
      </c>
      <c r="Q8" s="66" t="n">
        <v>91.73</v>
      </c>
      <c r="R8" s="65" t="n">
        <f aca="false">P8/3600</f>
        <v>2.46561388888889</v>
      </c>
      <c r="S8" s="67"/>
      <c r="T8" s="65" t="n">
        <v>65314.088</v>
      </c>
      <c r="U8" s="65" t="n">
        <v>40.0165</v>
      </c>
      <c r="V8" s="65" t="n">
        <v>43.5242</v>
      </c>
      <c r="W8" s="65" t="n">
        <v>43.7498</v>
      </c>
      <c r="X8" s="65" t="n">
        <v>8955.65</v>
      </c>
      <c r="Y8" s="66" t="n">
        <v>92.1</v>
      </c>
      <c r="Z8" s="65" t="n">
        <f aca="false">X8/3600</f>
        <v>2.48768055555556</v>
      </c>
      <c r="AA8" s="67"/>
      <c r="AB8" s="67"/>
      <c r="AC8" s="67"/>
      <c r="AE8" s="52" t="n">
        <f aca="false">Q8/100</f>
        <v>0.9173</v>
      </c>
      <c r="AF8" s="52" t="n">
        <f aca="false">R8/100</f>
        <v>0.0246561388888889</v>
      </c>
      <c r="AG8" s="52" t="n">
        <f aca="false">Y8/100</f>
        <v>0.921</v>
      </c>
      <c r="AH8" s="52" t="n">
        <f aca="false">Z8/100</f>
        <v>0.0248768055555556</v>
      </c>
    </row>
    <row r="9" customFormat="false" ht="11.25" hidden="false" customHeight="false" outlineLevel="0" collapsed="false">
      <c r="A9" s="69"/>
      <c r="B9" s="69"/>
      <c r="C9" s="69" t="n">
        <v>32</v>
      </c>
      <c r="D9" s="64" t="n">
        <f aca="false">L9</f>
        <v>36671.5056</v>
      </c>
      <c r="E9" s="64" t="n">
        <f aca="false">N9</f>
        <v>41.472</v>
      </c>
      <c r="F9" s="64" t="n">
        <f aca="false">L9</f>
        <v>36671.5056</v>
      </c>
      <c r="G9" s="64" t="n">
        <f aca="false">O9</f>
        <v>42.088</v>
      </c>
      <c r="H9" s="64" t="n">
        <f aca="false">T9</f>
        <v>36487.4752</v>
      </c>
      <c r="I9" s="64" t="n">
        <f aca="false">V9</f>
        <v>41.4776</v>
      </c>
      <c r="J9" s="64" t="n">
        <f aca="false">T9</f>
        <v>36487.4752</v>
      </c>
      <c r="K9" s="64" t="n">
        <f aca="false">W9</f>
        <v>42.0848</v>
      </c>
      <c r="L9" s="65" t="n">
        <v>36671.5056</v>
      </c>
      <c r="M9" s="65" t="n">
        <v>36.8494</v>
      </c>
      <c r="N9" s="65" t="n">
        <v>41.472</v>
      </c>
      <c r="O9" s="65" t="n">
        <v>42.088</v>
      </c>
      <c r="P9" s="65" t="n">
        <v>8141.08</v>
      </c>
      <c r="Q9" s="66" t="n">
        <v>85.12</v>
      </c>
      <c r="R9" s="65" t="n">
        <f aca="false">P9/3600</f>
        <v>2.26141111111111</v>
      </c>
      <c r="S9" s="67"/>
      <c r="T9" s="65" t="n">
        <v>36487.4752</v>
      </c>
      <c r="U9" s="65" t="n">
        <v>36.8419</v>
      </c>
      <c r="V9" s="65" t="n">
        <v>41.4776</v>
      </c>
      <c r="W9" s="65" t="n">
        <v>42.0848</v>
      </c>
      <c r="X9" s="65" t="n">
        <v>8057.89</v>
      </c>
      <c r="Y9" s="66" t="n">
        <v>84.5</v>
      </c>
      <c r="Z9" s="65" t="n">
        <f aca="false">X9/3600</f>
        <v>2.23830277777778</v>
      </c>
      <c r="AA9" s="67"/>
      <c r="AB9" s="67"/>
      <c r="AC9" s="67"/>
      <c r="AE9" s="52" t="n">
        <f aca="false">Q9/100</f>
        <v>0.8512</v>
      </c>
      <c r="AF9" s="52" t="n">
        <f aca="false">R9/100</f>
        <v>0.0226141111111111</v>
      </c>
      <c r="AG9" s="52" t="n">
        <f aca="false">Y9/100</f>
        <v>0.845</v>
      </c>
      <c r="AH9" s="52" t="n">
        <f aca="false">Z9/100</f>
        <v>0.0223830277777778</v>
      </c>
    </row>
    <row r="10" customFormat="false" ht="12" hidden="false" customHeight="false" outlineLevel="0" collapsed="false">
      <c r="A10" s="69"/>
      <c r="B10" s="70"/>
      <c r="C10" s="70" t="n">
        <v>37</v>
      </c>
      <c r="D10" s="71" t="n">
        <f aca="false">L10</f>
        <v>21470.5312</v>
      </c>
      <c r="E10" s="71" t="n">
        <f aca="false">N10</f>
        <v>39.7328</v>
      </c>
      <c r="F10" s="71" t="n">
        <f aca="false">L10</f>
        <v>21470.5312</v>
      </c>
      <c r="G10" s="71" t="n">
        <f aca="false">O10</f>
        <v>40.499</v>
      </c>
      <c r="H10" s="71" t="n">
        <f aca="false">T10</f>
        <v>21364.1008</v>
      </c>
      <c r="I10" s="71" t="n">
        <f aca="false">V10</f>
        <v>39.7236</v>
      </c>
      <c r="J10" s="71" t="n">
        <f aca="false">T10</f>
        <v>21364.1008</v>
      </c>
      <c r="K10" s="71" t="n">
        <f aca="false">W10</f>
        <v>40.4854</v>
      </c>
      <c r="L10" s="72" t="n">
        <v>21470.5312</v>
      </c>
      <c r="M10" s="72" t="n">
        <v>34.0665</v>
      </c>
      <c r="N10" s="72" t="n">
        <v>39.7328</v>
      </c>
      <c r="O10" s="72" t="n">
        <v>40.499</v>
      </c>
      <c r="P10" s="72" t="n">
        <v>7668.23</v>
      </c>
      <c r="Q10" s="72" t="n">
        <v>79.25</v>
      </c>
      <c r="R10" s="72" t="n">
        <f aca="false">P10/3600</f>
        <v>2.13006388888889</v>
      </c>
      <c r="S10" s="70"/>
      <c r="T10" s="72" t="n">
        <v>21364.1008</v>
      </c>
      <c r="U10" s="72" t="n">
        <v>34.069</v>
      </c>
      <c r="V10" s="72" t="n">
        <v>39.7236</v>
      </c>
      <c r="W10" s="72" t="n">
        <v>40.4854</v>
      </c>
      <c r="X10" s="72" t="n">
        <v>7535.97</v>
      </c>
      <c r="Y10" s="72" t="n">
        <v>78.62</v>
      </c>
      <c r="Z10" s="72" t="n">
        <f aca="false">X10/3600</f>
        <v>2.093325</v>
      </c>
      <c r="AA10" s="70"/>
      <c r="AB10" s="70"/>
      <c r="AC10" s="70"/>
      <c r="AE10" s="52" t="n">
        <f aca="false">Q10/100</f>
        <v>0.7925</v>
      </c>
      <c r="AF10" s="52" t="n">
        <f aca="false">R10/100</f>
        <v>0.0213006388888889</v>
      </c>
      <c r="AG10" s="52" t="n">
        <f aca="false">Y10/100</f>
        <v>0.7862</v>
      </c>
      <c r="AH10" s="52" t="n">
        <f aca="false">Z10/100</f>
        <v>0.02093325</v>
      </c>
    </row>
    <row r="11" customFormat="false" ht="11.25" hidden="false" customHeight="false" outlineLevel="0" collapsed="false">
      <c r="A11" s="69"/>
      <c r="B11" s="63" t="s">
        <v>36</v>
      </c>
      <c r="C11" s="63" t="n">
        <v>22</v>
      </c>
      <c r="D11" s="64" t="n">
        <f aca="false">L11</f>
        <v>421896.328</v>
      </c>
      <c r="E11" s="64" t="n">
        <f aca="false">N11</f>
        <v>41.0946</v>
      </c>
      <c r="F11" s="64" t="n">
        <f aca="false">L11</f>
        <v>421896.328</v>
      </c>
      <c r="G11" s="64" t="n">
        <f aca="false">O11</f>
        <v>40.6155</v>
      </c>
      <c r="H11" s="64" t="n">
        <f aca="false">T11</f>
        <v>421742.7408</v>
      </c>
      <c r="I11" s="64" t="n">
        <f aca="false">V11</f>
        <v>41.0939</v>
      </c>
      <c r="J11" s="64" t="n">
        <f aca="false">T11</f>
        <v>421742.7408</v>
      </c>
      <c r="K11" s="64" t="n">
        <f aca="false">W11</f>
        <v>40.6154</v>
      </c>
      <c r="L11" s="73" t="n">
        <v>421896.328</v>
      </c>
      <c r="M11" s="73" t="n">
        <v>42.8315</v>
      </c>
      <c r="N11" s="73" t="n">
        <v>41.0946</v>
      </c>
      <c r="O11" s="73" t="n">
        <v>40.6155</v>
      </c>
      <c r="P11" s="65" t="n">
        <v>24520.21</v>
      </c>
      <c r="Q11" s="66" t="n">
        <v>241.11</v>
      </c>
      <c r="R11" s="65" t="n">
        <f aca="false">P11/3600</f>
        <v>6.81116944444444</v>
      </c>
      <c r="S11" s="67"/>
      <c r="T11" s="73" t="n">
        <v>421742.7408</v>
      </c>
      <c r="U11" s="73" t="n">
        <v>42.826</v>
      </c>
      <c r="V11" s="73" t="n">
        <v>41.0939</v>
      </c>
      <c r="W11" s="73" t="n">
        <v>40.6154</v>
      </c>
      <c r="X11" s="65" t="n">
        <v>25313.81</v>
      </c>
      <c r="Y11" s="66" t="n">
        <v>241.57</v>
      </c>
      <c r="Z11" s="65" t="n">
        <f aca="false">X11/3600</f>
        <v>7.03161388888889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52" t="n">
        <f aca="false">Q11/100</f>
        <v>2.4111</v>
      </c>
      <c r="AF11" s="52" t="n">
        <f aca="false">R11/100</f>
        <v>0.0681116944444444</v>
      </c>
      <c r="AG11" s="52" t="n">
        <f aca="false">Y11/100</f>
        <v>2.4157</v>
      </c>
      <c r="AH11" s="52" t="n">
        <f aca="false">Z11/100</f>
        <v>0.0703161388888889</v>
      </c>
    </row>
    <row r="12" customFormat="false" ht="11.25" hidden="false" customHeight="false" outlineLevel="0" collapsed="false">
      <c r="A12" s="69"/>
      <c r="B12" s="69"/>
      <c r="C12" s="69" t="n">
        <v>27</v>
      </c>
      <c r="D12" s="64" t="n">
        <f aca="false">L12</f>
        <v>262469.216</v>
      </c>
      <c r="E12" s="64" t="n">
        <f aca="false">N12</f>
        <v>38.5259</v>
      </c>
      <c r="F12" s="64" t="n">
        <f aca="false">L12</f>
        <v>262469.216</v>
      </c>
      <c r="G12" s="64" t="n">
        <f aca="false">O12</f>
        <v>37.1989</v>
      </c>
      <c r="H12" s="64" t="n">
        <f aca="false">T12</f>
        <v>262375.2928</v>
      </c>
      <c r="I12" s="64" t="n">
        <f aca="false">V12</f>
        <v>38.5241</v>
      </c>
      <c r="J12" s="64" t="n">
        <f aca="false">T12</f>
        <v>262375.2928</v>
      </c>
      <c r="K12" s="64" t="n">
        <f aca="false">W12</f>
        <v>37.1985</v>
      </c>
      <c r="L12" s="65" t="n">
        <v>262469.216</v>
      </c>
      <c r="M12" s="65" t="n">
        <v>39.186</v>
      </c>
      <c r="N12" s="65" t="n">
        <v>38.5259</v>
      </c>
      <c r="O12" s="65" t="n">
        <v>37.1989</v>
      </c>
      <c r="P12" s="65" t="n">
        <v>21473.45</v>
      </c>
      <c r="Q12" s="66" t="n">
        <v>205.77</v>
      </c>
      <c r="R12" s="65" t="n">
        <f aca="false">P12/3600</f>
        <v>5.96484722222222</v>
      </c>
      <c r="S12" s="67"/>
      <c r="T12" s="65" t="n">
        <v>262375.2928</v>
      </c>
      <c r="U12" s="65" t="n">
        <v>39.1836</v>
      </c>
      <c r="V12" s="65" t="n">
        <v>38.5241</v>
      </c>
      <c r="W12" s="65" t="n">
        <v>37.1985</v>
      </c>
      <c r="X12" s="65" t="n">
        <v>21860.58</v>
      </c>
      <c r="Y12" s="66" t="n">
        <v>204.43</v>
      </c>
      <c r="Z12" s="65" t="n">
        <f aca="false">X12/3600</f>
        <v>6.07238333333333</v>
      </c>
      <c r="AA12" s="67"/>
      <c r="AB12" s="67"/>
      <c r="AC12" s="67"/>
      <c r="AE12" s="52" t="n">
        <f aca="false">Q12/100</f>
        <v>2.0577</v>
      </c>
      <c r="AF12" s="52" t="n">
        <f aca="false">R12/100</f>
        <v>0.0596484722222222</v>
      </c>
      <c r="AG12" s="52" t="n">
        <f aca="false">Y12/100</f>
        <v>2.0443</v>
      </c>
      <c r="AH12" s="52" t="n">
        <f aca="false">Z12/100</f>
        <v>0.0607238333333333</v>
      </c>
    </row>
    <row r="13" customFormat="false" ht="11.25" hidden="false" customHeight="false" outlineLevel="0" collapsed="false">
      <c r="A13" s="69"/>
      <c r="B13" s="69"/>
      <c r="C13" s="69" t="n">
        <v>32</v>
      </c>
      <c r="D13" s="64" t="n">
        <f aca="false">L13</f>
        <v>157061.752</v>
      </c>
      <c r="E13" s="64" t="n">
        <f aca="false">N13</f>
        <v>36.6818</v>
      </c>
      <c r="F13" s="64" t="n">
        <f aca="false">L13</f>
        <v>157061.752</v>
      </c>
      <c r="G13" s="64" t="n">
        <f aca="false">O13</f>
        <v>35.4883</v>
      </c>
      <c r="H13" s="64" t="n">
        <f aca="false">T13</f>
        <v>156994.5664</v>
      </c>
      <c r="I13" s="64" t="n">
        <f aca="false">V13</f>
        <v>36.6786</v>
      </c>
      <c r="J13" s="64" t="n">
        <f aca="false">T13</f>
        <v>156994.5664</v>
      </c>
      <c r="K13" s="64" t="n">
        <f aca="false">W13</f>
        <v>35.4864</v>
      </c>
      <c r="L13" s="65" t="n">
        <v>157061.752</v>
      </c>
      <c r="M13" s="65" t="n">
        <v>34.8975</v>
      </c>
      <c r="N13" s="65" t="n">
        <v>36.6818</v>
      </c>
      <c r="O13" s="65" t="n">
        <v>35.4883</v>
      </c>
      <c r="P13" s="65" t="n">
        <v>18952.96</v>
      </c>
      <c r="Q13" s="66" t="n">
        <v>182.08</v>
      </c>
      <c r="R13" s="65" t="n">
        <f aca="false">P13/3600</f>
        <v>5.26471111111111</v>
      </c>
      <c r="S13" s="67"/>
      <c r="T13" s="65" t="n">
        <v>156994.5664</v>
      </c>
      <c r="U13" s="65" t="n">
        <v>34.8954</v>
      </c>
      <c r="V13" s="65" t="n">
        <v>36.6786</v>
      </c>
      <c r="W13" s="65" t="n">
        <v>35.4864</v>
      </c>
      <c r="X13" s="65" t="n">
        <v>18997</v>
      </c>
      <c r="Y13" s="66" t="n">
        <v>180.83</v>
      </c>
      <c r="Z13" s="65" t="n">
        <f aca="false">X13/3600</f>
        <v>5.27694444444444</v>
      </c>
      <c r="AA13" s="67"/>
      <c r="AB13" s="67"/>
      <c r="AC13" s="67"/>
      <c r="AE13" s="52" t="n">
        <f aca="false">Q13/100</f>
        <v>1.8208</v>
      </c>
      <c r="AF13" s="52" t="n">
        <f aca="false">R13/100</f>
        <v>0.0526471111111111</v>
      </c>
      <c r="AG13" s="52" t="n">
        <f aca="false">Y13/100</f>
        <v>1.8083</v>
      </c>
      <c r="AH13" s="52" t="n">
        <f aca="false">Z13/100</f>
        <v>0.0527694444444444</v>
      </c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L14</f>
        <v>83003.1696</v>
      </c>
      <c r="E14" s="71" t="n">
        <f aca="false">N14</f>
        <v>34.7809</v>
      </c>
      <c r="F14" s="71" t="n">
        <f aca="false">L14</f>
        <v>83003.1696</v>
      </c>
      <c r="G14" s="71" t="n">
        <f aca="false">O14</f>
        <v>33.6436</v>
      </c>
      <c r="H14" s="71" t="n">
        <f aca="false">T14</f>
        <v>82849.6704</v>
      </c>
      <c r="I14" s="71" t="n">
        <f aca="false">V14</f>
        <v>34.7816</v>
      </c>
      <c r="J14" s="71" t="n">
        <f aca="false">T14</f>
        <v>82849.6704</v>
      </c>
      <c r="K14" s="71" t="n">
        <f aca="false">W14</f>
        <v>33.6429</v>
      </c>
      <c r="L14" s="72" t="n">
        <v>83003.1696</v>
      </c>
      <c r="M14" s="72" t="n">
        <v>30.9496</v>
      </c>
      <c r="N14" s="72" t="n">
        <v>34.7809</v>
      </c>
      <c r="O14" s="72" t="n">
        <v>33.6436</v>
      </c>
      <c r="P14" s="72" t="n">
        <v>16868.21</v>
      </c>
      <c r="Q14" s="72" t="n">
        <v>162.06</v>
      </c>
      <c r="R14" s="72" t="n">
        <f aca="false">P14/3600</f>
        <v>4.68561388888889</v>
      </c>
      <c r="S14" s="70"/>
      <c r="T14" s="72" t="n">
        <v>82849.6704</v>
      </c>
      <c r="U14" s="72" t="n">
        <v>30.9449</v>
      </c>
      <c r="V14" s="72" t="n">
        <v>34.7816</v>
      </c>
      <c r="W14" s="72" t="n">
        <v>33.6429</v>
      </c>
      <c r="X14" s="72" t="n">
        <v>16579.96</v>
      </c>
      <c r="Y14" s="72" t="n">
        <v>162.43</v>
      </c>
      <c r="Z14" s="72" t="n">
        <f aca="false">X14/3600</f>
        <v>4.60554444444444</v>
      </c>
      <c r="AA14" s="70"/>
      <c r="AB14" s="70"/>
      <c r="AC14" s="70"/>
      <c r="AE14" s="52" t="n">
        <f aca="false">Q14/100</f>
        <v>1.6206</v>
      </c>
      <c r="AF14" s="52" t="n">
        <f aca="false">R14/100</f>
        <v>0.0468561388888889</v>
      </c>
      <c r="AG14" s="52" t="n">
        <f aca="false">Y14/100</f>
        <v>1.6243</v>
      </c>
      <c r="AH14" s="52" t="n">
        <f aca="false">Z14/100</f>
        <v>0.0460554444444444</v>
      </c>
    </row>
    <row r="15" customFormat="false" ht="11.25" hidden="false" customHeight="false" outlineLevel="0" collapsed="false">
      <c r="A15" s="69"/>
      <c r="B15" s="69" t="s">
        <v>37</v>
      </c>
      <c r="C15" s="63" t="n">
        <v>22</v>
      </c>
      <c r="D15" s="64" t="n">
        <f aca="false">L15</f>
        <v>103061.4208</v>
      </c>
      <c r="E15" s="64" t="n">
        <f aca="false">N15</f>
        <v>46.894</v>
      </c>
      <c r="F15" s="64" t="n">
        <f aca="false">L15</f>
        <v>103061.4208</v>
      </c>
      <c r="G15" s="64" t="n">
        <f aca="false">O15</f>
        <v>46.5454</v>
      </c>
      <c r="H15" s="64" t="n">
        <f aca="false">T15</f>
        <v>102993.0112</v>
      </c>
      <c r="I15" s="64" t="n">
        <f aca="false">V15</f>
        <v>46.8926</v>
      </c>
      <c r="J15" s="64" t="n">
        <f aca="false">T15</f>
        <v>102993.0112</v>
      </c>
      <c r="K15" s="64" t="n">
        <f aca="false">W15</f>
        <v>46.544</v>
      </c>
      <c r="L15" s="73" t="n">
        <v>103061.4208</v>
      </c>
      <c r="M15" s="73" t="n">
        <v>43.9498</v>
      </c>
      <c r="N15" s="73" t="n">
        <v>46.894</v>
      </c>
      <c r="O15" s="73" t="n">
        <v>46.5454</v>
      </c>
      <c r="P15" s="65" t="n">
        <v>16988.59</v>
      </c>
      <c r="Q15" s="66" t="n">
        <v>153.8</v>
      </c>
      <c r="R15" s="65" t="n">
        <f aca="false">P15/3600</f>
        <v>4.71905277777778</v>
      </c>
      <c r="S15" s="67"/>
      <c r="T15" s="73" t="n">
        <v>102993.0112</v>
      </c>
      <c r="U15" s="73" t="n">
        <v>43.9488</v>
      </c>
      <c r="V15" s="73" t="n">
        <v>46.8926</v>
      </c>
      <c r="W15" s="73" t="n">
        <v>46.544</v>
      </c>
      <c r="X15" s="65" t="n">
        <v>16837.77</v>
      </c>
      <c r="Y15" s="66" t="n">
        <v>154.19</v>
      </c>
      <c r="Z15" s="65" t="n">
        <f aca="false">X15/3600</f>
        <v>4.67715833333333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52" t="n">
        <f aca="false">Q15/100</f>
        <v>1.538</v>
      </c>
      <c r="AF15" s="52" t="n">
        <f aca="false">R15/100</f>
        <v>0.0471905277777778</v>
      </c>
      <c r="AG15" s="52" t="n">
        <f aca="false">Y15/100</f>
        <v>1.5419</v>
      </c>
      <c r="AH15" s="52" t="n">
        <f aca="false">Z15/100</f>
        <v>0.0467715833333333</v>
      </c>
    </row>
    <row r="16" customFormat="false" ht="11.25" hidden="false" customHeight="false" outlineLevel="0" collapsed="false">
      <c r="A16" s="69"/>
      <c r="B16" s="69"/>
      <c r="C16" s="69" t="n">
        <v>27</v>
      </c>
      <c r="D16" s="64" t="n">
        <f aca="false">L16</f>
        <v>49056.0096</v>
      </c>
      <c r="E16" s="64" t="n">
        <f aca="false">N16</f>
        <v>46.0063</v>
      </c>
      <c r="F16" s="64" t="n">
        <f aca="false">L16</f>
        <v>49056.0096</v>
      </c>
      <c r="G16" s="64" t="n">
        <f aca="false">O16</f>
        <v>45.7831</v>
      </c>
      <c r="H16" s="64" t="n">
        <f aca="false">T16</f>
        <v>48998.6672</v>
      </c>
      <c r="I16" s="64" t="n">
        <f aca="false">V16</f>
        <v>46.0068</v>
      </c>
      <c r="J16" s="64" t="n">
        <f aca="false">T16</f>
        <v>48998.6672</v>
      </c>
      <c r="K16" s="64" t="n">
        <f aca="false">W16</f>
        <v>45.7831</v>
      </c>
      <c r="L16" s="65" t="n">
        <v>49056.0096</v>
      </c>
      <c r="M16" s="65" t="n">
        <v>41.5592</v>
      </c>
      <c r="N16" s="65" t="n">
        <v>46.0063</v>
      </c>
      <c r="O16" s="65" t="n">
        <v>45.7831</v>
      </c>
      <c r="P16" s="65" t="n">
        <v>15002.45</v>
      </c>
      <c r="Q16" s="66" t="n">
        <v>137.45</v>
      </c>
      <c r="R16" s="65" t="n">
        <f aca="false">P16/3600</f>
        <v>4.16734722222222</v>
      </c>
      <c r="S16" s="67"/>
      <c r="T16" s="65" t="n">
        <v>48998.6672</v>
      </c>
      <c r="U16" s="65" t="n">
        <v>41.5596</v>
      </c>
      <c r="V16" s="65" t="n">
        <v>46.0068</v>
      </c>
      <c r="W16" s="65" t="n">
        <v>45.7831</v>
      </c>
      <c r="X16" s="65" t="n">
        <v>14625.79</v>
      </c>
      <c r="Y16" s="66" t="n">
        <v>137.46</v>
      </c>
      <c r="Z16" s="65" t="n">
        <f aca="false">X16/3600</f>
        <v>4.06271944444444</v>
      </c>
      <c r="AA16" s="67"/>
      <c r="AB16" s="67"/>
      <c r="AC16" s="67"/>
      <c r="AE16" s="52" t="n">
        <f aca="false">Q16/100</f>
        <v>1.3745</v>
      </c>
      <c r="AF16" s="52" t="n">
        <f aca="false">R16/100</f>
        <v>0.0416734722222222</v>
      </c>
      <c r="AG16" s="52" t="n">
        <f aca="false">Y16/100</f>
        <v>1.3746</v>
      </c>
      <c r="AH16" s="52" t="n">
        <f aca="false">Z16/100</f>
        <v>0.0406271944444444</v>
      </c>
    </row>
    <row r="17" customFormat="false" ht="11.25" hidden="false" customHeight="false" outlineLevel="0" collapsed="false">
      <c r="A17" s="69"/>
      <c r="B17" s="69"/>
      <c r="C17" s="69" t="n">
        <v>32</v>
      </c>
      <c r="D17" s="64" t="n">
        <f aca="false">L17</f>
        <v>27084.2464</v>
      </c>
      <c r="E17" s="64" t="n">
        <f aca="false">N17</f>
        <v>45.3716</v>
      </c>
      <c r="F17" s="64" t="n">
        <f aca="false">L17</f>
        <v>27084.2464</v>
      </c>
      <c r="G17" s="64" t="n">
        <f aca="false">O17</f>
        <v>45.2801</v>
      </c>
      <c r="H17" s="64" t="n">
        <f aca="false">T17</f>
        <v>27030.9744</v>
      </c>
      <c r="I17" s="64" t="n">
        <f aca="false">V17</f>
        <v>45.3707</v>
      </c>
      <c r="J17" s="64" t="n">
        <f aca="false">T17</f>
        <v>27030.9744</v>
      </c>
      <c r="K17" s="64" t="n">
        <f aca="false">W17</f>
        <v>45.2808</v>
      </c>
      <c r="L17" s="65" t="n">
        <v>27084.2464</v>
      </c>
      <c r="M17" s="65" t="n">
        <v>39.9423</v>
      </c>
      <c r="N17" s="65" t="n">
        <v>45.3716</v>
      </c>
      <c r="O17" s="65" t="n">
        <v>45.2801</v>
      </c>
      <c r="P17" s="65" t="n">
        <v>14113.78</v>
      </c>
      <c r="Q17" s="66" t="n">
        <v>130.39</v>
      </c>
      <c r="R17" s="65" t="n">
        <f aca="false">P17/3600</f>
        <v>3.92049444444444</v>
      </c>
      <c r="S17" s="67"/>
      <c r="T17" s="65" t="n">
        <v>27030.9744</v>
      </c>
      <c r="U17" s="65" t="n">
        <v>39.9446</v>
      </c>
      <c r="V17" s="65" t="n">
        <v>45.3707</v>
      </c>
      <c r="W17" s="65" t="n">
        <v>45.2808</v>
      </c>
      <c r="X17" s="65" t="n">
        <v>13651.79</v>
      </c>
      <c r="Y17" s="66" t="n">
        <v>132.47</v>
      </c>
      <c r="Z17" s="65" t="n">
        <f aca="false">X17/3600</f>
        <v>3.79216388888889</v>
      </c>
      <c r="AA17" s="67"/>
      <c r="AB17" s="67"/>
      <c r="AC17" s="67"/>
      <c r="AE17" s="52" t="n">
        <f aca="false">Q17/100</f>
        <v>1.3039</v>
      </c>
      <c r="AF17" s="52" t="n">
        <f aca="false">R17/100</f>
        <v>0.0392049444444444</v>
      </c>
      <c r="AG17" s="52" t="n">
        <f aca="false">Y17/100</f>
        <v>1.3247</v>
      </c>
      <c r="AH17" s="52" t="n">
        <f aca="false">Z17/100</f>
        <v>0.0379216388888889</v>
      </c>
    </row>
    <row r="18" customFormat="false" ht="12" hidden="false" customHeight="false" outlineLevel="0" collapsed="false">
      <c r="A18" s="70"/>
      <c r="B18" s="70"/>
      <c r="C18" s="70" t="n">
        <v>37</v>
      </c>
      <c r="D18" s="71" t="n">
        <f aca="false">L18</f>
        <v>15353.0432</v>
      </c>
      <c r="E18" s="71" t="n">
        <f aca="false">N18</f>
        <v>44.8161</v>
      </c>
      <c r="F18" s="71" t="n">
        <f aca="false">L18</f>
        <v>15353.0432</v>
      </c>
      <c r="G18" s="71" t="n">
        <f aca="false">O18</f>
        <v>44.7068</v>
      </c>
      <c r="H18" s="71" t="n">
        <f aca="false">T18</f>
        <v>15322.176</v>
      </c>
      <c r="I18" s="71" t="n">
        <f aca="false">V18</f>
        <v>44.8065</v>
      </c>
      <c r="J18" s="71" t="n">
        <f aca="false">T18</f>
        <v>15322.176</v>
      </c>
      <c r="K18" s="71" t="n">
        <f aca="false">W18</f>
        <v>44.7128</v>
      </c>
      <c r="L18" s="72" t="n">
        <v>15353.0432</v>
      </c>
      <c r="M18" s="72" t="n">
        <v>38.2926</v>
      </c>
      <c r="N18" s="72" t="n">
        <v>44.8161</v>
      </c>
      <c r="O18" s="72" t="n">
        <v>44.7068</v>
      </c>
      <c r="P18" s="72" t="n">
        <v>13676.45</v>
      </c>
      <c r="Q18" s="72" t="n">
        <v>128.03</v>
      </c>
      <c r="R18" s="72" t="n">
        <f aca="false">P18/3600</f>
        <v>3.79901388888889</v>
      </c>
      <c r="S18" s="70"/>
      <c r="T18" s="72" t="n">
        <v>15322.176</v>
      </c>
      <c r="U18" s="72" t="n">
        <v>38.2991</v>
      </c>
      <c r="V18" s="72" t="n">
        <v>44.8065</v>
      </c>
      <c r="W18" s="72" t="n">
        <v>44.7128</v>
      </c>
      <c r="X18" s="72" t="n">
        <v>13103.35</v>
      </c>
      <c r="Y18" s="72" t="n">
        <v>126.43</v>
      </c>
      <c r="Z18" s="72" t="n">
        <f aca="false">X18/3600</f>
        <v>3.63981944444444</v>
      </c>
      <c r="AA18" s="70"/>
      <c r="AB18" s="70"/>
      <c r="AC18" s="70"/>
      <c r="AE18" s="52" t="n">
        <f aca="false">Q18/100</f>
        <v>1.2803</v>
      </c>
      <c r="AF18" s="52" t="n">
        <f aca="false">R18/100</f>
        <v>0.0379901388888889</v>
      </c>
      <c r="AG18" s="52" t="n">
        <f aca="false">Y18/100</f>
        <v>1.2643</v>
      </c>
      <c r="AH18" s="52" t="n">
        <f aca="false">Z18/100</f>
        <v>0.0363981944444445</v>
      </c>
    </row>
    <row r="19" customFormat="false" ht="11.25" hidden="false" customHeight="false" outlineLevel="0" collapsed="false">
      <c r="A19" s="63" t="s">
        <v>6</v>
      </c>
      <c r="B19" s="63" t="s">
        <v>38</v>
      </c>
      <c r="C19" s="63" t="n">
        <v>22</v>
      </c>
      <c r="D19" s="64" t="n">
        <f aca="false">L19</f>
        <v>23331.924</v>
      </c>
      <c r="E19" s="64" t="n">
        <f aca="false">N19</f>
        <v>44.6476</v>
      </c>
      <c r="F19" s="64" t="n">
        <f aca="false">L19</f>
        <v>23331.924</v>
      </c>
      <c r="G19" s="64" t="n">
        <f aca="false">O19</f>
        <v>46.1557</v>
      </c>
      <c r="H19" s="64" t="n">
        <f aca="false">T19</f>
        <v>23291.2344</v>
      </c>
      <c r="I19" s="64" t="n">
        <f aca="false">V19</f>
        <v>44.6469</v>
      </c>
      <c r="J19" s="64" t="n">
        <f aca="false">T19</f>
        <v>23291.2344</v>
      </c>
      <c r="K19" s="64" t="n">
        <f aca="false">W19</f>
        <v>46.153</v>
      </c>
      <c r="L19" s="65" t="n">
        <v>23331.924</v>
      </c>
      <c r="M19" s="65" t="n">
        <v>42.8693</v>
      </c>
      <c r="N19" s="65" t="n">
        <v>44.6476</v>
      </c>
      <c r="O19" s="65" t="n">
        <v>46.1557</v>
      </c>
      <c r="P19" s="65" t="n">
        <v>6952.73</v>
      </c>
      <c r="Q19" s="66" t="n">
        <v>63.27</v>
      </c>
      <c r="R19" s="65" t="n">
        <f aca="false">P19/3600</f>
        <v>1.93131388888889</v>
      </c>
      <c r="S19" s="67"/>
      <c r="T19" s="65" t="n">
        <v>23291.2344</v>
      </c>
      <c r="U19" s="65" t="n">
        <v>42.8651</v>
      </c>
      <c r="V19" s="65" t="n">
        <v>44.6469</v>
      </c>
      <c r="W19" s="65" t="n">
        <v>46.153</v>
      </c>
      <c r="X19" s="65" t="n">
        <v>6990.94</v>
      </c>
      <c r="Y19" s="66" t="n">
        <v>63.4</v>
      </c>
      <c r="Z19" s="65" t="n">
        <f aca="false">X19/3600</f>
        <v>1.94192777777778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52" t="n">
        <f aca="false">Q19/100</f>
        <v>0.6327</v>
      </c>
      <c r="AF19" s="52" t="n">
        <f aca="false">R19/100</f>
        <v>0.0193131388888889</v>
      </c>
      <c r="AG19" s="52" t="n">
        <f aca="false">Y19/100</f>
        <v>0.634</v>
      </c>
      <c r="AH19" s="52" t="n">
        <f aca="false">Z19/100</f>
        <v>0.0194192777777778</v>
      </c>
    </row>
    <row r="20" customFormat="false" ht="11.25" hidden="false" customHeight="false" outlineLevel="0" collapsed="false">
      <c r="A20" s="69" t="s">
        <v>39</v>
      </c>
      <c r="B20" s="69"/>
      <c r="C20" s="69" t="n">
        <v>27</v>
      </c>
      <c r="D20" s="64" t="n">
        <f aca="false">L20</f>
        <v>12932.952</v>
      </c>
      <c r="E20" s="64" t="n">
        <f aca="false">N20</f>
        <v>42.8146</v>
      </c>
      <c r="F20" s="64" t="n">
        <f aca="false">L20</f>
        <v>12932.952</v>
      </c>
      <c r="G20" s="64" t="n">
        <f aca="false">O20</f>
        <v>43.7939</v>
      </c>
      <c r="H20" s="64" t="n">
        <f aca="false">T20</f>
        <v>12911.9344</v>
      </c>
      <c r="I20" s="64" t="n">
        <f aca="false">V20</f>
        <v>42.813</v>
      </c>
      <c r="J20" s="64" t="n">
        <f aca="false">T20</f>
        <v>12911.9344</v>
      </c>
      <c r="K20" s="64" t="n">
        <f aca="false">W20</f>
        <v>43.7943</v>
      </c>
      <c r="L20" s="65" t="n">
        <v>12932.952</v>
      </c>
      <c r="M20" s="65" t="n">
        <v>41.1906</v>
      </c>
      <c r="N20" s="65" t="n">
        <v>42.8146</v>
      </c>
      <c r="O20" s="65" t="n">
        <v>43.7939</v>
      </c>
      <c r="P20" s="65" t="n">
        <v>6236.64</v>
      </c>
      <c r="Q20" s="66" t="n">
        <v>57.91</v>
      </c>
      <c r="R20" s="65" t="n">
        <f aca="false">P20/3600</f>
        <v>1.7324</v>
      </c>
      <c r="S20" s="67"/>
      <c r="T20" s="65" t="n">
        <v>12911.9344</v>
      </c>
      <c r="U20" s="65" t="n">
        <v>41.1892</v>
      </c>
      <c r="V20" s="65" t="n">
        <v>42.813</v>
      </c>
      <c r="W20" s="65" t="n">
        <v>43.7943</v>
      </c>
      <c r="X20" s="65" t="n">
        <v>6198.71</v>
      </c>
      <c r="Y20" s="66" t="n">
        <v>58.23</v>
      </c>
      <c r="Z20" s="65" t="n">
        <f aca="false">X20/3600</f>
        <v>1.72186388888889</v>
      </c>
      <c r="AA20" s="67"/>
      <c r="AB20" s="67"/>
      <c r="AC20" s="67"/>
      <c r="AE20" s="52" t="n">
        <f aca="false">Q20/100</f>
        <v>0.5791</v>
      </c>
      <c r="AF20" s="52" t="n">
        <f aca="false">R20/100</f>
        <v>0.017324</v>
      </c>
      <c r="AG20" s="52" t="n">
        <f aca="false">Y20/100</f>
        <v>0.5823</v>
      </c>
      <c r="AH20" s="52" t="n">
        <f aca="false">Z20/100</f>
        <v>0.0172186388888889</v>
      </c>
    </row>
    <row r="21" customFormat="false" ht="11.25" hidden="false" customHeight="false" outlineLevel="0" collapsed="false">
      <c r="A21" s="69"/>
      <c r="B21" s="69"/>
      <c r="C21" s="69" t="n">
        <v>32</v>
      </c>
      <c r="D21" s="64" t="n">
        <f aca="false">L21</f>
        <v>7063.2144</v>
      </c>
      <c r="E21" s="64" t="n">
        <f aca="false">N21</f>
        <v>41.1471</v>
      </c>
      <c r="F21" s="64" t="n">
        <f aca="false">L21</f>
        <v>7063.2144</v>
      </c>
      <c r="G21" s="64" t="n">
        <f aca="false">O21</f>
        <v>42.0163</v>
      </c>
      <c r="H21" s="64" t="n">
        <f aca="false">T21</f>
        <v>7052.7432</v>
      </c>
      <c r="I21" s="64" t="n">
        <f aca="false">V21</f>
        <v>41.1429</v>
      </c>
      <c r="J21" s="64" t="n">
        <f aca="false">T21</f>
        <v>7052.7432</v>
      </c>
      <c r="K21" s="64" t="n">
        <f aca="false">W21</f>
        <v>42.0151</v>
      </c>
      <c r="L21" s="65" t="n">
        <v>7063.2144</v>
      </c>
      <c r="M21" s="65" t="n">
        <v>39.0734</v>
      </c>
      <c r="N21" s="65" t="n">
        <v>41.1471</v>
      </c>
      <c r="O21" s="65" t="n">
        <v>42.0163</v>
      </c>
      <c r="P21" s="65" t="n">
        <v>5864.88</v>
      </c>
      <c r="Q21" s="66" t="n">
        <v>56.97</v>
      </c>
      <c r="R21" s="65" t="n">
        <f aca="false">P21/3600</f>
        <v>1.62913333333333</v>
      </c>
      <c r="S21" s="67"/>
      <c r="T21" s="65" t="n">
        <v>7052.7432</v>
      </c>
      <c r="U21" s="65" t="n">
        <v>39.0763</v>
      </c>
      <c r="V21" s="65" t="n">
        <v>41.1429</v>
      </c>
      <c r="W21" s="65" t="n">
        <v>42.0151</v>
      </c>
      <c r="X21" s="65" t="n">
        <v>5757</v>
      </c>
      <c r="Y21" s="66" t="n">
        <v>56.85</v>
      </c>
      <c r="Z21" s="65" t="n">
        <f aca="false">X21/3600</f>
        <v>1.59916666666667</v>
      </c>
      <c r="AA21" s="67"/>
      <c r="AB21" s="67"/>
      <c r="AC21" s="67"/>
      <c r="AE21" s="52" t="n">
        <f aca="false">Q21/100</f>
        <v>0.5697</v>
      </c>
      <c r="AF21" s="52" t="n">
        <f aca="false">R21/100</f>
        <v>0.0162913333333333</v>
      </c>
      <c r="AG21" s="52" t="n">
        <f aca="false">Y21/100</f>
        <v>0.5685</v>
      </c>
      <c r="AH21" s="52" t="n">
        <f aca="false">Z21/100</f>
        <v>0.0159916666666667</v>
      </c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L22</f>
        <v>3916.844</v>
      </c>
      <c r="E22" s="71" t="n">
        <f aca="false">N22</f>
        <v>39.5581</v>
      </c>
      <c r="F22" s="71" t="n">
        <f aca="false">L22</f>
        <v>3916.844</v>
      </c>
      <c r="G22" s="71" t="n">
        <f aca="false">O22</f>
        <v>40.7828</v>
      </c>
      <c r="H22" s="71" t="n">
        <f aca="false">T22</f>
        <v>3912.176</v>
      </c>
      <c r="I22" s="71" t="n">
        <f aca="false">V22</f>
        <v>39.5611</v>
      </c>
      <c r="J22" s="71" t="n">
        <f aca="false">T22</f>
        <v>3912.176</v>
      </c>
      <c r="K22" s="71" t="n">
        <f aca="false">W22</f>
        <v>40.7852</v>
      </c>
      <c r="L22" s="72" t="n">
        <v>3916.844</v>
      </c>
      <c r="M22" s="72" t="n">
        <v>36.7261</v>
      </c>
      <c r="N22" s="72" t="n">
        <v>39.5581</v>
      </c>
      <c r="O22" s="72" t="n">
        <v>40.7828</v>
      </c>
      <c r="P22" s="72" t="n">
        <v>5583.11</v>
      </c>
      <c r="Q22" s="72" t="n">
        <v>55.31</v>
      </c>
      <c r="R22" s="72" t="n">
        <f aca="false">P22/3600</f>
        <v>1.55086388888889</v>
      </c>
      <c r="S22" s="70"/>
      <c r="T22" s="72" t="n">
        <v>3912.176</v>
      </c>
      <c r="U22" s="72" t="n">
        <v>36.7316</v>
      </c>
      <c r="V22" s="72" t="n">
        <v>39.5611</v>
      </c>
      <c r="W22" s="72" t="n">
        <v>40.7852</v>
      </c>
      <c r="X22" s="72" t="n">
        <v>5454.86</v>
      </c>
      <c r="Y22" s="72" t="n">
        <v>55.54</v>
      </c>
      <c r="Z22" s="72" t="n">
        <f aca="false">X22/3600</f>
        <v>1.51523888888889</v>
      </c>
      <c r="AA22" s="70"/>
      <c r="AB22" s="70"/>
      <c r="AC22" s="70"/>
      <c r="AE22" s="52" t="n">
        <f aca="false">Q22/100</f>
        <v>0.5531</v>
      </c>
      <c r="AF22" s="52" t="n">
        <f aca="false">R22/100</f>
        <v>0.0155086388888889</v>
      </c>
      <c r="AG22" s="52" t="n">
        <f aca="false">Y22/100</f>
        <v>0.5554</v>
      </c>
      <c r="AH22" s="52" t="n">
        <f aca="false">Z22/100</f>
        <v>0.0151523888888889</v>
      </c>
    </row>
    <row r="23" customFormat="false" ht="11.25" hidden="false" customHeight="false" outlineLevel="0" collapsed="false">
      <c r="A23" s="69"/>
      <c r="B23" s="63" t="s">
        <v>40</v>
      </c>
      <c r="C23" s="63" t="n">
        <v>22</v>
      </c>
      <c r="D23" s="74" t="n">
        <f aca="false">L23</f>
        <v>55546.3512</v>
      </c>
      <c r="E23" s="74" t="n">
        <f aca="false">N23</f>
        <v>43.4542</v>
      </c>
      <c r="F23" s="74" t="n">
        <f aca="false">L23</f>
        <v>55546.3512</v>
      </c>
      <c r="G23" s="74" t="n">
        <f aca="false">O23</f>
        <v>44.2323</v>
      </c>
      <c r="H23" s="74" t="n">
        <f aca="false">T23</f>
        <v>55293.1832</v>
      </c>
      <c r="I23" s="74" t="n">
        <f aca="false">V23</f>
        <v>43.4487</v>
      </c>
      <c r="J23" s="74" t="n">
        <f aca="false">T23</f>
        <v>55293.1832</v>
      </c>
      <c r="K23" s="74" t="n">
        <f aca="false">W23</f>
        <v>44.2294</v>
      </c>
      <c r="L23" s="73" t="n">
        <v>55546.3512</v>
      </c>
      <c r="M23" s="73" t="n">
        <v>41.8746</v>
      </c>
      <c r="N23" s="73" t="n">
        <v>43.4542</v>
      </c>
      <c r="O23" s="73" t="n">
        <v>44.2323</v>
      </c>
      <c r="P23" s="73" t="n">
        <v>8383.42</v>
      </c>
      <c r="Q23" s="66" t="n">
        <v>87.94</v>
      </c>
      <c r="R23" s="73" t="n">
        <f aca="false">P23/3600</f>
        <v>2.32872777777778</v>
      </c>
      <c r="S23" s="75"/>
      <c r="T23" s="73" t="n">
        <v>55293.1832</v>
      </c>
      <c r="U23" s="73" t="n">
        <v>41.8354</v>
      </c>
      <c r="V23" s="73" t="n">
        <v>43.4487</v>
      </c>
      <c r="W23" s="73" t="n">
        <v>44.2294</v>
      </c>
      <c r="X23" s="73" t="n">
        <v>8697.37</v>
      </c>
      <c r="Y23" s="66" t="n">
        <v>87.84</v>
      </c>
      <c r="Z23" s="73" t="n">
        <f aca="false">X23/3600</f>
        <v>2.41593611111111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52" t="n">
        <f aca="false">Q23/100</f>
        <v>0.8794</v>
      </c>
      <c r="AF23" s="52" t="n">
        <f aca="false">R23/100</f>
        <v>0.0232872777777778</v>
      </c>
      <c r="AG23" s="52" t="n">
        <f aca="false">Y23/100</f>
        <v>0.8784</v>
      </c>
      <c r="AH23" s="52" t="n">
        <f aca="false">Z23/100</f>
        <v>0.0241593611111111</v>
      </c>
    </row>
    <row r="24" customFormat="false" ht="11.25" hidden="false" customHeight="false" outlineLevel="0" collapsed="false">
      <c r="A24" s="69"/>
      <c r="B24" s="69"/>
      <c r="C24" s="69" t="n">
        <v>27</v>
      </c>
      <c r="D24" s="64" t="n">
        <f aca="false">L24</f>
        <v>30465.8896</v>
      </c>
      <c r="E24" s="64" t="n">
        <f aca="false">N24</f>
        <v>40.8294</v>
      </c>
      <c r="F24" s="64" t="n">
        <f aca="false">L24</f>
        <v>30465.8896</v>
      </c>
      <c r="G24" s="64" t="n">
        <f aca="false">O24</f>
        <v>41.4385</v>
      </c>
      <c r="H24" s="64" t="n">
        <f aca="false">T24</f>
        <v>30294.1712</v>
      </c>
      <c r="I24" s="64" t="n">
        <f aca="false">V24</f>
        <v>40.8231</v>
      </c>
      <c r="J24" s="64" t="n">
        <f aca="false">T24</f>
        <v>30294.1712</v>
      </c>
      <c r="K24" s="64" t="n">
        <f aca="false">W24</f>
        <v>41.4315</v>
      </c>
      <c r="L24" s="65" t="n">
        <v>30465.8896</v>
      </c>
      <c r="M24" s="65" t="n">
        <v>38.7345</v>
      </c>
      <c r="N24" s="65" t="n">
        <v>40.8294</v>
      </c>
      <c r="O24" s="65" t="n">
        <v>41.4385</v>
      </c>
      <c r="P24" s="65" t="n">
        <v>7077.11</v>
      </c>
      <c r="Q24" s="66" t="n">
        <v>72.54</v>
      </c>
      <c r="R24" s="65" t="n">
        <f aca="false">P24/3600</f>
        <v>1.96586388888889</v>
      </c>
      <c r="S24" s="67"/>
      <c r="T24" s="65" t="n">
        <v>30294.1712</v>
      </c>
      <c r="U24" s="65" t="n">
        <v>38.7074</v>
      </c>
      <c r="V24" s="65" t="n">
        <v>40.8231</v>
      </c>
      <c r="W24" s="65" t="n">
        <v>41.4315</v>
      </c>
      <c r="X24" s="65" t="n">
        <v>7163.93</v>
      </c>
      <c r="Y24" s="66" t="n">
        <v>72.52</v>
      </c>
      <c r="Z24" s="65" t="n">
        <f aca="false">X24/3600</f>
        <v>1.98998055555556</v>
      </c>
      <c r="AA24" s="67"/>
      <c r="AB24" s="67"/>
      <c r="AC24" s="67"/>
      <c r="AE24" s="52" t="n">
        <f aca="false">Q24/100</f>
        <v>0.7254</v>
      </c>
      <c r="AF24" s="52" t="n">
        <f aca="false">R24/100</f>
        <v>0.0196586388888889</v>
      </c>
      <c r="AG24" s="52" t="n">
        <f aca="false">Y24/100</f>
        <v>0.7252</v>
      </c>
      <c r="AH24" s="52" t="n">
        <f aca="false">Z24/100</f>
        <v>0.0198998055555556</v>
      </c>
    </row>
    <row r="25" customFormat="false" ht="11.25" hidden="false" customHeight="false" outlineLevel="0" collapsed="false">
      <c r="A25" s="69"/>
      <c r="B25" s="69"/>
      <c r="C25" s="69" t="n">
        <v>32</v>
      </c>
      <c r="D25" s="64" t="n">
        <f aca="false">L25</f>
        <v>15370.9128</v>
      </c>
      <c r="E25" s="64" t="n">
        <f aca="false">N25</f>
        <v>38.6401</v>
      </c>
      <c r="F25" s="64" t="n">
        <f aca="false">L25</f>
        <v>15370.9128</v>
      </c>
      <c r="G25" s="64" t="n">
        <f aca="false">O25</f>
        <v>39.6582</v>
      </c>
      <c r="H25" s="64" t="n">
        <f aca="false">T25</f>
        <v>15272.576</v>
      </c>
      <c r="I25" s="64" t="n">
        <f aca="false">V25</f>
        <v>38.6402</v>
      </c>
      <c r="J25" s="64" t="n">
        <f aca="false">T25</f>
        <v>15272.576</v>
      </c>
      <c r="K25" s="64" t="n">
        <f aca="false">W25</f>
        <v>39.6573</v>
      </c>
      <c r="L25" s="65" t="n">
        <v>15370.9128</v>
      </c>
      <c r="M25" s="65" t="n">
        <v>35.6271</v>
      </c>
      <c r="N25" s="65" t="n">
        <v>38.6401</v>
      </c>
      <c r="O25" s="65" t="n">
        <v>39.6582</v>
      </c>
      <c r="P25" s="65" t="n">
        <v>6225.33</v>
      </c>
      <c r="Q25" s="66" t="n">
        <v>64.06</v>
      </c>
      <c r="R25" s="65" t="n">
        <f aca="false">P25/3600</f>
        <v>1.72925833333333</v>
      </c>
      <c r="S25" s="67"/>
      <c r="T25" s="65" t="n">
        <v>15272.576</v>
      </c>
      <c r="U25" s="65" t="n">
        <v>35.6154</v>
      </c>
      <c r="V25" s="65" t="n">
        <v>38.6402</v>
      </c>
      <c r="W25" s="65" t="n">
        <v>39.6573</v>
      </c>
      <c r="X25" s="65" t="n">
        <v>6166.86</v>
      </c>
      <c r="Y25" s="66" t="n">
        <v>64.26</v>
      </c>
      <c r="Z25" s="65" t="n">
        <f aca="false">X25/3600</f>
        <v>1.71301666666667</v>
      </c>
      <c r="AA25" s="67"/>
      <c r="AB25" s="67"/>
      <c r="AC25" s="67"/>
      <c r="AE25" s="52" t="n">
        <f aca="false">Q25/100</f>
        <v>0.6406</v>
      </c>
      <c r="AF25" s="52" t="n">
        <f aca="false">R25/100</f>
        <v>0.0172925833333333</v>
      </c>
      <c r="AG25" s="52" t="n">
        <f aca="false">Y25/100</f>
        <v>0.6426</v>
      </c>
      <c r="AH25" s="52" t="n">
        <f aca="false">Z25/100</f>
        <v>0.0171301666666667</v>
      </c>
    </row>
    <row r="26" customFormat="false" ht="12" hidden="false" customHeight="false" outlineLevel="0" collapsed="false">
      <c r="A26" s="69"/>
      <c r="B26" s="70"/>
      <c r="C26" s="70" t="n">
        <v>37</v>
      </c>
      <c r="D26" s="71" t="n">
        <f aca="false">L26</f>
        <v>7478.2184</v>
      </c>
      <c r="E26" s="71" t="n">
        <f aca="false">N26</f>
        <v>36.7984</v>
      </c>
      <c r="F26" s="71" t="n">
        <f aca="false">L26</f>
        <v>7478.2184</v>
      </c>
      <c r="G26" s="71" t="n">
        <f aca="false">O26</f>
        <v>38.5935</v>
      </c>
      <c r="H26" s="71" t="n">
        <f aca="false">T26</f>
        <v>7447.528</v>
      </c>
      <c r="I26" s="71" t="n">
        <f aca="false">V26</f>
        <v>36.7999</v>
      </c>
      <c r="J26" s="71" t="n">
        <f aca="false">T26</f>
        <v>7447.528</v>
      </c>
      <c r="K26" s="71" t="n">
        <f aca="false">W26</f>
        <v>38.593</v>
      </c>
      <c r="L26" s="72" t="n">
        <v>7478.2184</v>
      </c>
      <c r="M26" s="72" t="n">
        <v>32.875</v>
      </c>
      <c r="N26" s="72" t="n">
        <v>36.7984</v>
      </c>
      <c r="O26" s="72" t="n">
        <v>38.5935</v>
      </c>
      <c r="P26" s="72" t="n">
        <v>5660.38</v>
      </c>
      <c r="Q26" s="72" t="n">
        <v>57.11</v>
      </c>
      <c r="R26" s="72" t="n">
        <f aca="false">P26/3600</f>
        <v>1.57232777777778</v>
      </c>
      <c r="S26" s="70"/>
      <c r="T26" s="72" t="n">
        <v>7447.528</v>
      </c>
      <c r="U26" s="72" t="n">
        <v>32.881</v>
      </c>
      <c r="V26" s="72" t="n">
        <v>36.7999</v>
      </c>
      <c r="W26" s="72" t="n">
        <v>38.593</v>
      </c>
      <c r="X26" s="72" t="n">
        <v>5552.71</v>
      </c>
      <c r="Y26" s="72" t="n">
        <v>57</v>
      </c>
      <c r="Z26" s="72" t="n">
        <f aca="false">X26/3600</f>
        <v>1.54241944444444</v>
      </c>
      <c r="AA26" s="70"/>
      <c r="AB26" s="70"/>
      <c r="AC26" s="70"/>
      <c r="AE26" s="52" t="n">
        <f aca="false">Q26/100</f>
        <v>0.5711</v>
      </c>
      <c r="AF26" s="52" t="n">
        <f aca="false">R26/100</f>
        <v>0.0157232777777778</v>
      </c>
      <c r="AG26" s="52" t="n">
        <f aca="false">Y26/100</f>
        <v>0.57</v>
      </c>
      <c r="AH26" s="52" t="n">
        <f aca="false">Z26/100</f>
        <v>0.0154241944444444</v>
      </c>
    </row>
    <row r="27" customFormat="false" ht="11.25" hidden="false" customHeight="false" outlineLevel="0" collapsed="false">
      <c r="A27" s="69"/>
      <c r="B27" s="63" t="s">
        <v>41</v>
      </c>
      <c r="C27" s="63" t="n">
        <v>22</v>
      </c>
      <c r="D27" s="74" t="n">
        <f aca="false">L27</f>
        <v>110078.0864</v>
      </c>
      <c r="E27" s="74" t="n">
        <f aca="false">N27</f>
        <v>41.8479</v>
      </c>
      <c r="F27" s="74" t="n">
        <f aca="false">L27</f>
        <v>110078.0864</v>
      </c>
      <c r="G27" s="74" t="n">
        <f aca="false">O27</f>
        <v>44.2464</v>
      </c>
      <c r="H27" s="74" t="n">
        <f aca="false">T27</f>
        <v>109557.3184</v>
      </c>
      <c r="I27" s="74" t="n">
        <f aca="false">V27</f>
        <v>41.8411</v>
      </c>
      <c r="J27" s="74" t="n">
        <f aca="false">T27</f>
        <v>109557.3184</v>
      </c>
      <c r="K27" s="74" t="n">
        <f aca="false">W27</f>
        <v>44.241</v>
      </c>
      <c r="L27" s="73" t="n">
        <v>110078.0864</v>
      </c>
      <c r="M27" s="73" t="n">
        <v>40.6998</v>
      </c>
      <c r="N27" s="73" t="n">
        <v>41.8479</v>
      </c>
      <c r="O27" s="73" t="n">
        <v>44.2464</v>
      </c>
      <c r="P27" s="73" t="n">
        <v>17853.31</v>
      </c>
      <c r="Q27" s="66" t="n">
        <v>188.86</v>
      </c>
      <c r="R27" s="73" t="n">
        <f aca="false">P27/3600</f>
        <v>4.95925277777778</v>
      </c>
      <c r="S27" s="75"/>
      <c r="T27" s="73" t="n">
        <v>109557.3184</v>
      </c>
      <c r="U27" s="73" t="n">
        <v>40.6762</v>
      </c>
      <c r="V27" s="73" t="n">
        <v>41.8411</v>
      </c>
      <c r="W27" s="73" t="n">
        <v>44.241</v>
      </c>
      <c r="X27" s="73" t="n">
        <v>18337.28</v>
      </c>
      <c r="Y27" s="66" t="n">
        <v>188.95</v>
      </c>
      <c r="Z27" s="73" t="n">
        <f aca="false">X27/3600</f>
        <v>5.09368888888889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52" t="n">
        <f aca="false">Q27/100</f>
        <v>1.8886</v>
      </c>
      <c r="AF27" s="52" t="n">
        <f aca="false">R27/100</f>
        <v>0.0495925277777778</v>
      </c>
      <c r="AG27" s="52" t="n">
        <f aca="false">Y27/100</f>
        <v>1.8895</v>
      </c>
      <c r="AH27" s="52" t="n">
        <f aca="false">Z27/100</f>
        <v>0.0509368888888889</v>
      </c>
    </row>
    <row r="28" customFormat="false" ht="11.25" hidden="false" customHeight="false" outlineLevel="0" collapsed="false">
      <c r="A28" s="69"/>
      <c r="B28" s="69"/>
      <c r="C28" s="69" t="n">
        <v>27</v>
      </c>
      <c r="D28" s="64" t="n">
        <f aca="false">L28</f>
        <v>51681.2272</v>
      </c>
      <c r="E28" s="64" t="n">
        <f aca="false">N28</f>
        <v>39.5102</v>
      </c>
      <c r="F28" s="64" t="n">
        <f aca="false">L28</f>
        <v>51681.2272</v>
      </c>
      <c r="G28" s="64" t="n">
        <f aca="false">O28</f>
        <v>42.144</v>
      </c>
      <c r="H28" s="64" t="n">
        <f aca="false">T28</f>
        <v>51423.688</v>
      </c>
      <c r="I28" s="64" t="n">
        <f aca="false">V28</f>
        <v>39.5079</v>
      </c>
      <c r="J28" s="64" t="n">
        <f aca="false">T28</f>
        <v>51423.688</v>
      </c>
      <c r="K28" s="64" t="n">
        <f aca="false">W28</f>
        <v>42.1387</v>
      </c>
      <c r="L28" s="65" t="n">
        <v>51681.2272</v>
      </c>
      <c r="M28" s="65" t="n">
        <v>38.041</v>
      </c>
      <c r="N28" s="65" t="n">
        <v>39.5102</v>
      </c>
      <c r="O28" s="65" t="n">
        <v>42.144</v>
      </c>
      <c r="P28" s="65" t="n">
        <v>14538.78</v>
      </c>
      <c r="Q28" s="66" t="n">
        <v>148.76</v>
      </c>
      <c r="R28" s="65" t="n">
        <f aca="false">P28/3600</f>
        <v>4.03855</v>
      </c>
      <c r="S28" s="67"/>
      <c r="T28" s="65" t="n">
        <v>51423.688</v>
      </c>
      <c r="U28" s="65" t="n">
        <v>38.0276</v>
      </c>
      <c r="V28" s="65" t="n">
        <v>39.5079</v>
      </c>
      <c r="W28" s="65" t="n">
        <v>42.1387</v>
      </c>
      <c r="X28" s="65" t="n">
        <v>14555.43</v>
      </c>
      <c r="Y28" s="66" t="n">
        <v>148.46</v>
      </c>
      <c r="Z28" s="65" t="n">
        <f aca="false">X28/3600</f>
        <v>4.043175</v>
      </c>
      <c r="AA28" s="67"/>
      <c r="AB28" s="67"/>
      <c r="AC28" s="67"/>
      <c r="AE28" s="52" t="n">
        <f aca="false">Q28/100</f>
        <v>1.4876</v>
      </c>
      <c r="AF28" s="52" t="n">
        <f aca="false">R28/100</f>
        <v>0.0403855</v>
      </c>
      <c r="AG28" s="52" t="n">
        <f aca="false">Y28/100</f>
        <v>1.4846</v>
      </c>
      <c r="AH28" s="52" t="n">
        <f aca="false">Z28/100</f>
        <v>0.04043175</v>
      </c>
    </row>
    <row r="29" customFormat="false" ht="11.25" hidden="false" customHeight="false" outlineLevel="0" collapsed="false">
      <c r="A29" s="69"/>
      <c r="B29" s="69"/>
      <c r="C29" s="69" t="n">
        <v>32</v>
      </c>
      <c r="D29" s="64" t="n">
        <f aca="false">L29</f>
        <v>27247.3328</v>
      </c>
      <c r="E29" s="64" t="n">
        <f aca="false">N29</f>
        <v>38.2973</v>
      </c>
      <c r="F29" s="64" t="n">
        <f aca="false">L29</f>
        <v>27247.3328</v>
      </c>
      <c r="G29" s="64" t="n">
        <f aca="false">O29</f>
        <v>40.2829</v>
      </c>
      <c r="H29" s="64" t="n">
        <f aca="false">T29</f>
        <v>27116.7408</v>
      </c>
      <c r="I29" s="64" t="n">
        <f aca="false">V29</f>
        <v>38.2963</v>
      </c>
      <c r="J29" s="64" t="n">
        <f aca="false">T29</f>
        <v>27116.7408</v>
      </c>
      <c r="K29" s="64" t="n">
        <f aca="false">W29</f>
        <v>40.2822</v>
      </c>
      <c r="L29" s="65" t="n">
        <v>27247.3328</v>
      </c>
      <c r="M29" s="65" t="n">
        <v>35.7408</v>
      </c>
      <c r="N29" s="65" t="n">
        <v>38.2973</v>
      </c>
      <c r="O29" s="65" t="n">
        <v>40.2829</v>
      </c>
      <c r="P29" s="65" t="n">
        <v>12615.18</v>
      </c>
      <c r="Q29" s="66" t="n">
        <v>131.87</v>
      </c>
      <c r="R29" s="65" t="n">
        <f aca="false">P29/3600</f>
        <v>3.50421666666667</v>
      </c>
      <c r="S29" s="67"/>
      <c r="T29" s="65" t="n">
        <v>27116.7408</v>
      </c>
      <c r="U29" s="65" t="n">
        <v>35.7352</v>
      </c>
      <c r="V29" s="65" t="n">
        <v>38.2963</v>
      </c>
      <c r="W29" s="65" t="n">
        <v>40.2822</v>
      </c>
      <c r="X29" s="65" t="n">
        <v>12447.63</v>
      </c>
      <c r="Y29" s="66" t="n">
        <v>132.1</v>
      </c>
      <c r="Z29" s="65" t="n">
        <f aca="false">X29/3600</f>
        <v>3.457675</v>
      </c>
      <c r="AA29" s="67"/>
      <c r="AB29" s="67"/>
      <c r="AC29" s="67"/>
      <c r="AE29" s="52" t="n">
        <f aca="false">Q29/100</f>
        <v>1.3187</v>
      </c>
      <c r="AF29" s="52" t="n">
        <f aca="false">R29/100</f>
        <v>0.0350421666666667</v>
      </c>
      <c r="AG29" s="52" t="n">
        <f aca="false">Y29/100</f>
        <v>1.321</v>
      </c>
      <c r="AH29" s="52" t="n">
        <f aca="false">Z29/100</f>
        <v>0.03457675</v>
      </c>
    </row>
    <row r="30" customFormat="false" ht="12" hidden="false" customHeight="false" outlineLevel="0" collapsed="false">
      <c r="A30" s="69"/>
      <c r="B30" s="70"/>
      <c r="C30" s="70" t="n">
        <v>37</v>
      </c>
      <c r="D30" s="71" t="n">
        <f aca="false">L30</f>
        <v>14567.6936</v>
      </c>
      <c r="E30" s="71" t="n">
        <f aca="false">N30</f>
        <v>37.0563</v>
      </c>
      <c r="F30" s="71" t="n">
        <f aca="false">L30</f>
        <v>14567.6936</v>
      </c>
      <c r="G30" s="71" t="n">
        <f aca="false">O30</f>
        <v>38.3598</v>
      </c>
      <c r="H30" s="71" t="n">
        <f aca="false">T30</f>
        <v>14519.7152</v>
      </c>
      <c r="I30" s="71" t="n">
        <f aca="false">V30</f>
        <v>37.0591</v>
      </c>
      <c r="J30" s="71" t="n">
        <f aca="false">T30</f>
        <v>14519.7152</v>
      </c>
      <c r="K30" s="71" t="n">
        <f aca="false">W30</f>
        <v>38.3583</v>
      </c>
      <c r="L30" s="72" t="n">
        <v>14567.6936</v>
      </c>
      <c r="M30" s="72" t="n">
        <v>33.3897</v>
      </c>
      <c r="N30" s="72" t="n">
        <v>37.0563</v>
      </c>
      <c r="O30" s="72" t="n">
        <v>38.3598</v>
      </c>
      <c r="P30" s="72" t="n">
        <v>11702.95</v>
      </c>
      <c r="Q30" s="72" t="n">
        <v>121.84</v>
      </c>
      <c r="R30" s="72" t="n">
        <f aca="false">P30/3600</f>
        <v>3.25081944444444</v>
      </c>
      <c r="S30" s="70"/>
      <c r="T30" s="72" t="n">
        <v>14519.7152</v>
      </c>
      <c r="U30" s="72" t="n">
        <v>33.3958</v>
      </c>
      <c r="V30" s="72" t="n">
        <v>37.0591</v>
      </c>
      <c r="W30" s="72" t="n">
        <v>38.3583</v>
      </c>
      <c r="X30" s="72" t="n">
        <v>11403.13</v>
      </c>
      <c r="Y30" s="72" t="n">
        <v>121.07</v>
      </c>
      <c r="Z30" s="72" t="n">
        <f aca="false">X30/3600</f>
        <v>3.16753611111111</v>
      </c>
      <c r="AA30" s="70"/>
      <c r="AB30" s="70"/>
      <c r="AC30" s="70"/>
      <c r="AE30" s="52" t="n">
        <f aca="false">Q30/100</f>
        <v>1.2184</v>
      </c>
      <c r="AF30" s="52" t="n">
        <f aca="false">R30/100</f>
        <v>0.0325081944444444</v>
      </c>
      <c r="AG30" s="52" t="n">
        <f aca="false">Y30/100</f>
        <v>1.2107</v>
      </c>
      <c r="AH30" s="52" t="n">
        <f aca="false">Z30/100</f>
        <v>0.0316753611111111</v>
      </c>
    </row>
    <row r="31" customFormat="false" ht="11.25" hidden="false" customHeight="false" outlineLevel="0" collapsed="false">
      <c r="A31" s="69"/>
      <c r="B31" s="63" t="s">
        <v>42</v>
      </c>
      <c r="C31" s="63" t="n">
        <v>22</v>
      </c>
      <c r="D31" s="76" t="n">
        <f aca="false">L31</f>
        <v>74049.1448</v>
      </c>
      <c r="E31" s="76" t="n">
        <f aca="false">N31</f>
        <v>44.5265</v>
      </c>
      <c r="F31" s="76" t="n">
        <f aca="false">L31</f>
        <v>74049.1448</v>
      </c>
      <c r="G31" s="76" t="n">
        <f aca="false">O31</f>
        <v>46.1611</v>
      </c>
      <c r="H31" s="76" t="n">
        <f aca="false">T31</f>
        <v>73703.1048</v>
      </c>
      <c r="I31" s="76" t="n">
        <f aca="false">V31</f>
        <v>44.5247</v>
      </c>
      <c r="J31" s="76" t="n">
        <f aca="false">T31</f>
        <v>73703.1048</v>
      </c>
      <c r="K31" s="76" t="n">
        <f aca="false">W31</f>
        <v>46.1574</v>
      </c>
      <c r="L31" s="73" t="n">
        <v>74049.1448</v>
      </c>
      <c r="M31" s="73" t="n">
        <v>41.4206</v>
      </c>
      <c r="N31" s="73" t="n">
        <v>44.5265</v>
      </c>
      <c r="O31" s="73" t="n">
        <v>46.1611</v>
      </c>
      <c r="P31" s="73" t="n">
        <v>15790.68</v>
      </c>
      <c r="Q31" s="66" t="n">
        <v>165.16</v>
      </c>
      <c r="R31" s="73" t="n">
        <f aca="false">P31/3600</f>
        <v>4.3863</v>
      </c>
      <c r="S31" s="75"/>
      <c r="T31" s="73" t="n">
        <v>73703.1048</v>
      </c>
      <c r="U31" s="73" t="n">
        <v>41.4052</v>
      </c>
      <c r="V31" s="73" t="n">
        <v>44.5247</v>
      </c>
      <c r="W31" s="73" t="n">
        <v>46.1574</v>
      </c>
      <c r="X31" s="73" t="n">
        <v>15806.65</v>
      </c>
      <c r="Y31" s="66" t="n">
        <v>164.3</v>
      </c>
      <c r="Z31" s="73" t="n">
        <f aca="false">X31/3600</f>
        <v>4.39073611111111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52" t="n">
        <f aca="false">Q31/100</f>
        <v>1.6516</v>
      </c>
      <c r="AF31" s="52" t="n">
        <f aca="false">R31/100</f>
        <v>0.043863</v>
      </c>
      <c r="AG31" s="52" t="n">
        <f aca="false">Y31/100</f>
        <v>1.643</v>
      </c>
      <c r="AH31" s="52" t="n">
        <f aca="false">Z31/100</f>
        <v>0.0439073611111111</v>
      </c>
    </row>
    <row r="32" customFormat="false" ht="11.25" hidden="false" customHeight="false" outlineLevel="0" collapsed="false">
      <c r="A32" s="69"/>
      <c r="B32" s="69"/>
      <c r="C32" s="69" t="n">
        <v>27</v>
      </c>
      <c r="D32" s="77" t="n">
        <f aca="false">L32</f>
        <v>30924.1896</v>
      </c>
      <c r="E32" s="77" t="n">
        <f aca="false">N32</f>
        <v>43.0025</v>
      </c>
      <c r="F32" s="77" t="n">
        <f aca="false">L32</f>
        <v>30924.1896</v>
      </c>
      <c r="G32" s="77" t="n">
        <f aca="false">O32</f>
        <v>43.9355</v>
      </c>
      <c r="H32" s="77" t="n">
        <f aca="false">T32</f>
        <v>30802.896</v>
      </c>
      <c r="I32" s="77" t="n">
        <f aca="false">V32</f>
        <v>42.9983</v>
      </c>
      <c r="J32" s="77" t="n">
        <f aca="false">T32</f>
        <v>30802.896</v>
      </c>
      <c r="K32" s="77" t="n">
        <f aca="false">W32</f>
        <v>43.9279</v>
      </c>
      <c r="L32" s="65" t="n">
        <v>30924.1896</v>
      </c>
      <c r="M32" s="65" t="n">
        <v>38.8268</v>
      </c>
      <c r="N32" s="65" t="n">
        <v>43.0025</v>
      </c>
      <c r="O32" s="65" t="n">
        <v>43.9355</v>
      </c>
      <c r="P32" s="65" t="n">
        <v>13215.36</v>
      </c>
      <c r="Q32" s="66" t="n">
        <v>130.87</v>
      </c>
      <c r="R32" s="65" t="n">
        <f aca="false">P32/3600</f>
        <v>3.67093333333333</v>
      </c>
      <c r="S32" s="67"/>
      <c r="T32" s="65" t="n">
        <v>30802.896</v>
      </c>
      <c r="U32" s="65" t="n">
        <v>38.8219</v>
      </c>
      <c r="V32" s="65" t="n">
        <v>42.9983</v>
      </c>
      <c r="W32" s="65" t="n">
        <v>43.9279</v>
      </c>
      <c r="X32" s="65" t="n">
        <v>12951.8</v>
      </c>
      <c r="Y32" s="66" t="n">
        <v>131.4</v>
      </c>
      <c r="Z32" s="65" t="n">
        <f aca="false">X32/3600</f>
        <v>3.59772222222222</v>
      </c>
      <c r="AA32" s="67"/>
      <c r="AB32" s="67"/>
      <c r="AC32" s="67"/>
      <c r="AE32" s="52" t="n">
        <f aca="false">Q32/100</f>
        <v>1.3087</v>
      </c>
      <c r="AF32" s="52" t="n">
        <f aca="false">R32/100</f>
        <v>0.0367093333333333</v>
      </c>
      <c r="AG32" s="52" t="n">
        <f aca="false">Y32/100</f>
        <v>1.314</v>
      </c>
      <c r="AH32" s="52" t="n">
        <f aca="false">Z32/100</f>
        <v>0.0359772222222222</v>
      </c>
    </row>
    <row r="33" customFormat="false" ht="11.25" hidden="false" customHeight="false" outlineLevel="0" collapsed="false">
      <c r="A33" s="69"/>
      <c r="B33" s="69"/>
      <c r="C33" s="69" t="n">
        <v>32</v>
      </c>
      <c r="D33" s="77" t="n">
        <f aca="false">L33</f>
        <v>15687.9024</v>
      </c>
      <c r="E33" s="77" t="n">
        <f aca="false">N33</f>
        <v>41.4769</v>
      </c>
      <c r="F33" s="77" t="n">
        <f aca="false">L33</f>
        <v>15687.9024</v>
      </c>
      <c r="G33" s="77" t="n">
        <f aca="false">O33</f>
        <v>41.8076</v>
      </c>
      <c r="H33" s="77" t="n">
        <f aca="false">T33</f>
        <v>15628.9368</v>
      </c>
      <c r="I33" s="77" t="n">
        <f aca="false">V33</f>
        <v>41.4716</v>
      </c>
      <c r="J33" s="77" t="n">
        <f aca="false">T33</f>
        <v>15628.9368</v>
      </c>
      <c r="K33" s="77" t="n">
        <f aca="false">W33</f>
        <v>41.7977</v>
      </c>
      <c r="L33" s="65" t="n">
        <v>15687.9024</v>
      </c>
      <c r="M33" s="65" t="n">
        <v>37.0316</v>
      </c>
      <c r="N33" s="65" t="n">
        <v>41.4769</v>
      </c>
      <c r="O33" s="65" t="n">
        <v>41.8076</v>
      </c>
      <c r="P33" s="65" t="n">
        <v>11699.77</v>
      </c>
      <c r="Q33" s="66" t="n">
        <v>119.78</v>
      </c>
      <c r="R33" s="65" t="n">
        <f aca="false">P33/3600</f>
        <v>3.24993611111111</v>
      </c>
      <c r="S33" s="67"/>
      <c r="T33" s="65" t="n">
        <v>15628.9368</v>
      </c>
      <c r="U33" s="65" t="n">
        <v>37.0304</v>
      </c>
      <c r="V33" s="65" t="n">
        <v>41.4716</v>
      </c>
      <c r="W33" s="65" t="n">
        <v>41.7977</v>
      </c>
      <c r="X33" s="65" t="n">
        <v>11373.48</v>
      </c>
      <c r="Y33" s="66" t="n">
        <v>120.1</v>
      </c>
      <c r="Z33" s="65" t="n">
        <f aca="false">X33/3600</f>
        <v>3.1593</v>
      </c>
      <c r="AA33" s="67"/>
      <c r="AB33" s="67"/>
      <c r="AC33" s="67"/>
      <c r="AE33" s="52" t="n">
        <f aca="false">Q33/100</f>
        <v>1.1978</v>
      </c>
      <c r="AF33" s="52" t="n">
        <f aca="false">R33/100</f>
        <v>0.0324993611111111</v>
      </c>
      <c r="AG33" s="52" t="n">
        <f aca="false">Y33/100</f>
        <v>1.201</v>
      </c>
      <c r="AH33" s="52" t="n">
        <f aca="false">Z33/100</f>
        <v>0.031593</v>
      </c>
    </row>
    <row r="34" customFormat="false" ht="12" hidden="false" customHeight="false" outlineLevel="0" collapsed="false">
      <c r="A34" s="69"/>
      <c r="B34" s="70"/>
      <c r="C34" s="70" t="n">
        <v>37</v>
      </c>
      <c r="D34" s="78" t="n">
        <f aca="false">L34</f>
        <v>8644.1416</v>
      </c>
      <c r="E34" s="78" t="n">
        <f aca="false">N34</f>
        <v>39.8872</v>
      </c>
      <c r="F34" s="78" t="n">
        <f aca="false">L34</f>
        <v>8644.1416</v>
      </c>
      <c r="G34" s="78" t="n">
        <f aca="false">O34</f>
        <v>39.6622</v>
      </c>
      <c r="H34" s="78" t="n">
        <f aca="false">T34</f>
        <v>8617.6104</v>
      </c>
      <c r="I34" s="78" t="n">
        <f aca="false">V34</f>
        <v>39.8849</v>
      </c>
      <c r="J34" s="78" t="n">
        <f aca="false">T34</f>
        <v>8617.6104</v>
      </c>
      <c r="K34" s="78" t="n">
        <f aca="false">W34</f>
        <v>39.6619</v>
      </c>
      <c r="L34" s="72" t="n">
        <v>8644.1416</v>
      </c>
      <c r="M34" s="72" t="n">
        <v>35.1227</v>
      </c>
      <c r="N34" s="72" t="n">
        <v>39.8872</v>
      </c>
      <c r="O34" s="72" t="n">
        <v>39.6622</v>
      </c>
      <c r="P34" s="72" t="n">
        <v>11197.02</v>
      </c>
      <c r="Q34" s="72" t="n">
        <v>112.59</v>
      </c>
      <c r="R34" s="72" t="n">
        <f aca="false">P34/3600</f>
        <v>3.11028333333333</v>
      </c>
      <c r="S34" s="70"/>
      <c r="T34" s="72" t="n">
        <v>8617.6104</v>
      </c>
      <c r="U34" s="72" t="n">
        <v>35.1254</v>
      </c>
      <c r="V34" s="72" t="n">
        <v>39.8849</v>
      </c>
      <c r="W34" s="72" t="n">
        <v>39.6619</v>
      </c>
      <c r="X34" s="72" t="n">
        <v>10831.89</v>
      </c>
      <c r="Y34" s="72" t="n">
        <v>113.65</v>
      </c>
      <c r="Z34" s="72" t="n">
        <f aca="false">X34/3600</f>
        <v>3.00885833333333</v>
      </c>
      <c r="AA34" s="70"/>
      <c r="AB34" s="70"/>
      <c r="AC34" s="70"/>
      <c r="AE34" s="52" t="n">
        <f aca="false">Q34/100</f>
        <v>1.1259</v>
      </c>
      <c r="AF34" s="52" t="n">
        <f aca="false">R34/100</f>
        <v>0.0311028333333333</v>
      </c>
      <c r="AG34" s="52" t="n">
        <f aca="false">Y34/100</f>
        <v>1.1365</v>
      </c>
      <c r="AH34" s="52" t="n">
        <f aca="false">Z34/100</f>
        <v>0.0300885833333333</v>
      </c>
    </row>
    <row r="35" customFormat="false" ht="11.25" hidden="false" customHeight="false" outlineLevel="0" collapsed="false">
      <c r="A35" s="69"/>
      <c r="B35" s="63" t="s">
        <v>43</v>
      </c>
      <c r="C35" s="63" t="n">
        <v>22</v>
      </c>
      <c r="D35" s="76" t="n">
        <f aca="false">L35</f>
        <v>188235.312</v>
      </c>
      <c r="E35" s="76" t="n">
        <f aca="false">N35</f>
        <v>42.8706</v>
      </c>
      <c r="F35" s="76" t="n">
        <f aca="false">L35</f>
        <v>188235.312</v>
      </c>
      <c r="G35" s="76" t="n">
        <f aca="false">O35</f>
        <v>44.57</v>
      </c>
      <c r="H35" s="76" t="n">
        <f aca="false">T35</f>
        <v>187567.6896</v>
      </c>
      <c r="I35" s="76" t="n">
        <f aca="false">V35</f>
        <v>42.8651</v>
      </c>
      <c r="J35" s="76" t="n">
        <f aca="false">T35</f>
        <v>187567.6896</v>
      </c>
      <c r="K35" s="76" t="n">
        <f aca="false">W35</f>
        <v>44.5721</v>
      </c>
      <c r="L35" s="73" t="n">
        <v>188235.312</v>
      </c>
      <c r="M35" s="73" t="n">
        <v>42.6863</v>
      </c>
      <c r="N35" s="73" t="n">
        <v>42.8706</v>
      </c>
      <c r="O35" s="73" t="n">
        <v>44.57</v>
      </c>
      <c r="P35" s="73" t="n">
        <v>22084.39</v>
      </c>
      <c r="Q35" s="66" t="n">
        <v>237.9</v>
      </c>
      <c r="R35" s="73" t="n">
        <f aca="false">P35/3600</f>
        <v>6.13455277777778</v>
      </c>
      <c r="S35" s="75"/>
      <c r="T35" s="73" t="n">
        <v>187567.6896</v>
      </c>
      <c r="U35" s="73" t="n">
        <v>42.6517</v>
      </c>
      <c r="V35" s="73" t="n">
        <v>42.8651</v>
      </c>
      <c r="W35" s="73" t="n">
        <v>44.5721</v>
      </c>
      <c r="X35" s="73" t="n">
        <v>22923.26</v>
      </c>
      <c r="Y35" s="66" t="n">
        <v>236.46</v>
      </c>
      <c r="Z35" s="73" t="n">
        <f aca="false">X35/3600</f>
        <v>6.36757222222222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52" t="n">
        <f aca="false">Q35/100</f>
        <v>2.379</v>
      </c>
      <c r="AF35" s="52" t="n">
        <f aca="false">R35/100</f>
        <v>0.0613455277777778</v>
      </c>
      <c r="AG35" s="52" t="n">
        <f aca="false">Y35/100</f>
        <v>2.3646</v>
      </c>
      <c r="AH35" s="52" t="n">
        <f aca="false">Z35/100</f>
        <v>0.0636757222222222</v>
      </c>
    </row>
    <row r="36" customFormat="false" ht="11.25" hidden="false" customHeight="false" outlineLevel="0" collapsed="false">
      <c r="A36" s="69"/>
      <c r="B36" s="69"/>
      <c r="C36" s="69" t="n">
        <v>27</v>
      </c>
      <c r="D36" s="77" t="n">
        <f aca="false">L36</f>
        <v>83924.2576</v>
      </c>
      <c r="E36" s="77" t="n">
        <f aca="false">N36</f>
        <v>40.9358</v>
      </c>
      <c r="F36" s="77" t="n">
        <f aca="false">L36</f>
        <v>83924.2576</v>
      </c>
      <c r="G36" s="77" t="n">
        <f aca="false">O36</f>
        <v>43.0851</v>
      </c>
      <c r="H36" s="77" t="n">
        <f aca="false">T36</f>
        <v>83343.1808</v>
      </c>
      <c r="I36" s="77" t="n">
        <f aca="false">V36</f>
        <v>40.9373</v>
      </c>
      <c r="J36" s="77" t="n">
        <f aca="false">T36</f>
        <v>83343.1808</v>
      </c>
      <c r="K36" s="77" t="n">
        <f aca="false">W36</f>
        <v>43.0897</v>
      </c>
      <c r="L36" s="65" t="n">
        <v>83924.2576</v>
      </c>
      <c r="M36" s="65" t="n">
        <v>37.2047</v>
      </c>
      <c r="N36" s="65" t="n">
        <v>40.9358</v>
      </c>
      <c r="O36" s="65" t="n">
        <v>43.0851</v>
      </c>
      <c r="P36" s="65" t="n">
        <v>18494.33</v>
      </c>
      <c r="Q36" s="66" t="n">
        <v>189.45</v>
      </c>
      <c r="R36" s="65" t="n">
        <f aca="false">P36/3600</f>
        <v>5.13731388888889</v>
      </c>
      <c r="S36" s="67"/>
      <c r="T36" s="65" t="n">
        <v>83343.1808</v>
      </c>
      <c r="U36" s="65" t="n">
        <v>37.1837</v>
      </c>
      <c r="V36" s="65" t="n">
        <v>40.9373</v>
      </c>
      <c r="W36" s="65" t="n">
        <v>43.0897</v>
      </c>
      <c r="X36" s="65" t="n">
        <v>18888.59</v>
      </c>
      <c r="Y36" s="66" t="n">
        <v>188.83</v>
      </c>
      <c r="Z36" s="65" t="n">
        <f aca="false">X36/3600</f>
        <v>5.24683055555556</v>
      </c>
      <c r="AA36" s="67"/>
      <c r="AB36" s="67"/>
      <c r="AC36" s="67"/>
      <c r="AE36" s="52" t="n">
        <f aca="false">Q36/100</f>
        <v>1.8945</v>
      </c>
      <c r="AF36" s="52" t="n">
        <f aca="false">R36/100</f>
        <v>0.0513731388888889</v>
      </c>
      <c r="AG36" s="52" t="n">
        <f aca="false">Y36/100</f>
        <v>1.8883</v>
      </c>
      <c r="AH36" s="52" t="n">
        <f aca="false">Z36/100</f>
        <v>0.0524683055555556</v>
      </c>
    </row>
    <row r="37" customFormat="false" ht="11.25" hidden="false" customHeight="false" outlineLevel="0" collapsed="false">
      <c r="A37" s="69"/>
      <c r="B37" s="69"/>
      <c r="C37" s="69" t="n">
        <v>32</v>
      </c>
      <c r="D37" s="77" t="n">
        <f aca="false">L37</f>
        <v>42158.9944</v>
      </c>
      <c r="E37" s="77" t="n">
        <f aca="false">N37</f>
        <v>39.323</v>
      </c>
      <c r="F37" s="77" t="n">
        <f aca="false">L37</f>
        <v>42158.9944</v>
      </c>
      <c r="G37" s="77" t="n">
        <f aca="false">O37</f>
        <v>41.8337</v>
      </c>
      <c r="H37" s="77" t="n">
        <f aca="false">T37</f>
        <v>41841.9416</v>
      </c>
      <c r="I37" s="77" t="n">
        <f aca="false">V37</f>
        <v>39.326</v>
      </c>
      <c r="J37" s="77" t="n">
        <f aca="false">T37</f>
        <v>41841.9416</v>
      </c>
      <c r="K37" s="77" t="n">
        <f aca="false">W37</f>
        <v>41.8362</v>
      </c>
      <c r="L37" s="65" t="n">
        <v>42158.9944</v>
      </c>
      <c r="M37" s="65" t="n">
        <v>34.5822</v>
      </c>
      <c r="N37" s="65" t="n">
        <v>39.323</v>
      </c>
      <c r="O37" s="65" t="n">
        <v>41.8337</v>
      </c>
      <c r="P37" s="65" t="n">
        <v>16159.68</v>
      </c>
      <c r="Q37" s="66" t="n">
        <v>167.65</v>
      </c>
      <c r="R37" s="65" t="n">
        <f aca="false">P37/3600</f>
        <v>4.4888</v>
      </c>
      <c r="S37" s="67"/>
      <c r="T37" s="65" t="n">
        <v>41841.9416</v>
      </c>
      <c r="U37" s="65" t="n">
        <v>34.5725</v>
      </c>
      <c r="V37" s="65" t="n">
        <v>39.326</v>
      </c>
      <c r="W37" s="65" t="n">
        <v>41.8362</v>
      </c>
      <c r="X37" s="65" t="n">
        <v>16006.51</v>
      </c>
      <c r="Y37" s="66" t="n">
        <v>167.38</v>
      </c>
      <c r="Z37" s="65" t="n">
        <f aca="false">X37/3600</f>
        <v>4.44625277777778</v>
      </c>
      <c r="AA37" s="67"/>
      <c r="AB37" s="67"/>
      <c r="AC37" s="67"/>
      <c r="AE37" s="52" t="n">
        <f aca="false">Q37/100</f>
        <v>1.6765</v>
      </c>
      <c r="AF37" s="52" t="n">
        <f aca="false">R37/100</f>
        <v>0.044888</v>
      </c>
      <c r="AG37" s="52" t="n">
        <f aca="false">Y37/100</f>
        <v>1.6738</v>
      </c>
      <c r="AH37" s="52" t="n">
        <f aca="false">Z37/100</f>
        <v>0.0444625277777778</v>
      </c>
    </row>
    <row r="38" customFormat="false" ht="12" hidden="false" customHeight="false" outlineLevel="0" collapsed="false">
      <c r="A38" s="70"/>
      <c r="B38" s="70"/>
      <c r="C38" s="70" t="n">
        <v>37</v>
      </c>
      <c r="D38" s="78" t="n">
        <f aca="false">L38</f>
        <v>22812.3744</v>
      </c>
      <c r="E38" s="78" t="n">
        <f aca="false">N38</f>
        <v>38.0423</v>
      </c>
      <c r="F38" s="78" t="n">
        <f aca="false">L38</f>
        <v>22812.3744</v>
      </c>
      <c r="G38" s="78" t="n">
        <f aca="false">O38</f>
        <v>40.7199</v>
      </c>
      <c r="H38" s="78" t="n">
        <f aca="false">T38</f>
        <v>22650.6216</v>
      </c>
      <c r="I38" s="78" t="n">
        <f aca="false">V38</f>
        <v>38.0463</v>
      </c>
      <c r="J38" s="78" t="n">
        <f aca="false">T38</f>
        <v>22650.6216</v>
      </c>
      <c r="K38" s="78" t="n">
        <f aca="false">W38</f>
        <v>40.7249</v>
      </c>
      <c r="L38" s="72" t="n">
        <v>22812.3744</v>
      </c>
      <c r="M38" s="72" t="n">
        <v>32.2292</v>
      </c>
      <c r="N38" s="72" t="n">
        <v>38.0423</v>
      </c>
      <c r="O38" s="72" t="n">
        <v>40.7199</v>
      </c>
      <c r="P38" s="72" t="n">
        <v>15013.92</v>
      </c>
      <c r="Q38" s="72" t="n">
        <v>155.29</v>
      </c>
      <c r="R38" s="72" t="n">
        <f aca="false">P38/3600</f>
        <v>4.17053333333333</v>
      </c>
      <c r="S38" s="70"/>
      <c r="T38" s="72" t="n">
        <v>22650.6216</v>
      </c>
      <c r="U38" s="72" t="n">
        <v>32.2299</v>
      </c>
      <c r="V38" s="72" t="n">
        <v>38.0463</v>
      </c>
      <c r="W38" s="72" t="n">
        <v>40.7249</v>
      </c>
      <c r="X38" s="72" t="n">
        <v>14495.45</v>
      </c>
      <c r="Y38" s="72" t="n">
        <v>154.46</v>
      </c>
      <c r="Z38" s="72" t="n">
        <f aca="false">X38/3600</f>
        <v>4.02651388888889</v>
      </c>
      <c r="AA38" s="70"/>
      <c r="AB38" s="70"/>
      <c r="AC38" s="70"/>
      <c r="AE38" s="52" t="n">
        <f aca="false">Q38/100</f>
        <v>1.5529</v>
      </c>
      <c r="AF38" s="52" t="n">
        <f aca="false">R38/100</f>
        <v>0.0417053333333333</v>
      </c>
      <c r="AG38" s="52" t="n">
        <f aca="false">Y38/100</f>
        <v>1.5446</v>
      </c>
      <c r="AH38" s="52" t="n">
        <f aca="false">Z38/100</f>
        <v>0.0402651388888889</v>
      </c>
    </row>
    <row r="39" customFormat="false" ht="11.25" hidden="false" customHeight="false" outlineLevel="0" collapsed="false">
      <c r="A39" s="63" t="s">
        <v>7</v>
      </c>
      <c r="B39" s="63" t="s">
        <v>44</v>
      </c>
      <c r="C39" s="63" t="n">
        <v>22</v>
      </c>
      <c r="D39" s="76" t="n">
        <f aca="false">L39</f>
        <v>22215.052</v>
      </c>
      <c r="E39" s="76" t="n">
        <f aca="false">N39</f>
        <v>43.9539</v>
      </c>
      <c r="F39" s="76" t="n">
        <f aca="false">L39</f>
        <v>22215.052</v>
      </c>
      <c r="G39" s="76" t="n">
        <f aca="false">O39</f>
        <v>44.5751</v>
      </c>
      <c r="H39" s="76" t="n">
        <f aca="false">T39</f>
        <v>21997.1424</v>
      </c>
      <c r="I39" s="76" t="n">
        <f aca="false">V39</f>
        <v>43.9508</v>
      </c>
      <c r="J39" s="76" t="n">
        <f aca="false">T39</f>
        <v>21997.1424</v>
      </c>
      <c r="K39" s="76" t="n">
        <f aca="false">W39</f>
        <v>44.5706</v>
      </c>
      <c r="L39" s="73" t="n">
        <v>22215.052</v>
      </c>
      <c r="M39" s="73" t="n">
        <v>41.9372</v>
      </c>
      <c r="N39" s="73" t="n">
        <v>43.9539</v>
      </c>
      <c r="O39" s="73" t="n">
        <v>44.5751</v>
      </c>
      <c r="P39" s="73" t="n">
        <v>3381.05</v>
      </c>
      <c r="Q39" s="66" t="n">
        <v>36.63</v>
      </c>
      <c r="R39" s="73" t="n">
        <f aca="false">P39/3600</f>
        <v>0.939180555555556</v>
      </c>
      <c r="S39" s="75"/>
      <c r="T39" s="73" t="n">
        <v>21997.1424</v>
      </c>
      <c r="U39" s="73" t="n">
        <v>41.9063</v>
      </c>
      <c r="V39" s="73" t="n">
        <v>43.9508</v>
      </c>
      <c r="W39" s="73" t="n">
        <v>44.5706</v>
      </c>
      <c r="X39" s="73" t="n">
        <v>3486.07</v>
      </c>
      <c r="Y39" s="66" t="n">
        <v>36.94</v>
      </c>
      <c r="Z39" s="73" t="n">
        <f aca="false">X39/3600</f>
        <v>0.968352777777778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52" t="n">
        <f aca="false">Q39/100</f>
        <v>0.3663</v>
      </c>
      <c r="AF39" s="52" t="n">
        <f aca="false">R39/100</f>
        <v>0.00939180555555556</v>
      </c>
      <c r="AG39" s="52" t="n">
        <f aca="false">Y39/100</f>
        <v>0.3694</v>
      </c>
      <c r="AH39" s="52" t="n">
        <f aca="false">Z39/100</f>
        <v>0.00968352777777778</v>
      </c>
    </row>
    <row r="40" customFormat="false" ht="11.25" hidden="false" customHeight="false" outlineLevel="0" collapsed="false">
      <c r="A40" s="69" t="s">
        <v>45</v>
      </c>
      <c r="B40" s="69"/>
      <c r="C40" s="69" t="n">
        <v>27</v>
      </c>
      <c r="D40" s="77" t="n">
        <f aca="false">L40</f>
        <v>12150.1128</v>
      </c>
      <c r="E40" s="77" t="n">
        <f aca="false">N40</f>
        <v>41.0843</v>
      </c>
      <c r="F40" s="77" t="n">
        <f aca="false">L40</f>
        <v>12150.1128</v>
      </c>
      <c r="G40" s="77" t="n">
        <f aca="false">O40</f>
        <v>41.298</v>
      </c>
      <c r="H40" s="77" t="n">
        <f aca="false">T40</f>
        <v>12020.372</v>
      </c>
      <c r="I40" s="77" t="n">
        <f aca="false">V40</f>
        <v>41.0734</v>
      </c>
      <c r="J40" s="77" t="n">
        <f aca="false">T40</f>
        <v>12020.372</v>
      </c>
      <c r="K40" s="77" t="n">
        <f aca="false">W40</f>
        <v>41.2806</v>
      </c>
      <c r="L40" s="65" t="n">
        <v>12150.1128</v>
      </c>
      <c r="M40" s="65" t="n">
        <v>38.4789</v>
      </c>
      <c r="N40" s="65" t="n">
        <v>41.0843</v>
      </c>
      <c r="O40" s="65" t="n">
        <v>41.298</v>
      </c>
      <c r="P40" s="65" t="n">
        <v>2913.88</v>
      </c>
      <c r="Q40" s="66" t="n">
        <v>30.58</v>
      </c>
      <c r="R40" s="65" t="n">
        <f aca="false">P40/3600</f>
        <v>0.809411111111111</v>
      </c>
      <c r="S40" s="67"/>
      <c r="T40" s="65" t="n">
        <v>12020.372</v>
      </c>
      <c r="U40" s="65" t="n">
        <v>38.4575</v>
      </c>
      <c r="V40" s="65" t="n">
        <v>41.0734</v>
      </c>
      <c r="W40" s="65" t="n">
        <v>41.2806</v>
      </c>
      <c r="X40" s="65" t="n">
        <v>2930.09</v>
      </c>
      <c r="Y40" s="66" t="n">
        <v>30.75</v>
      </c>
      <c r="Z40" s="65" t="n">
        <f aca="false">X40/3600</f>
        <v>0.813913888888889</v>
      </c>
      <c r="AA40" s="67"/>
      <c r="AB40" s="67"/>
      <c r="AC40" s="67"/>
      <c r="AE40" s="52" t="n">
        <f aca="false">Q40/100</f>
        <v>0.3058</v>
      </c>
      <c r="AF40" s="52" t="n">
        <f aca="false">R40/100</f>
        <v>0.00809411111111111</v>
      </c>
      <c r="AG40" s="52" t="n">
        <f aca="false">Y40/100</f>
        <v>0.3075</v>
      </c>
      <c r="AH40" s="52" t="n">
        <f aca="false">Z40/100</f>
        <v>0.00813913888888889</v>
      </c>
    </row>
    <row r="41" customFormat="false" ht="11.25" hidden="false" customHeight="false" outlineLevel="0" collapsed="false">
      <c r="A41" s="69"/>
      <c r="B41" s="69"/>
      <c r="C41" s="69" t="n">
        <v>32</v>
      </c>
      <c r="D41" s="77" t="n">
        <f aca="false">L41</f>
        <v>6298.7904</v>
      </c>
      <c r="E41" s="77" t="n">
        <f aca="false">N41</f>
        <v>38.5834</v>
      </c>
      <c r="F41" s="77" t="n">
        <f aca="false">L41</f>
        <v>6298.7904</v>
      </c>
      <c r="G41" s="77" t="n">
        <f aca="false">O41</f>
        <v>38.5522</v>
      </c>
      <c r="H41" s="77" t="n">
        <f aca="false">T41</f>
        <v>6243.584</v>
      </c>
      <c r="I41" s="77" t="n">
        <f aca="false">V41</f>
        <v>38.5788</v>
      </c>
      <c r="J41" s="77" t="n">
        <f aca="false">T41</f>
        <v>6243.584</v>
      </c>
      <c r="K41" s="77" t="n">
        <f aca="false">W41</f>
        <v>38.5321</v>
      </c>
      <c r="L41" s="65" t="n">
        <v>6298.7904</v>
      </c>
      <c r="M41" s="65" t="n">
        <v>35.4726</v>
      </c>
      <c r="N41" s="65" t="n">
        <v>38.5834</v>
      </c>
      <c r="O41" s="65" t="n">
        <v>38.5522</v>
      </c>
      <c r="P41" s="65" t="n">
        <v>2579.7</v>
      </c>
      <c r="Q41" s="66" t="n">
        <v>26.45</v>
      </c>
      <c r="R41" s="65" t="n">
        <f aca="false">P41/3600</f>
        <v>0.716583333333333</v>
      </c>
      <c r="S41" s="67"/>
      <c r="T41" s="65" t="n">
        <v>6243.584</v>
      </c>
      <c r="U41" s="65" t="n">
        <v>35.466</v>
      </c>
      <c r="V41" s="65" t="n">
        <v>38.5788</v>
      </c>
      <c r="W41" s="65" t="n">
        <v>38.5321</v>
      </c>
      <c r="X41" s="65" t="n">
        <v>2554.22</v>
      </c>
      <c r="Y41" s="66" t="n">
        <v>26.91</v>
      </c>
      <c r="Z41" s="65" t="n">
        <f aca="false">X41/3600</f>
        <v>0.709505555555556</v>
      </c>
      <c r="AA41" s="67"/>
      <c r="AB41" s="67"/>
      <c r="AC41" s="67"/>
      <c r="AE41" s="52" t="n">
        <f aca="false">Q41/100</f>
        <v>0.2645</v>
      </c>
      <c r="AF41" s="52" t="n">
        <f aca="false">R41/100</f>
        <v>0.00716583333333333</v>
      </c>
      <c r="AG41" s="52" t="n">
        <f aca="false">Y41/100</f>
        <v>0.2691</v>
      </c>
      <c r="AH41" s="52" t="n">
        <f aca="false">Z41/100</f>
        <v>0.00709505555555556</v>
      </c>
    </row>
    <row r="42" customFormat="false" ht="12" hidden="false" customHeight="false" outlineLevel="0" collapsed="false">
      <c r="A42" s="69"/>
      <c r="B42" s="70"/>
      <c r="C42" s="70" t="n">
        <v>37</v>
      </c>
      <c r="D42" s="78" t="n">
        <f aca="false">L42</f>
        <v>3353.7256</v>
      </c>
      <c r="E42" s="78" t="n">
        <f aca="false">N42</f>
        <v>36.308</v>
      </c>
      <c r="F42" s="78" t="n">
        <f aca="false">L42</f>
        <v>3353.7256</v>
      </c>
      <c r="G42" s="78" t="n">
        <f aca="false">O42</f>
        <v>35.9759</v>
      </c>
      <c r="H42" s="78" t="n">
        <f aca="false">T42</f>
        <v>3327.3936</v>
      </c>
      <c r="I42" s="78" t="n">
        <f aca="false">V42</f>
        <v>36.3073</v>
      </c>
      <c r="J42" s="78" t="n">
        <f aca="false">T42</f>
        <v>3327.3936</v>
      </c>
      <c r="K42" s="78" t="n">
        <f aca="false">W42</f>
        <v>35.9772</v>
      </c>
      <c r="L42" s="72" t="n">
        <v>3353.7256</v>
      </c>
      <c r="M42" s="72" t="n">
        <v>32.8568</v>
      </c>
      <c r="N42" s="72" t="n">
        <v>36.308</v>
      </c>
      <c r="O42" s="72" t="n">
        <v>35.9759</v>
      </c>
      <c r="P42" s="72" t="n">
        <v>2358.27</v>
      </c>
      <c r="Q42" s="72" t="n">
        <v>24.09</v>
      </c>
      <c r="R42" s="72" t="n">
        <f aca="false">P42/3600</f>
        <v>0.655075</v>
      </c>
      <c r="S42" s="70"/>
      <c r="T42" s="72" t="n">
        <v>3327.3936</v>
      </c>
      <c r="U42" s="72" t="n">
        <v>32.8557</v>
      </c>
      <c r="V42" s="72" t="n">
        <v>36.3073</v>
      </c>
      <c r="W42" s="72" t="n">
        <v>35.9772</v>
      </c>
      <c r="X42" s="72" t="n">
        <v>2316.95</v>
      </c>
      <c r="Y42" s="72" t="n">
        <v>24.38</v>
      </c>
      <c r="Z42" s="72" t="n">
        <f aca="false">X42/3600</f>
        <v>0.643597222222222</v>
      </c>
      <c r="AA42" s="70"/>
      <c r="AB42" s="70"/>
      <c r="AC42" s="70"/>
      <c r="AE42" s="52" t="n">
        <f aca="false">Q42/100</f>
        <v>0.2409</v>
      </c>
      <c r="AF42" s="52" t="n">
        <f aca="false">R42/100</f>
        <v>0.00655075</v>
      </c>
      <c r="AG42" s="52" t="n">
        <f aca="false">Y42/100</f>
        <v>0.2438</v>
      </c>
      <c r="AH42" s="52" t="n">
        <f aca="false">Z42/100</f>
        <v>0.00643597222222222</v>
      </c>
    </row>
    <row r="43" customFormat="false" ht="11.25" hidden="false" customHeight="false" outlineLevel="0" collapsed="false">
      <c r="A43" s="69"/>
      <c r="B43" s="63" t="s">
        <v>46</v>
      </c>
      <c r="C43" s="63" t="n">
        <v>22</v>
      </c>
      <c r="D43" s="76" t="n">
        <f aca="false">L43</f>
        <v>24711.2848</v>
      </c>
      <c r="E43" s="76" t="n">
        <f aca="false">N43</f>
        <v>44.1686</v>
      </c>
      <c r="F43" s="76" t="n">
        <f aca="false">L43</f>
        <v>24711.2848</v>
      </c>
      <c r="G43" s="76" t="n">
        <f aca="false">O43</f>
        <v>45.5821</v>
      </c>
      <c r="H43" s="76" t="n">
        <f aca="false">T43</f>
        <v>24626.7992</v>
      </c>
      <c r="I43" s="76" t="n">
        <f aca="false">V43</f>
        <v>44.1649</v>
      </c>
      <c r="J43" s="76" t="n">
        <f aca="false">T43</f>
        <v>24626.7992</v>
      </c>
      <c r="K43" s="76" t="n">
        <f aca="false">W43</f>
        <v>45.5786</v>
      </c>
      <c r="L43" s="73" t="n">
        <v>24711.2848</v>
      </c>
      <c r="M43" s="73" t="n">
        <v>42.1129</v>
      </c>
      <c r="N43" s="73" t="n">
        <v>44.1686</v>
      </c>
      <c r="O43" s="73" t="n">
        <v>45.5821</v>
      </c>
      <c r="P43" s="73" t="n">
        <v>3963.37</v>
      </c>
      <c r="Q43" s="66" t="n">
        <v>40.8</v>
      </c>
      <c r="R43" s="73" t="n">
        <f aca="false">P43/3600</f>
        <v>1.10093611111111</v>
      </c>
      <c r="S43" s="75"/>
      <c r="T43" s="73" t="n">
        <v>24626.7992</v>
      </c>
      <c r="U43" s="73" t="n">
        <v>42.0858</v>
      </c>
      <c r="V43" s="73" t="n">
        <v>44.1649</v>
      </c>
      <c r="W43" s="73" t="n">
        <v>45.5786</v>
      </c>
      <c r="X43" s="73" t="n">
        <v>4046.26</v>
      </c>
      <c r="Y43" s="66" t="n">
        <v>41.02</v>
      </c>
      <c r="Z43" s="73" t="n">
        <f aca="false">X43/3600</f>
        <v>1.12396111111111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52" t="n">
        <f aca="false">Q43/100</f>
        <v>0.408</v>
      </c>
      <c r="AF43" s="52" t="n">
        <f aca="false">R43/100</f>
        <v>0.0110093611111111</v>
      </c>
      <c r="AG43" s="52" t="n">
        <f aca="false">Y43/100</f>
        <v>0.4102</v>
      </c>
      <c r="AH43" s="52" t="n">
        <f aca="false">Z43/100</f>
        <v>0.0112396111111111</v>
      </c>
    </row>
    <row r="44" customFormat="false" ht="11.25" hidden="false" customHeight="false" outlineLevel="0" collapsed="false">
      <c r="A44" s="69"/>
      <c r="B44" s="69"/>
      <c r="C44" s="69" t="n">
        <v>27</v>
      </c>
      <c r="D44" s="77" t="n">
        <f aca="false">L44</f>
        <v>14804.7912</v>
      </c>
      <c r="E44" s="77" t="n">
        <f aca="false">N44</f>
        <v>41.8094</v>
      </c>
      <c r="F44" s="77" t="n">
        <f aca="false">L44</f>
        <v>14804.7912</v>
      </c>
      <c r="G44" s="77" t="n">
        <f aca="false">O44</f>
        <v>42.9886</v>
      </c>
      <c r="H44" s="77" t="n">
        <f aca="false">T44</f>
        <v>14745.8728</v>
      </c>
      <c r="I44" s="77" t="n">
        <f aca="false">V44</f>
        <v>41.8055</v>
      </c>
      <c r="J44" s="77" t="n">
        <f aca="false">T44</f>
        <v>14745.8728</v>
      </c>
      <c r="K44" s="77" t="n">
        <f aca="false">W44</f>
        <v>42.9842</v>
      </c>
      <c r="L44" s="65" t="n">
        <v>14804.7912</v>
      </c>
      <c r="M44" s="65" t="n">
        <v>39.1667</v>
      </c>
      <c r="N44" s="65" t="n">
        <v>41.8094</v>
      </c>
      <c r="O44" s="65" t="n">
        <v>42.9886</v>
      </c>
      <c r="P44" s="65" t="n">
        <v>3474.78</v>
      </c>
      <c r="Q44" s="66" t="n">
        <v>36.59</v>
      </c>
      <c r="R44" s="65" t="n">
        <f aca="false">P44/3600</f>
        <v>0.965216666666667</v>
      </c>
      <c r="S44" s="67"/>
      <c r="T44" s="65" t="n">
        <v>14745.8728</v>
      </c>
      <c r="U44" s="65" t="n">
        <v>39.1406</v>
      </c>
      <c r="V44" s="65" t="n">
        <v>41.8055</v>
      </c>
      <c r="W44" s="65" t="n">
        <v>42.9842</v>
      </c>
      <c r="X44" s="65" t="n">
        <v>3499.37</v>
      </c>
      <c r="Y44" s="66" t="n">
        <v>36.73</v>
      </c>
      <c r="Z44" s="65" t="n">
        <f aca="false">X44/3600</f>
        <v>0.972047222222222</v>
      </c>
      <c r="AA44" s="67"/>
      <c r="AB44" s="67"/>
      <c r="AC44" s="67"/>
      <c r="AE44" s="52" t="n">
        <f aca="false">Q44/100</f>
        <v>0.3659</v>
      </c>
      <c r="AF44" s="52" t="n">
        <f aca="false">R44/100</f>
        <v>0.00965216666666667</v>
      </c>
      <c r="AG44" s="52" t="n">
        <f aca="false">Y44/100</f>
        <v>0.3673</v>
      </c>
      <c r="AH44" s="52" t="n">
        <f aca="false">Z44/100</f>
        <v>0.00972047222222222</v>
      </c>
    </row>
    <row r="45" customFormat="false" ht="11.25" hidden="false" customHeight="false" outlineLevel="0" collapsed="false">
      <c r="A45" s="69"/>
      <c r="B45" s="69"/>
      <c r="C45" s="69" t="n">
        <v>32</v>
      </c>
      <c r="D45" s="77" t="n">
        <f aca="false">L45</f>
        <v>8526.1416</v>
      </c>
      <c r="E45" s="77" t="n">
        <f aca="false">N45</f>
        <v>39.7408</v>
      </c>
      <c r="F45" s="77" t="n">
        <f aca="false">L45</f>
        <v>8526.1416</v>
      </c>
      <c r="G45" s="77" t="n">
        <f aca="false">O45</f>
        <v>40.7463</v>
      </c>
      <c r="H45" s="77" t="n">
        <f aca="false">T45</f>
        <v>8489.9104</v>
      </c>
      <c r="I45" s="77" t="n">
        <f aca="false">V45</f>
        <v>39.7391</v>
      </c>
      <c r="J45" s="77" t="n">
        <f aca="false">T45</f>
        <v>8489.9104</v>
      </c>
      <c r="K45" s="77" t="n">
        <f aca="false">W45</f>
        <v>40.7401</v>
      </c>
      <c r="L45" s="65" t="n">
        <v>8526.1416</v>
      </c>
      <c r="M45" s="65" t="n">
        <v>36.064</v>
      </c>
      <c r="N45" s="65" t="n">
        <v>39.7408</v>
      </c>
      <c r="O45" s="65" t="n">
        <v>40.7463</v>
      </c>
      <c r="P45" s="65" t="n">
        <v>3137.12</v>
      </c>
      <c r="Q45" s="66" t="n">
        <v>33.14</v>
      </c>
      <c r="R45" s="65" t="n">
        <f aca="false">P45/3600</f>
        <v>0.871422222222222</v>
      </c>
      <c r="S45" s="67"/>
      <c r="T45" s="65" t="n">
        <v>8489.9104</v>
      </c>
      <c r="U45" s="65" t="n">
        <v>36.0438</v>
      </c>
      <c r="V45" s="65" t="n">
        <v>39.7391</v>
      </c>
      <c r="W45" s="65" t="n">
        <v>40.7401</v>
      </c>
      <c r="X45" s="65" t="n">
        <v>3122.52</v>
      </c>
      <c r="Y45" s="66" t="n">
        <v>33.17</v>
      </c>
      <c r="Z45" s="65" t="n">
        <f aca="false">X45/3600</f>
        <v>0.867366666666667</v>
      </c>
      <c r="AA45" s="67"/>
      <c r="AB45" s="67"/>
      <c r="AC45" s="67"/>
      <c r="AE45" s="52" t="n">
        <f aca="false">Q45/100</f>
        <v>0.3314</v>
      </c>
      <c r="AF45" s="52" t="n">
        <f aca="false">R45/100</f>
        <v>0.00871422222222222</v>
      </c>
      <c r="AG45" s="52" t="n">
        <f aca="false">Y45/100</f>
        <v>0.3317</v>
      </c>
      <c r="AH45" s="52" t="n">
        <f aca="false">Z45/100</f>
        <v>0.00867366666666667</v>
      </c>
    </row>
    <row r="46" customFormat="false" ht="12" hidden="false" customHeight="false" outlineLevel="0" collapsed="false">
      <c r="A46" s="69"/>
      <c r="B46" s="70"/>
      <c r="C46" s="70" t="n">
        <v>37</v>
      </c>
      <c r="D46" s="78" t="n">
        <f aca="false">L46</f>
        <v>4813.2048</v>
      </c>
      <c r="E46" s="78" t="n">
        <f aca="false">N46</f>
        <v>37.8011</v>
      </c>
      <c r="F46" s="78" t="n">
        <f aca="false">L46</f>
        <v>4813.2048</v>
      </c>
      <c r="G46" s="78" t="n">
        <f aca="false">O46</f>
        <v>38.6358</v>
      </c>
      <c r="H46" s="78" t="n">
        <f aca="false">T46</f>
        <v>4800.0576</v>
      </c>
      <c r="I46" s="78" t="n">
        <f aca="false">V46</f>
        <v>37.7985</v>
      </c>
      <c r="J46" s="78" t="n">
        <f aca="false">T46</f>
        <v>4800.0576</v>
      </c>
      <c r="K46" s="78" t="n">
        <f aca="false">W46</f>
        <v>38.6344</v>
      </c>
      <c r="L46" s="72" t="n">
        <v>4813.2048</v>
      </c>
      <c r="M46" s="72" t="n">
        <v>33.0507</v>
      </c>
      <c r="N46" s="72" t="n">
        <v>37.8011</v>
      </c>
      <c r="O46" s="72" t="n">
        <v>38.6358</v>
      </c>
      <c r="P46" s="72" t="n">
        <v>2926.62</v>
      </c>
      <c r="Q46" s="72" t="n">
        <v>30.03</v>
      </c>
      <c r="R46" s="72" t="n">
        <f aca="false">P46/3600</f>
        <v>0.81295</v>
      </c>
      <c r="S46" s="70"/>
      <c r="T46" s="72" t="n">
        <v>4800.0576</v>
      </c>
      <c r="U46" s="72" t="n">
        <v>33.0465</v>
      </c>
      <c r="V46" s="72" t="n">
        <v>37.7985</v>
      </c>
      <c r="W46" s="72" t="n">
        <v>38.6344</v>
      </c>
      <c r="X46" s="72" t="n">
        <v>2887.46</v>
      </c>
      <c r="Y46" s="72" t="n">
        <v>30.23</v>
      </c>
      <c r="Z46" s="72" t="n">
        <f aca="false">X46/3600</f>
        <v>0.802072222222222</v>
      </c>
      <c r="AA46" s="70"/>
      <c r="AB46" s="70"/>
      <c r="AC46" s="70"/>
      <c r="AE46" s="52" t="n">
        <f aca="false">Q46/100</f>
        <v>0.3003</v>
      </c>
      <c r="AF46" s="52" t="n">
        <f aca="false">R46/100</f>
        <v>0.0081295</v>
      </c>
      <c r="AG46" s="52" t="n">
        <f aca="false">Y46/100</f>
        <v>0.3023</v>
      </c>
      <c r="AH46" s="52" t="n">
        <f aca="false">Z46/100</f>
        <v>0.00802072222222222</v>
      </c>
    </row>
    <row r="47" customFormat="false" ht="11.25" hidden="false" customHeight="false" outlineLevel="0" collapsed="false">
      <c r="A47" s="69"/>
      <c r="B47" s="63" t="s">
        <v>47</v>
      </c>
      <c r="C47" s="63" t="n">
        <v>22</v>
      </c>
      <c r="D47" s="76" t="n">
        <f aca="false">L47</f>
        <v>45595.116</v>
      </c>
      <c r="E47" s="76" t="n">
        <f aca="false">N47</f>
        <v>42.6035</v>
      </c>
      <c r="F47" s="76" t="n">
        <f aca="false">L47</f>
        <v>45595.116</v>
      </c>
      <c r="G47" s="76" t="n">
        <f aca="false">O47</f>
        <v>43.4705</v>
      </c>
      <c r="H47" s="76" t="n">
        <f aca="false">T47</f>
        <v>45401.2168</v>
      </c>
      <c r="I47" s="76" t="n">
        <f aca="false">V47</f>
        <v>42.6033</v>
      </c>
      <c r="J47" s="76" t="n">
        <f aca="false">T47</f>
        <v>45401.2168</v>
      </c>
      <c r="K47" s="76" t="n">
        <f aca="false">W47</f>
        <v>43.4696</v>
      </c>
      <c r="L47" s="73" t="n">
        <v>45595.116</v>
      </c>
      <c r="M47" s="73" t="n">
        <v>41.1899</v>
      </c>
      <c r="N47" s="73" t="n">
        <v>42.6035</v>
      </c>
      <c r="O47" s="73" t="n">
        <v>43.4705</v>
      </c>
      <c r="P47" s="73" t="n">
        <v>4016.48</v>
      </c>
      <c r="Q47" s="66" t="n">
        <v>45.51</v>
      </c>
      <c r="R47" s="73" t="n">
        <f aca="false">P47/3600</f>
        <v>1.11568888888889</v>
      </c>
      <c r="S47" s="75"/>
      <c r="T47" s="73" t="n">
        <v>45401.2168</v>
      </c>
      <c r="U47" s="73" t="n">
        <v>41.1107</v>
      </c>
      <c r="V47" s="73" t="n">
        <v>42.6033</v>
      </c>
      <c r="W47" s="73" t="n">
        <v>43.4696</v>
      </c>
      <c r="X47" s="73" t="n">
        <v>4262.95</v>
      </c>
      <c r="Y47" s="66" t="n">
        <v>45.92</v>
      </c>
      <c r="Z47" s="73" t="n">
        <f aca="false">X47/3600</f>
        <v>1.18415277777778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52" t="n">
        <f aca="false">Q47/100</f>
        <v>0.4551</v>
      </c>
      <c r="AF47" s="52" t="n">
        <f aca="false">R47/100</f>
        <v>0.0111568888888889</v>
      </c>
      <c r="AG47" s="52" t="n">
        <f aca="false">Y47/100</f>
        <v>0.4592</v>
      </c>
      <c r="AH47" s="52" t="n">
        <f aca="false">Z47/100</f>
        <v>0.0118415277777778</v>
      </c>
    </row>
    <row r="48" customFormat="false" ht="11.25" hidden="false" customHeight="false" outlineLevel="0" collapsed="false">
      <c r="A48" s="69"/>
      <c r="B48" s="69"/>
      <c r="C48" s="69" t="n">
        <v>27</v>
      </c>
      <c r="D48" s="77" t="n">
        <f aca="false">L48</f>
        <v>28265.6504</v>
      </c>
      <c r="E48" s="77" t="n">
        <f aca="false">N48</f>
        <v>39.2915</v>
      </c>
      <c r="F48" s="77" t="n">
        <f aca="false">L48</f>
        <v>28265.6504</v>
      </c>
      <c r="G48" s="77" t="n">
        <f aca="false">O48</f>
        <v>40.0803</v>
      </c>
      <c r="H48" s="77" t="n">
        <f aca="false">T48</f>
        <v>28127.0544</v>
      </c>
      <c r="I48" s="77" t="n">
        <f aca="false">V48</f>
        <v>39.2918</v>
      </c>
      <c r="J48" s="77" t="n">
        <f aca="false">T48</f>
        <v>28127.0544</v>
      </c>
      <c r="K48" s="77" t="n">
        <f aca="false">W48</f>
        <v>40.0804</v>
      </c>
      <c r="L48" s="65" t="n">
        <v>28265.6504</v>
      </c>
      <c r="M48" s="65" t="n">
        <v>36.9214</v>
      </c>
      <c r="N48" s="65" t="n">
        <v>39.2915</v>
      </c>
      <c r="O48" s="65" t="n">
        <v>40.0803</v>
      </c>
      <c r="P48" s="65" t="n">
        <v>3486.89</v>
      </c>
      <c r="Q48" s="66" t="n">
        <v>39.01</v>
      </c>
      <c r="R48" s="65" t="n">
        <f aca="false">P48/3600</f>
        <v>0.968580555555556</v>
      </c>
      <c r="S48" s="67"/>
      <c r="T48" s="65" t="n">
        <v>28127.0544</v>
      </c>
      <c r="U48" s="65" t="n">
        <v>36.8529</v>
      </c>
      <c r="V48" s="65" t="n">
        <v>39.2918</v>
      </c>
      <c r="W48" s="65" t="n">
        <v>40.0804</v>
      </c>
      <c r="X48" s="65" t="n">
        <v>3655.31</v>
      </c>
      <c r="Y48" s="66" t="n">
        <v>39.15</v>
      </c>
      <c r="Z48" s="65" t="n">
        <f aca="false">X48/3600</f>
        <v>1.01536388888889</v>
      </c>
      <c r="AA48" s="67"/>
      <c r="AB48" s="67"/>
      <c r="AC48" s="67"/>
      <c r="AE48" s="52" t="n">
        <f aca="false">Q48/100</f>
        <v>0.3901</v>
      </c>
      <c r="AF48" s="52" t="n">
        <f aca="false">R48/100</f>
        <v>0.00968580555555556</v>
      </c>
      <c r="AG48" s="52" t="n">
        <f aca="false">Y48/100</f>
        <v>0.3915</v>
      </c>
      <c r="AH48" s="52" t="n">
        <f aca="false">Z48/100</f>
        <v>0.0101536388888889</v>
      </c>
    </row>
    <row r="49" customFormat="false" ht="11.25" hidden="false" customHeight="false" outlineLevel="0" collapsed="false">
      <c r="A49" s="69"/>
      <c r="B49" s="69"/>
      <c r="C49" s="69" t="n">
        <v>32</v>
      </c>
      <c r="D49" s="77" t="n">
        <f aca="false">L49</f>
        <v>16565.9568</v>
      </c>
      <c r="E49" s="77" t="n">
        <f aca="false">N49</f>
        <v>36.8792</v>
      </c>
      <c r="F49" s="77" t="n">
        <f aca="false">L49</f>
        <v>16565.9568</v>
      </c>
      <c r="G49" s="77" t="n">
        <f aca="false">O49</f>
        <v>37.5857</v>
      </c>
      <c r="H49" s="77" t="n">
        <f aca="false">T49</f>
        <v>16466.8368</v>
      </c>
      <c r="I49" s="77" t="n">
        <f aca="false">V49</f>
        <v>36.8754</v>
      </c>
      <c r="J49" s="77" t="n">
        <f aca="false">T49</f>
        <v>16466.8368</v>
      </c>
      <c r="K49" s="77" t="n">
        <f aca="false">W49</f>
        <v>37.5872</v>
      </c>
      <c r="L49" s="65" t="n">
        <v>16565.9568</v>
      </c>
      <c r="M49" s="65" t="n">
        <v>33.0765</v>
      </c>
      <c r="N49" s="65" t="n">
        <v>36.8792</v>
      </c>
      <c r="O49" s="65" t="n">
        <v>37.5857</v>
      </c>
      <c r="P49" s="65" t="n">
        <v>3061.48</v>
      </c>
      <c r="Q49" s="66" t="n">
        <v>33.87</v>
      </c>
      <c r="R49" s="65" t="n">
        <f aca="false">P49/3600</f>
        <v>0.850411111111111</v>
      </c>
      <c r="S49" s="67"/>
      <c r="T49" s="65" t="n">
        <v>16466.8368</v>
      </c>
      <c r="U49" s="65" t="n">
        <v>33.0175</v>
      </c>
      <c r="V49" s="65" t="n">
        <v>36.8754</v>
      </c>
      <c r="W49" s="65" t="n">
        <v>37.5872</v>
      </c>
      <c r="X49" s="65" t="n">
        <v>3143.16</v>
      </c>
      <c r="Y49" s="66" t="n">
        <v>33.97</v>
      </c>
      <c r="Z49" s="65" t="n">
        <f aca="false">X49/3600</f>
        <v>0.8731</v>
      </c>
      <c r="AA49" s="67"/>
      <c r="AB49" s="67"/>
      <c r="AC49" s="67"/>
      <c r="AE49" s="52" t="n">
        <f aca="false">Q49/100</f>
        <v>0.3387</v>
      </c>
      <c r="AF49" s="52" t="n">
        <f aca="false">R49/100</f>
        <v>0.00850411111111111</v>
      </c>
      <c r="AG49" s="52" t="n">
        <f aca="false">Y49/100</f>
        <v>0.3397</v>
      </c>
      <c r="AH49" s="52" t="n">
        <f aca="false">Z49/100</f>
        <v>0.008731</v>
      </c>
    </row>
    <row r="50" customFormat="false" ht="12" hidden="false" customHeight="false" outlineLevel="0" collapsed="false">
      <c r="A50" s="69"/>
      <c r="B50" s="70"/>
      <c r="C50" s="70" t="n">
        <v>37</v>
      </c>
      <c r="D50" s="78" t="n">
        <f aca="false">L50</f>
        <v>8859.6088</v>
      </c>
      <c r="E50" s="78" t="n">
        <f aca="false">N50</f>
        <v>34.777</v>
      </c>
      <c r="F50" s="78" t="n">
        <f aca="false">L50</f>
        <v>8859.6088</v>
      </c>
      <c r="G50" s="78" t="n">
        <f aca="false">O50</f>
        <v>35.4449</v>
      </c>
      <c r="H50" s="78" t="n">
        <f aca="false">T50</f>
        <v>8819.8224</v>
      </c>
      <c r="I50" s="78" t="n">
        <f aca="false">V50</f>
        <v>34.7886</v>
      </c>
      <c r="J50" s="78" t="n">
        <f aca="false">T50</f>
        <v>8819.8224</v>
      </c>
      <c r="K50" s="78" t="n">
        <f aca="false">W50</f>
        <v>35.4542</v>
      </c>
      <c r="L50" s="72" t="n">
        <v>8859.6088</v>
      </c>
      <c r="M50" s="72" t="n">
        <v>29.4582</v>
      </c>
      <c r="N50" s="72" t="n">
        <v>34.777</v>
      </c>
      <c r="O50" s="72" t="n">
        <v>35.4449</v>
      </c>
      <c r="P50" s="72" t="n">
        <v>2733.4</v>
      </c>
      <c r="Q50" s="72" t="n">
        <v>30.12</v>
      </c>
      <c r="R50" s="72" t="n">
        <f aca="false">P50/3600</f>
        <v>0.759277777777778</v>
      </c>
      <c r="S50" s="70"/>
      <c r="T50" s="72" t="n">
        <v>8819.8224</v>
      </c>
      <c r="U50" s="72" t="n">
        <v>29.4278</v>
      </c>
      <c r="V50" s="72" t="n">
        <v>34.7886</v>
      </c>
      <c r="W50" s="72" t="n">
        <v>35.4542</v>
      </c>
      <c r="X50" s="72" t="n">
        <v>2751.81</v>
      </c>
      <c r="Y50" s="72" t="n">
        <v>30.22</v>
      </c>
      <c r="Z50" s="72" t="n">
        <f aca="false">X50/3600</f>
        <v>0.764391666666667</v>
      </c>
      <c r="AA50" s="70"/>
      <c r="AB50" s="70"/>
      <c r="AC50" s="70"/>
      <c r="AE50" s="52" t="n">
        <f aca="false">Q50/100</f>
        <v>0.3012</v>
      </c>
      <c r="AF50" s="52" t="n">
        <f aca="false">R50/100</f>
        <v>0.00759277777777778</v>
      </c>
      <c r="AG50" s="52" t="n">
        <f aca="false">Y50/100</f>
        <v>0.3022</v>
      </c>
      <c r="AH50" s="52" t="n">
        <f aca="false">Z50/100</f>
        <v>0.00764391666666667</v>
      </c>
    </row>
    <row r="51" customFormat="false" ht="11.25" hidden="false" customHeight="false" outlineLevel="0" collapsed="false">
      <c r="A51" s="69"/>
      <c r="B51" s="63" t="s">
        <v>48</v>
      </c>
      <c r="C51" s="63" t="n">
        <v>22</v>
      </c>
      <c r="D51" s="76" t="n">
        <f aca="false">L51</f>
        <v>15613.0568</v>
      </c>
      <c r="E51" s="76" t="n">
        <f aca="false">N51</f>
        <v>43.7705</v>
      </c>
      <c r="F51" s="76" t="n">
        <f aca="false">L51</f>
        <v>15613.0568</v>
      </c>
      <c r="G51" s="76" t="n">
        <f aca="false">O51</f>
        <v>44.5493</v>
      </c>
      <c r="H51" s="76" t="n">
        <f aca="false">T51</f>
        <v>15553.0504</v>
      </c>
      <c r="I51" s="76" t="n">
        <f aca="false">V51</f>
        <v>43.763</v>
      </c>
      <c r="J51" s="76" t="n">
        <f aca="false">T51</f>
        <v>15553.0504</v>
      </c>
      <c r="K51" s="76" t="n">
        <f aca="false">W51</f>
        <v>44.5394</v>
      </c>
      <c r="L51" s="73" t="n">
        <v>15613.0568</v>
      </c>
      <c r="M51" s="73" t="n">
        <v>42.5315</v>
      </c>
      <c r="N51" s="73" t="n">
        <v>43.7705</v>
      </c>
      <c r="O51" s="73" t="n">
        <v>44.5493</v>
      </c>
      <c r="P51" s="73" t="n">
        <v>2105.36</v>
      </c>
      <c r="Q51" s="66" t="n">
        <v>22.36</v>
      </c>
      <c r="R51" s="73" t="n">
        <f aca="false">P51/3600</f>
        <v>0.584822222222222</v>
      </c>
      <c r="S51" s="75"/>
      <c r="T51" s="73" t="n">
        <v>15553.0504</v>
      </c>
      <c r="U51" s="73" t="n">
        <v>42.5002</v>
      </c>
      <c r="V51" s="73" t="n">
        <v>43.763</v>
      </c>
      <c r="W51" s="73" t="n">
        <v>44.5394</v>
      </c>
      <c r="X51" s="73" t="n">
        <v>2164.32</v>
      </c>
      <c r="Y51" s="66" t="n">
        <v>22.37</v>
      </c>
      <c r="Z51" s="73" t="n">
        <f aca="false">X51/3600</f>
        <v>0.6012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52" t="n">
        <f aca="false">Q51/100</f>
        <v>0.2236</v>
      </c>
      <c r="AF51" s="52" t="n">
        <f aca="false">R51/100</f>
        <v>0.00584822222222222</v>
      </c>
      <c r="AG51" s="52" t="n">
        <f aca="false">Y51/100</f>
        <v>0.2237</v>
      </c>
      <c r="AH51" s="52" t="n">
        <f aca="false">Z51/100</f>
        <v>0.006012</v>
      </c>
    </row>
    <row r="52" customFormat="false" ht="11.25" hidden="false" customHeight="false" outlineLevel="0" collapsed="false">
      <c r="A52" s="69"/>
      <c r="B52" s="69"/>
      <c r="C52" s="69" t="n">
        <v>27</v>
      </c>
      <c r="D52" s="77" t="n">
        <f aca="false">L52</f>
        <v>9441.0936</v>
      </c>
      <c r="E52" s="77" t="n">
        <f aca="false">N52</f>
        <v>40.4323</v>
      </c>
      <c r="F52" s="77" t="n">
        <f aca="false">L52</f>
        <v>9441.0936</v>
      </c>
      <c r="G52" s="77" t="n">
        <f aca="false">O52</f>
        <v>41.8065</v>
      </c>
      <c r="H52" s="77" t="n">
        <f aca="false">T52</f>
        <v>9391.4432</v>
      </c>
      <c r="I52" s="77" t="n">
        <f aca="false">V52</f>
        <v>40.4255</v>
      </c>
      <c r="J52" s="77" t="n">
        <f aca="false">T52</f>
        <v>9391.4432</v>
      </c>
      <c r="K52" s="77" t="n">
        <f aca="false">W52</f>
        <v>41.8019</v>
      </c>
      <c r="L52" s="65" t="n">
        <v>9441.0936</v>
      </c>
      <c r="M52" s="65" t="n">
        <v>39.1139</v>
      </c>
      <c r="N52" s="65" t="n">
        <v>40.4323</v>
      </c>
      <c r="O52" s="65" t="n">
        <v>41.8065</v>
      </c>
      <c r="P52" s="65" t="n">
        <v>1852.65</v>
      </c>
      <c r="Q52" s="66" t="n">
        <v>19.53</v>
      </c>
      <c r="R52" s="65" t="n">
        <f aca="false">P52/3600</f>
        <v>0.514625</v>
      </c>
      <c r="S52" s="67"/>
      <c r="T52" s="65" t="n">
        <v>9391.4432</v>
      </c>
      <c r="U52" s="65" t="n">
        <v>39.0859</v>
      </c>
      <c r="V52" s="65" t="n">
        <v>40.4255</v>
      </c>
      <c r="W52" s="65" t="n">
        <v>41.8019</v>
      </c>
      <c r="X52" s="65" t="n">
        <v>1885.49</v>
      </c>
      <c r="Y52" s="66" t="n">
        <v>19.57</v>
      </c>
      <c r="Z52" s="65" t="n">
        <f aca="false">X52/3600</f>
        <v>0.523747222222222</v>
      </c>
      <c r="AA52" s="67"/>
      <c r="AB52" s="67"/>
      <c r="AC52" s="67"/>
      <c r="AE52" s="52" t="n">
        <f aca="false">Q52/100</f>
        <v>0.1953</v>
      </c>
      <c r="AF52" s="52" t="n">
        <f aca="false">R52/100</f>
        <v>0.00514625</v>
      </c>
      <c r="AG52" s="52" t="n">
        <f aca="false">Y52/100</f>
        <v>0.1957</v>
      </c>
      <c r="AH52" s="52" t="n">
        <f aca="false">Z52/100</f>
        <v>0.00523747222222222</v>
      </c>
    </row>
    <row r="53" customFormat="false" ht="11.25" hidden="false" customHeight="false" outlineLevel="0" collapsed="false">
      <c r="A53" s="69"/>
      <c r="B53" s="69"/>
      <c r="C53" s="69" t="n">
        <v>32</v>
      </c>
      <c r="D53" s="77" t="n">
        <f aca="false">L53</f>
        <v>5273.0504</v>
      </c>
      <c r="E53" s="77" t="n">
        <f aca="false">N53</f>
        <v>37.8068</v>
      </c>
      <c r="F53" s="77" t="n">
        <f aca="false">L53</f>
        <v>5273.0504</v>
      </c>
      <c r="G53" s="77" t="n">
        <f aca="false">O53</f>
        <v>39.6866</v>
      </c>
      <c r="H53" s="77" t="n">
        <f aca="false">T53</f>
        <v>5221.5344</v>
      </c>
      <c r="I53" s="77" t="n">
        <f aca="false">V53</f>
        <v>37.8031</v>
      </c>
      <c r="J53" s="77" t="n">
        <f aca="false">T53</f>
        <v>5221.5344</v>
      </c>
      <c r="K53" s="77" t="n">
        <f aca="false">W53</f>
        <v>39.683</v>
      </c>
      <c r="L53" s="65" t="n">
        <v>5273.0504</v>
      </c>
      <c r="M53" s="65" t="n">
        <v>35.6236</v>
      </c>
      <c r="N53" s="65" t="n">
        <v>37.8068</v>
      </c>
      <c r="O53" s="65" t="n">
        <v>39.6866</v>
      </c>
      <c r="P53" s="65" t="n">
        <v>1657.8</v>
      </c>
      <c r="Q53" s="66" t="n">
        <v>17.29</v>
      </c>
      <c r="R53" s="65" t="n">
        <f aca="false">P53/3600</f>
        <v>0.4605</v>
      </c>
      <c r="S53" s="67"/>
      <c r="T53" s="65" t="n">
        <v>5221.5344</v>
      </c>
      <c r="U53" s="65" t="n">
        <v>35.5943</v>
      </c>
      <c r="V53" s="65" t="n">
        <v>37.8031</v>
      </c>
      <c r="W53" s="65" t="n">
        <v>39.683</v>
      </c>
      <c r="X53" s="65" t="n">
        <v>1654.28</v>
      </c>
      <c r="Y53" s="66" t="n">
        <v>17.29</v>
      </c>
      <c r="Z53" s="65" t="n">
        <f aca="false">X53/3600</f>
        <v>0.459522222222222</v>
      </c>
      <c r="AA53" s="67"/>
      <c r="AB53" s="67"/>
      <c r="AC53" s="67"/>
      <c r="AE53" s="52" t="n">
        <f aca="false">Q53/100</f>
        <v>0.1729</v>
      </c>
      <c r="AF53" s="52" t="n">
        <f aca="false">R53/100</f>
        <v>0.004605</v>
      </c>
      <c r="AG53" s="52" t="n">
        <f aca="false">Y53/100</f>
        <v>0.1729</v>
      </c>
      <c r="AH53" s="52" t="n">
        <f aca="false">Z53/100</f>
        <v>0.00459522222222222</v>
      </c>
    </row>
    <row r="54" customFormat="false" ht="12" hidden="false" customHeight="false" outlineLevel="0" collapsed="false">
      <c r="A54" s="70"/>
      <c r="B54" s="70"/>
      <c r="C54" s="70" t="n">
        <v>37</v>
      </c>
      <c r="D54" s="78" t="n">
        <f aca="false">L54</f>
        <v>2624.0432</v>
      </c>
      <c r="E54" s="78" t="n">
        <f aca="false">N54</f>
        <v>35.8004</v>
      </c>
      <c r="F54" s="78" t="n">
        <f aca="false">L54</f>
        <v>2624.0432</v>
      </c>
      <c r="G54" s="78" t="n">
        <f aca="false">O54</f>
        <v>37.5814</v>
      </c>
      <c r="H54" s="78" t="n">
        <f aca="false">T54</f>
        <v>2603.6904</v>
      </c>
      <c r="I54" s="78" t="n">
        <f aca="false">V54</f>
        <v>35.8079</v>
      </c>
      <c r="J54" s="78" t="n">
        <f aca="false">T54</f>
        <v>2603.6904</v>
      </c>
      <c r="K54" s="78" t="n">
        <f aca="false">W54</f>
        <v>37.581</v>
      </c>
      <c r="L54" s="72" t="n">
        <v>2624.0432</v>
      </c>
      <c r="M54" s="72" t="n">
        <v>32.257</v>
      </c>
      <c r="N54" s="72" t="n">
        <v>35.8004</v>
      </c>
      <c r="O54" s="72" t="n">
        <v>37.5814</v>
      </c>
      <c r="P54" s="72" t="n">
        <v>1502.95</v>
      </c>
      <c r="Q54" s="72" t="n">
        <v>15.26</v>
      </c>
      <c r="R54" s="72" t="n">
        <f aca="false">P54/3600</f>
        <v>0.417486111111111</v>
      </c>
      <c r="S54" s="70"/>
      <c r="T54" s="72" t="n">
        <v>2603.6904</v>
      </c>
      <c r="U54" s="72" t="n">
        <v>32.2589</v>
      </c>
      <c r="V54" s="72" t="n">
        <v>35.8079</v>
      </c>
      <c r="W54" s="72" t="n">
        <v>37.581</v>
      </c>
      <c r="X54" s="72" t="n">
        <v>1484.97</v>
      </c>
      <c r="Y54" s="72" t="n">
        <v>15.38</v>
      </c>
      <c r="Z54" s="72" t="n">
        <f aca="false">X54/3600</f>
        <v>0.412491666666667</v>
      </c>
      <c r="AA54" s="70"/>
      <c r="AB54" s="70"/>
      <c r="AC54" s="70"/>
      <c r="AE54" s="52" t="n">
        <f aca="false">Q54/100</f>
        <v>0.1526</v>
      </c>
      <c r="AF54" s="52" t="n">
        <f aca="false">R54/100</f>
        <v>0.00417486111111111</v>
      </c>
      <c r="AG54" s="52" t="n">
        <f aca="false">Y54/100</f>
        <v>0.1538</v>
      </c>
      <c r="AH54" s="52" t="n">
        <f aca="false">Z54/100</f>
        <v>0.00412491666666667</v>
      </c>
    </row>
    <row r="55" customFormat="false" ht="11.25" hidden="false" customHeight="false" outlineLevel="0" collapsed="false">
      <c r="A55" s="63" t="s">
        <v>8</v>
      </c>
      <c r="B55" s="63" t="s">
        <v>49</v>
      </c>
      <c r="C55" s="63" t="n">
        <v>22</v>
      </c>
      <c r="D55" s="76" t="n">
        <f aca="false">L55</f>
        <v>5622.0664</v>
      </c>
      <c r="E55" s="76" t="n">
        <f aca="false">N55</f>
        <v>45.2092</v>
      </c>
      <c r="F55" s="76" t="n">
        <f aca="false">L55</f>
        <v>5622.0664</v>
      </c>
      <c r="G55" s="76" t="n">
        <f aca="false">O55</f>
        <v>44.9758</v>
      </c>
      <c r="H55" s="76" t="n">
        <f aca="false">T55</f>
        <v>5606.2864</v>
      </c>
      <c r="I55" s="76" t="n">
        <f aca="false">V55</f>
        <v>45.2048</v>
      </c>
      <c r="J55" s="76" t="n">
        <f aca="false">T55</f>
        <v>5606.2864</v>
      </c>
      <c r="K55" s="76" t="n">
        <f aca="false">W55</f>
        <v>44.9695</v>
      </c>
      <c r="L55" s="79" t="n">
        <v>5622.0664</v>
      </c>
      <c r="M55" s="79" t="n">
        <v>43.1839</v>
      </c>
      <c r="N55" s="79" t="n">
        <v>45.2092</v>
      </c>
      <c r="O55" s="79" t="n">
        <v>44.9758</v>
      </c>
      <c r="P55" s="79" t="n">
        <v>839.2</v>
      </c>
      <c r="Q55" s="80" t="n">
        <v>8.07</v>
      </c>
      <c r="R55" s="73" t="n">
        <f aca="false">P55/3600</f>
        <v>0.233111111111111</v>
      </c>
      <c r="S55" s="75"/>
      <c r="T55" s="79" t="n">
        <v>5606.2864</v>
      </c>
      <c r="U55" s="79" t="n">
        <v>43.1546</v>
      </c>
      <c r="V55" s="79" t="n">
        <v>45.2048</v>
      </c>
      <c r="W55" s="79" t="n">
        <v>44.9695</v>
      </c>
      <c r="X55" s="79" t="n">
        <v>864.38</v>
      </c>
      <c r="Y55" s="80" t="n">
        <v>8.19</v>
      </c>
      <c r="Z55" s="73" t="n">
        <f aca="false">X55/3600</f>
        <v>0.240105555555556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52" t="n">
        <f aca="false">Q55/100</f>
        <v>0.0807</v>
      </c>
      <c r="AF55" s="52" t="n">
        <f aca="false">R55/100</f>
        <v>0.00233111111111111</v>
      </c>
      <c r="AG55" s="52" t="n">
        <f aca="false">Y55/100</f>
        <v>0.0819</v>
      </c>
      <c r="AH55" s="52" t="n">
        <f aca="false">Z55/100</f>
        <v>0.00240105555555556</v>
      </c>
    </row>
    <row r="56" customFormat="false" ht="11.25" hidden="false" customHeight="false" outlineLevel="0" collapsed="false">
      <c r="A56" s="69" t="s">
        <v>50</v>
      </c>
      <c r="B56" s="69"/>
      <c r="C56" s="69" t="n">
        <v>27</v>
      </c>
      <c r="D56" s="77" t="n">
        <f aca="false">L56</f>
        <v>3369.0952</v>
      </c>
      <c r="E56" s="77" t="n">
        <f aca="false">N56</f>
        <v>42.1108</v>
      </c>
      <c r="F56" s="77" t="n">
        <f aca="false">L56</f>
        <v>3369.0952</v>
      </c>
      <c r="G56" s="77" t="n">
        <f aca="false">O56</f>
        <v>41.6069</v>
      </c>
      <c r="H56" s="77" t="n">
        <f aca="false">T56</f>
        <v>3356.6312</v>
      </c>
      <c r="I56" s="77" t="n">
        <f aca="false">V56</f>
        <v>42.1037</v>
      </c>
      <c r="J56" s="77" t="n">
        <f aca="false">T56</f>
        <v>3356.6312</v>
      </c>
      <c r="K56" s="77" t="n">
        <f aca="false">W56</f>
        <v>41.5969</v>
      </c>
      <c r="L56" s="81" t="n">
        <v>3369.0952</v>
      </c>
      <c r="M56" s="81" t="n">
        <v>39.5192</v>
      </c>
      <c r="N56" s="81" t="n">
        <v>42.1108</v>
      </c>
      <c r="O56" s="81" t="n">
        <v>41.6069</v>
      </c>
      <c r="P56" s="81" t="n">
        <v>740.22</v>
      </c>
      <c r="Q56" s="80" t="n">
        <v>7.15</v>
      </c>
      <c r="R56" s="65" t="n">
        <f aca="false">P56/3600</f>
        <v>0.205616666666667</v>
      </c>
      <c r="S56" s="67"/>
      <c r="T56" s="81" t="n">
        <v>3356.6312</v>
      </c>
      <c r="U56" s="81" t="n">
        <v>39.4912</v>
      </c>
      <c r="V56" s="81" t="n">
        <v>42.1037</v>
      </c>
      <c r="W56" s="81" t="n">
        <v>41.5969</v>
      </c>
      <c r="X56" s="81" t="n">
        <v>747.01</v>
      </c>
      <c r="Y56" s="80" t="n">
        <v>7.28</v>
      </c>
      <c r="Z56" s="65" t="n">
        <f aca="false">X56/3600</f>
        <v>0.207502777777778</v>
      </c>
      <c r="AA56" s="67"/>
      <c r="AB56" s="67"/>
      <c r="AC56" s="67"/>
      <c r="AE56" s="52" t="n">
        <f aca="false">Q56/100</f>
        <v>0.0715</v>
      </c>
      <c r="AF56" s="52" t="n">
        <f aca="false">R56/100</f>
        <v>0.00205616666666667</v>
      </c>
      <c r="AG56" s="52" t="n">
        <f aca="false">Y56/100</f>
        <v>0.0728</v>
      </c>
      <c r="AH56" s="52" t="n">
        <f aca="false">Z56/100</f>
        <v>0.00207502777777778</v>
      </c>
    </row>
    <row r="57" customFormat="false" ht="11.25" hidden="false" customHeight="false" outlineLevel="0" collapsed="false">
      <c r="A57" s="69"/>
      <c r="B57" s="69"/>
      <c r="C57" s="69" t="n">
        <v>32</v>
      </c>
      <c r="D57" s="77" t="n">
        <f aca="false">L57</f>
        <v>1892.0784</v>
      </c>
      <c r="E57" s="77" t="n">
        <f aca="false">N57</f>
        <v>39.5301</v>
      </c>
      <c r="F57" s="77" t="n">
        <f aca="false">L57</f>
        <v>1892.0784</v>
      </c>
      <c r="G57" s="77" t="n">
        <f aca="false">O57</f>
        <v>38.8653</v>
      </c>
      <c r="H57" s="77" t="n">
        <f aca="false">T57</f>
        <v>1883.2216</v>
      </c>
      <c r="I57" s="77" t="n">
        <f aca="false">V57</f>
        <v>39.527</v>
      </c>
      <c r="J57" s="77" t="n">
        <f aca="false">T57</f>
        <v>1883.2216</v>
      </c>
      <c r="K57" s="77" t="n">
        <f aca="false">W57</f>
        <v>38.8562</v>
      </c>
      <c r="L57" s="81" t="n">
        <v>1892.0784</v>
      </c>
      <c r="M57" s="81" t="n">
        <v>36.0475</v>
      </c>
      <c r="N57" s="81" t="n">
        <v>39.5301</v>
      </c>
      <c r="O57" s="81" t="n">
        <v>38.8653</v>
      </c>
      <c r="P57" s="81" t="n">
        <v>659.51</v>
      </c>
      <c r="Q57" s="80" t="n">
        <v>6.17</v>
      </c>
      <c r="R57" s="65" t="n">
        <f aca="false">P57/3600</f>
        <v>0.183197222222222</v>
      </c>
      <c r="S57" s="67"/>
      <c r="T57" s="81" t="n">
        <v>1883.2216</v>
      </c>
      <c r="U57" s="81" t="n">
        <v>36.0241</v>
      </c>
      <c r="V57" s="81" t="n">
        <v>39.527</v>
      </c>
      <c r="W57" s="81" t="n">
        <v>38.8562</v>
      </c>
      <c r="X57" s="81" t="n">
        <v>653.31</v>
      </c>
      <c r="Y57" s="80" t="n">
        <v>6.25</v>
      </c>
      <c r="Z57" s="65" t="n">
        <f aca="false">X57/3600</f>
        <v>0.181475</v>
      </c>
      <c r="AA57" s="67"/>
      <c r="AB57" s="67"/>
      <c r="AC57" s="67"/>
      <c r="AE57" s="52" t="n">
        <f aca="false">Q57/100</f>
        <v>0.0617</v>
      </c>
      <c r="AF57" s="52" t="n">
        <f aca="false">R57/100</f>
        <v>0.00183197222222222</v>
      </c>
      <c r="AG57" s="52" t="n">
        <f aca="false">Y57/100</f>
        <v>0.0625</v>
      </c>
      <c r="AH57" s="52" t="n">
        <f aca="false">Z57/100</f>
        <v>0.00181475</v>
      </c>
    </row>
    <row r="58" customFormat="false" ht="12" hidden="false" customHeight="false" outlineLevel="0" collapsed="false">
      <c r="A58" s="69"/>
      <c r="B58" s="70"/>
      <c r="C58" s="70" t="n">
        <v>37</v>
      </c>
      <c r="D58" s="78" t="n">
        <f aca="false">L58</f>
        <v>1028.7464</v>
      </c>
      <c r="E58" s="78" t="n">
        <f aca="false">N58</f>
        <v>37.1997</v>
      </c>
      <c r="F58" s="78" t="n">
        <f aca="false">L58</f>
        <v>1028.7464</v>
      </c>
      <c r="G58" s="78" t="n">
        <f aca="false">O58</f>
        <v>36.2554</v>
      </c>
      <c r="H58" s="78" t="n">
        <f aca="false">T58</f>
        <v>1023.8272</v>
      </c>
      <c r="I58" s="78" t="n">
        <f aca="false">V58</f>
        <v>37.2016</v>
      </c>
      <c r="J58" s="78" t="n">
        <f aca="false">T58</f>
        <v>1023.8272</v>
      </c>
      <c r="K58" s="78" t="n">
        <f aca="false">W58</f>
        <v>36.2531</v>
      </c>
      <c r="L58" s="82" t="n">
        <v>1028.7464</v>
      </c>
      <c r="M58" s="82" t="n">
        <v>32.9352</v>
      </c>
      <c r="N58" s="82" t="n">
        <v>37.1997</v>
      </c>
      <c r="O58" s="82" t="n">
        <v>36.2554</v>
      </c>
      <c r="P58" s="82" t="n">
        <v>595.98</v>
      </c>
      <c r="Q58" s="82" t="n">
        <v>5.33</v>
      </c>
      <c r="R58" s="72" t="n">
        <f aca="false">P58/3600</f>
        <v>0.16555</v>
      </c>
      <c r="S58" s="70"/>
      <c r="T58" s="82" t="n">
        <v>1023.8272</v>
      </c>
      <c r="U58" s="82" t="n">
        <v>32.9254</v>
      </c>
      <c r="V58" s="82" t="n">
        <v>37.2016</v>
      </c>
      <c r="W58" s="82" t="n">
        <v>36.2531</v>
      </c>
      <c r="X58" s="82" t="n">
        <v>587.07</v>
      </c>
      <c r="Y58" s="82" t="n">
        <v>5.52</v>
      </c>
      <c r="Z58" s="72" t="n">
        <f aca="false">X58/3600</f>
        <v>0.163075</v>
      </c>
      <c r="AA58" s="70"/>
      <c r="AB58" s="70"/>
      <c r="AC58" s="70"/>
      <c r="AE58" s="52" t="n">
        <f aca="false">Q58/100</f>
        <v>0.0533</v>
      </c>
      <c r="AF58" s="52" t="n">
        <f aca="false">R58/100</f>
        <v>0.0016555</v>
      </c>
      <c r="AG58" s="52" t="n">
        <f aca="false">Y58/100</f>
        <v>0.0552</v>
      </c>
      <c r="AH58" s="52" t="n">
        <f aca="false">Z58/100</f>
        <v>0.00163075</v>
      </c>
    </row>
    <row r="59" customFormat="false" ht="11.25" hidden="false" customHeight="false" outlineLevel="0" collapsed="false">
      <c r="A59" s="69"/>
      <c r="B59" s="63" t="s">
        <v>51</v>
      </c>
      <c r="C59" s="63" t="n">
        <v>22</v>
      </c>
      <c r="D59" s="74" t="n">
        <f aca="false">L59</f>
        <v>13584.3456</v>
      </c>
      <c r="E59" s="74" t="n">
        <f aca="false">N59</f>
        <v>43.3905</v>
      </c>
      <c r="F59" s="74" t="n">
        <f aca="false">L59</f>
        <v>13584.3456</v>
      </c>
      <c r="G59" s="74" t="n">
        <f aca="false">O59</f>
        <v>44.3383</v>
      </c>
      <c r="H59" s="74" t="n">
        <f aca="false">T59</f>
        <v>13516.2648</v>
      </c>
      <c r="I59" s="74" t="n">
        <f aca="false">V59</f>
        <v>43.3895</v>
      </c>
      <c r="J59" s="74" t="n">
        <f aca="false">T59</f>
        <v>13516.2648</v>
      </c>
      <c r="K59" s="74" t="n">
        <f aca="false">W59</f>
        <v>44.3374</v>
      </c>
      <c r="L59" s="79" t="n">
        <v>13584.3456</v>
      </c>
      <c r="M59" s="79" t="n">
        <v>41.2826</v>
      </c>
      <c r="N59" s="79" t="n">
        <v>43.3905</v>
      </c>
      <c r="O59" s="79" t="n">
        <v>44.3383</v>
      </c>
      <c r="P59" s="79" t="n">
        <v>1177.88</v>
      </c>
      <c r="Q59" s="80" t="n">
        <v>12.49</v>
      </c>
      <c r="R59" s="73" t="n">
        <f aca="false">P59/3600</f>
        <v>0.327188888888889</v>
      </c>
      <c r="S59" s="75"/>
      <c r="T59" s="79" t="n">
        <v>13516.2648</v>
      </c>
      <c r="U59" s="79" t="n">
        <v>41.2017</v>
      </c>
      <c r="V59" s="79" t="n">
        <v>43.3895</v>
      </c>
      <c r="W59" s="79" t="n">
        <v>44.3374</v>
      </c>
      <c r="X59" s="79" t="n">
        <v>1239.06</v>
      </c>
      <c r="Y59" s="80" t="n">
        <v>12.47</v>
      </c>
      <c r="Z59" s="73" t="n">
        <f aca="false">X59/3600</f>
        <v>0.344183333333333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52" t="n">
        <f aca="false">Q59/100</f>
        <v>0.1249</v>
      </c>
      <c r="AF59" s="52" t="n">
        <f aca="false">R59/100</f>
        <v>0.00327188888888889</v>
      </c>
      <c r="AG59" s="52" t="n">
        <f aca="false">Y59/100</f>
        <v>0.1247</v>
      </c>
      <c r="AH59" s="52" t="n">
        <f aca="false">Z59/100</f>
        <v>0.00344183333333333</v>
      </c>
    </row>
    <row r="60" customFormat="false" ht="11.25" hidden="false" customHeight="false" outlineLevel="0" collapsed="false">
      <c r="A60" s="69"/>
      <c r="B60" s="69"/>
      <c r="C60" s="69" t="n">
        <v>27</v>
      </c>
      <c r="D60" s="64" t="n">
        <f aca="false">L60</f>
        <v>8629.4464</v>
      </c>
      <c r="E60" s="64" t="n">
        <f aca="false">N60</f>
        <v>40.7783</v>
      </c>
      <c r="F60" s="64" t="n">
        <f aca="false">L60</f>
        <v>8629.4464</v>
      </c>
      <c r="G60" s="64" t="n">
        <f aca="false">O60</f>
        <v>41.8117</v>
      </c>
      <c r="H60" s="64" t="n">
        <f aca="false">T60</f>
        <v>8576.7896</v>
      </c>
      <c r="I60" s="64" t="n">
        <f aca="false">V60</f>
        <v>40.7812</v>
      </c>
      <c r="J60" s="64" t="n">
        <f aca="false">T60</f>
        <v>8576.7896</v>
      </c>
      <c r="K60" s="64" t="n">
        <f aca="false">W60</f>
        <v>41.8165</v>
      </c>
      <c r="L60" s="81" t="n">
        <v>8629.4464</v>
      </c>
      <c r="M60" s="81" t="n">
        <v>36.7956</v>
      </c>
      <c r="N60" s="81" t="n">
        <v>40.7783</v>
      </c>
      <c r="O60" s="81" t="n">
        <v>41.8117</v>
      </c>
      <c r="P60" s="81" t="n">
        <v>1032.81</v>
      </c>
      <c r="Q60" s="80" t="n">
        <v>10.64</v>
      </c>
      <c r="R60" s="65" t="n">
        <f aca="false">P60/3600</f>
        <v>0.286891666666667</v>
      </c>
      <c r="S60" s="67"/>
      <c r="T60" s="81" t="n">
        <v>8576.7896</v>
      </c>
      <c r="U60" s="81" t="n">
        <v>36.7301</v>
      </c>
      <c r="V60" s="81" t="n">
        <v>40.7812</v>
      </c>
      <c r="W60" s="81" t="n">
        <v>41.8165</v>
      </c>
      <c r="X60" s="81" t="n">
        <v>1069.63</v>
      </c>
      <c r="Y60" s="80" t="n">
        <v>10.73</v>
      </c>
      <c r="Z60" s="65" t="n">
        <f aca="false">X60/3600</f>
        <v>0.297119444444445</v>
      </c>
      <c r="AA60" s="67"/>
      <c r="AB60" s="67"/>
      <c r="AC60" s="67"/>
      <c r="AE60" s="52" t="n">
        <f aca="false">Q60/100</f>
        <v>0.1064</v>
      </c>
      <c r="AF60" s="52" t="n">
        <f aca="false">R60/100</f>
        <v>0.00286891666666667</v>
      </c>
      <c r="AG60" s="52" t="n">
        <f aca="false">Y60/100</f>
        <v>0.1073</v>
      </c>
      <c r="AH60" s="52" t="n">
        <f aca="false">Z60/100</f>
        <v>0.00297119444444444</v>
      </c>
    </row>
    <row r="61" customFormat="false" ht="11.25" hidden="false" customHeight="false" outlineLevel="0" collapsed="false">
      <c r="A61" s="69"/>
      <c r="B61" s="69"/>
      <c r="C61" s="69" t="n">
        <v>32</v>
      </c>
      <c r="D61" s="64" t="n">
        <f aca="false">L61</f>
        <v>5277.3376</v>
      </c>
      <c r="E61" s="64" t="n">
        <f aca="false">N61</f>
        <v>39.0963</v>
      </c>
      <c r="F61" s="64" t="n">
        <f aca="false">L61</f>
        <v>5277.3376</v>
      </c>
      <c r="G61" s="64" t="n">
        <f aca="false">O61</f>
        <v>39.9584</v>
      </c>
      <c r="H61" s="64" t="n">
        <f aca="false">T61</f>
        <v>5241.3056</v>
      </c>
      <c r="I61" s="64" t="n">
        <f aca="false">V61</f>
        <v>39.1015</v>
      </c>
      <c r="J61" s="64" t="n">
        <f aca="false">T61</f>
        <v>5241.3056</v>
      </c>
      <c r="K61" s="64" t="n">
        <f aca="false">W61</f>
        <v>39.9716</v>
      </c>
      <c r="L61" s="81" t="n">
        <v>5277.3376</v>
      </c>
      <c r="M61" s="81" t="n">
        <v>32.9723</v>
      </c>
      <c r="N61" s="81" t="n">
        <v>39.0963</v>
      </c>
      <c r="O61" s="81" t="n">
        <v>39.9584</v>
      </c>
      <c r="P61" s="81" t="n">
        <v>921.3</v>
      </c>
      <c r="Q61" s="80" t="n">
        <v>9.5</v>
      </c>
      <c r="R61" s="65" t="n">
        <f aca="false">P61/3600</f>
        <v>0.255916666666667</v>
      </c>
      <c r="S61" s="67"/>
      <c r="T61" s="81" t="n">
        <v>5241.3056</v>
      </c>
      <c r="U61" s="81" t="n">
        <v>32.9197</v>
      </c>
      <c r="V61" s="81" t="n">
        <v>39.1015</v>
      </c>
      <c r="W61" s="81" t="n">
        <v>39.9716</v>
      </c>
      <c r="X61" s="81" t="n">
        <v>937.68</v>
      </c>
      <c r="Y61" s="80" t="n">
        <v>9.65</v>
      </c>
      <c r="Z61" s="65" t="n">
        <f aca="false">X61/3600</f>
        <v>0.260466666666667</v>
      </c>
      <c r="AA61" s="67"/>
      <c r="AB61" s="67"/>
      <c r="AC61" s="67"/>
      <c r="AE61" s="52" t="n">
        <f aca="false">Q61/100</f>
        <v>0.095</v>
      </c>
      <c r="AF61" s="52" t="n">
        <f aca="false">R61/100</f>
        <v>0.00255916666666667</v>
      </c>
      <c r="AG61" s="52" t="n">
        <f aca="false">Y61/100</f>
        <v>0.0965</v>
      </c>
      <c r="AH61" s="52" t="n">
        <f aca="false">Z61/100</f>
        <v>0.00260466666666667</v>
      </c>
    </row>
    <row r="62" customFormat="false" ht="12" hidden="false" customHeight="false" outlineLevel="0" collapsed="false">
      <c r="A62" s="69"/>
      <c r="B62" s="70"/>
      <c r="C62" s="70" t="n">
        <v>37</v>
      </c>
      <c r="D62" s="71" t="n">
        <f aca="false">L62</f>
        <v>3144.368</v>
      </c>
      <c r="E62" s="71" t="n">
        <f aca="false">N62</f>
        <v>37.8574</v>
      </c>
      <c r="F62" s="71" t="n">
        <f aca="false">L62</f>
        <v>3144.368</v>
      </c>
      <c r="G62" s="71" t="n">
        <f aca="false">O62</f>
        <v>38.248</v>
      </c>
      <c r="H62" s="71" t="n">
        <f aca="false">T62</f>
        <v>3123.1688</v>
      </c>
      <c r="I62" s="71" t="n">
        <f aca="false">V62</f>
        <v>37.8657</v>
      </c>
      <c r="J62" s="71" t="n">
        <f aca="false">T62</f>
        <v>3123.1688</v>
      </c>
      <c r="K62" s="71" t="n">
        <f aca="false">W62</f>
        <v>38.2637</v>
      </c>
      <c r="L62" s="82" t="n">
        <v>3144.368</v>
      </c>
      <c r="M62" s="82" t="n">
        <v>29.5308</v>
      </c>
      <c r="N62" s="82" t="n">
        <v>37.8574</v>
      </c>
      <c r="O62" s="82" t="n">
        <v>38.248</v>
      </c>
      <c r="P62" s="82" t="n">
        <v>852.22</v>
      </c>
      <c r="Q62" s="82" t="n">
        <v>8.68</v>
      </c>
      <c r="R62" s="72" t="n">
        <f aca="false">P62/3600</f>
        <v>0.236727777777778</v>
      </c>
      <c r="S62" s="70"/>
      <c r="T62" s="82" t="n">
        <v>3123.1688</v>
      </c>
      <c r="U62" s="82" t="n">
        <v>29.495</v>
      </c>
      <c r="V62" s="82" t="n">
        <v>37.8657</v>
      </c>
      <c r="W62" s="82" t="n">
        <v>38.2637</v>
      </c>
      <c r="X62" s="82" t="n">
        <v>855.68</v>
      </c>
      <c r="Y62" s="82" t="n">
        <v>8.75</v>
      </c>
      <c r="Z62" s="72" t="n">
        <f aca="false">X62/3600</f>
        <v>0.237688888888889</v>
      </c>
      <c r="AA62" s="70"/>
      <c r="AB62" s="70"/>
      <c r="AC62" s="70"/>
      <c r="AE62" s="52" t="n">
        <f aca="false">Q62/100</f>
        <v>0.0868</v>
      </c>
      <c r="AF62" s="52" t="n">
        <f aca="false">R62/100</f>
        <v>0.00236727777777778</v>
      </c>
      <c r="AG62" s="52" t="n">
        <f aca="false">Y62/100</f>
        <v>0.0875</v>
      </c>
      <c r="AH62" s="52" t="n">
        <f aca="false">Z62/100</f>
        <v>0.00237688888888889</v>
      </c>
    </row>
    <row r="63" customFormat="false" ht="11.25" hidden="false" customHeight="false" outlineLevel="0" collapsed="false">
      <c r="A63" s="69"/>
      <c r="B63" s="63" t="s">
        <v>52</v>
      </c>
      <c r="C63" s="63" t="n">
        <v>22</v>
      </c>
      <c r="D63" s="76" t="n">
        <f aca="false">L63</f>
        <v>11952.0712</v>
      </c>
      <c r="E63" s="76" t="n">
        <f aca="false">N63</f>
        <v>42.2634</v>
      </c>
      <c r="F63" s="76" t="n">
        <f aca="false">L63</f>
        <v>11952.0712</v>
      </c>
      <c r="G63" s="76" t="n">
        <f aca="false">O63</f>
        <v>42.9785</v>
      </c>
      <c r="H63" s="76" t="n">
        <f aca="false">T63</f>
        <v>11891.808</v>
      </c>
      <c r="I63" s="76" t="n">
        <f aca="false">V63</f>
        <v>42.2632</v>
      </c>
      <c r="J63" s="76" t="n">
        <f aca="false">T63</f>
        <v>11891.808</v>
      </c>
      <c r="K63" s="76" t="n">
        <f aca="false">W63</f>
        <v>42.9791</v>
      </c>
      <c r="L63" s="79" t="n">
        <v>11952.0712</v>
      </c>
      <c r="M63" s="79" t="n">
        <v>41.1495</v>
      </c>
      <c r="N63" s="79" t="n">
        <v>42.2634</v>
      </c>
      <c r="O63" s="79" t="n">
        <v>42.9785</v>
      </c>
      <c r="P63" s="79" t="n">
        <v>1020.29</v>
      </c>
      <c r="Q63" s="80" t="n">
        <v>11.42</v>
      </c>
      <c r="R63" s="73" t="n">
        <f aca="false">P63/3600</f>
        <v>0.283413888888889</v>
      </c>
      <c r="S63" s="75"/>
      <c r="T63" s="79" t="n">
        <v>11891.808</v>
      </c>
      <c r="U63" s="79" t="n">
        <v>41.0709</v>
      </c>
      <c r="V63" s="79" t="n">
        <v>42.2632</v>
      </c>
      <c r="W63" s="79" t="n">
        <v>42.9791</v>
      </c>
      <c r="X63" s="79" t="n">
        <v>1082.12</v>
      </c>
      <c r="Y63" s="80" t="n">
        <v>11.54</v>
      </c>
      <c r="Z63" s="73" t="n">
        <f aca="false">X63/3600</f>
        <v>0.300588888888889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52" t="n">
        <f aca="false">Q63/100</f>
        <v>0.1142</v>
      </c>
      <c r="AF63" s="52" t="n">
        <f aca="false">R63/100</f>
        <v>0.00283413888888889</v>
      </c>
      <c r="AG63" s="52" t="n">
        <f aca="false">Y63/100</f>
        <v>0.1154</v>
      </c>
      <c r="AH63" s="52" t="n">
        <f aca="false">Z63/100</f>
        <v>0.00300588888888889</v>
      </c>
    </row>
    <row r="64" customFormat="false" ht="11.25" hidden="false" customHeight="false" outlineLevel="0" collapsed="false">
      <c r="A64" s="69"/>
      <c r="B64" s="69"/>
      <c r="C64" s="69" t="n">
        <v>27</v>
      </c>
      <c r="D64" s="77" t="n">
        <f aca="false">L64</f>
        <v>7401.316</v>
      </c>
      <c r="E64" s="77" t="n">
        <f aca="false">N64</f>
        <v>39.0699</v>
      </c>
      <c r="F64" s="77" t="n">
        <f aca="false">L64</f>
        <v>7401.316</v>
      </c>
      <c r="G64" s="77" t="n">
        <f aca="false">O64</f>
        <v>39.6012</v>
      </c>
      <c r="H64" s="77" t="n">
        <f aca="false">T64</f>
        <v>7355.1472</v>
      </c>
      <c r="I64" s="77" t="n">
        <f aca="false">V64</f>
        <v>39.0726</v>
      </c>
      <c r="J64" s="77" t="n">
        <f aca="false">T64</f>
        <v>7355.1472</v>
      </c>
      <c r="K64" s="77" t="n">
        <f aca="false">W64</f>
        <v>39.5995</v>
      </c>
      <c r="L64" s="81" t="n">
        <v>7401.316</v>
      </c>
      <c r="M64" s="81" t="n">
        <v>36.7685</v>
      </c>
      <c r="N64" s="81" t="n">
        <v>39.0699</v>
      </c>
      <c r="O64" s="81" t="n">
        <v>39.6012</v>
      </c>
      <c r="P64" s="81" t="n">
        <v>890.7</v>
      </c>
      <c r="Q64" s="80" t="n">
        <v>9.83</v>
      </c>
      <c r="R64" s="65" t="n">
        <f aca="false">P64/3600</f>
        <v>0.247416666666667</v>
      </c>
      <c r="S64" s="67"/>
      <c r="T64" s="81" t="n">
        <v>7355.1472</v>
      </c>
      <c r="U64" s="81" t="n">
        <v>36.7053</v>
      </c>
      <c r="V64" s="81" t="n">
        <v>39.0726</v>
      </c>
      <c r="W64" s="81" t="n">
        <v>39.5995</v>
      </c>
      <c r="X64" s="81" t="n">
        <v>927.21</v>
      </c>
      <c r="Y64" s="80" t="n">
        <v>9.89</v>
      </c>
      <c r="Z64" s="65" t="n">
        <f aca="false">X64/3600</f>
        <v>0.257558333333333</v>
      </c>
      <c r="AA64" s="67"/>
      <c r="AB64" s="67"/>
      <c r="AC64" s="67"/>
      <c r="AE64" s="52" t="n">
        <f aca="false">Q64/100</f>
        <v>0.0983</v>
      </c>
      <c r="AF64" s="52" t="n">
        <f aca="false">R64/100</f>
        <v>0.00247416666666667</v>
      </c>
      <c r="AG64" s="52" t="n">
        <f aca="false">Y64/100</f>
        <v>0.0989</v>
      </c>
      <c r="AH64" s="52" t="n">
        <f aca="false">Z64/100</f>
        <v>0.00257558333333333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7" t="n">
        <f aca="false">L65</f>
        <v>4141.3728</v>
      </c>
      <c r="E65" s="77" t="n">
        <f aca="false">N65</f>
        <v>36.5644</v>
      </c>
      <c r="F65" s="77" t="n">
        <f aca="false">L65</f>
        <v>4141.3728</v>
      </c>
      <c r="G65" s="77" t="n">
        <f aca="false">O65</f>
        <v>37.0372</v>
      </c>
      <c r="H65" s="77" t="n">
        <f aca="false">T65</f>
        <v>4110.0896</v>
      </c>
      <c r="I65" s="77" t="n">
        <f aca="false">V65</f>
        <v>36.5672</v>
      </c>
      <c r="J65" s="77" t="n">
        <f aca="false">T65</f>
        <v>4110.0896</v>
      </c>
      <c r="K65" s="77" t="n">
        <f aca="false">W65</f>
        <v>37.0318</v>
      </c>
      <c r="L65" s="81" t="n">
        <v>4141.3728</v>
      </c>
      <c r="M65" s="81" t="n">
        <v>32.7493</v>
      </c>
      <c r="N65" s="81" t="n">
        <v>36.5644</v>
      </c>
      <c r="O65" s="81" t="n">
        <v>37.0372</v>
      </c>
      <c r="P65" s="81" t="n">
        <v>773.94</v>
      </c>
      <c r="Q65" s="80" t="n">
        <v>8.33</v>
      </c>
      <c r="R65" s="65" t="n">
        <f aca="false">P65/3600</f>
        <v>0.214983333333333</v>
      </c>
      <c r="S65" s="67"/>
      <c r="T65" s="81" t="n">
        <v>4110.0896</v>
      </c>
      <c r="U65" s="81" t="n">
        <v>32.7053</v>
      </c>
      <c r="V65" s="81" t="n">
        <v>36.5672</v>
      </c>
      <c r="W65" s="81" t="n">
        <v>37.0318</v>
      </c>
      <c r="X65" s="81" t="n">
        <v>793.9</v>
      </c>
      <c r="Y65" s="80" t="n">
        <v>8.44</v>
      </c>
      <c r="Z65" s="65" t="n">
        <f aca="false">X65/3600</f>
        <v>0.220527777777778</v>
      </c>
      <c r="AA65" s="67"/>
      <c r="AB65" s="67"/>
      <c r="AC65" s="67"/>
      <c r="AE65" s="52" t="n">
        <f aca="false">Q65/100</f>
        <v>0.0833</v>
      </c>
      <c r="AF65" s="52" t="n">
        <f aca="false">R65/100</f>
        <v>0.00214983333333333</v>
      </c>
      <c r="AG65" s="52" t="n">
        <f aca="false">Y65/100</f>
        <v>0.0844</v>
      </c>
      <c r="AH65" s="52" t="n">
        <f aca="false">Z65/100</f>
        <v>0.00220527777777778</v>
      </c>
    </row>
    <row r="66" customFormat="false" ht="12" hidden="false" customHeight="false" outlineLevel="0" collapsed="false">
      <c r="A66" s="69"/>
      <c r="B66" s="70"/>
      <c r="C66" s="70" t="n">
        <v>37</v>
      </c>
      <c r="D66" s="78" t="n">
        <f aca="false">L66</f>
        <v>2103.1136</v>
      </c>
      <c r="E66" s="78" t="n">
        <f aca="false">N66</f>
        <v>34.3687</v>
      </c>
      <c r="F66" s="78" t="n">
        <f aca="false">L66</f>
        <v>2103.1136</v>
      </c>
      <c r="G66" s="78" t="n">
        <f aca="false">O66</f>
        <v>34.8309</v>
      </c>
      <c r="H66" s="78" t="n">
        <f aca="false">T66</f>
        <v>2091.5376</v>
      </c>
      <c r="I66" s="78" t="n">
        <f aca="false">V66</f>
        <v>34.3694</v>
      </c>
      <c r="J66" s="78" t="n">
        <f aca="false">T66</f>
        <v>2091.5376</v>
      </c>
      <c r="K66" s="78" t="n">
        <f aca="false">W66</f>
        <v>34.844</v>
      </c>
      <c r="L66" s="82" t="n">
        <v>2103.1136</v>
      </c>
      <c r="M66" s="82" t="n">
        <v>29.2932</v>
      </c>
      <c r="N66" s="82" t="n">
        <v>34.3687</v>
      </c>
      <c r="O66" s="82" t="n">
        <v>34.8309</v>
      </c>
      <c r="P66" s="82" t="n">
        <v>680.4</v>
      </c>
      <c r="Q66" s="82" t="n">
        <v>7</v>
      </c>
      <c r="R66" s="72" t="n">
        <f aca="false">P66/3600</f>
        <v>0.189</v>
      </c>
      <c r="S66" s="70"/>
      <c r="T66" s="82" t="n">
        <v>2091.5376</v>
      </c>
      <c r="U66" s="82" t="n">
        <v>29.2792</v>
      </c>
      <c r="V66" s="82" t="n">
        <v>34.3694</v>
      </c>
      <c r="W66" s="82" t="n">
        <v>34.844</v>
      </c>
      <c r="X66" s="82" t="n">
        <v>683.4</v>
      </c>
      <c r="Y66" s="82" t="n">
        <v>7.17</v>
      </c>
      <c r="Z66" s="72" t="n">
        <f aca="false">X66/3600</f>
        <v>0.189833333333333</v>
      </c>
      <c r="AA66" s="70"/>
      <c r="AB66" s="70"/>
      <c r="AC66" s="70"/>
      <c r="AE66" s="52" t="n">
        <f aca="false">Q66/100</f>
        <v>0.07</v>
      </c>
      <c r="AF66" s="52" t="n">
        <f aca="false">R66/100</f>
        <v>0.00189</v>
      </c>
      <c r="AG66" s="52" t="n">
        <f aca="false">Y66/100</f>
        <v>0.0717</v>
      </c>
      <c r="AH66" s="52" t="n">
        <f aca="false">Z66/100</f>
        <v>0.00189833333333333</v>
      </c>
    </row>
    <row r="67" customFormat="false" ht="11.25" hidden="false" customHeight="false" outlineLevel="0" collapsed="false">
      <c r="A67" s="69"/>
      <c r="B67" s="63" t="s">
        <v>48</v>
      </c>
      <c r="C67" s="63" t="n">
        <v>22</v>
      </c>
      <c r="D67" s="74" t="n">
        <f aca="false">L67</f>
        <v>4702.0976</v>
      </c>
      <c r="E67" s="74" t="n">
        <f aca="false">N67</f>
        <v>43.3521</v>
      </c>
      <c r="F67" s="74" t="n">
        <f aca="false">L67</f>
        <v>4702.0976</v>
      </c>
      <c r="G67" s="74" t="n">
        <f aca="false">O67</f>
        <v>44.1545</v>
      </c>
      <c r="H67" s="74" t="n">
        <f aca="false">T67</f>
        <v>4686.648</v>
      </c>
      <c r="I67" s="74" t="n">
        <f aca="false">V67</f>
        <v>43.3421</v>
      </c>
      <c r="J67" s="74" t="n">
        <f aca="false">T67</f>
        <v>4686.648</v>
      </c>
      <c r="K67" s="74" t="n">
        <f aca="false">W67</f>
        <v>44.1429</v>
      </c>
      <c r="L67" s="79" t="n">
        <v>4702.0976</v>
      </c>
      <c r="M67" s="79" t="n">
        <v>42.7432</v>
      </c>
      <c r="N67" s="79" t="n">
        <v>43.3521</v>
      </c>
      <c r="O67" s="79" t="n">
        <v>44.1545</v>
      </c>
      <c r="P67" s="79" t="n">
        <v>562.1</v>
      </c>
      <c r="Q67" s="80" t="n">
        <v>5.95</v>
      </c>
      <c r="R67" s="73" t="n">
        <f aca="false">P67/3600</f>
        <v>0.156138888888889</v>
      </c>
      <c r="S67" s="75"/>
      <c r="T67" s="79" t="n">
        <v>4686.648</v>
      </c>
      <c r="U67" s="79" t="n">
        <v>42.6995</v>
      </c>
      <c r="V67" s="79" t="n">
        <v>43.3421</v>
      </c>
      <c r="W67" s="79" t="n">
        <v>44.1429</v>
      </c>
      <c r="X67" s="79" t="n">
        <v>578.06</v>
      </c>
      <c r="Y67" s="80" t="n">
        <v>5.96</v>
      </c>
      <c r="Z67" s="73" t="n">
        <f aca="false">X67/3600</f>
        <v>0.160572222222222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52" t="n">
        <f aca="false">Q67/100</f>
        <v>0.0595</v>
      </c>
      <c r="AF67" s="52" t="n">
        <f aca="false">R67/100</f>
        <v>0.00156138888888889</v>
      </c>
      <c r="AG67" s="52" t="n">
        <f aca="false">Y67/100</f>
        <v>0.0596</v>
      </c>
      <c r="AH67" s="52" t="n">
        <f aca="false">Z67/100</f>
        <v>0.00160572222222222</v>
      </c>
    </row>
    <row r="68" customFormat="false" ht="11.25" hidden="false" customHeight="false" outlineLevel="0" collapsed="false">
      <c r="A68" s="69"/>
      <c r="B68" s="69"/>
      <c r="C68" s="69" t="n">
        <v>27</v>
      </c>
      <c r="D68" s="64" t="n">
        <f aca="false">L68</f>
        <v>2850.6352</v>
      </c>
      <c r="E68" s="64" t="n">
        <f aca="false">N68</f>
        <v>39.9094</v>
      </c>
      <c r="F68" s="64" t="n">
        <f aca="false">L68</f>
        <v>2850.6352</v>
      </c>
      <c r="G68" s="64" t="n">
        <f aca="false">O68</f>
        <v>41.1552</v>
      </c>
      <c r="H68" s="64" t="n">
        <f aca="false">T68</f>
        <v>2836.8656</v>
      </c>
      <c r="I68" s="64" t="n">
        <f aca="false">V68</f>
        <v>39.9017</v>
      </c>
      <c r="J68" s="64" t="n">
        <f aca="false">T68</f>
        <v>2836.8656</v>
      </c>
      <c r="K68" s="64" t="n">
        <f aca="false">W68</f>
        <v>41.1539</v>
      </c>
      <c r="L68" s="81" t="n">
        <v>2850.6352</v>
      </c>
      <c r="M68" s="81" t="n">
        <v>38.6209</v>
      </c>
      <c r="N68" s="81" t="n">
        <v>39.9094</v>
      </c>
      <c r="O68" s="81" t="n">
        <v>41.1552</v>
      </c>
      <c r="P68" s="81" t="n">
        <v>497.43</v>
      </c>
      <c r="Q68" s="80" t="n">
        <v>5.1</v>
      </c>
      <c r="R68" s="65" t="n">
        <f aca="false">P68/3600</f>
        <v>0.138175</v>
      </c>
      <c r="S68" s="67"/>
      <c r="T68" s="81" t="n">
        <v>2836.8656</v>
      </c>
      <c r="U68" s="81" t="n">
        <v>38.584</v>
      </c>
      <c r="V68" s="81" t="n">
        <v>39.9017</v>
      </c>
      <c r="W68" s="81" t="n">
        <v>41.1539</v>
      </c>
      <c r="X68" s="81" t="n">
        <v>506.12</v>
      </c>
      <c r="Y68" s="80" t="n">
        <v>5.12</v>
      </c>
      <c r="Z68" s="65" t="n">
        <f aca="false">X68/3600</f>
        <v>0.140588888888889</v>
      </c>
      <c r="AA68" s="67"/>
      <c r="AB68" s="67"/>
      <c r="AC68" s="67"/>
      <c r="AE68" s="52" t="n">
        <f aca="false">Q68/100</f>
        <v>0.051</v>
      </c>
      <c r="AF68" s="52" t="n">
        <f aca="false">R68/100</f>
        <v>0.00138175</v>
      </c>
      <c r="AG68" s="52" t="n">
        <f aca="false">Y68/100</f>
        <v>0.0512</v>
      </c>
      <c r="AH68" s="52" t="n">
        <f aca="false">Z68/100</f>
        <v>0.00140588888888889</v>
      </c>
    </row>
    <row r="69" customFormat="false" ht="11.25" hidden="false" customHeight="false" outlineLevel="0" collapsed="false">
      <c r="A69" s="69"/>
      <c r="B69" s="69"/>
      <c r="C69" s="69" t="n">
        <v>32</v>
      </c>
      <c r="D69" s="64" t="n">
        <f aca="false">L69</f>
        <v>1533.0536</v>
      </c>
      <c r="E69" s="64" t="n">
        <f aca="false">N69</f>
        <v>37.42</v>
      </c>
      <c r="F69" s="64" t="n">
        <f aca="false">L69</f>
        <v>1533.0536</v>
      </c>
      <c r="G69" s="64" t="n">
        <f aca="false">O69</f>
        <v>38.6444</v>
      </c>
      <c r="H69" s="64" t="n">
        <f aca="false">T69</f>
        <v>1523.5024</v>
      </c>
      <c r="I69" s="64" t="n">
        <f aca="false">V69</f>
        <v>37.412</v>
      </c>
      <c r="J69" s="64" t="n">
        <f aca="false">T69</f>
        <v>1523.5024</v>
      </c>
      <c r="K69" s="64" t="n">
        <f aca="false">W69</f>
        <v>38.6408</v>
      </c>
      <c r="L69" s="81" t="n">
        <v>1533.0536</v>
      </c>
      <c r="M69" s="81" t="n">
        <v>34.6577</v>
      </c>
      <c r="N69" s="81" t="n">
        <v>37.42</v>
      </c>
      <c r="O69" s="81" t="n">
        <v>38.6444</v>
      </c>
      <c r="P69" s="81" t="n">
        <v>436.37</v>
      </c>
      <c r="Q69" s="80" t="n">
        <v>4.34</v>
      </c>
      <c r="R69" s="65" t="n">
        <f aca="false">P69/3600</f>
        <v>0.121213888888889</v>
      </c>
      <c r="S69" s="67"/>
      <c r="T69" s="81" t="n">
        <v>1523.5024</v>
      </c>
      <c r="U69" s="81" t="n">
        <v>34.6393</v>
      </c>
      <c r="V69" s="81" t="n">
        <v>37.412</v>
      </c>
      <c r="W69" s="81" t="n">
        <v>38.6408</v>
      </c>
      <c r="X69" s="81" t="n">
        <v>436.67</v>
      </c>
      <c r="Y69" s="80" t="n">
        <v>4.35</v>
      </c>
      <c r="Z69" s="65" t="n">
        <f aca="false">X69/3600</f>
        <v>0.121297222222222</v>
      </c>
      <c r="AA69" s="67"/>
      <c r="AB69" s="67"/>
      <c r="AC69" s="67"/>
      <c r="AE69" s="52" t="n">
        <f aca="false">Q69/100</f>
        <v>0.0434</v>
      </c>
      <c r="AF69" s="52" t="n">
        <f aca="false">R69/100</f>
        <v>0.00121213888888889</v>
      </c>
      <c r="AG69" s="52" t="n">
        <f aca="false">Y69/100</f>
        <v>0.0435</v>
      </c>
      <c r="AH69" s="52" t="n">
        <f aca="false">Z69/100</f>
        <v>0.00121297222222222</v>
      </c>
    </row>
    <row r="70" customFormat="false" ht="12" hidden="false" customHeight="false" outlineLevel="0" collapsed="false">
      <c r="A70" s="70"/>
      <c r="B70" s="70"/>
      <c r="C70" s="70" t="n">
        <v>37</v>
      </c>
      <c r="D70" s="83" t="n">
        <f aca="false">L70</f>
        <v>754.976</v>
      </c>
      <c r="E70" s="83" t="n">
        <f aca="false">N70</f>
        <v>35.0586</v>
      </c>
      <c r="F70" s="83" t="n">
        <f aca="false">L70</f>
        <v>754.976</v>
      </c>
      <c r="G70" s="83" t="n">
        <f aca="false">O70</f>
        <v>36.1922</v>
      </c>
      <c r="H70" s="83" t="n">
        <f aca="false">T70</f>
        <v>751.1592</v>
      </c>
      <c r="I70" s="83" t="n">
        <f aca="false">V70</f>
        <v>35.0666</v>
      </c>
      <c r="J70" s="83" t="n">
        <f aca="false">T70</f>
        <v>751.1592</v>
      </c>
      <c r="K70" s="83" t="n">
        <f aca="false">W70</f>
        <v>36.1747</v>
      </c>
      <c r="L70" s="82" t="n">
        <v>754.976</v>
      </c>
      <c r="M70" s="82" t="n">
        <v>31.4102</v>
      </c>
      <c r="N70" s="82" t="n">
        <v>35.0586</v>
      </c>
      <c r="O70" s="82" t="n">
        <v>36.1922</v>
      </c>
      <c r="P70" s="82" t="n">
        <v>387.76</v>
      </c>
      <c r="Q70" s="82" t="n">
        <v>3.67</v>
      </c>
      <c r="R70" s="72" t="n">
        <f aca="false">P70/3600</f>
        <v>0.107711111111111</v>
      </c>
      <c r="S70" s="70"/>
      <c r="T70" s="82" t="n">
        <v>751.1592</v>
      </c>
      <c r="U70" s="82" t="n">
        <v>31.4115</v>
      </c>
      <c r="V70" s="82" t="n">
        <v>35.0666</v>
      </c>
      <c r="W70" s="82" t="n">
        <v>36.1747</v>
      </c>
      <c r="X70" s="82" t="n">
        <v>382.98</v>
      </c>
      <c r="Y70" s="82" t="n">
        <v>3.71</v>
      </c>
      <c r="Z70" s="72" t="n">
        <f aca="false">X70/3600</f>
        <v>0.106383333333333</v>
      </c>
      <c r="AA70" s="70"/>
      <c r="AB70" s="70"/>
      <c r="AC70" s="70"/>
      <c r="AE70" s="52" t="n">
        <f aca="false">Q70/100</f>
        <v>0.0367</v>
      </c>
      <c r="AF70" s="52" t="n">
        <f aca="false">R70/100</f>
        <v>0.00107711111111111</v>
      </c>
      <c r="AG70" s="52" t="n">
        <f aca="false">Y70/100</f>
        <v>0.0371</v>
      </c>
      <c r="AH70" s="52" t="n">
        <f aca="false">Z70/100</f>
        <v>0.00106383333333333</v>
      </c>
    </row>
    <row r="71" customFormat="false" ht="11.25" hidden="false" customHeight="false" outlineLevel="0" collapsed="false">
      <c r="A71" s="63" t="s">
        <v>53</v>
      </c>
      <c r="B71" s="63" t="s">
        <v>54</v>
      </c>
      <c r="C71" s="63" t="n">
        <v>22</v>
      </c>
      <c r="D71" s="76" t="n">
        <f aca="false">L71</f>
        <v>22620.7496</v>
      </c>
      <c r="E71" s="76" t="n">
        <f aca="false">N71</f>
        <v>47.5322</v>
      </c>
      <c r="F71" s="76" t="n">
        <f aca="false">L71</f>
        <v>22620.7496</v>
      </c>
      <c r="G71" s="76" t="n">
        <f aca="false">O71</f>
        <v>48.4686</v>
      </c>
      <c r="H71" s="76" t="n">
        <f aca="false">T71</f>
        <v>22546.8224</v>
      </c>
      <c r="I71" s="76" t="n">
        <f aca="false">V71</f>
        <v>47.5258</v>
      </c>
      <c r="J71" s="76" t="n">
        <f aca="false">T71</f>
        <v>22546.8224</v>
      </c>
      <c r="K71" s="76" t="n">
        <f aca="false">W71</f>
        <v>48.4534</v>
      </c>
      <c r="L71" s="73" t="n">
        <v>22620.7496</v>
      </c>
      <c r="M71" s="73" t="n">
        <v>44.9396</v>
      </c>
      <c r="N71" s="73" t="n">
        <v>47.5322</v>
      </c>
      <c r="O71" s="73" t="n">
        <v>48.4686</v>
      </c>
      <c r="P71" s="73" t="n">
        <v>7585.77</v>
      </c>
      <c r="Q71" s="66" t="n">
        <v>74.21</v>
      </c>
      <c r="R71" s="73" t="n">
        <f aca="false">P71/3600</f>
        <v>2.10715833333333</v>
      </c>
      <c r="S71" s="75"/>
      <c r="T71" s="73" t="n">
        <v>22546.8224</v>
      </c>
      <c r="U71" s="73" t="n">
        <v>44.9293</v>
      </c>
      <c r="V71" s="73" t="n">
        <v>47.5258</v>
      </c>
      <c r="W71" s="73" t="n">
        <v>48.4534</v>
      </c>
      <c r="X71" s="73" t="n">
        <v>7555.36</v>
      </c>
      <c r="Y71" s="66" t="n">
        <v>73.91</v>
      </c>
      <c r="Z71" s="73" t="n">
        <f aca="false">X71/3600</f>
        <v>2.09871111111111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52" t="n">
        <f aca="false">Q71/100</f>
        <v>0.7421</v>
      </c>
      <c r="AF71" s="52" t="n">
        <f aca="false">R71/100</f>
        <v>0.0210715833333333</v>
      </c>
      <c r="AG71" s="52" t="n">
        <f aca="false">Y71/100</f>
        <v>0.7391</v>
      </c>
      <c r="AH71" s="52" t="n">
        <f aca="false">Z71/100</f>
        <v>0.0209871111111111</v>
      </c>
    </row>
    <row r="72" customFormat="false" ht="11.25" hidden="false" customHeight="false" outlineLevel="0" collapsed="false">
      <c r="A72" s="69" t="s">
        <v>55</v>
      </c>
      <c r="B72" s="69"/>
      <c r="C72" s="69" t="n">
        <v>27</v>
      </c>
      <c r="D72" s="77" t="n">
        <f aca="false">L72</f>
        <v>13378.1472</v>
      </c>
      <c r="E72" s="77" t="n">
        <f aca="false">N72</f>
        <v>45.9825</v>
      </c>
      <c r="F72" s="77" t="n">
        <f aca="false">L72</f>
        <v>13378.1472</v>
      </c>
      <c r="G72" s="77" t="n">
        <f aca="false">O72</f>
        <v>46.6978</v>
      </c>
      <c r="H72" s="77" t="n">
        <f aca="false">T72</f>
        <v>13325.2872</v>
      </c>
      <c r="I72" s="77" t="n">
        <f aca="false">V72</f>
        <v>45.9787</v>
      </c>
      <c r="J72" s="77" t="n">
        <f aca="false">T72</f>
        <v>13325.2872</v>
      </c>
      <c r="K72" s="77" t="n">
        <f aca="false">W72</f>
        <v>46.6944</v>
      </c>
      <c r="L72" s="65" t="n">
        <v>13378.1472</v>
      </c>
      <c r="M72" s="65" t="n">
        <v>42.4923</v>
      </c>
      <c r="N72" s="65" t="n">
        <v>45.9825</v>
      </c>
      <c r="O72" s="65" t="n">
        <v>46.6978</v>
      </c>
      <c r="P72" s="65" t="n">
        <v>6864.72</v>
      </c>
      <c r="Q72" s="66" t="n">
        <v>70.04</v>
      </c>
      <c r="R72" s="65" t="n">
        <f aca="false">P72/3600</f>
        <v>1.90686666666667</v>
      </c>
      <c r="S72" s="67"/>
      <c r="T72" s="65" t="n">
        <v>13325.2872</v>
      </c>
      <c r="U72" s="65" t="n">
        <v>42.4815</v>
      </c>
      <c r="V72" s="65" t="n">
        <v>45.9787</v>
      </c>
      <c r="W72" s="65" t="n">
        <v>46.6944</v>
      </c>
      <c r="X72" s="65" t="n">
        <v>6800.08</v>
      </c>
      <c r="Y72" s="66" t="n">
        <v>70.37</v>
      </c>
      <c r="Z72" s="65" t="n">
        <f aca="false">X72/3600</f>
        <v>1.88891111111111</v>
      </c>
      <c r="AA72" s="67"/>
      <c r="AB72" s="67"/>
      <c r="AC72" s="67"/>
      <c r="AE72" s="52" t="n">
        <f aca="false">Q72/100</f>
        <v>0.7004</v>
      </c>
      <c r="AF72" s="52" t="n">
        <f aca="false">R72/100</f>
        <v>0.0190686666666667</v>
      </c>
      <c r="AG72" s="52" t="n">
        <f aca="false">Y72/100</f>
        <v>0.7037</v>
      </c>
      <c r="AH72" s="52" t="n">
        <f aca="false">Z72/100</f>
        <v>0.0188891111111111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7855.2456</v>
      </c>
      <c r="E73" s="77" t="n">
        <f aca="false">N73</f>
        <v>44.378</v>
      </c>
      <c r="F73" s="77" t="n">
        <f aca="false">L73</f>
        <v>7855.2456</v>
      </c>
      <c r="G73" s="77" t="n">
        <f aca="false">O73</f>
        <v>44.8317</v>
      </c>
      <c r="H73" s="77" t="n">
        <f aca="false">T73</f>
        <v>7816.932</v>
      </c>
      <c r="I73" s="77" t="n">
        <f aca="false">V73</f>
        <v>44.366</v>
      </c>
      <c r="J73" s="77" t="n">
        <f aca="false">T73</f>
        <v>7816.932</v>
      </c>
      <c r="K73" s="77" t="n">
        <f aca="false">W73</f>
        <v>44.8289</v>
      </c>
      <c r="L73" s="65" t="n">
        <v>7855.2456</v>
      </c>
      <c r="M73" s="65" t="n">
        <v>39.7486</v>
      </c>
      <c r="N73" s="65" t="n">
        <v>44.378</v>
      </c>
      <c r="O73" s="65" t="n">
        <v>44.8317</v>
      </c>
      <c r="P73" s="65" t="n">
        <v>6333.41</v>
      </c>
      <c r="Q73" s="66" t="n">
        <v>65.27</v>
      </c>
      <c r="R73" s="65" t="n">
        <f aca="false">P73/3600</f>
        <v>1.75928055555556</v>
      </c>
      <c r="S73" s="67"/>
      <c r="T73" s="65" t="n">
        <v>7816.932</v>
      </c>
      <c r="U73" s="65" t="n">
        <v>39.7425</v>
      </c>
      <c r="V73" s="65" t="n">
        <v>44.366</v>
      </c>
      <c r="W73" s="65" t="n">
        <v>44.8289</v>
      </c>
      <c r="X73" s="65" t="n">
        <v>6153.91</v>
      </c>
      <c r="Y73" s="66" t="n">
        <v>65.35</v>
      </c>
      <c r="Z73" s="65" t="n">
        <f aca="false">X73/3600</f>
        <v>1.70941944444444</v>
      </c>
      <c r="AA73" s="67"/>
      <c r="AB73" s="67"/>
      <c r="AC73" s="67"/>
      <c r="AE73" s="52" t="n">
        <f aca="false">Q73/100</f>
        <v>0.6527</v>
      </c>
      <c r="AF73" s="52" t="n">
        <f aca="false">R73/100</f>
        <v>0.0175928055555556</v>
      </c>
      <c r="AG73" s="52" t="n">
        <f aca="false">Y73/100</f>
        <v>0.6535</v>
      </c>
      <c r="AH73" s="52" t="n">
        <f aca="false">Z73/100</f>
        <v>0.0170941944444444</v>
      </c>
    </row>
    <row r="74" customFormat="false" ht="12" hidden="false" customHeight="false" outlineLevel="0" collapsed="false">
      <c r="A74" s="69"/>
      <c r="B74" s="70"/>
      <c r="C74" s="70" t="n">
        <v>37</v>
      </c>
      <c r="D74" s="78" t="n">
        <f aca="false">L74</f>
        <v>4728.3072</v>
      </c>
      <c r="E74" s="78" t="n">
        <f aca="false">N74</f>
        <v>42.8392</v>
      </c>
      <c r="F74" s="78" t="n">
        <f aca="false">L74</f>
        <v>4728.3072</v>
      </c>
      <c r="G74" s="78" t="n">
        <f aca="false">O74</f>
        <v>42.9663</v>
      </c>
      <c r="H74" s="78" t="n">
        <f aca="false">T74</f>
        <v>4703.6488</v>
      </c>
      <c r="I74" s="78" t="n">
        <f aca="false">V74</f>
        <v>42.8347</v>
      </c>
      <c r="J74" s="78" t="n">
        <f aca="false">T74</f>
        <v>4703.6488</v>
      </c>
      <c r="K74" s="78" t="n">
        <f aca="false">W74</f>
        <v>42.9646</v>
      </c>
      <c r="L74" s="72" t="n">
        <v>4728.3072</v>
      </c>
      <c r="M74" s="72" t="n">
        <v>36.9184</v>
      </c>
      <c r="N74" s="72" t="n">
        <v>42.8392</v>
      </c>
      <c r="O74" s="72" t="n">
        <v>42.9663</v>
      </c>
      <c r="P74" s="72" t="n">
        <v>6092.99</v>
      </c>
      <c r="Q74" s="72" t="n">
        <v>61.41</v>
      </c>
      <c r="R74" s="72" t="n">
        <f aca="false">P74/3600</f>
        <v>1.69249722222222</v>
      </c>
      <c r="S74" s="70"/>
      <c r="T74" s="72" t="n">
        <v>4703.6488</v>
      </c>
      <c r="U74" s="72" t="n">
        <v>36.9228</v>
      </c>
      <c r="V74" s="72" t="n">
        <v>42.8347</v>
      </c>
      <c r="W74" s="72" t="n">
        <v>42.9646</v>
      </c>
      <c r="X74" s="72" t="n">
        <v>5930.45</v>
      </c>
      <c r="Y74" s="72" t="n">
        <v>61.78</v>
      </c>
      <c r="Z74" s="72" t="n">
        <f aca="false">X74/3600</f>
        <v>1.64734722222222</v>
      </c>
      <c r="AA74" s="70"/>
      <c r="AB74" s="70"/>
      <c r="AC74" s="70"/>
      <c r="AE74" s="52" t="n">
        <f aca="false">Q74/100</f>
        <v>0.6141</v>
      </c>
      <c r="AF74" s="52" t="n">
        <f aca="false">R74/100</f>
        <v>0.0169249722222222</v>
      </c>
      <c r="AG74" s="52" t="n">
        <f aca="false">Y74/100</f>
        <v>0.6178</v>
      </c>
      <c r="AH74" s="52" t="n">
        <f aca="false">Z74/100</f>
        <v>0.0164734722222222</v>
      </c>
    </row>
    <row r="75" customFormat="false" ht="11.25" hidden="false" customHeight="false" outlineLevel="0" collapsed="false">
      <c r="A75" s="69"/>
      <c r="B75" s="63" t="s">
        <v>56</v>
      </c>
      <c r="C75" s="63" t="n">
        <v>22</v>
      </c>
      <c r="D75" s="74" t="n">
        <f aca="false">L75</f>
        <v>22984.9456</v>
      </c>
      <c r="E75" s="74" t="n">
        <f aca="false">N75</f>
        <v>48.8493</v>
      </c>
      <c r="F75" s="74" t="n">
        <f aca="false">L75</f>
        <v>22984.9456</v>
      </c>
      <c r="G75" s="74" t="n">
        <f aca="false">O75</f>
        <v>48.6182</v>
      </c>
      <c r="H75" s="74" t="n">
        <f aca="false">T75</f>
        <v>22936.352</v>
      </c>
      <c r="I75" s="74" t="n">
        <f aca="false">V75</f>
        <v>48.8464</v>
      </c>
      <c r="J75" s="74" t="n">
        <f aca="false">T75</f>
        <v>22936.352</v>
      </c>
      <c r="K75" s="74" t="n">
        <f aca="false">W75</f>
        <v>48.6122</v>
      </c>
      <c r="L75" s="73" t="n">
        <v>22984.9456</v>
      </c>
      <c r="M75" s="73" t="n">
        <v>44.8876</v>
      </c>
      <c r="N75" s="73" t="n">
        <v>48.8493</v>
      </c>
      <c r="O75" s="73" t="n">
        <v>48.6182</v>
      </c>
      <c r="P75" s="73" t="n">
        <v>7404.74</v>
      </c>
      <c r="Q75" s="66" t="n">
        <v>72.58</v>
      </c>
      <c r="R75" s="73" t="n">
        <f aca="false">P75/3600</f>
        <v>2.05687222222222</v>
      </c>
      <c r="S75" s="75"/>
      <c r="T75" s="73" t="n">
        <v>22936.352</v>
      </c>
      <c r="U75" s="73" t="n">
        <v>44.8856</v>
      </c>
      <c r="V75" s="73" t="n">
        <v>48.8464</v>
      </c>
      <c r="W75" s="73" t="n">
        <v>48.6122</v>
      </c>
      <c r="X75" s="73" t="n">
        <v>7343.95</v>
      </c>
      <c r="Y75" s="66" t="n">
        <v>72.53</v>
      </c>
      <c r="Z75" s="73" t="n">
        <f aca="false">X75/3600</f>
        <v>2.03998611111111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52" t="n">
        <f aca="false">Q75/100</f>
        <v>0.7258</v>
      </c>
      <c r="AF75" s="52" t="n">
        <f aca="false">R75/100</f>
        <v>0.0205687222222222</v>
      </c>
      <c r="AG75" s="52" t="n">
        <f aca="false">Y75/100</f>
        <v>0.7253</v>
      </c>
      <c r="AH75" s="52" t="n">
        <f aca="false">Z75/100</f>
        <v>0.0203998611111111</v>
      </c>
    </row>
    <row r="76" customFormat="false" ht="11.25" hidden="false" customHeight="false" outlineLevel="0" collapsed="false">
      <c r="A76" s="69"/>
      <c r="B76" s="69"/>
      <c r="C76" s="69" t="n">
        <v>27</v>
      </c>
      <c r="D76" s="64" t="n">
        <f aca="false">L76</f>
        <v>14037.5888</v>
      </c>
      <c r="E76" s="64" t="n">
        <f aca="false">N76</f>
        <v>47.2118</v>
      </c>
      <c r="F76" s="64" t="n">
        <f aca="false">L76</f>
        <v>14037.5888</v>
      </c>
      <c r="G76" s="64" t="n">
        <f aca="false">O76</f>
        <v>46.3373</v>
      </c>
      <c r="H76" s="64" t="n">
        <f aca="false">T76</f>
        <v>13999.9952</v>
      </c>
      <c r="I76" s="64" t="n">
        <f aca="false">V76</f>
        <v>47.2121</v>
      </c>
      <c r="J76" s="64" t="n">
        <f aca="false">T76</f>
        <v>13999.9952</v>
      </c>
      <c r="K76" s="64" t="n">
        <f aca="false">W76</f>
        <v>46.343</v>
      </c>
      <c r="L76" s="65" t="n">
        <v>14037.5888</v>
      </c>
      <c r="M76" s="65" t="n">
        <v>42.4583</v>
      </c>
      <c r="N76" s="65" t="n">
        <v>47.2118</v>
      </c>
      <c r="O76" s="65" t="n">
        <v>46.3373</v>
      </c>
      <c r="P76" s="65" t="n">
        <v>6882.61</v>
      </c>
      <c r="Q76" s="66" t="n">
        <v>69</v>
      </c>
      <c r="R76" s="65" t="n">
        <f aca="false">P76/3600</f>
        <v>1.91183611111111</v>
      </c>
      <c r="S76" s="67"/>
      <c r="T76" s="65" t="n">
        <v>13999.9952</v>
      </c>
      <c r="U76" s="65" t="n">
        <v>42.4565</v>
      </c>
      <c r="V76" s="65" t="n">
        <v>47.2121</v>
      </c>
      <c r="W76" s="65" t="n">
        <v>46.343</v>
      </c>
      <c r="X76" s="65" t="n">
        <v>6738.39</v>
      </c>
      <c r="Y76" s="66" t="n">
        <v>69.44</v>
      </c>
      <c r="Z76" s="65" t="n">
        <f aca="false">X76/3600</f>
        <v>1.871775</v>
      </c>
      <c r="AA76" s="67"/>
      <c r="AB76" s="67"/>
      <c r="AC76" s="67"/>
      <c r="AE76" s="52" t="n">
        <f aca="false">Q76/100</f>
        <v>0.69</v>
      </c>
      <c r="AF76" s="52" t="n">
        <f aca="false">R76/100</f>
        <v>0.0191183611111111</v>
      </c>
      <c r="AG76" s="52" t="n">
        <f aca="false">Y76/100</f>
        <v>0.6944</v>
      </c>
      <c r="AH76" s="52" t="n">
        <f aca="false">Z76/100</f>
        <v>0.01871775</v>
      </c>
    </row>
    <row r="77" customFormat="false" ht="11.25" hidden="false" customHeight="false" outlineLevel="0" collapsed="false">
      <c r="A77" s="69"/>
      <c r="B77" s="69"/>
      <c r="C77" s="69" t="n">
        <v>32</v>
      </c>
      <c r="D77" s="64" t="n">
        <f aca="false">L77</f>
        <v>8477.0192</v>
      </c>
      <c r="E77" s="64" t="n">
        <f aca="false">N77</f>
        <v>45.8638</v>
      </c>
      <c r="F77" s="64" t="n">
        <f aca="false">L77</f>
        <v>8477.0192</v>
      </c>
      <c r="G77" s="64" t="n">
        <f aca="false">O77</f>
        <v>44.1976</v>
      </c>
      <c r="H77" s="64" t="n">
        <f aca="false">T77</f>
        <v>8454.924</v>
      </c>
      <c r="I77" s="64" t="n">
        <f aca="false">V77</f>
        <v>45.8606</v>
      </c>
      <c r="J77" s="64" t="n">
        <f aca="false">T77</f>
        <v>8454.924</v>
      </c>
      <c r="K77" s="64" t="n">
        <f aca="false">W77</f>
        <v>44.1868</v>
      </c>
      <c r="L77" s="65" t="n">
        <v>8477.0192</v>
      </c>
      <c r="M77" s="65" t="n">
        <v>39.5774</v>
      </c>
      <c r="N77" s="65" t="n">
        <v>45.8638</v>
      </c>
      <c r="O77" s="65" t="n">
        <v>44.1976</v>
      </c>
      <c r="P77" s="65" t="n">
        <v>6426.49</v>
      </c>
      <c r="Q77" s="66" t="n">
        <v>65.62</v>
      </c>
      <c r="R77" s="65" t="n">
        <f aca="false">P77/3600</f>
        <v>1.78513611111111</v>
      </c>
      <c r="S77" s="67"/>
      <c r="T77" s="65" t="n">
        <v>8454.924</v>
      </c>
      <c r="U77" s="65" t="n">
        <v>39.5804</v>
      </c>
      <c r="V77" s="65" t="n">
        <v>45.8606</v>
      </c>
      <c r="W77" s="65" t="n">
        <v>44.1868</v>
      </c>
      <c r="X77" s="65" t="n">
        <v>6221.18</v>
      </c>
      <c r="Y77" s="66" t="n">
        <v>65.63</v>
      </c>
      <c r="Z77" s="65" t="n">
        <f aca="false">X77/3600</f>
        <v>1.72810555555556</v>
      </c>
      <c r="AA77" s="67"/>
      <c r="AB77" s="67"/>
      <c r="AC77" s="67"/>
      <c r="AE77" s="52" t="n">
        <f aca="false">Q77/100</f>
        <v>0.6562</v>
      </c>
      <c r="AF77" s="52" t="n">
        <f aca="false">R77/100</f>
        <v>0.0178513611111111</v>
      </c>
      <c r="AG77" s="52" t="n">
        <f aca="false">Y77/100</f>
        <v>0.6563</v>
      </c>
      <c r="AH77" s="52" t="n">
        <f aca="false">Z77/100</f>
        <v>0.0172810555555556</v>
      </c>
    </row>
    <row r="78" customFormat="false" ht="12" hidden="false" customHeight="false" outlineLevel="0" collapsed="false">
      <c r="A78" s="69"/>
      <c r="B78" s="70"/>
      <c r="C78" s="70" t="n">
        <v>37</v>
      </c>
      <c r="D78" s="71" t="n">
        <f aca="false">L78</f>
        <v>5105.2712</v>
      </c>
      <c r="E78" s="71" t="n">
        <f aca="false">N78</f>
        <v>44.4455</v>
      </c>
      <c r="F78" s="71" t="n">
        <f aca="false">L78</f>
        <v>5105.2712</v>
      </c>
      <c r="G78" s="71" t="n">
        <f aca="false">O78</f>
        <v>42.3582</v>
      </c>
      <c r="H78" s="71" t="n">
        <f aca="false">T78</f>
        <v>5092.1688</v>
      </c>
      <c r="I78" s="71" t="n">
        <f aca="false">V78</f>
        <v>44.4453</v>
      </c>
      <c r="J78" s="71" t="n">
        <f aca="false">T78</f>
        <v>5092.1688</v>
      </c>
      <c r="K78" s="71" t="n">
        <f aca="false">W78</f>
        <v>42.3646</v>
      </c>
      <c r="L78" s="72" t="n">
        <v>5105.2712</v>
      </c>
      <c r="M78" s="72" t="n">
        <v>36.5253</v>
      </c>
      <c r="N78" s="72" t="n">
        <v>44.4455</v>
      </c>
      <c r="O78" s="72" t="n">
        <v>42.3582</v>
      </c>
      <c r="P78" s="72" t="n">
        <v>6199.9</v>
      </c>
      <c r="Q78" s="72" t="n">
        <v>62.69</v>
      </c>
      <c r="R78" s="72" t="n">
        <f aca="false">P78/3600</f>
        <v>1.72219444444444</v>
      </c>
      <c r="S78" s="70"/>
      <c r="T78" s="72" t="n">
        <v>5092.1688</v>
      </c>
      <c r="U78" s="72" t="n">
        <v>36.5401</v>
      </c>
      <c r="V78" s="72" t="n">
        <v>44.4453</v>
      </c>
      <c r="W78" s="72" t="n">
        <v>42.3646</v>
      </c>
      <c r="X78" s="72" t="n">
        <v>5980.04</v>
      </c>
      <c r="Y78" s="72" t="n">
        <v>63</v>
      </c>
      <c r="Z78" s="72" t="n">
        <f aca="false">X78/3600</f>
        <v>1.66112222222222</v>
      </c>
      <c r="AA78" s="70"/>
      <c r="AB78" s="70"/>
      <c r="AC78" s="70"/>
      <c r="AE78" s="52" t="n">
        <f aca="false">Q78/100</f>
        <v>0.6269</v>
      </c>
      <c r="AF78" s="52" t="n">
        <f aca="false">R78/100</f>
        <v>0.0172219444444444</v>
      </c>
      <c r="AG78" s="52" t="n">
        <f aca="false">Y78/100</f>
        <v>0.63</v>
      </c>
      <c r="AH78" s="52" t="n">
        <f aca="false">Z78/100</f>
        <v>0.0166112222222222</v>
      </c>
    </row>
    <row r="79" customFormat="false" ht="11.25" hidden="false" customHeight="false" outlineLevel="0" collapsed="false">
      <c r="A79" s="69"/>
      <c r="B79" s="63" t="s">
        <v>57</v>
      </c>
      <c r="C79" s="63" t="n">
        <v>22</v>
      </c>
      <c r="D79" s="74" t="n">
        <f aca="false">L79</f>
        <v>24672.78</v>
      </c>
      <c r="E79" s="74" t="n">
        <f aca="false">N79</f>
        <v>48.8138</v>
      </c>
      <c r="F79" s="74" t="n">
        <f aca="false">L79</f>
        <v>24672.78</v>
      </c>
      <c r="G79" s="74" t="n">
        <f aca="false">O79</f>
        <v>49.0586</v>
      </c>
      <c r="H79" s="74" t="n">
        <f aca="false">T79</f>
        <v>24605.5728</v>
      </c>
      <c r="I79" s="74" t="n">
        <f aca="false">V79</f>
        <v>48.8099</v>
      </c>
      <c r="J79" s="74" t="n">
        <f aca="false">T79</f>
        <v>24605.5728</v>
      </c>
      <c r="K79" s="74" t="n">
        <f aca="false">W79</f>
        <v>49.0632</v>
      </c>
      <c r="L79" s="73" t="n">
        <v>24672.78</v>
      </c>
      <c r="M79" s="73" t="n">
        <v>44.8913</v>
      </c>
      <c r="N79" s="73" t="n">
        <v>48.8138</v>
      </c>
      <c r="O79" s="73" t="n">
        <v>49.0586</v>
      </c>
      <c r="P79" s="73" t="n">
        <v>7603.25</v>
      </c>
      <c r="Q79" s="66" t="n">
        <v>73.25</v>
      </c>
      <c r="R79" s="73" t="n">
        <f aca="false">P79/3600</f>
        <v>2.11201388888889</v>
      </c>
      <c r="S79" s="75"/>
      <c r="T79" s="73" t="n">
        <v>24605.5728</v>
      </c>
      <c r="U79" s="73" t="n">
        <v>44.8812</v>
      </c>
      <c r="V79" s="73" t="n">
        <v>48.8099</v>
      </c>
      <c r="W79" s="73" t="n">
        <v>49.0632</v>
      </c>
      <c r="X79" s="73" t="n">
        <v>7561.53</v>
      </c>
      <c r="Y79" s="66" t="n">
        <v>73.36</v>
      </c>
      <c r="Z79" s="73" t="n">
        <f aca="false">X79/3600</f>
        <v>2.100425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52" t="n">
        <f aca="false">Q79/100</f>
        <v>0.7325</v>
      </c>
      <c r="AF79" s="52" t="n">
        <f aca="false">R79/100</f>
        <v>0.0211201388888889</v>
      </c>
      <c r="AG79" s="52" t="n">
        <f aca="false">Y79/100</f>
        <v>0.7336</v>
      </c>
      <c r="AH79" s="52" t="n">
        <f aca="false">Z79/100</f>
        <v>0.02100425</v>
      </c>
    </row>
    <row r="80" customFormat="false" ht="11.25" hidden="false" customHeight="false" outlineLevel="0" collapsed="false">
      <c r="A80" s="69"/>
      <c r="B80" s="69"/>
      <c r="C80" s="69" t="n">
        <v>27</v>
      </c>
      <c r="D80" s="64" t="n">
        <f aca="false">L80</f>
        <v>14341.076</v>
      </c>
      <c r="E80" s="64" t="n">
        <f aca="false">N80</f>
        <v>47.0414</v>
      </c>
      <c r="F80" s="64" t="n">
        <f aca="false">L80</f>
        <v>14341.076</v>
      </c>
      <c r="G80" s="64" t="n">
        <f aca="false">O80</f>
        <v>47.1656</v>
      </c>
      <c r="H80" s="64" t="n">
        <f aca="false">T80</f>
        <v>14298.2544</v>
      </c>
      <c r="I80" s="64" t="n">
        <f aca="false">V80</f>
        <v>47.04</v>
      </c>
      <c r="J80" s="64" t="n">
        <f aca="false">T80</f>
        <v>14298.2544</v>
      </c>
      <c r="K80" s="64" t="n">
        <f aca="false">W80</f>
        <v>47.1602</v>
      </c>
      <c r="L80" s="65" t="n">
        <v>14341.076</v>
      </c>
      <c r="M80" s="65" t="n">
        <v>42.113</v>
      </c>
      <c r="N80" s="65" t="n">
        <v>47.0414</v>
      </c>
      <c r="O80" s="65" t="n">
        <v>47.1656</v>
      </c>
      <c r="P80" s="65" t="n">
        <v>6894.66</v>
      </c>
      <c r="Q80" s="66" t="n">
        <v>70.69</v>
      </c>
      <c r="R80" s="65" t="n">
        <f aca="false">P80/3600</f>
        <v>1.91518333333333</v>
      </c>
      <c r="S80" s="67"/>
      <c r="T80" s="65" t="n">
        <v>14298.2544</v>
      </c>
      <c r="U80" s="65" t="n">
        <v>42.1062</v>
      </c>
      <c r="V80" s="65" t="n">
        <v>47.04</v>
      </c>
      <c r="W80" s="65" t="n">
        <v>47.1602</v>
      </c>
      <c r="X80" s="65" t="n">
        <v>6772.71</v>
      </c>
      <c r="Y80" s="66" t="n">
        <v>70.46</v>
      </c>
      <c r="Z80" s="65" t="n">
        <f aca="false">X80/3600</f>
        <v>1.88130833333333</v>
      </c>
      <c r="AA80" s="67"/>
      <c r="AB80" s="67"/>
      <c r="AC80" s="67"/>
      <c r="AE80" s="52" t="n">
        <f aca="false">Q80/100</f>
        <v>0.7069</v>
      </c>
      <c r="AF80" s="52" t="n">
        <f aca="false">R80/100</f>
        <v>0.0191518333333333</v>
      </c>
      <c r="AG80" s="52" t="n">
        <f aca="false">Y80/100</f>
        <v>0.7046</v>
      </c>
      <c r="AH80" s="52" t="n">
        <f aca="false">Z80/100</f>
        <v>0.0188130833333333</v>
      </c>
    </row>
    <row r="81" customFormat="false" ht="11.25" hidden="false" customHeight="false" outlineLevel="0" collapsed="false">
      <c r="A81" s="69"/>
      <c r="B81" s="69"/>
      <c r="C81" s="69" t="n">
        <v>32</v>
      </c>
      <c r="D81" s="64" t="n">
        <f aca="false">L81</f>
        <v>8046.9424</v>
      </c>
      <c r="E81" s="64" t="n">
        <f aca="false">N81</f>
        <v>45.1865</v>
      </c>
      <c r="F81" s="64" t="n">
        <f aca="false">L81</f>
        <v>8046.9424</v>
      </c>
      <c r="G81" s="64" t="n">
        <f aca="false">O81</f>
        <v>45.0848</v>
      </c>
      <c r="H81" s="64" t="n">
        <f aca="false">T81</f>
        <v>8020.112</v>
      </c>
      <c r="I81" s="64" t="n">
        <f aca="false">V81</f>
        <v>45.1821</v>
      </c>
      <c r="J81" s="64" t="n">
        <f aca="false">T81</f>
        <v>8020.112</v>
      </c>
      <c r="K81" s="64" t="n">
        <f aca="false">W81</f>
        <v>45.0766</v>
      </c>
      <c r="L81" s="65" t="n">
        <v>8046.9424</v>
      </c>
      <c r="M81" s="65" t="n">
        <v>39.232</v>
      </c>
      <c r="N81" s="65" t="n">
        <v>45.1865</v>
      </c>
      <c r="O81" s="65" t="n">
        <v>45.0848</v>
      </c>
      <c r="P81" s="65" t="n">
        <v>6425.97</v>
      </c>
      <c r="Q81" s="66" t="n">
        <v>65.61</v>
      </c>
      <c r="R81" s="65" t="n">
        <f aca="false">P81/3600</f>
        <v>1.78499166666667</v>
      </c>
      <c r="S81" s="67"/>
      <c r="T81" s="65" t="n">
        <v>8020.112</v>
      </c>
      <c r="U81" s="65" t="n">
        <v>39.2278</v>
      </c>
      <c r="V81" s="65" t="n">
        <v>45.1821</v>
      </c>
      <c r="W81" s="65" t="n">
        <v>45.0766</v>
      </c>
      <c r="X81" s="65" t="n">
        <v>6272.12</v>
      </c>
      <c r="Y81" s="66" t="n">
        <v>65.75</v>
      </c>
      <c r="Z81" s="65" t="n">
        <f aca="false">X81/3600</f>
        <v>1.74225555555556</v>
      </c>
      <c r="AA81" s="67"/>
      <c r="AB81" s="67"/>
      <c r="AC81" s="67"/>
      <c r="AE81" s="52" t="n">
        <f aca="false">Q81/100</f>
        <v>0.6561</v>
      </c>
      <c r="AF81" s="52" t="n">
        <f aca="false">R81/100</f>
        <v>0.0178499166666667</v>
      </c>
      <c r="AG81" s="52" t="n">
        <f aca="false">Y81/100</f>
        <v>0.6575</v>
      </c>
      <c r="AH81" s="52" t="n">
        <f aca="false">Z81/100</f>
        <v>0.0174225555555556</v>
      </c>
    </row>
    <row r="82" customFormat="false" ht="12" hidden="false" customHeight="false" outlineLevel="0" collapsed="false">
      <c r="A82" s="70"/>
      <c r="B82" s="70"/>
      <c r="C82" s="70" t="n">
        <v>37</v>
      </c>
      <c r="D82" s="83" t="n">
        <f aca="false">L82</f>
        <v>4571.0192</v>
      </c>
      <c r="E82" s="83" t="n">
        <f aca="false">N82</f>
        <v>43.4487</v>
      </c>
      <c r="F82" s="83" t="n">
        <f aca="false">L82</f>
        <v>4571.0192</v>
      </c>
      <c r="G82" s="83" t="n">
        <f aca="false">O82</f>
        <v>43.0532</v>
      </c>
      <c r="H82" s="83" t="n">
        <f aca="false">T82</f>
        <v>4558.0856</v>
      </c>
      <c r="I82" s="83" t="n">
        <f aca="false">V82</f>
        <v>43.419</v>
      </c>
      <c r="J82" s="83" t="n">
        <f aca="false">T82</f>
        <v>4558.0856</v>
      </c>
      <c r="K82" s="83" t="n">
        <f aca="false">W82</f>
        <v>43.0595</v>
      </c>
      <c r="L82" s="72" t="n">
        <v>4571.0192</v>
      </c>
      <c r="M82" s="72" t="n">
        <v>36.4863</v>
      </c>
      <c r="N82" s="72" t="n">
        <v>43.4487</v>
      </c>
      <c r="O82" s="72" t="n">
        <v>43.0532</v>
      </c>
      <c r="P82" s="72" t="n">
        <v>6340.02</v>
      </c>
      <c r="Q82" s="72" t="n">
        <v>61.51</v>
      </c>
      <c r="R82" s="72" t="n">
        <f aca="false">P82/3600</f>
        <v>1.76111666666667</v>
      </c>
      <c r="S82" s="70"/>
      <c r="T82" s="72" t="n">
        <v>4558.0856</v>
      </c>
      <c r="U82" s="72" t="n">
        <v>36.4894</v>
      </c>
      <c r="V82" s="72" t="n">
        <v>43.419</v>
      </c>
      <c r="W82" s="72" t="n">
        <v>43.0595</v>
      </c>
      <c r="X82" s="72" t="n">
        <v>6104.72</v>
      </c>
      <c r="Y82" s="72" t="n">
        <v>62.07</v>
      </c>
      <c r="Z82" s="72" t="n">
        <f aca="false">X82/3600</f>
        <v>1.69575555555556</v>
      </c>
      <c r="AA82" s="70"/>
      <c r="AB82" s="70"/>
      <c r="AC82" s="70"/>
      <c r="AE82" s="52" t="n">
        <f aca="false">Q82/100</f>
        <v>0.6151</v>
      </c>
      <c r="AF82" s="52" t="n">
        <f aca="false">R82/100</f>
        <v>0.0176111666666667</v>
      </c>
      <c r="AG82" s="52" t="n">
        <f aca="false">Y82/100</f>
        <v>0.6207</v>
      </c>
      <c r="AH82" s="52" t="n">
        <f aca="false">Z82/100</f>
        <v>0.0169575555555556</v>
      </c>
    </row>
    <row r="83" customFormat="false" ht="11.25" hidden="false" customHeight="false" outlineLevel="0" collapsed="false">
      <c r="B83" s="52" t="s">
        <v>5</v>
      </c>
      <c r="D83" s="84"/>
      <c r="E83" s="85"/>
      <c r="F83" s="85"/>
      <c r="G83" s="86"/>
      <c r="H83" s="86"/>
      <c r="I83" s="86"/>
      <c r="J83" s="86"/>
      <c r="K83" s="86"/>
      <c r="S83" s="87"/>
      <c r="AA83" s="88" t="e">
        <f aca="false">AVERAGE(AA3,AA7,AA11,AA15)</f>
        <v>#VALUE!</v>
      </c>
      <c r="AB83" s="88" t="e">
        <f aca="false">AVERAGE(AB3,AB7,AB11,AB15)</f>
        <v>#VALUE!</v>
      </c>
      <c r="AC83" s="88" t="e">
        <f aca="false">AVERAGE(AC3,AC7,AC11,AC15)</f>
        <v>#VALUE!</v>
      </c>
    </row>
    <row r="84" customFormat="false" ht="11.25" hidden="false" customHeight="false" outlineLevel="0" collapsed="false">
      <c r="B84" s="52" t="s">
        <v>6</v>
      </c>
      <c r="D84" s="89"/>
      <c r="E84" s="85"/>
      <c r="F84" s="85"/>
      <c r="G84" s="86"/>
      <c r="H84" s="86"/>
      <c r="I84" s="86"/>
      <c r="J84" s="86"/>
      <c r="K84" s="86"/>
      <c r="S84" s="87"/>
      <c r="AA84" s="88" t="e">
        <f aca="false">AVERAGE(AA19,AA23,AA27,AA31,AA35)</f>
        <v>#VALUE!</v>
      </c>
      <c r="AB84" s="88" t="e">
        <f aca="false">AVERAGE(AB19,AB23,AB27,AB31,AB35)</f>
        <v>#VALUE!</v>
      </c>
      <c r="AC84" s="88" t="e">
        <f aca="false">AVERAGE(AC19,AC23,AC27,AC31,AC35)</f>
        <v>#VALUE!</v>
      </c>
    </row>
    <row r="85" customFormat="false" ht="11.25" hidden="false" customHeight="false" outlineLevel="0" collapsed="false">
      <c r="B85" s="52" t="s">
        <v>7</v>
      </c>
      <c r="D85" s="89"/>
      <c r="E85" s="85"/>
      <c r="F85" s="85"/>
      <c r="G85" s="86"/>
      <c r="H85" s="86"/>
      <c r="I85" s="86"/>
      <c r="J85" s="86"/>
      <c r="K85" s="86"/>
      <c r="S85" s="87"/>
      <c r="AA85" s="88" t="e">
        <f aca="false">AVERAGE(AA39,AA43,AA47,AA51)</f>
        <v>#VALUE!</v>
      </c>
      <c r="AB85" s="88" t="e">
        <f aca="false">AVERAGE(AB39,AB43,AB47,AB51)</f>
        <v>#VALUE!</v>
      </c>
      <c r="AC85" s="88" t="e">
        <f aca="false">AVERAGE(AC39,AC43,AC47,AC51)</f>
        <v>#VALUE!</v>
      </c>
    </row>
    <row r="86" customFormat="false" ht="11.25" hidden="false" customHeight="false" outlineLevel="0" collapsed="false">
      <c r="B86" s="52" t="s">
        <v>8</v>
      </c>
      <c r="D86" s="89"/>
      <c r="E86" s="85"/>
      <c r="F86" s="85"/>
      <c r="G86" s="86"/>
      <c r="H86" s="86"/>
      <c r="I86" s="86"/>
      <c r="J86" s="86"/>
      <c r="K86" s="86"/>
      <c r="S86" s="90"/>
      <c r="AA86" s="91" t="e">
        <f aca="false">AVERAGE(AA55,AA63,AA59,AA67)</f>
        <v>#VALUE!</v>
      </c>
      <c r="AB86" s="91" t="e">
        <f aca="false">AVERAGE(AB55,AB63,AB59,AB67)</f>
        <v>#VALUE!</v>
      </c>
      <c r="AC86" s="91" t="e">
        <f aca="false">AVERAGE(AC55,AC63,AC59,AC67)</f>
        <v>#VALUE!</v>
      </c>
    </row>
    <row r="87" customFormat="false" ht="11.25" hidden="false" customHeight="false" outlineLevel="0" collapsed="false">
      <c r="B87" s="52" t="s">
        <v>9</v>
      </c>
      <c r="D87" s="89"/>
      <c r="E87" s="85"/>
      <c r="F87" s="85"/>
      <c r="G87" s="86"/>
      <c r="H87" s="86"/>
      <c r="I87" s="86"/>
      <c r="J87" s="86"/>
      <c r="K87" s="86"/>
      <c r="S87" s="90"/>
      <c r="AA87" s="91" t="e">
        <f aca="false">AVERAGE(AA71,AA75,AA79)</f>
        <v>#VALUE!</v>
      </c>
      <c r="AB87" s="91" t="e">
        <f aca="false">AVERAGE(AB71,AB75,AB79)</f>
        <v>#VALUE!</v>
      </c>
      <c r="AC87" s="91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,AA71,AA75,AA79)</f>
        <v>#VALUE!</v>
      </c>
      <c r="AB88" s="97" t="e">
        <f aca="false">AVERAGE(AB3,AB7,AB11,AB15,AB19,AB23,AB27,AB31,AB35,AB39,AB43,AB47,AB51,AB55,AB63,AB59,AB67,AB71,AB75,AB79)</f>
        <v>#VALUE!</v>
      </c>
      <c r="AC88" s="9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2" t="s">
        <v>58</v>
      </c>
      <c r="P89" s="88"/>
      <c r="Q89" s="88" t="n">
        <f aca="false">GEOMEAN(AE3:AE82)*100</f>
        <v>45.958046931952</v>
      </c>
      <c r="R89" s="88" t="n">
        <f aca="false">GEOMEAN(AF3:AF82)*100</f>
        <v>1.25770335211306</v>
      </c>
      <c r="S89" s="88"/>
      <c r="T89" s="88"/>
      <c r="U89" s="88"/>
      <c r="V89" s="88"/>
      <c r="W89" s="88"/>
      <c r="X89" s="88"/>
      <c r="Y89" s="88" t="n">
        <f aca="false">GEOMEAN(AG3:AG82)*100</f>
        <v>46.0989420026925</v>
      </c>
      <c r="Z89" s="88" t="n">
        <f aca="false">GEOMEAN(AH3:AH82)*100</f>
        <v>1.25788974741259</v>
      </c>
    </row>
    <row r="90" customFormat="false" ht="11.25" hidden="false" customHeight="false" outlineLevel="0" collapsed="false">
      <c r="B90" s="52" t="s">
        <v>59</v>
      </c>
      <c r="X90" s="98"/>
      <c r="Y90" s="98" t="n">
        <f aca="false">Y89/Q89</f>
        <v>1.00306573233952</v>
      </c>
      <c r="Z90" s="98" t="n">
        <f aca="false">Z89/R89</f>
        <v>1.00014820291225</v>
      </c>
    </row>
    <row r="91" customFormat="false" ht="11.25" hidden="false" customHeight="false" outlineLevel="0" collapsed="false">
      <c r="B91" s="52" t="s">
        <v>60</v>
      </c>
      <c r="P91" s="87"/>
      <c r="Q91" s="87" t="n">
        <f aca="false">SUM(Q3:Q82)/3600</f>
        <v>1.62428333333333</v>
      </c>
      <c r="R91" s="87" t="n">
        <f aca="false">SUM(R3:R82)</f>
        <v>161.450627777778</v>
      </c>
      <c r="X91" s="87"/>
      <c r="Y91" s="87" t="n">
        <f aca="false">SUM(Y3:Y82)/3600</f>
        <v>1.623825</v>
      </c>
      <c r="Z91" s="87" t="n">
        <f aca="false">SUM(Z3:Z82)</f>
        <v>160.9495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2" width="7.14"/>
    <col collapsed="false" customWidth="true" hidden="false" outlineLevel="0" max="2" min="2" style="52" width="12.7"/>
    <col collapsed="false" customWidth="true" hidden="false" outlineLevel="0" max="3" min="3" style="52" width="7.28"/>
    <col collapsed="false" customWidth="true" hidden="true" outlineLevel="0" max="4" min="4" style="53" width="8.56"/>
    <col collapsed="false" customWidth="true" hidden="true" outlineLevel="0" max="5" min="5" style="54" width="6.41"/>
    <col collapsed="false" customWidth="true" hidden="true" outlineLevel="0" max="6" min="6" style="55" width="8.56"/>
    <col collapsed="false" customWidth="true" hidden="true" outlineLevel="0" max="7" min="7" style="54" width="6.41"/>
    <col collapsed="false" customWidth="true" hidden="true" outlineLevel="0" max="8" min="8" style="54" width="8.56"/>
    <col collapsed="false" customWidth="true" hidden="true" outlineLevel="0" max="9" min="9" style="54" width="6.41"/>
    <col collapsed="false" customWidth="true" hidden="true" outlineLevel="0" max="10" min="10" style="54" width="8.56"/>
    <col collapsed="false" customWidth="true" hidden="true" outlineLevel="0" max="11" min="11" style="54" width="6.41"/>
    <col collapsed="false" customWidth="false" hidden="false" outlineLevel="0" max="12" min="12" style="52" width="9.14"/>
    <col collapsed="false" customWidth="true" hidden="false" outlineLevel="0" max="15" min="13" style="52" width="6.41"/>
    <col collapsed="false" customWidth="false" hidden="false" outlineLevel="0" max="18" min="16" style="52" width="9.14"/>
    <col collapsed="false" customWidth="true" hidden="false" outlineLevel="0" max="19" min="19" style="52" width="7.85"/>
    <col collapsed="false" customWidth="false" hidden="false" outlineLevel="0" max="20" min="20" style="52" width="9.14"/>
    <col collapsed="false" customWidth="true" hidden="false" outlineLevel="0" max="23" min="21" style="52" width="6.41"/>
    <col collapsed="false" customWidth="true" hidden="false" outlineLevel="0" max="24" min="24" style="52" width="8.56"/>
    <col collapsed="false" customWidth="false" hidden="false" outlineLevel="0" max="30" min="25" style="52" width="9.14"/>
    <col collapsed="false" customWidth="true" hidden="true" outlineLevel="0" max="34" min="31" style="52" width="9.06"/>
    <col collapsed="false" customWidth="false" hidden="false" outlineLevel="0" max="257" min="35" style="52" width="9.14"/>
  </cols>
  <sheetData>
    <row r="1" customFormat="false" ht="13.5" hidden="false" customHeight="true" outlineLevel="0" collapsed="false">
      <c r="D1" s="56" t="s">
        <v>17</v>
      </c>
      <c r="E1" s="56" t="s">
        <v>17</v>
      </c>
      <c r="F1" s="57" t="s">
        <v>17</v>
      </c>
      <c r="G1" s="56" t="s">
        <v>17</v>
      </c>
      <c r="H1" s="56" t="s">
        <v>18</v>
      </c>
      <c r="I1" s="56" t="s">
        <v>18</v>
      </c>
      <c r="J1" s="56" t="s">
        <v>18</v>
      </c>
      <c r="K1" s="56" t="s">
        <v>18</v>
      </c>
      <c r="L1" s="58" t="s">
        <v>19</v>
      </c>
      <c r="M1" s="58"/>
      <c r="N1" s="58"/>
      <c r="O1" s="58"/>
      <c r="P1" s="58"/>
      <c r="Q1" s="58"/>
      <c r="R1" s="58"/>
      <c r="S1" s="58"/>
      <c r="T1" s="58" t="s">
        <v>20</v>
      </c>
      <c r="U1" s="58"/>
      <c r="V1" s="58"/>
      <c r="W1" s="58"/>
      <c r="X1" s="58"/>
      <c r="Y1" s="58"/>
      <c r="Z1" s="58"/>
      <c r="AA1" s="58"/>
    </row>
    <row r="2" customFormat="false" ht="12" hidden="false" customHeight="false" outlineLevel="0" collapsed="false">
      <c r="C2" s="59" t="s">
        <v>21</v>
      </c>
      <c r="D2" s="60" t="str">
        <f aca="false">L2</f>
        <v>kbps</v>
      </c>
      <c r="E2" s="60" t="str">
        <f aca="false">N2</f>
        <v>U psnr</v>
      </c>
      <c r="F2" s="60" t="str">
        <f aca="false">L2</f>
        <v>kbps</v>
      </c>
      <c r="G2" s="60" t="str">
        <f aca="false">O2</f>
        <v>V psnr</v>
      </c>
      <c r="H2" s="60" t="str">
        <f aca="false">T2</f>
        <v>kbps</v>
      </c>
      <c r="I2" s="60" t="str">
        <f aca="false">V2</f>
        <v>U psnr</v>
      </c>
      <c r="J2" s="60" t="str">
        <f aca="false">T2</f>
        <v>kbps</v>
      </c>
      <c r="K2" s="60" t="str">
        <f aca="false">W2</f>
        <v>V psnr</v>
      </c>
      <c r="L2" s="61" t="s">
        <v>22</v>
      </c>
      <c r="M2" s="61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2"/>
      <c r="T2" s="61" t="s">
        <v>22</v>
      </c>
      <c r="U2" s="61" t="s">
        <v>23</v>
      </c>
      <c r="V2" s="61" t="s">
        <v>24</v>
      </c>
      <c r="W2" s="61" t="s">
        <v>25</v>
      </c>
      <c r="X2" s="61" t="s">
        <v>29</v>
      </c>
      <c r="Y2" s="61" t="s">
        <v>27</v>
      </c>
      <c r="Z2" s="61" t="s">
        <v>28</v>
      </c>
      <c r="AA2" s="62" t="s">
        <v>30</v>
      </c>
      <c r="AB2" s="62" t="s">
        <v>31</v>
      </c>
      <c r="AC2" s="62" t="s">
        <v>32</v>
      </c>
    </row>
    <row r="3" customFormat="false" ht="11.25" hidden="false" customHeight="false" outlineLevel="0" collapsed="false">
      <c r="A3" s="63" t="s">
        <v>5</v>
      </c>
      <c r="B3" s="63" t="s">
        <v>33</v>
      </c>
      <c r="C3" s="63" t="n">
        <v>22</v>
      </c>
      <c r="D3" s="64" t="n">
        <f aca="false">L3</f>
        <v>114238.2288</v>
      </c>
      <c r="E3" s="64" t="n">
        <f aca="false">N3</f>
        <v>42.8376</v>
      </c>
      <c r="F3" s="64" t="n">
        <f aca="false">L3</f>
        <v>114238.2288</v>
      </c>
      <c r="G3" s="64" t="n">
        <f aca="false">O3</f>
        <v>44.658</v>
      </c>
      <c r="H3" s="64" t="n">
        <f aca="false">T3</f>
        <v>113954.3456</v>
      </c>
      <c r="I3" s="64" t="n">
        <f aca="false">V3</f>
        <v>42.8235</v>
      </c>
      <c r="J3" s="64" t="n">
        <f aca="false">T3</f>
        <v>113954.3456</v>
      </c>
      <c r="K3" s="64" t="n">
        <f aca="false">W3</f>
        <v>44.6454</v>
      </c>
      <c r="L3" s="79" t="n">
        <v>114238.2288</v>
      </c>
      <c r="M3" s="79" t="n">
        <v>43.1115</v>
      </c>
      <c r="N3" s="79" t="n">
        <v>42.8376</v>
      </c>
      <c r="O3" s="79" t="n">
        <v>44.658</v>
      </c>
      <c r="P3" s="81" t="n">
        <v>2978.7</v>
      </c>
      <c r="Q3" s="80" t="n">
        <v>49.48</v>
      </c>
      <c r="R3" s="65" t="n">
        <f aca="false">P3/3600</f>
        <v>0.827416666666667</v>
      </c>
      <c r="S3" s="67"/>
      <c r="T3" s="79" t="n">
        <v>113954.3456</v>
      </c>
      <c r="U3" s="79" t="n">
        <v>43.0772</v>
      </c>
      <c r="V3" s="79" t="n">
        <v>42.8235</v>
      </c>
      <c r="W3" s="79" t="n">
        <v>44.6454</v>
      </c>
      <c r="X3" s="81" t="n">
        <v>3622</v>
      </c>
      <c r="Y3" s="80" t="n">
        <v>50.36</v>
      </c>
      <c r="Z3" s="65" t="n">
        <f aca="false">X3/3600</f>
        <v>1.00611111111111</v>
      </c>
      <c r="AA3" s="68" t="e">
        <f aca="false">RBJM($L3:$M6,T3:U6)</f>
        <v>#VALUE!</v>
      </c>
      <c r="AB3" s="68" t="e">
        <f aca="false">RBJM($D3:$E6,H3:I6)</f>
        <v>#VALUE!</v>
      </c>
      <c r="AC3" s="68" t="e">
        <f aca="false">RBJM($F3:$G6,J3:K6)</f>
        <v>#VALUE!</v>
      </c>
      <c r="AE3" s="52" t="n">
        <f aca="false">Q3/100</f>
        <v>0.4948</v>
      </c>
      <c r="AF3" s="52" t="n">
        <f aca="false">R3/100</f>
        <v>0.00827416666666667</v>
      </c>
      <c r="AG3" s="52" t="n">
        <f aca="false">Y3/100</f>
        <v>0.5036</v>
      </c>
      <c r="AH3" s="52" t="n">
        <f aca="false">Z3/100</f>
        <v>0.0100611111111111</v>
      </c>
    </row>
    <row r="4" customFormat="false" ht="11.25" hidden="false" customHeight="false" outlineLevel="0" collapsed="false">
      <c r="A4" s="69" t="s">
        <v>34</v>
      </c>
      <c r="B4" s="69"/>
      <c r="C4" s="69" t="n">
        <v>27</v>
      </c>
      <c r="D4" s="64" t="n">
        <f aca="false">L4</f>
        <v>64031.1584</v>
      </c>
      <c r="E4" s="64" t="n">
        <f aca="false">N4</f>
        <v>40.2206</v>
      </c>
      <c r="F4" s="64" t="n">
        <f aca="false">L4</f>
        <v>64031.1584</v>
      </c>
      <c r="G4" s="64" t="n">
        <f aca="false">O4</f>
        <v>42.2464</v>
      </c>
      <c r="H4" s="64" t="n">
        <f aca="false">T4</f>
        <v>63683.232</v>
      </c>
      <c r="I4" s="64" t="n">
        <f aca="false">V4</f>
        <v>40.1933</v>
      </c>
      <c r="J4" s="64" t="n">
        <f aca="false">T4</f>
        <v>63683.232</v>
      </c>
      <c r="K4" s="64" t="n">
        <f aca="false">W4</f>
        <v>42.2177</v>
      </c>
      <c r="L4" s="81" t="n">
        <v>64031.1584</v>
      </c>
      <c r="M4" s="81" t="n">
        <v>39.793</v>
      </c>
      <c r="N4" s="81" t="n">
        <v>40.2206</v>
      </c>
      <c r="O4" s="81" t="n">
        <v>42.2464</v>
      </c>
      <c r="P4" s="81" t="n">
        <v>2652.64</v>
      </c>
      <c r="Q4" s="80" t="n">
        <v>41.85</v>
      </c>
      <c r="R4" s="65" t="n">
        <f aca="false">P4/3600</f>
        <v>0.736844444444444</v>
      </c>
      <c r="S4" s="67"/>
      <c r="T4" s="81" t="n">
        <v>63683.232</v>
      </c>
      <c r="U4" s="81" t="n">
        <v>39.7679</v>
      </c>
      <c r="V4" s="81" t="n">
        <v>40.1933</v>
      </c>
      <c r="W4" s="81" t="n">
        <v>42.2177</v>
      </c>
      <c r="X4" s="81" t="n">
        <v>3154.8</v>
      </c>
      <c r="Y4" s="80" t="n">
        <v>42.5</v>
      </c>
      <c r="Z4" s="65" t="n">
        <f aca="false">X4/3600</f>
        <v>0.876333333333333</v>
      </c>
      <c r="AA4" s="67"/>
      <c r="AB4" s="67"/>
      <c r="AC4" s="67"/>
      <c r="AE4" s="52" t="n">
        <f aca="false">Q4/100</f>
        <v>0.4185</v>
      </c>
      <c r="AF4" s="52" t="n">
        <f aca="false">R4/100</f>
        <v>0.00736844444444444</v>
      </c>
      <c r="AG4" s="52" t="n">
        <f aca="false">Y4/100</f>
        <v>0.425</v>
      </c>
      <c r="AH4" s="52" t="n">
        <f aca="false">Z4/100</f>
        <v>0.00876333333333334</v>
      </c>
    </row>
    <row r="5" customFormat="false" ht="11.25" hidden="false" customHeight="false" outlineLevel="0" collapsed="false">
      <c r="A5" s="69"/>
      <c r="B5" s="69"/>
      <c r="C5" s="69" t="n">
        <v>32</v>
      </c>
      <c r="D5" s="64" t="n">
        <f aca="false">L5</f>
        <v>35167.9088</v>
      </c>
      <c r="E5" s="64" t="n">
        <f aca="false">N5</f>
        <v>38.2062</v>
      </c>
      <c r="F5" s="64" t="n">
        <f aca="false">L5</f>
        <v>35167.9088</v>
      </c>
      <c r="G5" s="64" t="n">
        <f aca="false">O5</f>
        <v>40.3661</v>
      </c>
      <c r="H5" s="64" t="n">
        <f aca="false">T5</f>
        <v>34936.496</v>
      </c>
      <c r="I5" s="64" t="n">
        <f aca="false">V5</f>
        <v>38.163</v>
      </c>
      <c r="J5" s="64" t="n">
        <f aca="false">T5</f>
        <v>34936.496</v>
      </c>
      <c r="K5" s="64" t="n">
        <f aca="false">W5</f>
        <v>40.317</v>
      </c>
      <c r="L5" s="81" t="n">
        <v>35167.9088</v>
      </c>
      <c r="M5" s="81" t="n">
        <v>36.6545</v>
      </c>
      <c r="N5" s="81" t="n">
        <v>38.2062</v>
      </c>
      <c r="O5" s="81" t="n">
        <v>40.3661</v>
      </c>
      <c r="P5" s="81" t="n">
        <v>2422.31</v>
      </c>
      <c r="Q5" s="80" t="n">
        <v>36.49</v>
      </c>
      <c r="R5" s="65" t="n">
        <f aca="false">P5/3600</f>
        <v>0.672863888888889</v>
      </c>
      <c r="S5" s="67"/>
      <c r="T5" s="81" t="n">
        <v>34936.496</v>
      </c>
      <c r="U5" s="81" t="n">
        <v>36.6531</v>
      </c>
      <c r="V5" s="81" t="n">
        <v>38.163</v>
      </c>
      <c r="W5" s="81" t="n">
        <v>40.317</v>
      </c>
      <c r="X5" s="81" t="n">
        <v>2836.27</v>
      </c>
      <c r="Y5" s="80" t="n">
        <v>37.34</v>
      </c>
      <c r="Z5" s="65" t="n">
        <f aca="false">X5/3600</f>
        <v>0.787852777777778</v>
      </c>
      <c r="AA5" s="67"/>
      <c r="AB5" s="67"/>
      <c r="AC5" s="67"/>
      <c r="AE5" s="52" t="n">
        <f aca="false">Q5/100</f>
        <v>0.3649</v>
      </c>
      <c r="AF5" s="52" t="n">
        <f aca="false">R5/100</f>
        <v>0.00672863888888889</v>
      </c>
      <c r="AG5" s="52" t="n">
        <f aca="false">Y5/100</f>
        <v>0.3734</v>
      </c>
      <c r="AH5" s="52" t="n">
        <f aca="false">Z5/100</f>
        <v>0.00787852777777778</v>
      </c>
    </row>
    <row r="6" customFormat="false" ht="12" hidden="false" customHeight="false" outlineLevel="0" collapsed="false">
      <c r="A6" s="69"/>
      <c r="B6" s="70"/>
      <c r="C6" s="70" t="n">
        <v>37</v>
      </c>
      <c r="D6" s="71" t="n">
        <f aca="false">L6</f>
        <v>19552.496</v>
      </c>
      <c r="E6" s="71" t="n">
        <f aca="false">N6</f>
        <v>36.4268</v>
      </c>
      <c r="F6" s="71" t="n">
        <f aca="false">L6</f>
        <v>19552.496</v>
      </c>
      <c r="G6" s="71" t="n">
        <f aca="false">O6</f>
        <v>38.7662</v>
      </c>
      <c r="H6" s="71" t="n">
        <f aca="false">T6</f>
        <v>19434.5232</v>
      </c>
      <c r="I6" s="71" t="n">
        <f aca="false">V6</f>
        <v>36.3689</v>
      </c>
      <c r="J6" s="71" t="n">
        <f aca="false">T6</f>
        <v>19434.5232</v>
      </c>
      <c r="K6" s="71" t="n">
        <f aca="false">W6</f>
        <v>38.6983</v>
      </c>
      <c r="L6" s="82" t="n">
        <v>19552.496</v>
      </c>
      <c r="M6" s="82" t="n">
        <v>33.7516</v>
      </c>
      <c r="N6" s="82" t="n">
        <v>36.4268</v>
      </c>
      <c r="O6" s="82" t="n">
        <v>38.7662</v>
      </c>
      <c r="P6" s="82" t="n">
        <v>2246.99</v>
      </c>
      <c r="Q6" s="82" t="n">
        <v>32.46</v>
      </c>
      <c r="R6" s="72" t="n">
        <f aca="false">P6/3600</f>
        <v>0.624163888888889</v>
      </c>
      <c r="S6" s="70"/>
      <c r="T6" s="82" t="n">
        <v>19434.5232</v>
      </c>
      <c r="U6" s="82" t="n">
        <v>33.7836</v>
      </c>
      <c r="V6" s="82" t="n">
        <v>36.3689</v>
      </c>
      <c r="W6" s="82" t="n">
        <v>38.6983</v>
      </c>
      <c r="X6" s="82" t="n">
        <v>2601.91</v>
      </c>
      <c r="Y6" s="82" t="n">
        <v>33.4</v>
      </c>
      <c r="Z6" s="72" t="n">
        <f aca="false">X6/3600</f>
        <v>0.722752777777778</v>
      </c>
      <c r="AA6" s="70"/>
      <c r="AB6" s="70"/>
      <c r="AC6" s="70"/>
      <c r="AE6" s="52" t="n">
        <f aca="false">Q6/100</f>
        <v>0.3246</v>
      </c>
      <c r="AF6" s="52" t="n">
        <f aca="false">R6/100</f>
        <v>0.00624163888888889</v>
      </c>
      <c r="AG6" s="52" t="n">
        <f aca="false">Y6/100</f>
        <v>0.334</v>
      </c>
      <c r="AH6" s="52" t="n">
        <f aca="false">Z6/100</f>
        <v>0.00722752777777778</v>
      </c>
    </row>
    <row r="7" customFormat="false" ht="11.25" hidden="false" customHeight="false" outlineLevel="0" collapsed="false">
      <c r="A7" s="69"/>
      <c r="B7" s="69" t="s">
        <v>35</v>
      </c>
      <c r="C7" s="63" t="n">
        <v>22</v>
      </c>
      <c r="D7" s="64" t="n">
        <f aca="false">L7</f>
        <v>115526.688</v>
      </c>
      <c r="E7" s="64" t="n">
        <f aca="false">N7</f>
        <v>45.5421</v>
      </c>
      <c r="F7" s="64" t="n">
        <f aca="false">L7</f>
        <v>115526.688</v>
      </c>
      <c r="G7" s="64" t="n">
        <f aca="false">O7</f>
        <v>45.2823</v>
      </c>
      <c r="H7" s="64" t="n">
        <f aca="false">T7</f>
        <v>115051.264</v>
      </c>
      <c r="I7" s="64" t="n">
        <f aca="false">V7</f>
        <v>45.5336</v>
      </c>
      <c r="J7" s="64" t="n">
        <f aca="false">T7</f>
        <v>115051.264</v>
      </c>
      <c r="K7" s="64" t="n">
        <f aca="false">W7</f>
        <v>45.2743</v>
      </c>
      <c r="L7" s="81" t="n">
        <v>115526.688</v>
      </c>
      <c r="M7" s="81" t="n">
        <v>42.85</v>
      </c>
      <c r="N7" s="81" t="n">
        <v>45.5421</v>
      </c>
      <c r="O7" s="81" t="n">
        <v>45.2823</v>
      </c>
      <c r="P7" s="81" t="n">
        <v>2988.82</v>
      </c>
      <c r="Q7" s="80" t="n">
        <v>47.87</v>
      </c>
      <c r="R7" s="65" t="n">
        <f aca="false">P7/3600</f>
        <v>0.830227777777778</v>
      </c>
      <c r="S7" s="67"/>
      <c r="T7" s="81" t="n">
        <v>115051.264</v>
      </c>
      <c r="U7" s="81" t="n">
        <v>42.8147</v>
      </c>
      <c r="V7" s="81" t="n">
        <v>45.5336</v>
      </c>
      <c r="W7" s="81" t="n">
        <v>45.2743</v>
      </c>
      <c r="X7" s="81" t="n">
        <v>3667.56</v>
      </c>
      <c r="Y7" s="80" t="n">
        <v>48.59</v>
      </c>
      <c r="Z7" s="65" t="n">
        <f aca="false">X7/3600</f>
        <v>1.01876666666667</v>
      </c>
      <c r="AA7" s="68" t="e">
        <f aca="false">RBJM($L7:$M10,T7:U10)</f>
        <v>#VALUE!</v>
      </c>
      <c r="AB7" s="68" t="e">
        <f aca="false">RBJM($D7:$E10,H7:I10)</f>
        <v>#VALUE!</v>
      </c>
      <c r="AC7" s="68" t="e">
        <f aca="false">RBJM($F7:$G10,J7:K10)</f>
        <v>#VALUE!</v>
      </c>
      <c r="AE7" s="52" t="n">
        <f aca="false">Q7/100</f>
        <v>0.4787</v>
      </c>
      <c r="AF7" s="52" t="n">
        <f aca="false">R7/100</f>
        <v>0.00830227777777778</v>
      </c>
      <c r="AG7" s="52" t="n">
        <f aca="false">Y7/100</f>
        <v>0.4859</v>
      </c>
      <c r="AH7" s="52" t="n">
        <f aca="false">Z7/100</f>
        <v>0.0101876666666667</v>
      </c>
    </row>
    <row r="8" customFormat="false" ht="11.25" hidden="false" customHeight="false" outlineLevel="0" collapsed="false">
      <c r="A8" s="69"/>
      <c r="B8" s="69"/>
      <c r="C8" s="69" t="n">
        <v>27</v>
      </c>
      <c r="D8" s="64" t="n">
        <f aca="false">L8</f>
        <v>67503.6752</v>
      </c>
      <c r="E8" s="64" t="n">
        <f aca="false">N8</f>
        <v>43.2865</v>
      </c>
      <c r="F8" s="64" t="n">
        <f aca="false">L8</f>
        <v>67503.6752</v>
      </c>
      <c r="G8" s="64" t="n">
        <f aca="false">O8</f>
        <v>43.558</v>
      </c>
      <c r="H8" s="64" t="n">
        <f aca="false">T8</f>
        <v>67124.4288</v>
      </c>
      <c r="I8" s="64" t="n">
        <f aca="false">V8</f>
        <v>43.2622</v>
      </c>
      <c r="J8" s="64" t="n">
        <f aca="false">T8</f>
        <v>67124.4288</v>
      </c>
      <c r="K8" s="64" t="n">
        <f aca="false">W8</f>
        <v>43.5366</v>
      </c>
      <c r="L8" s="81" t="n">
        <v>67503.6752</v>
      </c>
      <c r="M8" s="81" t="n">
        <v>39.3977</v>
      </c>
      <c r="N8" s="81" t="n">
        <v>43.2865</v>
      </c>
      <c r="O8" s="81" t="n">
        <v>43.558</v>
      </c>
      <c r="P8" s="81" t="n">
        <v>2676.58</v>
      </c>
      <c r="Q8" s="80" t="n">
        <v>42.11</v>
      </c>
      <c r="R8" s="65" t="n">
        <f aca="false">P8/3600</f>
        <v>0.743494444444445</v>
      </c>
      <c r="S8" s="67"/>
      <c r="T8" s="81" t="n">
        <v>67124.4288</v>
      </c>
      <c r="U8" s="81" t="n">
        <v>39.3733</v>
      </c>
      <c r="V8" s="81" t="n">
        <v>43.2622</v>
      </c>
      <c r="W8" s="81" t="n">
        <v>43.5366</v>
      </c>
      <c r="X8" s="81" t="n">
        <v>3225.09</v>
      </c>
      <c r="Y8" s="80" t="n">
        <v>42.69</v>
      </c>
      <c r="Z8" s="65" t="n">
        <f aca="false">X8/3600</f>
        <v>0.895858333333333</v>
      </c>
      <c r="AA8" s="67"/>
      <c r="AB8" s="67"/>
      <c r="AC8" s="67"/>
      <c r="AE8" s="52" t="n">
        <f aca="false">Q8/100</f>
        <v>0.4211</v>
      </c>
      <c r="AF8" s="52" t="n">
        <f aca="false">R8/100</f>
        <v>0.00743494444444444</v>
      </c>
      <c r="AG8" s="52" t="n">
        <f aca="false">Y8/100</f>
        <v>0.4269</v>
      </c>
      <c r="AH8" s="52" t="n">
        <f aca="false">Z8/100</f>
        <v>0.00895858333333333</v>
      </c>
    </row>
    <row r="9" customFormat="false" ht="11.25" hidden="false" customHeight="false" outlineLevel="0" collapsed="false">
      <c r="A9" s="69"/>
      <c r="B9" s="69"/>
      <c r="C9" s="69" t="n">
        <v>32</v>
      </c>
      <c r="D9" s="64" t="n">
        <f aca="false">L9</f>
        <v>38276.8112</v>
      </c>
      <c r="E9" s="64" t="n">
        <f aca="false">N9</f>
        <v>41.2457</v>
      </c>
      <c r="F9" s="64" t="n">
        <f aca="false">L9</f>
        <v>38276.8112</v>
      </c>
      <c r="G9" s="64" t="n">
        <f aca="false">O9</f>
        <v>41.8852</v>
      </c>
      <c r="H9" s="64" t="n">
        <f aca="false">T9</f>
        <v>38063.4656</v>
      </c>
      <c r="I9" s="64" t="n">
        <f aca="false">V9</f>
        <v>41.188</v>
      </c>
      <c r="J9" s="64" t="n">
        <f aca="false">T9</f>
        <v>38063.4656</v>
      </c>
      <c r="K9" s="64" t="n">
        <f aca="false">W9</f>
        <v>41.8293</v>
      </c>
      <c r="L9" s="81" t="n">
        <v>38276.8112</v>
      </c>
      <c r="M9" s="81" t="n">
        <v>36.2445</v>
      </c>
      <c r="N9" s="81" t="n">
        <v>41.2457</v>
      </c>
      <c r="O9" s="81" t="n">
        <v>41.8852</v>
      </c>
      <c r="P9" s="81" t="n">
        <v>2433.97</v>
      </c>
      <c r="Q9" s="80" t="n">
        <v>38.35</v>
      </c>
      <c r="R9" s="65" t="n">
        <f aca="false">P9/3600</f>
        <v>0.676102777777778</v>
      </c>
      <c r="S9" s="67"/>
      <c r="T9" s="81" t="n">
        <v>38063.4656</v>
      </c>
      <c r="U9" s="81" t="n">
        <v>36.2445</v>
      </c>
      <c r="V9" s="81" t="n">
        <v>41.188</v>
      </c>
      <c r="W9" s="81" t="n">
        <v>41.8293</v>
      </c>
      <c r="X9" s="81" t="n">
        <v>2890.03</v>
      </c>
      <c r="Y9" s="80" t="n">
        <v>39.5</v>
      </c>
      <c r="Z9" s="65" t="n">
        <f aca="false">X9/3600</f>
        <v>0.802786111111111</v>
      </c>
      <c r="AA9" s="67"/>
      <c r="AB9" s="67"/>
      <c r="AC9" s="67"/>
      <c r="AE9" s="52" t="n">
        <f aca="false">Q9/100</f>
        <v>0.3835</v>
      </c>
      <c r="AF9" s="52" t="n">
        <f aca="false">R9/100</f>
        <v>0.00676102777777778</v>
      </c>
      <c r="AG9" s="52" t="n">
        <f aca="false">Y9/100</f>
        <v>0.395</v>
      </c>
      <c r="AH9" s="52" t="n">
        <f aca="false">Z9/100</f>
        <v>0.00802786111111111</v>
      </c>
    </row>
    <row r="10" customFormat="false" ht="12" hidden="false" customHeight="false" outlineLevel="0" collapsed="false">
      <c r="A10" s="69"/>
      <c r="B10" s="70"/>
      <c r="C10" s="70" t="n">
        <v>37</v>
      </c>
      <c r="D10" s="71" t="n">
        <f aca="false">L10</f>
        <v>22614.5728</v>
      </c>
      <c r="E10" s="71" t="n">
        <f aca="false">N10</f>
        <v>39.2332</v>
      </c>
      <c r="F10" s="71" t="n">
        <f aca="false">L10</f>
        <v>22614.5728</v>
      </c>
      <c r="G10" s="71" t="n">
        <f aca="false">O10</f>
        <v>40.2254</v>
      </c>
      <c r="H10" s="71" t="n">
        <f aca="false">T10</f>
        <v>22497.6064</v>
      </c>
      <c r="I10" s="71" t="n">
        <f aca="false">V10</f>
        <v>39.134</v>
      </c>
      <c r="J10" s="71" t="n">
        <f aca="false">T10</f>
        <v>22497.6064</v>
      </c>
      <c r="K10" s="71" t="n">
        <f aca="false">W10</f>
        <v>40.1398</v>
      </c>
      <c r="L10" s="82" t="n">
        <v>22614.5728</v>
      </c>
      <c r="M10" s="82" t="n">
        <v>33.4774</v>
      </c>
      <c r="N10" s="82" t="n">
        <v>39.2332</v>
      </c>
      <c r="O10" s="82" t="n">
        <v>40.2254</v>
      </c>
      <c r="P10" s="82" t="n">
        <v>2275.29</v>
      </c>
      <c r="Q10" s="82" t="n">
        <v>35.15</v>
      </c>
      <c r="R10" s="72" t="n">
        <f aca="false">P10/3600</f>
        <v>0.632025</v>
      </c>
      <c r="S10" s="70"/>
      <c r="T10" s="82" t="n">
        <v>22497.6064</v>
      </c>
      <c r="U10" s="82" t="n">
        <v>33.4994</v>
      </c>
      <c r="V10" s="82" t="n">
        <v>39.134</v>
      </c>
      <c r="W10" s="82" t="n">
        <v>40.1398</v>
      </c>
      <c r="X10" s="82" t="n">
        <v>2655.78</v>
      </c>
      <c r="Y10" s="82" t="n">
        <v>35.97</v>
      </c>
      <c r="Z10" s="72" t="n">
        <f aca="false">X10/3600</f>
        <v>0.737716666666667</v>
      </c>
      <c r="AA10" s="70"/>
      <c r="AB10" s="70"/>
      <c r="AC10" s="70"/>
      <c r="AE10" s="52" t="n">
        <f aca="false">Q10/100</f>
        <v>0.3515</v>
      </c>
      <c r="AF10" s="52" t="n">
        <f aca="false">R10/100</f>
        <v>0.00632025</v>
      </c>
      <c r="AG10" s="52" t="n">
        <f aca="false">Y10/100</f>
        <v>0.3597</v>
      </c>
      <c r="AH10" s="52" t="n">
        <f aca="false">Z10/100</f>
        <v>0.00737716666666667</v>
      </c>
    </row>
    <row r="11" customFormat="false" ht="11.25" hidden="false" customHeight="false" outlineLevel="0" collapsed="false">
      <c r="A11" s="69"/>
      <c r="B11" s="63" t="s">
        <v>36</v>
      </c>
      <c r="C11" s="63" t="n">
        <v>22</v>
      </c>
      <c r="D11" s="64" t="n">
        <f aca="false">L11</f>
        <v>502150.0896</v>
      </c>
      <c r="E11" s="64" t="n">
        <f aca="false">N11</f>
        <v>40.7973</v>
      </c>
      <c r="F11" s="64" t="n">
        <f aca="false">L11</f>
        <v>502150.0896</v>
      </c>
      <c r="G11" s="64" t="n">
        <f aca="false">O11</f>
        <v>40.0075</v>
      </c>
      <c r="H11" s="64" t="n">
        <f aca="false">T11</f>
        <v>500368.0176</v>
      </c>
      <c r="I11" s="64" t="n">
        <f aca="false">V11</f>
        <v>40.7712</v>
      </c>
      <c r="J11" s="64" t="n">
        <f aca="false">T11</f>
        <v>500368.0176</v>
      </c>
      <c r="K11" s="64" t="n">
        <f aca="false">W11</f>
        <v>39.963</v>
      </c>
      <c r="L11" s="79" t="n">
        <v>502150.0896</v>
      </c>
      <c r="M11" s="79" t="n">
        <v>41.5714</v>
      </c>
      <c r="N11" s="79" t="n">
        <v>40.7973</v>
      </c>
      <c r="O11" s="79" t="n">
        <v>40.0075</v>
      </c>
      <c r="P11" s="81" t="n">
        <v>7383.53</v>
      </c>
      <c r="Q11" s="80" t="n">
        <v>118.9</v>
      </c>
      <c r="R11" s="65" t="n">
        <f aca="false">P11/3600</f>
        <v>2.05098055555556</v>
      </c>
      <c r="S11" s="67"/>
      <c r="T11" s="79" t="n">
        <v>500368.0176</v>
      </c>
      <c r="U11" s="79" t="n">
        <v>41.4841</v>
      </c>
      <c r="V11" s="79" t="n">
        <v>40.7712</v>
      </c>
      <c r="W11" s="79" t="n">
        <v>39.963</v>
      </c>
      <c r="X11" s="81" t="n">
        <v>9067.29</v>
      </c>
      <c r="Y11" s="80" t="n">
        <v>114.59</v>
      </c>
      <c r="Z11" s="65" t="n">
        <f aca="false">X11/3600</f>
        <v>2.51869166666667</v>
      </c>
      <c r="AA11" s="68" t="e">
        <f aca="false">RBJM($L11:$M14,T11:U14)</f>
        <v>#VALUE!</v>
      </c>
      <c r="AB11" s="68" t="e">
        <f aca="false">RBJM($D11:$E14,H11:I14)</f>
        <v>#VALUE!</v>
      </c>
      <c r="AC11" s="68" t="e">
        <f aca="false">RBJM($F11:$G14,J11:K14)</f>
        <v>#VALUE!</v>
      </c>
      <c r="AE11" s="52" t="n">
        <f aca="false">Q11/100</f>
        <v>1.189</v>
      </c>
      <c r="AF11" s="52" t="n">
        <f aca="false">R11/100</f>
        <v>0.0205098055555556</v>
      </c>
      <c r="AG11" s="52" t="n">
        <f aca="false">Y11/100</f>
        <v>1.1459</v>
      </c>
      <c r="AH11" s="52" t="n">
        <f aca="false">Z11/100</f>
        <v>0.0251869166666667</v>
      </c>
    </row>
    <row r="12" customFormat="false" ht="11.25" hidden="false" customHeight="false" outlineLevel="0" collapsed="false">
      <c r="A12" s="69"/>
      <c r="B12" s="69"/>
      <c r="C12" s="69" t="n">
        <v>27</v>
      </c>
      <c r="D12" s="64" t="n">
        <f aca="false">L12</f>
        <v>272580.4864</v>
      </c>
      <c r="E12" s="64" t="n">
        <f aca="false">N12</f>
        <v>38.3135</v>
      </c>
      <c r="F12" s="64" t="n">
        <f aca="false">L12</f>
        <v>272580.4864</v>
      </c>
      <c r="G12" s="64" t="n">
        <f aca="false">O12</f>
        <v>36.9645</v>
      </c>
      <c r="H12" s="64" t="n">
        <f aca="false">T12</f>
        <v>273047.712</v>
      </c>
      <c r="I12" s="64" t="n">
        <f aca="false">V12</f>
        <v>38.292</v>
      </c>
      <c r="J12" s="64" t="n">
        <f aca="false">T12</f>
        <v>273047.712</v>
      </c>
      <c r="K12" s="64" t="n">
        <f aca="false">W12</f>
        <v>36.9447</v>
      </c>
      <c r="L12" s="81" t="n">
        <v>272580.4864</v>
      </c>
      <c r="M12" s="81" t="n">
        <v>37.1359</v>
      </c>
      <c r="N12" s="81" t="n">
        <v>38.3135</v>
      </c>
      <c r="O12" s="81" t="n">
        <v>36.9645</v>
      </c>
      <c r="P12" s="81" t="n">
        <v>6385.27</v>
      </c>
      <c r="Q12" s="80" t="n">
        <v>88.29</v>
      </c>
      <c r="R12" s="65" t="n">
        <f aca="false">P12/3600</f>
        <v>1.77368611111111</v>
      </c>
      <c r="S12" s="67"/>
      <c r="T12" s="81" t="n">
        <v>273047.712</v>
      </c>
      <c r="U12" s="81" t="n">
        <v>37.1308</v>
      </c>
      <c r="V12" s="81" t="n">
        <v>38.292</v>
      </c>
      <c r="W12" s="81" t="n">
        <v>36.9447</v>
      </c>
      <c r="X12" s="81" t="n">
        <v>7792.88</v>
      </c>
      <c r="Y12" s="80" t="n">
        <v>88.22</v>
      </c>
      <c r="Z12" s="65" t="n">
        <f aca="false">X12/3600</f>
        <v>2.16468888888889</v>
      </c>
      <c r="AA12" s="67"/>
      <c r="AB12" s="67"/>
      <c r="AC12" s="67"/>
      <c r="AE12" s="52" t="n">
        <f aca="false">Q12/100</f>
        <v>0.8829</v>
      </c>
      <c r="AF12" s="52" t="n">
        <f aca="false">R12/100</f>
        <v>0.0177368611111111</v>
      </c>
      <c r="AG12" s="52" t="n">
        <f aca="false">Y12/100</f>
        <v>0.8822</v>
      </c>
      <c r="AH12" s="52" t="n">
        <f aca="false">Z12/100</f>
        <v>0.0216468888888889</v>
      </c>
    </row>
    <row r="13" customFormat="false" ht="11.25" hidden="false" customHeight="false" outlineLevel="0" collapsed="false">
      <c r="A13" s="69"/>
      <c r="B13" s="69"/>
      <c r="C13" s="69" t="n">
        <v>32</v>
      </c>
      <c r="D13" s="64" t="n">
        <f aca="false">L13</f>
        <v>158730.496</v>
      </c>
      <c r="E13" s="64" t="n">
        <f aca="false">N13</f>
        <v>36.477</v>
      </c>
      <c r="F13" s="64" t="n">
        <f aca="false">L13</f>
        <v>158730.496</v>
      </c>
      <c r="G13" s="64" t="n">
        <f aca="false">O13</f>
        <v>35.2368</v>
      </c>
      <c r="H13" s="64" t="n">
        <f aca="false">T13</f>
        <v>158445.5168</v>
      </c>
      <c r="I13" s="64" t="n">
        <f aca="false">V13</f>
        <v>36.4538</v>
      </c>
      <c r="J13" s="64" t="n">
        <f aca="false">T13</f>
        <v>158445.5168</v>
      </c>
      <c r="K13" s="64" t="n">
        <f aca="false">W13</f>
        <v>35.2175</v>
      </c>
      <c r="L13" s="81" t="n">
        <v>158730.496</v>
      </c>
      <c r="M13" s="81" t="n">
        <v>33.6846</v>
      </c>
      <c r="N13" s="81" t="n">
        <v>36.477</v>
      </c>
      <c r="O13" s="81" t="n">
        <v>35.2368</v>
      </c>
      <c r="P13" s="81" t="n">
        <v>5660.57</v>
      </c>
      <c r="Q13" s="80" t="n">
        <v>73.54</v>
      </c>
      <c r="R13" s="65" t="n">
        <f aca="false">P13/3600</f>
        <v>1.57238055555556</v>
      </c>
      <c r="S13" s="67"/>
      <c r="T13" s="81" t="n">
        <v>158445.5168</v>
      </c>
      <c r="U13" s="81" t="n">
        <v>33.6665</v>
      </c>
      <c r="V13" s="81" t="n">
        <v>36.4538</v>
      </c>
      <c r="W13" s="81" t="n">
        <v>35.2175</v>
      </c>
      <c r="X13" s="81" t="n">
        <v>6802.09</v>
      </c>
      <c r="Y13" s="80" t="n">
        <v>74.01</v>
      </c>
      <c r="Z13" s="65" t="n">
        <f aca="false">X13/3600</f>
        <v>1.88946944444444</v>
      </c>
      <c r="AA13" s="67"/>
      <c r="AB13" s="67"/>
      <c r="AC13" s="67"/>
      <c r="AE13" s="52" t="n">
        <f aca="false">Q13/100</f>
        <v>0.7354</v>
      </c>
      <c r="AF13" s="52" t="n">
        <f aca="false">R13/100</f>
        <v>0.0157238055555556</v>
      </c>
      <c r="AG13" s="52" t="n">
        <f aca="false">Y13/100</f>
        <v>0.7401</v>
      </c>
      <c r="AH13" s="52" t="n">
        <f aca="false">Z13/100</f>
        <v>0.0188946944444444</v>
      </c>
    </row>
    <row r="14" customFormat="false" ht="12" hidden="false" customHeight="false" outlineLevel="0" collapsed="false">
      <c r="A14" s="69"/>
      <c r="B14" s="70"/>
      <c r="C14" s="70" t="n">
        <v>37</v>
      </c>
      <c r="D14" s="71" t="n">
        <f aca="false">L14</f>
        <v>79213.1408</v>
      </c>
      <c r="E14" s="71" t="n">
        <f aca="false">N14</f>
        <v>34.6727</v>
      </c>
      <c r="F14" s="71" t="n">
        <f aca="false">L14</f>
        <v>79213.1408</v>
      </c>
      <c r="G14" s="71" t="n">
        <f aca="false">O14</f>
        <v>33.5361</v>
      </c>
      <c r="H14" s="71" t="n">
        <f aca="false">T14</f>
        <v>79200.0608</v>
      </c>
      <c r="I14" s="71" t="n">
        <f aca="false">V14</f>
        <v>34.6201</v>
      </c>
      <c r="J14" s="71" t="n">
        <f aca="false">T14</f>
        <v>79200.0608</v>
      </c>
      <c r="K14" s="71" t="n">
        <f aca="false">W14</f>
        <v>33.5003</v>
      </c>
      <c r="L14" s="82" t="n">
        <v>79213.1408</v>
      </c>
      <c r="M14" s="82" t="n">
        <v>29.9519</v>
      </c>
      <c r="N14" s="82" t="n">
        <v>34.6727</v>
      </c>
      <c r="O14" s="82" t="n">
        <v>33.5361</v>
      </c>
      <c r="P14" s="82" t="n">
        <v>5024.55</v>
      </c>
      <c r="Q14" s="82" t="n">
        <v>68.81</v>
      </c>
      <c r="R14" s="72" t="n">
        <f aca="false">P14/3600</f>
        <v>1.39570833333333</v>
      </c>
      <c r="S14" s="70"/>
      <c r="T14" s="82" t="n">
        <v>79200.0608</v>
      </c>
      <c r="U14" s="82" t="n">
        <v>29.964</v>
      </c>
      <c r="V14" s="82" t="n">
        <v>34.6201</v>
      </c>
      <c r="W14" s="82" t="n">
        <v>33.5003</v>
      </c>
      <c r="X14" s="82" t="n">
        <v>5937.92</v>
      </c>
      <c r="Y14" s="82" t="n">
        <v>68.88</v>
      </c>
      <c r="Z14" s="72" t="n">
        <f aca="false">X14/3600</f>
        <v>1.64942222222222</v>
      </c>
      <c r="AA14" s="70"/>
      <c r="AB14" s="70"/>
      <c r="AC14" s="70"/>
      <c r="AE14" s="52" t="n">
        <f aca="false">Q14/100</f>
        <v>0.6881</v>
      </c>
      <c r="AF14" s="52" t="n">
        <f aca="false">R14/100</f>
        <v>0.0139570833333333</v>
      </c>
      <c r="AG14" s="52" t="n">
        <f aca="false">Y14/100</f>
        <v>0.6888</v>
      </c>
      <c r="AH14" s="52" t="n">
        <f aca="false">Z14/100</f>
        <v>0.0164942222222222</v>
      </c>
    </row>
    <row r="15" customFormat="false" ht="11.25" hidden="false" customHeight="false" outlineLevel="0" collapsed="false">
      <c r="A15" s="69"/>
      <c r="B15" s="69" t="s">
        <v>37</v>
      </c>
      <c r="C15" s="63" t="n">
        <v>22</v>
      </c>
      <c r="D15" s="64" t="n">
        <f aca="false">L15</f>
        <v>109595.5584</v>
      </c>
      <c r="E15" s="64" t="n">
        <f aca="false">N15</f>
        <v>46.5311</v>
      </c>
      <c r="F15" s="64" t="n">
        <f aca="false">L15</f>
        <v>109595.5584</v>
      </c>
      <c r="G15" s="64" t="n">
        <f aca="false">O15</f>
        <v>46.1696</v>
      </c>
      <c r="H15" s="64" t="n">
        <f aca="false">T15</f>
        <v>108958.0704</v>
      </c>
      <c r="I15" s="64" t="n">
        <f aca="false">V15</f>
        <v>46.5039</v>
      </c>
      <c r="J15" s="64" t="n">
        <f aca="false">T15</f>
        <v>108958.0704</v>
      </c>
      <c r="K15" s="64" t="n">
        <f aca="false">W15</f>
        <v>46.1473</v>
      </c>
      <c r="L15" s="81" t="n">
        <v>109595.5584</v>
      </c>
      <c r="M15" s="81" t="n">
        <v>43.1952</v>
      </c>
      <c r="N15" s="81" t="n">
        <v>46.5311</v>
      </c>
      <c r="O15" s="81" t="n">
        <v>46.1696</v>
      </c>
      <c r="P15" s="81" t="n">
        <v>5073.36</v>
      </c>
      <c r="Q15" s="80" t="n">
        <v>71.63</v>
      </c>
      <c r="R15" s="65" t="n">
        <f aca="false">P15/3600</f>
        <v>1.40926666666667</v>
      </c>
      <c r="S15" s="67"/>
      <c r="T15" s="81" t="n">
        <v>108958.0704</v>
      </c>
      <c r="U15" s="81" t="n">
        <v>43.1963</v>
      </c>
      <c r="V15" s="81" t="n">
        <v>46.5039</v>
      </c>
      <c r="W15" s="81" t="n">
        <v>46.1473</v>
      </c>
      <c r="X15" s="81" t="n">
        <v>6080.84</v>
      </c>
      <c r="Y15" s="80" t="n">
        <v>73.22</v>
      </c>
      <c r="Z15" s="65" t="n">
        <f aca="false">X15/3600</f>
        <v>1.68912222222222</v>
      </c>
      <c r="AA15" s="68" t="e">
        <f aca="false">RBJM($L15:$M18,T15:U18)</f>
        <v>#VALUE!</v>
      </c>
      <c r="AB15" s="68" t="e">
        <f aca="false">RBJM($D15:$E18,H15:I18)</f>
        <v>#VALUE!</v>
      </c>
      <c r="AC15" s="68" t="e">
        <f aca="false">RBJM($F15:$G18,J15:K18)</f>
        <v>#VALUE!</v>
      </c>
      <c r="AE15" s="52" t="n">
        <f aca="false">Q15/100</f>
        <v>0.7163</v>
      </c>
      <c r="AF15" s="52" t="n">
        <f aca="false">R15/100</f>
        <v>0.0140926666666667</v>
      </c>
      <c r="AG15" s="52" t="n">
        <f aca="false">Y15/100</f>
        <v>0.7322</v>
      </c>
      <c r="AH15" s="52" t="n">
        <f aca="false">Z15/100</f>
        <v>0.0168912222222222</v>
      </c>
    </row>
    <row r="16" customFormat="false" ht="11.25" hidden="false" customHeight="false" outlineLevel="0" collapsed="false">
      <c r="A16" s="69"/>
      <c r="B16" s="69"/>
      <c r="C16" s="69" t="n">
        <v>27</v>
      </c>
      <c r="D16" s="64" t="n">
        <f aca="false">L16</f>
        <v>52891.504</v>
      </c>
      <c r="E16" s="64" t="n">
        <f aca="false">N16</f>
        <v>45.767</v>
      </c>
      <c r="F16" s="64" t="n">
        <f aca="false">L16</f>
        <v>52891.504</v>
      </c>
      <c r="G16" s="64" t="n">
        <f aca="false">O16</f>
        <v>45.4804</v>
      </c>
      <c r="H16" s="64" t="n">
        <f aca="false">T16</f>
        <v>52552.9424</v>
      </c>
      <c r="I16" s="64" t="n">
        <f aca="false">V16</f>
        <v>45.729</v>
      </c>
      <c r="J16" s="64" t="n">
        <f aca="false">T16</f>
        <v>52552.9424</v>
      </c>
      <c r="K16" s="64" t="n">
        <f aca="false">W16</f>
        <v>45.4528</v>
      </c>
      <c r="L16" s="81" t="n">
        <v>52891.504</v>
      </c>
      <c r="M16" s="81" t="n">
        <v>41.045</v>
      </c>
      <c r="N16" s="81" t="n">
        <v>45.767</v>
      </c>
      <c r="O16" s="81" t="n">
        <v>45.4804</v>
      </c>
      <c r="P16" s="81" t="n">
        <v>4501.68</v>
      </c>
      <c r="Q16" s="80" t="n">
        <v>61.86</v>
      </c>
      <c r="R16" s="65" t="n">
        <f aca="false">P16/3600</f>
        <v>1.25046666666667</v>
      </c>
      <c r="S16" s="67"/>
      <c r="T16" s="81" t="n">
        <v>52552.9424</v>
      </c>
      <c r="U16" s="81" t="n">
        <v>41.0495</v>
      </c>
      <c r="V16" s="81" t="n">
        <v>45.729</v>
      </c>
      <c r="W16" s="81" t="n">
        <v>45.4528</v>
      </c>
      <c r="X16" s="81" t="n">
        <v>5154.12</v>
      </c>
      <c r="Y16" s="80" t="n">
        <v>62.34</v>
      </c>
      <c r="Z16" s="65" t="n">
        <f aca="false">X16/3600</f>
        <v>1.4317</v>
      </c>
      <c r="AA16" s="67"/>
      <c r="AB16" s="67"/>
      <c r="AC16" s="67"/>
      <c r="AE16" s="52" t="n">
        <f aca="false">Q16/100</f>
        <v>0.6186</v>
      </c>
      <c r="AF16" s="52" t="n">
        <f aca="false">R16/100</f>
        <v>0.0125046666666667</v>
      </c>
      <c r="AG16" s="52" t="n">
        <f aca="false">Y16/100</f>
        <v>0.6234</v>
      </c>
      <c r="AH16" s="52" t="n">
        <f aca="false">Z16/100</f>
        <v>0.014317</v>
      </c>
    </row>
    <row r="17" customFormat="false" ht="11.25" hidden="false" customHeight="false" outlineLevel="0" collapsed="false">
      <c r="A17" s="69"/>
      <c r="B17" s="69"/>
      <c r="C17" s="69" t="n">
        <v>32</v>
      </c>
      <c r="D17" s="64" t="n">
        <f aca="false">L17</f>
        <v>28857.8384</v>
      </c>
      <c r="E17" s="64" t="n">
        <f aca="false">N17</f>
        <v>45.1835</v>
      </c>
      <c r="F17" s="64" t="n">
        <f aca="false">L17</f>
        <v>28857.8384</v>
      </c>
      <c r="G17" s="64" t="n">
        <f aca="false">O17</f>
        <v>45.0374</v>
      </c>
      <c r="H17" s="64" t="n">
        <f aca="false">T17</f>
        <v>28622.1664</v>
      </c>
      <c r="I17" s="64" t="n">
        <f aca="false">V17</f>
        <v>45.1474</v>
      </c>
      <c r="J17" s="64" t="n">
        <f aca="false">T17</f>
        <v>28622.1664</v>
      </c>
      <c r="K17" s="64" t="n">
        <f aca="false">W17</f>
        <v>45.0139</v>
      </c>
      <c r="L17" s="81" t="n">
        <v>28857.8384</v>
      </c>
      <c r="M17" s="81" t="n">
        <v>39.4752</v>
      </c>
      <c r="N17" s="81" t="n">
        <v>45.1835</v>
      </c>
      <c r="O17" s="81" t="n">
        <v>45.0374</v>
      </c>
      <c r="P17" s="81" t="n">
        <v>4204.35</v>
      </c>
      <c r="Q17" s="80" t="n">
        <v>58.06</v>
      </c>
      <c r="R17" s="65" t="n">
        <f aca="false">P17/3600</f>
        <v>1.167875</v>
      </c>
      <c r="S17" s="67"/>
      <c r="T17" s="81" t="n">
        <v>28622.1664</v>
      </c>
      <c r="U17" s="81" t="n">
        <v>39.4864</v>
      </c>
      <c r="V17" s="81" t="n">
        <v>45.1474</v>
      </c>
      <c r="W17" s="81" t="n">
        <v>45.0139</v>
      </c>
      <c r="X17" s="81" t="n">
        <v>4708.56</v>
      </c>
      <c r="Y17" s="80" t="n">
        <v>58.4</v>
      </c>
      <c r="Z17" s="65" t="n">
        <f aca="false">X17/3600</f>
        <v>1.30793333333333</v>
      </c>
      <c r="AA17" s="67"/>
      <c r="AB17" s="67"/>
      <c r="AC17" s="67"/>
      <c r="AE17" s="52" t="n">
        <f aca="false">Q17/100</f>
        <v>0.5806</v>
      </c>
      <c r="AF17" s="52" t="n">
        <f aca="false">R17/100</f>
        <v>0.01167875</v>
      </c>
      <c r="AG17" s="52" t="n">
        <f aca="false">Y17/100</f>
        <v>0.584</v>
      </c>
      <c r="AH17" s="52" t="n">
        <f aca="false">Z17/100</f>
        <v>0.0130793333333333</v>
      </c>
    </row>
    <row r="18" customFormat="false" ht="12" hidden="false" customHeight="false" outlineLevel="0" collapsed="false">
      <c r="A18" s="70"/>
      <c r="B18" s="70"/>
      <c r="C18" s="70" t="n">
        <v>37</v>
      </c>
      <c r="D18" s="71" t="n">
        <f aca="false">L18</f>
        <v>16047.5072</v>
      </c>
      <c r="E18" s="71" t="n">
        <f aca="false">N18</f>
        <v>44.5814</v>
      </c>
      <c r="F18" s="71" t="n">
        <f aca="false">L18</f>
        <v>16047.5072</v>
      </c>
      <c r="G18" s="71" t="n">
        <f aca="false">O18</f>
        <v>44.489</v>
      </c>
      <c r="H18" s="71" t="n">
        <f aca="false">T18</f>
        <v>15945.624</v>
      </c>
      <c r="I18" s="71" t="n">
        <f aca="false">V18</f>
        <v>44.5537</v>
      </c>
      <c r="J18" s="71" t="n">
        <f aca="false">T18</f>
        <v>15945.624</v>
      </c>
      <c r="K18" s="71" t="n">
        <f aca="false">W18</f>
        <v>44.4727</v>
      </c>
      <c r="L18" s="82" t="n">
        <v>16047.5072</v>
      </c>
      <c r="M18" s="82" t="n">
        <v>37.8037</v>
      </c>
      <c r="N18" s="82" t="n">
        <v>44.5814</v>
      </c>
      <c r="O18" s="82" t="n">
        <v>44.489</v>
      </c>
      <c r="P18" s="82" t="n">
        <v>4037.98</v>
      </c>
      <c r="Q18" s="82" t="n">
        <v>56.62</v>
      </c>
      <c r="R18" s="72" t="n">
        <f aca="false">P18/3600</f>
        <v>1.12166111111111</v>
      </c>
      <c r="S18" s="70"/>
      <c r="T18" s="82" t="n">
        <v>15945.624</v>
      </c>
      <c r="U18" s="82" t="n">
        <v>37.8453</v>
      </c>
      <c r="V18" s="82" t="n">
        <v>44.5537</v>
      </c>
      <c r="W18" s="82" t="n">
        <v>44.4727</v>
      </c>
      <c r="X18" s="82" t="n">
        <v>4459.2</v>
      </c>
      <c r="Y18" s="82" t="n">
        <v>55.96</v>
      </c>
      <c r="Z18" s="72" t="n">
        <f aca="false">X18/3600</f>
        <v>1.23866666666667</v>
      </c>
      <c r="AA18" s="70"/>
      <c r="AB18" s="70"/>
      <c r="AC18" s="70"/>
      <c r="AE18" s="52" t="n">
        <f aca="false">Q18/100</f>
        <v>0.5662</v>
      </c>
      <c r="AF18" s="52" t="n">
        <f aca="false">R18/100</f>
        <v>0.0112166111111111</v>
      </c>
      <c r="AG18" s="52" t="n">
        <f aca="false">Y18/100</f>
        <v>0.5596</v>
      </c>
      <c r="AH18" s="52" t="n">
        <f aca="false">Z18/100</f>
        <v>0.0123866666666667</v>
      </c>
    </row>
    <row r="19" customFormat="false" ht="11.25" hidden="false" customHeight="false" outlineLevel="0" collapsed="false">
      <c r="A19" s="63" t="s">
        <v>6</v>
      </c>
      <c r="B19" s="63" t="s">
        <v>38</v>
      </c>
      <c r="C19" s="63" t="n">
        <v>22</v>
      </c>
      <c r="D19" s="64" t="n">
        <f aca="false">L19</f>
        <v>24423.3392</v>
      </c>
      <c r="E19" s="64" t="n">
        <f aca="false">N19</f>
        <v>44.3457</v>
      </c>
      <c r="F19" s="64" t="n">
        <f aca="false">L19</f>
        <v>24423.3392</v>
      </c>
      <c r="G19" s="64" t="n">
        <f aca="false">O19</f>
        <v>45.7556</v>
      </c>
      <c r="H19" s="64" t="n">
        <f aca="false">T19</f>
        <v>24426.7776</v>
      </c>
      <c r="I19" s="64" t="n">
        <f aca="false">V19</f>
        <v>44.3316</v>
      </c>
      <c r="J19" s="64" t="n">
        <f aca="false">T19</f>
        <v>24426.7776</v>
      </c>
      <c r="K19" s="64" t="n">
        <f aca="false">W19</f>
        <v>45.7353</v>
      </c>
      <c r="L19" s="81" t="n">
        <v>24423.3392</v>
      </c>
      <c r="M19" s="81" t="n">
        <v>42.4943</v>
      </c>
      <c r="N19" s="81" t="n">
        <v>44.3457</v>
      </c>
      <c r="O19" s="81" t="n">
        <v>45.7556</v>
      </c>
      <c r="P19" s="81" t="n">
        <v>2171.99</v>
      </c>
      <c r="Q19" s="80" t="n">
        <v>29.5</v>
      </c>
      <c r="R19" s="65" t="n">
        <f aca="false">P19/3600</f>
        <v>0.603330555555556</v>
      </c>
      <c r="S19" s="67"/>
      <c r="T19" s="81" t="n">
        <v>24426.7776</v>
      </c>
      <c r="U19" s="81" t="n">
        <v>42.4912</v>
      </c>
      <c r="V19" s="81" t="n">
        <v>44.3316</v>
      </c>
      <c r="W19" s="81" t="n">
        <v>45.7353</v>
      </c>
      <c r="X19" s="81" t="n">
        <v>2559.88</v>
      </c>
      <c r="Y19" s="80" t="n">
        <v>29.99</v>
      </c>
      <c r="Z19" s="65" t="n">
        <f aca="false">X19/3600</f>
        <v>0.711077777777778</v>
      </c>
      <c r="AA19" s="68" t="e">
        <f aca="false">RBJM($L19:$M22,T19:U22)</f>
        <v>#VALUE!</v>
      </c>
      <c r="AB19" s="68" t="e">
        <f aca="false">RBJM($D19:$E22,H19:I22)</f>
        <v>#VALUE!</v>
      </c>
      <c r="AC19" s="68" t="e">
        <f aca="false">RBJM($F19:$G22,J19:K22)</f>
        <v>#VALUE!</v>
      </c>
      <c r="AE19" s="52" t="n">
        <f aca="false">Q19/100</f>
        <v>0.295</v>
      </c>
      <c r="AF19" s="52" t="n">
        <f aca="false">R19/100</f>
        <v>0.00603330555555556</v>
      </c>
      <c r="AG19" s="52" t="n">
        <f aca="false">Y19/100</f>
        <v>0.2999</v>
      </c>
      <c r="AH19" s="52" t="n">
        <f aca="false">Z19/100</f>
        <v>0.00711077777777778</v>
      </c>
    </row>
    <row r="20" customFormat="false" ht="11.25" hidden="false" customHeight="false" outlineLevel="0" collapsed="false">
      <c r="A20" s="69" t="s">
        <v>39</v>
      </c>
      <c r="B20" s="69"/>
      <c r="C20" s="69" t="n">
        <v>27</v>
      </c>
      <c r="D20" s="64" t="n">
        <f aca="false">L20</f>
        <v>13229.5176</v>
      </c>
      <c r="E20" s="64" t="n">
        <f aca="false">N20</f>
        <v>42.5758</v>
      </c>
      <c r="F20" s="64" t="n">
        <f aca="false">L20</f>
        <v>13229.5176</v>
      </c>
      <c r="G20" s="64" t="n">
        <f aca="false">O20</f>
        <v>43.5781</v>
      </c>
      <c r="H20" s="64" t="n">
        <f aca="false">T20</f>
        <v>13219.0952</v>
      </c>
      <c r="I20" s="64" t="n">
        <f aca="false">V20</f>
        <v>42.5518</v>
      </c>
      <c r="J20" s="64" t="n">
        <f aca="false">T20</f>
        <v>13219.0952</v>
      </c>
      <c r="K20" s="64" t="n">
        <f aca="false">W20</f>
        <v>43.5551</v>
      </c>
      <c r="L20" s="81" t="n">
        <v>13229.5176</v>
      </c>
      <c r="M20" s="81" t="n">
        <v>40.7522</v>
      </c>
      <c r="N20" s="81" t="n">
        <v>42.5758</v>
      </c>
      <c r="O20" s="81" t="n">
        <v>43.5781</v>
      </c>
      <c r="P20" s="81" t="n">
        <v>1929.6</v>
      </c>
      <c r="Q20" s="80" t="n">
        <v>25.69</v>
      </c>
      <c r="R20" s="65" t="n">
        <f aca="false">P20/3600</f>
        <v>0.536</v>
      </c>
      <c r="S20" s="67"/>
      <c r="T20" s="81" t="n">
        <v>13219.0952</v>
      </c>
      <c r="U20" s="81" t="n">
        <v>40.7509</v>
      </c>
      <c r="V20" s="81" t="n">
        <v>42.5518</v>
      </c>
      <c r="W20" s="81" t="n">
        <v>43.5551</v>
      </c>
      <c r="X20" s="81" t="n">
        <v>2250.35</v>
      </c>
      <c r="Y20" s="80" t="n">
        <v>26.07</v>
      </c>
      <c r="Z20" s="65" t="n">
        <f aca="false">X20/3600</f>
        <v>0.625097222222222</v>
      </c>
      <c r="AA20" s="67"/>
      <c r="AB20" s="67"/>
      <c r="AC20" s="67"/>
      <c r="AE20" s="52" t="n">
        <f aca="false">Q20/100</f>
        <v>0.2569</v>
      </c>
      <c r="AF20" s="52" t="n">
        <f aca="false">R20/100</f>
        <v>0.00536</v>
      </c>
      <c r="AG20" s="52" t="n">
        <f aca="false">Y20/100</f>
        <v>0.2607</v>
      </c>
      <c r="AH20" s="52" t="n">
        <f aca="false">Z20/100</f>
        <v>0.00625097222222222</v>
      </c>
    </row>
    <row r="21" customFormat="false" ht="11.25" hidden="false" customHeight="false" outlineLevel="0" collapsed="false">
      <c r="A21" s="69"/>
      <c r="B21" s="69"/>
      <c r="C21" s="69" t="n">
        <v>32</v>
      </c>
      <c r="D21" s="64" t="n">
        <f aca="false">L21</f>
        <v>7259.216</v>
      </c>
      <c r="E21" s="64" t="n">
        <f aca="false">N21</f>
        <v>40.9713</v>
      </c>
      <c r="F21" s="64" t="n">
        <f aca="false">L21</f>
        <v>7259.216</v>
      </c>
      <c r="G21" s="64" t="n">
        <f aca="false">O21</f>
        <v>41.9393</v>
      </c>
      <c r="H21" s="64" t="n">
        <f aca="false">T21</f>
        <v>7271.244</v>
      </c>
      <c r="I21" s="64" t="n">
        <f aca="false">V21</f>
        <v>40.9374</v>
      </c>
      <c r="J21" s="64" t="n">
        <f aca="false">T21</f>
        <v>7271.244</v>
      </c>
      <c r="K21" s="64" t="n">
        <f aca="false">W21</f>
        <v>41.9096</v>
      </c>
      <c r="L21" s="81" t="n">
        <v>7259.216</v>
      </c>
      <c r="M21" s="81" t="n">
        <v>38.6382</v>
      </c>
      <c r="N21" s="81" t="n">
        <v>40.9713</v>
      </c>
      <c r="O21" s="81" t="n">
        <v>41.9393</v>
      </c>
      <c r="P21" s="81" t="n">
        <v>1790.54</v>
      </c>
      <c r="Q21" s="80" t="n">
        <v>23.68</v>
      </c>
      <c r="R21" s="65" t="n">
        <f aca="false">P21/3600</f>
        <v>0.497372222222222</v>
      </c>
      <c r="S21" s="67"/>
      <c r="T21" s="81" t="n">
        <v>7271.244</v>
      </c>
      <c r="U21" s="81" t="n">
        <v>38.6546</v>
      </c>
      <c r="V21" s="81" t="n">
        <v>40.9374</v>
      </c>
      <c r="W21" s="81" t="n">
        <v>41.9096</v>
      </c>
      <c r="X21" s="81" t="n">
        <v>2047.88</v>
      </c>
      <c r="Y21" s="80" t="n">
        <v>24.01</v>
      </c>
      <c r="Z21" s="65" t="n">
        <f aca="false">X21/3600</f>
        <v>0.568855555555556</v>
      </c>
      <c r="AA21" s="67"/>
      <c r="AB21" s="67"/>
      <c r="AC21" s="67"/>
      <c r="AE21" s="52" t="n">
        <f aca="false">Q21/100</f>
        <v>0.2368</v>
      </c>
      <c r="AF21" s="52" t="n">
        <f aca="false">R21/100</f>
        <v>0.00497372222222222</v>
      </c>
      <c r="AG21" s="52" t="n">
        <f aca="false">Y21/100</f>
        <v>0.2401</v>
      </c>
      <c r="AH21" s="52" t="n">
        <f aca="false">Z21/100</f>
        <v>0.00568855555555556</v>
      </c>
    </row>
    <row r="22" customFormat="false" ht="12" hidden="false" customHeight="false" outlineLevel="0" collapsed="false">
      <c r="A22" s="69"/>
      <c r="B22" s="70"/>
      <c r="C22" s="70" t="n">
        <v>37</v>
      </c>
      <c r="D22" s="71" t="n">
        <f aca="false">L22</f>
        <v>4009.6416</v>
      </c>
      <c r="E22" s="71" t="n">
        <f aca="false">N22</f>
        <v>39.4825</v>
      </c>
      <c r="F22" s="71" t="n">
        <f aca="false">L22</f>
        <v>4009.6416</v>
      </c>
      <c r="G22" s="71" t="n">
        <f aca="false">O22</f>
        <v>40.7522</v>
      </c>
      <c r="H22" s="71" t="n">
        <f aca="false">T22</f>
        <v>4039.9568</v>
      </c>
      <c r="I22" s="71" t="n">
        <f aca="false">V22</f>
        <v>39.4418</v>
      </c>
      <c r="J22" s="71" t="n">
        <f aca="false">T22</f>
        <v>4039.9568</v>
      </c>
      <c r="K22" s="71" t="n">
        <f aca="false">W22</f>
        <v>40.7141</v>
      </c>
      <c r="L22" s="82" t="n">
        <v>4009.6416</v>
      </c>
      <c r="M22" s="82" t="n">
        <v>36.2773</v>
      </c>
      <c r="N22" s="82" t="n">
        <v>39.4825</v>
      </c>
      <c r="O22" s="82" t="n">
        <v>40.7522</v>
      </c>
      <c r="P22" s="82" t="n">
        <v>1702.37</v>
      </c>
      <c r="Q22" s="82" t="n">
        <v>22.34</v>
      </c>
      <c r="R22" s="72" t="n">
        <f aca="false">P22/3600</f>
        <v>0.472880555555556</v>
      </c>
      <c r="S22" s="70"/>
      <c r="T22" s="82" t="n">
        <v>4039.9568</v>
      </c>
      <c r="U22" s="82" t="n">
        <v>36.3229</v>
      </c>
      <c r="V22" s="82" t="n">
        <v>39.4418</v>
      </c>
      <c r="W22" s="82" t="n">
        <v>40.7141</v>
      </c>
      <c r="X22" s="82" t="n">
        <v>1961.72</v>
      </c>
      <c r="Y22" s="82" t="n">
        <v>23.23</v>
      </c>
      <c r="Z22" s="72" t="n">
        <f aca="false">X22/3600</f>
        <v>0.544922222222222</v>
      </c>
      <c r="AA22" s="70"/>
      <c r="AB22" s="70"/>
      <c r="AC22" s="70"/>
      <c r="AE22" s="52" t="n">
        <f aca="false">Q22/100</f>
        <v>0.2234</v>
      </c>
      <c r="AF22" s="52" t="n">
        <f aca="false">R22/100</f>
        <v>0.00472880555555556</v>
      </c>
      <c r="AG22" s="52" t="n">
        <f aca="false">Y22/100</f>
        <v>0.2323</v>
      </c>
      <c r="AH22" s="52" t="n">
        <f aca="false">Z22/100</f>
        <v>0.00544922222222222</v>
      </c>
    </row>
    <row r="23" customFormat="false" ht="11.25" hidden="false" customHeight="false" outlineLevel="0" collapsed="false">
      <c r="A23" s="69"/>
      <c r="B23" s="63" t="s">
        <v>40</v>
      </c>
      <c r="C23" s="63" t="n">
        <v>22</v>
      </c>
      <c r="D23" s="74" t="n">
        <f aca="false">L23</f>
        <v>58953.84</v>
      </c>
      <c r="E23" s="74" t="n">
        <f aca="false">N23</f>
        <v>43.0914</v>
      </c>
      <c r="F23" s="74" t="n">
        <f aca="false">L23</f>
        <v>58953.84</v>
      </c>
      <c r="G23" s="74" t="n">
        <f aca="false">O23</f>
        <v>43.9179</v>
      </c>
      <c r="H23" s="74" t="n">
        <f aca="false">T23</f>
        <v>58660.0664</v>
      </c>
      <c r="I23" s="74" t="n">
        <f aca="false">V23</f>
        <v>43.0823</v>
      </c>
      <c r="J23" s="74" t="n">
        <f aca="false">T23</f>
        <v>58660.0664</v>
      </c>
      <c r="K23" s="74" t="n">
        <f aca="false">W23</f>
        <v>43.9114</v>
      </c>
      <c r="L23" s="79" t="n">
        <v>58953.84</v>
      </c>
      <c r="M23" s="79" t="n">
        <v>41.595</v>
      </c>
      <c r="N23" s="79" t="n">
        <v>43.0914</v>
      </c>
      <c r="O23" s="79" t="n">
        <v>43.9179</v>
      </c>
      <c r="P23" s="79" t="n">
        <v>2508.81</v>
      </c>
      <c r="Q23" s="80" t="n">
        <v>44.05</v>
      </c>
      <c r="R23" s="73" t="n">
        <f aca="false">P23/3600</f>
        <v>0.696891666666667</v>
      </c>
      <c r="S23" s="75"/>
      <c r="T23" s="79" t="n">
        <v>58660.0664</v>
      </c>
      <c r="U23" s="79" t="n">
        <v>41.5274</v>
      </c>
      <c r="V23" s="79" t="n">
        <v>43.0823</v>
      </c>
      <c r="W23" s="79" t="n">
        <v>43.9114</v>
      </c>
      <c r="X23" s="79" t="n">
        <v>3083.04</v>
      </c>
      <c r="Y23" s="80" t="n">
        <v>44.52</v>
      </c>
      <c r="Z23" s="73" t="n">
        <f aca="false">X23/3600</f>
        <v>0.8564</v>
      </c>
      <c r="AA23" s="68" t="e">
        <f aca="false">RBJM($L23:$M26,T23:U26)</f>
        <v>#VALUE!</v>
      </c>
      <c r="AB23" s="68" t="e">
        <f aca="false">RBJM($D23:$E26,H23:I26)</f>
        <v>#VALUE!</v>
      </c>
      <c r="AC23" s="68" t="e">
        <f aca="false">RBJM($F23:$G26,J23:K26)</f>
        <v>#VALUE!</v>
      </c>
      <c r="AE23" s="52" t="n">
        <f aca="false">Q23/100</f>
        <v>0.4405</v>
      </c>
      <c r="AF23" s="52" t="n">
        <f aca="false">R23/100</f>
        <v>0.00696891666666667</v>
      </c>
      <c r="AG23" s="52" t="n">
        <f aca="false">Y23/100</f>
        <v>0.4452</v>
      </c>
      <c r="AH23" s="52" t="n">
        <f aca="false">Z23/100</f>
        <v>0.008564</v>
      </c>
    </row>
    <row r="24" customFormat="false" ht="11.25" hidden="false" customHeight="false" outlineLevel="0" collapsed="false">
      <c r="A24" s="69"/>
      <c r="B24" s="69"/>
      <c r="C24" s="69" t="n">
        <v>27</v>
      </c>
      <c r="D24" s="64" t="n">
        <f aca="false">L24</f>
        <v>32077.88</v>
      </c>
      <c r="E24" s="64" t="n">
        <f aca="false">N24</f>
        <v>40.5453</v>
      </c>
      <c r="F24" s="64" t="n">
        <f aca="false">L24</f>
        <v>32077.88</v>
      </c>
      <c r="G24" s="64" t="n">
        <f aca="false">O24</f>
        <v>41.3384</v>
      </c>
      <c r="H24" s="64" t="n">
        <f aca="false">T24</f>
        <v>31766.904</v>
      </c>
      <c r="I24" s="64" t="n">
        <f aca="false">V24</f>
        <v>40.5229</v>
      </c>
      <c r="J24" s="64" t="n">
        <f aca="false">T24</f>
        <v>31766.904</v>
      </c>
      <c r="K24" s="64" t="n">
        <f aca="false">W24</f>
        <v>41.3187</v>
      </c>
      <c r="L24" s="81" t="n">
        <v>32077.88</v>
      </c>
      <c r="M24" s="81" t="n">
        <v>38.3395</v>
      </c>
      <c r="N24" s="81" t="n">
        <v>40.5453</v>
      </c>
      <c r="O24" s="81" t="n">
        <v>41.3384</v>
      </c>
      <c r="P24" s="81" t="n">
        <v>2176.62</v>
      </c>
      <c r="Q24" s="80" t="n">
        <v>36.61</v>
      </c>
      <c r="R24" s="65" t="n">
        <f aca="false">P24/3600</f>
        <v>0.604616666666667</v>
      </c>
      <c r="S24" s="67"/>
      <c r="T24" s="81" t="n">
        <v>31766.904</v>
      </c>
      <c r="U24" s="81" t="n">
        <v>38.2801</v>
      </c>
      <c r="V24" s="81" t="n">
        <v>40.5229</v>
      </c>
      <c r="W24" s="81" t="n">
        <v>41.3187</v>
      </c>
      <c r="X24" s="81" t="n">
        <v>2620.46</v>
      </c>
      <c r="Y24" s="80" t="n">
        <v>37.08</v>
      </c>
      <c r="Z24" s="65" t="n">
        <f aca="false">X24/3600</f>
        <v>0.727905555555556</v>
      </c>
      <c r="AA24" s="67"/>
      <c r="AB24" s="67"/>
      <c r="AC24" s="67"/>
      <c r="AE24" s="52" t="n">
        <f aca="false">Q24/100</f>
        <v>0.3661</v>
      </c>
      <c r="AF24" s="52" t="n">
        <f aca="false">R24/100</f>
        <v>0.00604616666666667</v>
      </c>
      <c r="AG24" s="52" t="n">
        <f aca="false">Y24/100</f>
        <v>0.3708</v>
      </c>
      <c r="AH24" s="52" t="n">
        <f aca="false">Z24/100</f>
        <v>0.00727905555555556</v>
      </c>
    </row>
    <row r="25" customFormat="false" ht="11.25" hidden="false" customHeight="false" outlineLevel="0" collapsed="false">
      <c r="A25" s="69"/>
      <c r="B25" s="69"/>
      <c r="C25" s="69" t="n">
        <v>32</v>
      </c>
      <c r="D25" s="64" t="n">
        <f aca="false">L25</f>
        <v>16026.3752</v>
      </c>
      <c r="E25" s="64" t="n">
        <f aca="false">N25</f>
        <v>38.5083</v>
      </c>
      <c r="F25" s="64" t="n">
        <f aca="false">L25</f>
        <v>16026.3752</v>
      </c>
      <c r="G25" s="64" t="n">
        <f aca="false">O25</f>
        <v>39.6596</v>
      </c>
      <c r="H25" s="64" t="n">
        <f aca="false">T25</f>
        <v>15852.012</v>
      </c>
      <c r="I25" s="64" t="n">
        <f aca="false">V25</f>
        <v>38.4654</v>
      </c>
      <c r="J25" s="64" t="n">
        <f aca="false">T25</f>
        <v>15852.012</v>
      </c>
      <c r="K25" s="64" t="n">
        <f aca="false">W25</f>
        <v>39.6219</v>
      </c>
      <c r="L25" s="81" t="n">
        <v>16026.3752</v>
      </c>
      <c r="M25" s="81" t="n">
        <v>35.2224</v>
      </c>
      <c r="N25" s="81" t="n">
        <v>38.5083</v>
      </c>
      <c r="O25" s="81" t="n">
        <v>39.6596</v>
      </c>
      <c r="P25" s="81" t="n">
        <v>1950.79</v>
      </c>
      <c r="Q25" s="80" t="n">
        <v>30.36</v>
      </c>
      <c r="R25" s="65" t="n">
        <f aca="false">P25/3600</f>
        <v>0.541886111111111</v>
      </c>
      <c r="S25" s="67"/>
      <c r="T25" s="81" t="n">
        <v>15852.012</v>
      </c>
      <c r="U25" s="81" t="n">
        <v>35.2035</v>
      </c>
      <c r="V25" s="81" t="n">
        <v>38.4654</v>
      </c>
      <c r="W25" s="81" t="n">
        <v>39.6219</v>
      </c>
      <c r="X25" s="81" t="n">
        <v>2277.45</v>
      </c>
      <c r="Y25" s="80" t="n">
        <v>30.77</v>
      </c>
      <c r="Z25" s="65" t="n">
        <f aca="false">X25/3600</f>
        <v>0.632625</v>
      </c>
      <c r="AA25" s="67"/>
      <c r="AB25" s="67"/>
      <c r="AC25" s="67"/>
      <c r="AE25" s="52" t="n">
        <f aca="false">Q25/100</f>
        <v>0.3036</v>
      </c>
      <c r="AF25" s="52" t="n">
        <f aca="false">R25/100</f>
        <v>0.00541886111111111</v>
      </c>
      <c r="AG25" s="52" t="n">
        <f aca="false">Y25/100</f>
        <v>0.3077</v>
      </c>
      <c r="AH25" s="52" t="n">
        <f aca="false">Z25/100</f>
        <v>0.00632625</v>
      </c>
    </row>
    <row r="26" customFormat="false" ht="12" hidden="false" customHeight="false" outlineLevel="0" collapsed="false">
      <c r="A26" s="69"/>
      <c r="B26" s="70"/>
      <c r="C26" s="70" t="n">
        <v>37</v>
      </c>
      <c r="D26" s="71" t="n">
        <f aca="false">L26</f>
        <v>7638.4544</v>
      </c>
      <c r="E26" s="71" t="n">
        <f aca="false">N26</f>
        <v>36.7882</v>
      </c>
      <c r="F26" s="71" t="n">
        <f aca="false">L26</f>
        <v>7638.4544</v>
      </c>
      <c r="G26" s="71" t="n">
        <f aca="false">O26</f>
        <v>38.5695</v>
      </c>
      <c r="H26" s="71" t="n">
        <f aca="false">T26</f>
        <v>7589.9752</v>
      </c>
      <c r="I26" s="71" t="n">
        <f aca="false">V26</f>
        <v>36.727</v>
      </c>
      <c r="J26" s="71" t="n">
        <f aca="false">T26</f>
        <v>7589.9752</v>
      </c>
      <c r="K26" s="71" t="n">
        <f aca="false">W26</f>
        <v>38.5106</v>
      </c>
      <c r="L26" s="82" t="n">
        <v>7638.4544</v>
      </c>
      <c r="M26" s="82" t="n">
        <v>32.4641</v>
      </c>
      <c r="N26" s="82" t="n">
        <v>36.7882</v>
      </c>
      <c r="O26" s="82" t="n">
        <v>38.5695</v>
      </c>
      <c r="P26" s="82" t="n">
        <v>1773.77</v>
      </c>
      <c r="Q26" s="82" t="n">
        <v>25.54</v>
      </c>
      <c r="R26" s="72" t="n">
        <f aca="false">P26/3600</f>
        <v>0.492713888888889</v>
      </c>
      <c r="S26" s="70"/>
      <c r="T26" s="82" t="n">
        <v>7589.9752</v>
      </c>
      <c r="U26" s="82" t="n">
        <v>32.4976</v>
      </c>
      <c r="V26" s="82" t="n">
        <v>36.727</v>
      </c>
      <c r="W26" s="82" t="n">
        <v>38.5106</v>
      </c>
      <c r="X26" s="82" t="n">
        <v>2053.28</v>
      </c>
      <c r="Y26" s="82" t="n">
        <v>26.06</v>
      </c>
      <c r="Z26" s="72" t="n">
        <f aca="false">X26/3600</f>
        <v>0.570355555555556</v>
      </c>
      <c r="AA26" s="70"/>
      <c r="AB26" s="70"/>
      <c r="AC26" s="70"/>
      <c r="AE26" s="52" t="n">
        <f aca="false">Q26/100</f>
        <v>0.2554</v>
      </c>
      <c r="AF26" s="52" t="n">
        <f aca="false">R26/100</f>
        <v>0.00492713888888889</v>
      </c>
      <c r="AG26" s="52" t="n">
        <f aca="false">Y26/100</f>
        <v>0.2606</v>
      </c>
      <c r="AH26" s="52" t="n">
        <f aca="false">Z26/100</f>
        <v>0.00570355555555556</v>
      </c>
    </row>
    <row r="27" customFormat="false" ht="11.25" hidden="false" customHeight="false" outlineLevel="0" collapsed="false">
      <c r="A27" s="69"/>
      <c r="B27" s="63" t="s">
        <v>41</v>
      </c>
      <c r="C27" s="63" t="n">
        <v>22</v>
      </c>
      <c r="D27" s="74" t="n">
        <f aca="false">L27</f>
        <v>112074.2704</v>
      </c>
      <c r="E27" s="74" t="n">
        <f aca="false">N27</f>
        <v>41.5958</v>
      </c>
      <c r="F27" s="74" t="n">
        <f aca="false">L27</f>
        <v>112074.2704</v>
      </c>
      <c r="G27" s="74" t="n">
        <f aca="false">O27</f>
        <v>44.0011</v>
      </c>
      <c r="H27" s="74" t="n">
        <f aca="false">T27</f>
        <v>111218.548</v>
      </c>
      <c r="I27" s="74" t="n">
        <f aca="false">V27</f>
        <v>41.5823</v>
      </c>
      <c r="J27" s="74" t="n">
        <f aca="false">T27</f>
        <v>111218.548</v>
      </c>
      <c r="K27" s="74" t="n">
        <f aca="false">W27</f>
        <v>43.994</v>
      </c>
      <c r="L27" s="79" t="n">
        <v>112074.2704</v>
      </c>
      <c r="M27" s="79" t="n">
        <v>40.3794</v>
      </c>
      <c r="N27" s="79" t="n">
        <v>41.5958</v>
      </c>
      <c r="O27" s="79" t="n">
        <v>44.0011</v>
      </c>
      <c r="P27" s="79" t="n">
        <v>5243.9</v>
      </c>
      <c r="Q27" s="80" t="n">
        <v>88.03</v>
      </c>
      <c r="R27" s="73" t="n">
        <f aca="false">P27/3600</f>
        <v>1.45663888888889</v>
      </c>
      <c r="S27" s="75"/>
      <c r="T27" s="79" t="n">
        <v>111218.548</v>
      </c>
      <c r="U27" s="79" t="n">
        <v>40.3386</v>
      </c>
      <c r="V27" s="79" t="n">
        <v>41.5823</v>
      </c>
      <c r="W27" s="79" t="n">
        <v>43.994</v>
      </c>
      <c r="X27" s="79" t="n">
        <v>6437.92</v>
      </c>
      <c r="Y27" s="80" t="n">
        <v>88.79</v>
      </c>
      <c r="Z27" s="73" t="n">
        <f aca="false">X27/3600</f>
        <v>1.78831111111111</v>
      </c>
      <c r="AA27" s="68" t="e">
        <f aca="false">RBJM($L27:$M30,T27:U30)</f>
        <v>#VALUE!</v>
      </c>
      <c r="AB27" s="68" t="e">
        <f aca="false">RBJM($D27:$E30,H27:I30)</f>
        <v>#VALUE!</v>
      </c>
      <c r="AC27" s="68" t="e">
        <f aca="false">RBJM($F27:$G30,J27:K30)</f>
        <v>#VALUE!</v>
      </c>
      <c r="AE27" s="52" t="n">
        <f aca="false">Q27/100</f>
        <v>0.8803</v>
      </c>
      <c r="AF27" s="52" t="n">
        <f aca="false">R27/100</f>
        <v>0.0145663888888889</v>
      </c>
      <c r="AG27" s="52" t="n">
        <f aca="false">Y27/100</f>
        <v>0.8879</v>
      </c>
      <c r="AH27" s="52" t="n">
        <f aca="false">Z27/100</f>
        <v>0.0178831111111111</v>
      </c>
    </row>
    <row r="28" customFormat="false" ht="11.25" hidden="false" customHeight="false" outlineLevel="0" collapsed="false">
      <c r="A28" s="69"/>
      <c r="B28" s="69"/>
      <c r="C28" s="69" t="n">
        <v>27</v>
      </c>
      <c r="D28" s="64" t="n">
        <f aca="false">L28</f>
        <v>54289.88</v>
      </c>
      <c r="E28" s="64" t="n">
        <f aca="false">N28</f>
        <v>39.4363</v>
      </c>
      <c r="F28" s="64" t="n">
        <f aca="false">L28</f>
        <v>54289.88</v>
      </c>
      <c r="G28" s="64" t="n">
        <f aca="false">O28</f>
        <v>41.9225</v>
      </c>
      <c r="H28" s="64" t="n">
        <f aca="false">T28</f>
        <v>53690.2232</v>
      </c>
      <c r="I28" s="64" t="n">
        <f aca="false">V28</f>
        <v>39.424</v>
      </c>
      <c r="J28" s="64" t="n">
        <f aca="false">T28</f>
        <v>53690.2232</v>
      </c>
      <c r="K28" s="64" t="n">
        <f aca="false">W28</f>
        <v>41.9051</v>
      </c>
      <c r="L28" s="81" t="n">
        <v>54289.88</v>
      </c>
      <c r="M28" s="81" t="n">
        <v>37.7649</v>
      </c>
      <c r="N28" s="81" t="n">
        <v>39.4363</v>
      </c>
      <c r="O28" s="81" t="n">
        <v>41.9225</v>
      </c>
      <c r="P28" s="81" t="n">
        <v>4431.43</v>
      </c>
      <c r="Q28" s="80" t="n">
        <v>69.84</v>
      </c>
      <c r="R28" s="65" t="n">
        <f aca="false">P28/3600</f>
        <v>1.23095277777778</v>
      </c>
      <c r="S28" s="67"/>
      <c r="T28" s="81" t="n">
        <v>53690.2232</v>
      </c>
      <c r="U28" s="81" t="n">
        <v>37.7392</v>
      </c>
      <c r="V28" s="81" t="n">
        <v>39.424</v>
      </c>
      <c r="W28" s="81" t="n">
        <v>41.9051</v>
      </c>
      <c r="X28" s="81" t="n">
        <v>5262.07</v>
      </c>
      <c r="Y28" s="80" t="n">
        <v>70.94</v>
      </c>
      <c r="Z28" s="65" t="n">
        <f aca="false">X28/3600</f>
        <v>1.46168611111111</v>
      </c>
      <c r="AA28" s="67"/>
      <c r="AB28" s="67"/>
      <c r="AC28" s="67"/>
      <c r="AE28" s="52" t="n">
        <f aca="false">Q28/100</f>
        <v>0.6984</v>
      </c>
      <c r="AF28" s="52" t="n">
        <f aca="false">R28/100</f>
        <v>0.0123095277777778</v>
      </c>
      <c r="AG28" s="52" t="n">
        <f aca="false">Y28/100</f>
        <v>0.7094</v>
      </c>
      <c r="AH28" s="52" t="n">
        <f aca="false">Z28/100</f>
        <v>0.0146168611111111</v>
      </c>
    </row>
    <row r="29" customFormat="false" ht="11.25" hidden="false" customHeight="false" outlineLevel="0" collapsed="false">
      <c r="A29" s="69"/>
      <c r="B29" s="69"/>
      <c r="C29" s="69" t="n">
        <v>32</v>
      </c>
      <c r="D29" s="64" t="n">
        <f aca="false">L29</f>
        <v>28550.536</v>
      </c>
      <c r="E29" s="64" t="n">
        <f aca="false">N29</f>
        <v>38.2163</v>
      </c>
      <c r="F29" s="64" t="n">
        <f aca="false">L29</f>
        <v>28550.536</v>
      </c>
      <c r="G29" s="64" t="n">
        <f aca="false">O29</f>
        <v>40.0721</v>
      </c>
      <c r="H29" s="64" t="n">
        <f aca="false">T29</f>
        <v>28285.932</v>
      </c>
      <c r="I29" s="64" t="n">
        <f aca="false">V29</f>
        <v>38.1947</v>
      </c>
      <c r="J29" s="64" t="n">
        <f aca="false">T29</f>
        <v>28285.932</v>
      </c>
      <c r="K29" s="64" t="n">
        <f aca="false">W29</f>
        <v>40.0355</v>
      </c>
      <c r="L29" s="81" t="n">
        <v>28550.536</v>
      </c>
      <c r="M29" s="81" t="n">
        <v>35.4005</v>
      </c>
      <c r="N29" s="81" t="n">
        <v>38.2163</v>
      </c>
      <c r="O29" s="81" t="n">
        <v>40.0721</v>
      </c>
      <c r="P29" s="81" t="n">
        <v>3971.84</v>
      </c>
      <c r="Q29" s="80" t="n">
        <v>60.94</v>
      </c>
      <c r="R29" s="65" t="n">
        <f aca="false">P29/3600</f>
        <v>1.10328888888889</v>
      </c>
      <c r="S29" s="67"/>
      <c r="T29" s="81" t="n">
        <v>28285.932</v>
      </c>
      <c r="U29" s="81" t="n">
        <v>35.4005</v>
      </c>
      <c r="V29" s="81" t="n">
        <v>38.1947</v>
      </c>
      <c r="W29" s="81" t="n">
        <v>40.0355</v>
      </c>
      <c r="X29" s="81" t="n">
        <v>4641.48</v>
      </c>
      <c r="Y29" s="80" t="n">
        <v>62.01</v>
      </c>
      <c r="Z29" s="65" t="n">
        <f aca="false">X29/3600</f>
        <v>1.2893</v>
      </c>
      <c r="AA29" s="67"/>
      <c r="AB29" s="67"/>
      <c r="AC29" s="67"/>
      <c r="AE29" s="52" t="n">
        <f aca="false">Q29/100</f>
        <v>0.6094</v>
      </c>
      <c r="AF29" s="52" t="n">
        <f aca="false">R29/100</f>
        <v>0.0110328888888889</v>
      </c>
      <c r="AG29" s="52" t="n">
        <f aca="false">Y29/100</f>
        <v>0.6201</v>
      </c>
      <c r="AH29" s="52" t="n">
        <f aca="false">Z29/100</f>
        <v>0.012893</v>
      </c>
    </row>
    <row r="30" customFormat="false" ht="12" hidden="false" customHeight="false" outlineLevel="0" collapsed="false">
      <c r="A30" s="69"/>
      <c r="B30" s="70"/>
      <c r="C30" s="70" t="n">
        <v>37</v>
      </c>
      <c r="D30" s="71" t="n">
        <f aca="false">L30</f>
        <v>15105.0568</v>
      </c>
      <c r="E30" s="71" t="n">
        <f aca="false">N30</f>
        <v>36.9542</v>
      </c>
      <c r="F30" s="71" t="n">
        <f aca="false">L30</f>
        <v>15105.0568</v>
      </c>
      <c r="G30" s="71" t="n">
        <f aca="false">O30</f>
        <v>38.126</v>
      </c>
      <c r="H30" s="71" t="n">
        <f aca="false">T30</f>
        <v>15036.6488</v>
      </c>
      <c r="I30" s="71" t="n">
        <f aca="false">V30</f>
        <v>36.9158</v>
      </c>
      <c r="J30" s="71" t="n">
        <f aca="false">T30</f>
        <v>15036.6488</v>
      </c>
      <c r="K30" s="71" t="n">
        <f aca="false">W30</f>
        <v>38.0673</v>
      </c>
      <c r="L30" s="82" t="n">
        <v>15105.0568</v>
      </c>
      <c r="M30" s="82" t="n">
        <v>32.9946</v>
      </c>
      <c r="N30" s="82" t="n">
        <v>36.9542</v>
      </c>
      <c r="O30" s="82" t="n">
        <v>38.126</v>
      </c>
      <c r="P30" s="82" t="n">
        <v>3707.74</v>
      </c>
      <c r="Q30" s="82" t="n">
        <v>54.15</v>
      </c>
      <c r="R30" s="72" t="n">
        <f aca="false">P30/3600</f>
        <v>1.02992777777778</v>
      </c>
      <c r="S30" s="70"/>
      <c r="T30" s="82" t="n">
        <v>15036.6488</v>
      </c>
      <c r="U30" s="82" t="n">
        <v>33.03</v>
      </c>
      <c r="V30" s="82" t="n">
        <v>36.9158</v>
      </c>
      <c r="W30" s="82" t="n">
        <v>38.0673</v>
      </c>
      <c r="X30" s="82" t="n">
        <v>4249.19</v>
      </c>
      <c r="Y30" s="82" t="n">
        <v>55.47</v>
      </c>
      <c r="Z30" s="72" t="n">
        <f aca="false">X30/3600</f>
        <v>1.18033055555556</v>
      </c>
      <c r="AA30" s="70"/>
      <c r="AB30" s="70"/>
      <c r="AC30" s="70"/>
      <c r="AE30" s="52" t="n">
        <f aca="false">Q30/100</f>
        <v>0.5415</v>
      </c>
      <c r="AF30" s="52" t="n">
        <f aca="false">R30/100</f>
        <v>0.0102992777777778</v>
      </c>
      <c r="AG30" s="52" t="n">
        <f aca="false">Y30/100</f>
        <v>0.5547</v>
      </c>
      <c r="AH30" s="52" t="n">
        <f aca="false">Z30/100</f>
        <v>0.0118033055555556</v>
      </c>
    </row>
    <row r="31" customFormat="false" ht="11.25" hidden="false" customHeight="false" outlineLevel="0" collapsed="false">
      <c r="A31" s="69"/>
      <c r="B31" s="63" t="s">
        <v>42</v>
      </c>
      <c r="C31" s="63" t="n">
        <v>22</v>
      </c>
      <c r="D31" s="76" t="n">
        <f aca="false">L31</f>
        <v>74907.0384</v>
      </c>
      <c r="E31" s="76" t="n">
        <f aca="false">N31</f>
        <v>44.3855</v>
      </c>
      <c r="F31" s="76" t="n">
        <f aca="false">L31</f>
        <v>74907.0384</v>
      </c>
      <c r="G31" s="76" t="n">
        <f aca="false">O31</f>
        <v>45.8843</v>
      </c>
      <c r="H31" s="76" t="n">
        <f aca="false">T31</f>
        <v>73552.2664</v>
      </c>
      <c r="I31" s="76" t="n">
        <f aca="false">V31</f>
        <v>44.3635</v>
      </c>
      <c r="J31" s="76" t="n">
        <f aca="false">T31</f>
        <v>73552.2664</v>
      </c>
      <c r="K31" s="76" t="n">
        <f aca="false">W31</f>
        <v>45.8569</v>
      </c>
      <c r="L31" s="79" t="n">
        <v>74907.0384</v>
      </c>
      <c r="M31" s="79" t="n">
        <v>41.0368</v>
      </c>
      <c r="N31" s="79" t="n">
        <v>44.3855</v>
      </c>
      <c r="O31" s="79" t="n">
        <v>45.8843</v>
      </c>
      <c r="P31" s="79" t="n">
        <v>4825.1</v>
      </c>
      <c r="Q31" s="80" t="n">
        <v>78.76</v>
      </c>
      <c r="R31" s="73" t="n">
        <f aca="false">P31/3600</f>
        <v>1.34030555555556</v>
      </c>
      <c r="S31" s="75"/>
      <c r="T31" s="79" t="n">
        <v>73552.2664</v>
      </c>
      <c r="U31" s="79" t="n">
        <v>40.9933</v>
      </c>
      <c r="V31" s="79" t="n">
        <v>44.3635</v>
      </c>
      <c r="W31" s="79" t="n">
        <v>45.8569</v>
      </c>
      <c r="X31" s="79" t="n">
        <v>5712.85</v>
      </c>
      <c r="Y31" s="80" t="n">
        <v>78.83</v>
      </c>
      <c r="Z31" s="73" t="n">
        <f aca="false">X31/3600</f>
        <v>1.58690277777778</v>
      </c>
      <c r="AA31" s="68" t="e">
        <f aca="false">RBJM($L31:$M34,T31:U34)</f>
        <v>#VALUE!</v>
      </c>
      <c r="AB31" s="68" t="e">
        <f aca="false">RBJM($D31:$E34,H31:I34)</f>
        <v>#VALUE!</v>
      </c>
      <c r="AC31" s="68" t="e">
        <f aca="false">RBJM($F31:$G34,J31:K34)</f>
        <v>#VALUE!</v>
      </c>
      <c r="AE31" s="52" t="n">
        <f aca="false">Q31/100</f>
        <v>0.7876</v>
      </c>
      <c r="AF31" s="52" t="n">
        <f aca="false">R31/100</f>
        <v>0.0134030555555556</v>
      </c>
      <c r="AG31" s="52" t="n">
        <f aca="false">Y31/100</f>
        <v>0.7883</v>
      </c>
      <c r="AH31" s="52" t="n">
        <f aca="false">Z31/100</f>
        <v>0.0158690277777778</v>
      </c>
    </row>
    <row r="32" customFormat="false" ht="11.25" hidden="false" customHeight="false" outlineLevel="0" collapsed="false">
      <c r="A32" s="69"/>
      <c r="B32" s="69"/>
      <c r="C32" s="69" t="n">
        <v>27</v>
      </c>
      <c r="D32" s="77" t="n">
        <f aca="false">L32</f>
        <v>32240.3176</v>
      </c>
      <c r="E32" s="77" t="n">
        <f aca="false">N32</f>
        <v>42.8322</v>
      </c>
      <c r="F32" s="77" t="n">
        <f aca="false">L32</f>
        <v>32240.3176</v>
      </c>
      <c r="G32" s="77" t="n">
        <f aca="false">O32</f>
        <v>43.702</v>
      </c>
      <c r="H32" s="77" t="n">
        <f aca="false">T32</f>
        <v>31669.4024</v>
      </c>
      <c r="I32" s="77" t="n">
        <f aca="false">V32</f>
        <v>42.7833</v>
      </c>
      <c r="J32" s="77" t="n">
        <f aca="false">T32</f>
        <v>31669.4024</v>
      </c>
      <c r="K32" s="77" t="n">
        <f aca="false">W32</f>
        <v>43.6418</v>
      </c>
      <c r="L32" s="81" t="n">
        <v>32240.3176</v>
      </c>
      <c r="M32" s="81" t="n">
        <v>38.5308</v>
      </c>
      <c r="N32" s="81" t="n">
        <v>42.8322</v>
      </c>
      <c r="O32" s="81" t="n">
        <v>43.702</v>
      </c>
      <c r="P32" s="81" t="n">
        <v>4130.43</v>
      </c>
      <c r="Q32" s="80" t="n">
        <v>62.7</v>
      </c>
      <c r="R32" s="65" t="n">
        <f aca="false">P32/3600</f>
        <v>1.14734166666667</v>
      </c>
      <c r="S32" s="67"/>
      <c r="T32" s="81" t="n">
        <v>31669.4024</v>
      </c>
      <c r="U32" s="81" t="n">
        <v>38.5356</v>
      </c>
      <c r="V32" s="81" t="n">
        <v>42.7833</v>
      </c>
      <c r="W32" s="81" t="n">
        <v>43.6418</v>
      </c>
      <c r="X32" s="81" t="n">
        <v>4834.15</v>
      </c>
      <c r="Y32" s="80" t="n">
        <v>64.92</v>
      </c>
      <c r="Z32" s="65" t="n">
        <f aca="false">X32/3600</f>
        <v>1.34281944444444</v>
      </c>
      <c r="AA32" s="67"/>
      <c r="AB32" s="67"/>
      <c r="AC32" s="67"/>
      <c r="AE32" s="52" t="n">
        <f aca="false">Q32/100</f>
        <v>0.627</v>
      </c>
      <c r="AF32" s="52" t="n">
        <f aca="false">R32/100</f>
        <v>0.0114734166666667</v>
      </c>
      <c r="AG32" s="52" t="n">
        <f aca="false">Y32/100</f>
        <v>0.6492</v>
      </c>
      <c r="AH32" s="52" t="n">
        <f aca="false">Z32/100</f>
        <v>0.0134281944444444</v>
      </c>
    </row>
    <row r="33" customFormat="false" ht="11.25" hidden="false" customHeight="false" outlineLevel="0" collapsed="false">
      <c r="A33" s="69"/>
      <c r="B33" s="69"/>
      <c r="C33" s="69" t="n">
        <v>32</v>
      </c>
      <c r="D33" s="77" t="n">
        <f aca="false">L33</f>
        <v>16498.7416</v>
      </c>
      <c r="E33" s="77" t="n">
        <f aca="false">N33</f>
        <v>41.3583</v>
      </c>
      <c r="F33" s="77" t="n">
        <f aca="false">L33</f>
        <v>16498.7416</v>
      </c>
      <c r="G33" s="77" t="n">
        <f aca="false">O33</f>
        <v>41.6886</v>
      </c>
      <c r="H33" s="77" t="n">
        <f aca="false">T33</f>
        <v>16270.7976</v>
      </c>
      <c r="I33" s="77" t="n">
        <f aca="false">V33</f>
        <v>41.2905</v>
      </c>
      <c r="J33" s="77" t="n">
        <f aca="false">T33</f>
        <v>16270.7976</v>
      </c>
      <c r="K33" s="77" t="n">
        <f aca="false">W33</f>
        <v>41.6129</v>
      </c>
      <c r="L33" s="81" t="n">
        <v>16498.7416</v>
      </c>
      <c r="M33" s="81" t="n">
        <v>36.6519</v>
      </c>
      <c r="N33" s="81" t="n">
        <v>41.3583</v>
      </c>
      <c r="O33" s="81" t="n">
        <v>41.6886</v>
      </c>
      <c r="P33" s="81" t="n">
        <v>3753.05</v>
      </c>
      <c r="Q33" s="80" t="n">
        <v>55.1</v>
      </c>
      <c r="R33" s="65" t="n">
        <f aca="false">P33/3600</f>
        <v>1.04251388888889</v>
      </c>
      <c r="S33" s="67"/>
      <c r="T33" s="81" t="n">
        <v>16270.7976</v>
      </c>
      <c r="U33" s="81" t="n">
        <v>36.6846</v>
      </c>
      <c r="V33" s="81" t="n">
        <v>41.2905</v>
      </c>
      <c r="W33" s="81" t="n">
        <v>41.6129</v>
      </c>
      <c r="X33" s="81" t="n">
        <v>4268.46</v>
      </c>
      <c r="Y33" s="80" t="n">
        <v>56.16</v>
      </c>
      <c r="Z33" s="65" t="n">
        <f aca="false">X33/3600</f>
        <v>1.18568333333333</v>
      </c>
      <c r="AA33" s="67"/>
      <c r="AB33" s="67"/>
      <c r="AC33" s="67"/>
      <c r="AE33" s="52" t="n">
        <f aca="false">Q33/100</f>
        <v>0.551</v>
      </c>
      <c r="AF33" s="52" t="n">
        <f aca="false">R33/100</f>
        <v>0.0104251388888889</v>
      </c>
      <c r="AG33" s="52" t="n">
        <f aca="false">Y33/100</f>
        <v>0.5616</v>
      </c>
      <c r="AH33" s="52" t="n">
        <f aca="false">Z33/100</f>
        <v>0.0118568333333333</v>
      </c>
    </row>
    <row r="34" customFormat="false" ht="12" hidden="false" customHeight="false" outlineLevel="0" collapsed="false">
      <c r="A34" s="69"/>
      <c r="B34" s="70"/>
      <c r="C34" s="70" t="n">
        <v>37</v>
      </c>
      <c r="D34" s="78" t="n">
        <f aca="false">L34</f>
        <v>9160.0216</v>
      </c>
      <c r="E34" s="78" t="n">
        <f aca="false">N34</f>
        <v>39.7618</v>
      </c>
      <c r="F34" s="78" t="n">
        <f aca="false">L34</f>
        <v>9160.0216</v>
      </c>
      <c r="G34" s="78" t="n">
        <f aca="false">O34</f>
        <v>39.5747</v>
      </c>
      <c r="H34" s="78" t="n">
        <f aca="false">T34</f>
        <v>9075.5744</v>
      </c>
      <c r="I34" s="78" t="n">
        <f aca="false">V34</f>
        <v>39.6716</v>
      </c>
      <c r="J34" s="78" t="n">
        <f aca="false">T34</f>
        <v>9075.5744</v>
      </c>
      <c r="K34" s="78" t="n">
        <f aca="false">W34</f>
        <v>39.4914</v>
      </c>
      <c r="L34" s="82" t="n">
        <v>9160.0216</v>
      </c>
      <c r="M34" s="82" t="n">
        <v>34.6708</v>
      </c>
      <c r="N34" s="82" t="n">
        <v>39.7618</v>
      </c>
      <c r="O34" s="82" t="n">
        <v>39.5747</v>
      </c>
      <c r="P34" s="82" t="n">
        <v>3548.06</v>
      </c>
      <c r="Q34" s="82" t="n">
        <v>50.76</v>
      </c>
      <c r="R34" s="72" t="n">
        <f aca="false">P34/3600</f>
        <v>0.985572222222222</v>
      </c>
      <c r="S34" s="70"/>
      <c r="T34" s="82" t="n">
        <v>9075.5744</v>
      </c>
      <c r="U34" s="82" t="n">
        <v>34.7287</v>
      </c>
      <c r="V34" s="82" t="n">
        <v>39.6716</v>
      </c>
      <c r="W34" s="82" t="n">
        <v>39.4914</v>
      </c>
      <c r="X34" s="82" t="n">
        <v>3987.59</v>
      </c>
      <c r="Y34" s="82" t="n">
        <v>51.98</v>
      </c>
      <c r="Z34" s="72" t="n">
        <f aca="false">X34/3600</f>
        <v>1.10766388888889</v>
      </c>
      <c r="AA34" s="70"/>
      <c r="AB34" s="70"/>
      <c r="AC34" s="70"/>
      <c r="AE34" s="52" t="n">
        <f aca="false">Q34/100</f>
        <v>0.5076</v>
      </c>
      <c r="AF34" s="52" t="n">
        <f aca="false">R34/100</f>
        <v>0.00985572222222222</v>
      </c>
      <c r="AG34" s="52" t="n">
        <f aca="false">Y34/100</f>
        <v>0.5198</v>
      </c>
      <c r="AH34" s="52" t="n">
        <f aca="false">Z34/100</f>
        <v>0.0110766388888889</v>
      </c>
    </row>
    <row r="35" customFormat="false" ht="11.25" hidden="false" customHeight="false" outlineLevel="0" collapsed="false">
      <c r="A35" s="69"/>
      <c r="B35" s="63" t="s">
        <v>43</v>
      </c>
      <c r="C35" s="63" t="n">
        <v>22</v>
      </c>
      <c r="D35" s="76" t="n">
        <f aca="false">L35</f>
        <v>191057.2192</v>
      </c>
      <c r="E35" s="76" t="n">
        <f aca="false">N35</f>
        <v>42.7221</v>
      </c>
      <c r="F35" s="76" t="n">
        <f aca="false">L35</f>
        <v>191057.2192</v>
      </c>
      <c r="G35" s="76" t="n">
        <f aca="false">O35</f>
        <v>44.4194</v>
      </c>
      <c r="H35" s="76" t="n">
        <f aca="false">T35</f>
        <v>188907.5688</v>
      </c>
      <c r="I35" s="76" t="n">
        <f aca="false">V35</f>
        <v>42.7075</v>
      </c>
      <c r="J35" s="76" t="n">
        <f aca="false">T35</f>
        <v>188907.5688</v>
      </c>
      <c r="K35" s="76" t="n">
        <f aca="false">W35</f>
        <v>44.4127</v>
      </c>
      <c r="L35" s="79" t="n">
        <v>191057.2192</v>
      </c>
      <c r="M35" s="79" t="n">
        <v>41.9635</v>
      </c>
      <c r="N35" s="79" t="n">
        <v>42.7221</v>
      </c>
      <c r="O35" s="79" t="n">
        <v>44.4194</v>
      </c>
      <c r="P35" s="79" t="n">
        <v>6562.89</v>
      </c>
      <c r="Q35" s="80" t="n">
        <v>108.51</v>
      </c>
      <c r="R35" s="73" t="n">
        <f aca="false">P35/3600</f>
        <v>1.823025</v>
      </c>
      <c r="S35" s="75"/>
      <c r="T35" s="79" t="n">
        <v>188907.5688</v>
      </c>
      <c r="U35" s="79" t="n">
        <v>41.8374</v>
      </c>
      <c r="V35" s="79" t="n">
        <v>42.7075</v>
      </c>
      <c r="W35" s="79" t="n">
        <v>44.4127</v>
      </c>
      <c r="X35" s="79" t="n">
        <v>7990.22</v>
      </c>
      <c r="Y35" s="80" t="n">
        <v>107.32</v>
      </c>
      <c r="Z35" s="73" t="n">
        <f aca="false">X35/3600</f>
        <v>2.21950555555556</v>
      </c>
      <c r="AA35" s="68" t="e">
        <f aca="false">RBJM($L35:$M38,T35:U38)</f>
        <v>#VALUE!</v>
      </c>
      <c r="AB35" s="68" t="e">
        <f aca="false">RBJM($D35:$E38,H35:I38)</f>
        <v>#VALUE!</v>
      </c>
      <c r="AC35" s="68" t="e">
        <f aca="false">RBJM($F35:$G38,J35:K38)</f>
        <v>#VALUE!</v>
      </c>
      <c r="AE35" s="52" t="n">
        <f aca="false">Q35/100</f>
        <v>1.0851</v>
      </c>
      <c r="AF35" s="52" t="n">
        <f aca="false">R35/100</f>
        <v>0.01823025</v>
      </c>
      <c r="AG35" s="52" t="n">
        <f aca="false">Y35/100</f>
        <v>1.0732</v>
      </c>
      <c r="AH35" s="52" t="n">
        <f aca="false">Z35/100</f>
        <v>0.0221950555555556</v>
      </c>
    </row>
    <row r="36" customFormat="false" ht="11.25" hidden="false" customHeight="false" outlineLevel="0" collapsed="false">
      <c r="A36" s="69"/>
      <c r="B36" s="69"/>
      <c r="C36" s="69" t="n">
        <v>27</v>
      </c>
      <c r="D36" s="77" t="n">
        <f aca="false">L36</f>
        <v>86568.7408</v>
      </c>
      <c r="E36" s="77" t="n">
        <f aca="false">N36</f>
        <v>40.8086</v>
      </c>
      <c r="F36" s="77" t="n">
        <f aca="false">L36</f>
        <v>86568.7408</v>
      </c>
      <c r="G36" s="77" t="n">
        <f aca="false">O36</f>
        <v>42.9159</v>
      </c>
      <c r="H36" s="77" t="n">
        <f aca="false">T36</f>
        <v>84940.8296</v>
      </c>
      <c r="I36" s="77" t="n">
        <f aca="false">V36</f>
        <v>40.7947</v>
      </c>
      <c r="J36" s="77" t="n">
        <f aca="false">T36</f>
        <v>84940.8296</v>
      </c>
      <c r="K36" s="77" t="n">
        <f aca="false">W36</f>
        <v>42.9039</v>
      </c>
      <c r="L36" s="81" t="n">
        <v>86568.7408</v>
      </c>
      <c r="M36" s="81" t="n">
        <v>36.8909</v>
      </c>
      <c r="N36" s="81" t="n">
        <v>40.8086</v>
      </c>
      <c r="O36" s="81" t="n">
        <v>42.9159</v>
      </c>
      <c r="P36" s="81" t="n">
        <v>5530.85</v>
      </c>
      <c r="Q36" s="80" t="n">
        <v>91.08</v>
      </c>
      <c r="R36" s="65" t="n">
        <f aca="false">P36/3600</f>
        <v>1.53634722222222</v>
      </c>
      <c r="S36" s="67"/>
      <c r="T36" s="81" t="n">
        <v>84940.8296</v>
      </c>
      <c r="U36" s="81" t="n">
        <v>36.8559</v>
      </c>
      <c r="V36" s="81" t="n">
        <v>40.7947</v>
      </c>
      <c r="W36" s="81" t="n">
        <v>42.9039</v>
      </c>
      <c r="X36" s="81" t="n">
        <v>6667.69</v>
      </c>
      <c r="Y36" s="80" t="n">
        <v>93.14</v>
      </c>
      <c r="Z36" s="65" t="n">
        <f aca="false">X36/3600</f>
        <v>1.85213611111111</v>
      </c>
      <c r="AA36" s="67"/>
      <c r="AB36" s="67"/>
      <c r="AC36" s="67"/>
      <c r="AE36" s="52" t="n">
        <f aca="false">Q36/100</f>
        <v>0.9108</v>
      </c>
      <c r="AF36" s="52" t="n">
        <f aca="false">R36/100</f>
        <v>0.0153634722222222</v>
      </c>
      <c r="AG36" s="52" t="n">
        <f aca="false">Y36/100</f>
        <v>0.9314</v>
      </c>
      <c r="AH36" s="52" t="n">
        <f aca="false">Z36/100</f>
        <v>0.0185213611111111</v>
      </c>
    </row>
    <row r="37" customFormat="false" ht="11.25" hidden="false" customHeight="false" outlineLevel="0" collapsed="false">
      <c r="A37" s="69"/>
      <c r="B37" s="69"/>
      <c r="C37" s="69" t="n">
        <v>32</v>
      </c>
      <c r="D37" s="77" t="n">
        <f aca="false">L37</f>
        <v>44985.0512</v>
      </c>
      <c r="E37" s="77" t="n">
        <f aca="false">N37</f>
        <v>39.2451</v>
      </c>
      <c r="F37" s="77" t="n">
        <f aca="false">L37</f>
        <v>44985.0512</v>
      </c>
      <c r="G37" s="77" t="n">
        <f aca="false">O37</f>
        <v>41.5998</v>
      </c>
      <c r="H37" s="77" t="n">
        <f aca="false">T37</f>
        <v>43864.308</v>
      </c>
      <c r="I37" s="77" t="n">
        <f aca="false">V37</f>
        <v>39.2237</v>
      </c>
      <c r="J37" s="77" t="n">
        <f aca="false">T37</f>
        <v>43864.308</v>
      </c>
      <c r="K37" s="77" t="n">
        <f aca="false">W37</f>
        <v>41.5714</v>
      </c>
      <c r="L37" s="81" t="n">
        <v>44985.0512</v>
      </c>
      <c r="M37" s="81" t="n">
        <v>34.2406</v>
      </c>
      <c r="N37" s="81" t="n">
        <v>39.2451</v>
      </c>
      <c r="O37" s="81" t="n">
        <v>41.5998</v>
      </c>
      <c r="P37" s="81" t="n">
        <v>4886.84</v>
      </c>
      <c r="Q37" s="80" t="n">
        <v>79.73</v>
      </c>
      <c r="R37" s="65" t="n">
        <f aca="false">P37/3600</f>
        <v>1.35745555555556</v>
      </c>
      <c r="S37" s="67"/>
      <c r="T37" s="81" t="n">
        <v>43864.308</v>
      </c>
      <c r="U37" s="81" t="n">
        <v>34.2254</v>
      </c>
      <c r="V37" s="81" t="n">
        <v>39.2237</v>
      </c>
      <c r="W37" s="81" t="n">
        <v>41.5714</v>
      </c>
      <c r="X37" s="81" t="n">
        <v>5682.87</v>
      </c>
      <c r="Y37" s="80" t="n">
        <v>80.65</v>
      </c>
      <c r="Z37" s="65" t="n">
        <f aca="false">X37/3600</f>
        <v>1.578575</v>
      </c>
      <c r="AA37" s="67"/>
      <c r="AB37" s="67"/>
      <c r="AC37" s="67"/>
      <c r="AE37" s="52" t="n">
        <f aca="false">Q37/100</f>
        <v>0.7973</v>
      </c>
      <c r="AF37" s="52" t="n">
        <f aca="false">R37/100</f>
        <v>0.0135745555555556</v>
      </c>
      <c r="AG37" s="52" t="n">
        <f aca="false">Y37/100</f>
        <v>0.8065</v>
      </c>
      <c r="AH37" s="52" t="n">
        <f aca="false">Z37/100</f>
        <v>0.01578575</v>
      </c>
    </row>
    <row r="38" customFormat="false" ht="12" hidden="false" customHeight="false" outlineLevel="0" collapsed="false">
      <c r="A38" s="70"/>
      <c r="B38" s="70"/>
      <c r="C38" s="70" t="n">
        <v>37</v>
      </c>
      <c r="D38" s="78" t="n">
        <f aca="false">L38</f>
        <v>24354.38</v>
      </c>
      <c r="E38" s="78" t="n">
        <f aca="false">N38</f>
        <v>37.8463</v>
      </c>
      <c r="F38" s="78" t="n">
        <f aca="false">L38</f>
        <v>24354.38</v>
      </c>
      <c r="G38" s="78" t="n">
        <f aca="false">O38</f>
        <v>40.2948</v>
      </c>
      <c r="H38" s="78" t="n">
        <f aca="false">T38</f>
        <v>23640.436</v>
      </c>
      <c r="I38" s="78" t="n">
        <f aca="false">V38</f>
        <v>37.812</v>
      </c>
      <c r="J38" s="78" t="n">
        <f aca="false">T38</f>
        <v>23640.436</v>
      </c>
      <c r="K38" s="78" t="n">
        <f aca="false">W38</f>
        <v>40.2534</v>
      </c>
      <c r="L38" s="82" t="n">
        <v>24354.38</v>
      </c>
      <c r="M38" s="82" t="n">
        <v>31.7412</v>
      </c>
      <c r="N38" s="82" t="n">
        <v>37.8463</v>
      </c>
      <c r="O38" s="82" t="n">
        <v>40.2948</v>
      </c>
      <c r="P38" s="82" t="n">
        <v>4516.77</v>
      </c>
      <c r="Q38" s="82" t="n">
        <v>71.66</v>
      </c>
      <c r="R38" s="72" t="n">
        <f aca="false">P38/3600</f>
        <v>1.25465833333333</v>
      </c>
      <c r="S38" s="70"/>
      <c r="T38" s="82" t="n">
        <v>23640.436</v>
      </c>
      <c r="U38" s="82" t="n">
        <v>31.7516</v>
      </c>
      <c r="V38" s="82" t="n">
        <v>37.812</v>
      </c>
      <c r="W38" s="82" t="n">
        <v>40.2534</v>
      </c>
      <c r="X38" s="82" t="n">
        <v>5165.17</v>
      </c>
      <c r="Y38" s="82" t="n">
        <v>71.95</v>
      </c>
      <c r="Z38" s="72" t="n">
        <f aca="false">X38/3600</f>
        <v>1.43476944444444</v>
      </c>
      <c r="AA38" s="70"/>
      <c r="AB38" s="70"/>
      <c r="AC38" s="70"/>
      <c r="AE38" s="52" t="n">
        <f aca="false">Q38/100</f>
        <v>0.7166</v>
      </c>
      <c r="AF38" s="52" t="n">
        <f aca="false">R38/100</f>
        <v>0.0125465833333333</v>
      </c>
      <c r="AG38" s="52" t="n">
        <f aca="false">Y38/100</f>
        <v>0.7195</v>
      </c>
      <c r="AH38" s="52" t="n">
        <f aca="false">Z38/100</f>
        <v>0.0143476944444444</v>
      </c>
    </row>
    <row r="39" customFormat="false" ht="11.25" hidden="false" customHeight="false" outlineLevel="0" collapsed="false">
      <c r="A39" s="63" t="s">
        <v>7</v>
      </c>
      <c r="B39" s="63" t="s">
        <v>44</v>
      </c>
      <c r="C39" s="63" t="n">
        <v>22</v>
      </c>
      <c r="D39" s="76" t="n">
        <f aca="false">L39</f>
        <v>23003.2088</v>
      </c>
      <c r="E39" s="76" t="n">
        <f aca="false">N39</f>
        <v>43.744</v>
      </c>
      <c r="F39" s="76" t="n">
        <f aca="false">L39</f>
        <v>23003.2088</v>
      </c>
      <c r="G39" s="76" t="n">
        <f aca="false">O39</f>
        <v>44.2475</v>
      </c>
      <c r="H39" s="76" t="n">
        <f aca="false">T39</f>
        <v>22493.232</v>
      </c>
      <c r="I39" s="76" t="n">
        <f aca="false">V39</f>
        <v>43.7349</v>
      </c>
      <c r="J39" s="76" t="n">
        <f aca="false">T39</f>
        <v>22493.232</v>
      </c>
      <c r="K39" s="76" t="n">
        <f aca="false">W39</f>
        <v>44.2368</v>
      </c>
      <c r="L39" s="79" t="n">
        <v>23003.2088</v>
      </c>
      <c r="M39" s="79" t="n">
        <v>41.4039</v>
      </c>
      <c r="N39" s="79" t="n">
        <v>43.744</v>
      </c>
      <c r="O39" s="79" t="n">
        <v>44.2475</v>
      </c>
      <c r="P39" s="79" t="n">
        <v>1024.1</v>
      </c>
      <c r="Q39" s="80" t="n">
        <v>18.68</v>
      </c>
      <c r="R39" s="73" t="n">
        <f aca="false">P39/3600</f>
        <v>0.284472222222222</v>
      </c>
      <c r="S39" s="75"/>
      <c r="T39" s="79" t="n">
        <v>22493.232</v>
      </c>
      <c r="U39" s="79" t="n">
        <v>41.3651</v>
      </c>
      <c r="V39" s="79" t="n">
        <v>43.7349</v>
      </c>
      <c r="W39" s="79" t="n">
        <v>44.2368</v>
      </c>
      <c r="X39" s="79" t="n">
        <v>1240.94</v>
      </c>
      <c r="Y39" s="80" t="n">
        <v>18.78</v>
      </c>
      <c r="Z39" s="73" t="n">
        <f aca="false">X39/3600</f>
        <v>0.344705555555556</v>
      </c>
      <c r="AA39" s="68" t="e">
        <f aca="false">RBJM($L39:$M42,T39:U42)</f>
        <v>#VALUE!</v>
      </c>
      <c r="AB39" s="68" t="e">
        <f aca="false">RBJM($D39:$E42,H39:I42)</f>
        <v>#VALUE!</v>
      </c>
      <c r="AC39" s="68" t="e">
        <f aca="false">RBJM($F39:$G42,J39:K42)</f>
        <v>#VALUE!</v>
      </c>
      <c r="AE39" s="52" t="n">
        <f aca="false">Q39/100</f>
        <v>0.1868</v>
      </c>
      <c r="AF39" s="52" t="n">
        <f aca="false">R39/100</f>
        <v>0.00284472222222222</v>
      </c>
      <c r="AG39" s="52" t="n">
        <f aca="false">Y39/100</f>
        <v>0.1878</v>
      </c>
      <c r="AH39" s="52" t="n">
        <f aca="false">Z39/100</f>
        <v>0.00344705555555556</v>
      </c>
    </row>
    <row r="40" customFormat="false" ht="11.25" hidden="false" customHeight="false" outlineLevel="0" collapsed="false">
      <c r="A40" s="69" t="s">
        <v>45</v>
      </c>
      <c r="B40" s="69"/>
      <c r="C40" s="69" t="n">
        <v>27</v>
      </c>
      <c r="D40" s="77" t="n">
        <f aca="false">L40</f>
        <v>12410.2576</v>
      </c>
      <c r="E40" s="77" t="n">
        <f aca="false">N40</f>
        <v>40.8863</v>
      </c>
      <c r="F40" s="77" t="n">
        <f aca="false">L40</f>
        <v>12410.2576</v>
      </c>
      <c r="G40" s="77" t="n">
        <f aca="false">O40</f>
        <v>40.9994</v>
      </c>
      <c r="H40" s="77" t="n">
        <f aca="false">T40</f>
        <v>12153.7688</v>
      </c>
      <c r="I40" s="77" t="n">
        <f aca="false">V40</f>
        <v>40.8684</v>
      </c>
      <c r="J40" s="77" t="n">
        <f aca="false">T40</f>
        <v>12153.7688</v>
      </c>
      <c r="K40" s="77" t="n">
        <f aca="false">W40</f>
        <v>40.9698</v>
      </c>
      <c r="L40" s="81" t="n">
        <v>12410.2576</v>
      </c>
      <c r="M40" s="81" t="n">
        <v>37.9181</v>
      </c>
      <c r="N40" s="81" t="n">
        <v>40.8863</v>
      </c>
      <c r="O40" s="81" t="n">
        <v>40.9994</v>
      </c>
      <c r="P40" s="81" t="n">
        <v>888.33</v>
      </c>
      <c r="Q40" s="80" t="n">
        <v>15.4</v>
      </c>
      <c r="R40" s="65" t="n">
        <f aca="false">P40/3600</f>
        <v>0.246758333333333</v>
      </c>
      <c r="S40" s="67"/>
      <c r="T40" s="81" t="n">
        <v>12153.7688</v>
      </c>
      <c r="U40" s="81" t="n">
        <v>37.9164</v>
      </c>
      <c r="V40" s="81" t="n">
        <v>40.8684</v>
      </c>
      <c r="W40" s="81" t="n">
        <v>40.9698</v>
      </c>
      <c r="X40" s="81" t="n">
        <v>1057.45</v>
      </c>
      <c r="Y40" s="80" t="n">
        <v>16.01</v>
      </c>
      <c r="Z40" s="65" t="n">
        <f aca="false">X40/3600</f>
        <v>0.293736111111111</v>
      </c>
      <c r="AA40" s="67"/>
      <c r="AB40" s="67"/>
      <c r="AC40" s="67"/>
      <c r="AE40" s="52" t="n">
        <f aca="false">Q40/100</f>
        <v>0.154</v>
      </c>
      <c r="AF40" s="52" t="n">
        <f aca="false">R40/100</f>
        <v>0.00246758333333333</v>
      </c>
      <c r="AG40" s="52" t="n">
        <f aca="false">Y40/100</f>
        <v>0.1601</v>
      </c>
      <c r="AH40" s="52" t="n">
        <f aca="false">Z40/100</f>
        <v>0.00293736111111111</v>
      </c>
    </row>
    <row r="41" customFormat="false" ht="11.25" hidden="false" customHeight="false" outlineLevel="0" collapsed="false">
      <c r="A41" s="69"/>
      <c r="B41" s="69"/>
      <c r="C41" s="69" t="n">
        <v>32</v>
      </c>
      <c r="D41" s="77" t="n">
        <f aca="false">L41</f>
        <v>6419.7576</v>
      </c>
      <c r="E41" s="77" t="n">
        <f aca="false">N41</f>
        <v>38.4772</v>
      </c>
      <c r="F41" s="77" t="n">
        <f aca="false">L41</f>
        <v>6419.7576</v>
      </c>
      <c r="G41" s="77" t="n">
        <f aca="false">O41</f>
        <v>38.3692</v>
      </c>
      <c r="H41" s="77" t="n">
        <f aca="false">T41</f>
        <v>6342.3168</v>
      </c>
      <c r="I41" s="77" t="n">
        <f aca="false">V41</f>
        <v>38.4553</v>
      </c>
      <c r="J41" s="77" t="n">
        <f aca="false">T41</f>
        <v>6342.3168</v>
      </c>
      <c r="K41" s="77" t="n">
        <f aca="false">W41</f>
        <v>38.3313</v>
      </c>
      <c r="L41" s="81" t="n">
        <v>6419.7576</v>
      </c>
      <c r="M41" s="81" t="n">
        <v>34.9553</v>
      </c>
      <c r="N41" s="81" t="n">
        <v>38.4772</v>
      </c>
      <c r="O41" s="81" t="n">
        <v>38.3692</v>
      </c>
      <c r="P41" s="81" t="n">
        <v>790.41</v>
      </c>
      <c r="Q41" s="80" t="n">
        <v>12.51</v>
      </c>
      <c r="R41" s="65" t="n">
        <f aca="false">P41/3600</f>
        <v>0.219558333333333</v>
      </c>
      <c r="S41" s="67"/>
      <c r="T41" s="81" t="n">
        <v>6342.3168</v>
      </c>
      <c r="U41" s="81" t="n">
        <v>34.9844</v>
      </c>
      <c r="V41" s="81" t="n">
        <v>38.4553</v>
      </c>
      <c r="W41" s="81" t="n">
        <v>38.3313</v>
      </c>
      <c r="X41" s="81" t="n">
        <v>927.72</v>
      </c>
      <c r="Y41" s="80" t="n">
        <v>13.12</v>
      </c>
      <c r="Z41" s="65" t="n">
        <f aca="false">X41/3600</f>
        <v>0.2577</v>
      </c>
      <c r="AA41" s="67"/>
      <c r="AB41" s="67"/>
      <c r="AC41" s="67"/>
      <c r="AE41" s="52" t="n">
        <f aca="false">Q41/100</f>
        <v>0.1251</v>
      </c>
      <c r="AF41" s="52" t="n">
        <f aca="false">R41/100</f>
        <v>0.00219558333333333</v>
      </c>
      <c r="AG41" s="52" t="n">
        <f aca="false">Y41/100</f>
        <v>0.1312</v>
      </c>
      <c r="AH41" s="52" t="n">
        <f aca="false">Z41/100</f>
        <v>0.002577</v>
      </c>
    </row>
    <row r="42" customFormat="false" ht="12" hidden="false" customHeight="false" outlineLevel="0" collapsed="false">
      <c r="A42" s="69"/>
      <c r="B42" s="70"/>
      <c r="C42" s="70" t="n">
        <v>37</v>
      </c>
      <c r="D42" s="78" t="n">
        <f aca="false">L42</f>
        <v>3414.904</v>
      </c>
      <c r="E42" s="78" t="n">
        <f aca="false">N42</f>
        <v>36.1307</v>
      </c>
      <c r="F42" s="78" t="n">
        <f aca="false">L42</f>
        <v>3414.904</v>
      </c>
      <c r="G42" s="78" t="n">
        <f aca="false">O42</f>
        <v>35.722</v>
      </c>
      <c r="H42" s="78" t="n">
        <f aca="false">T42</f>
        <v>3396.0896</v>
      </c>
      <c r="I42" s="78" t="n">
        <f aca="false">V42</f>
        <v>36.0948</v>
      </c>
      <c r="J42" s="78" t="n">
        <f aca="false">T42</f>
        <v>3396.0896</v>
      </c>
      <c r="K42" s="78" t="n">
        <f aca="false">W42</f>
        <v>35.712</v>
      </c>
      <c r="L42" s="82" t="n">
        <v>3414.904</v>
      </c>
      <c r="M42" s="82" t="n">
        <v>32.4072</v>
      </c>
      <c r="N42" s="82" t="n">
        <v>36.1307</v>
      </c>
      <c r="O42" s="82" t="n">
        <v>35.722</v>
      </c>
      <c r="P42" s="82" t="n">
        <v>729.35</v>
      </c>
      <c r="Q42" s="82" t="n">
        <v>10.75</v>
      </c>
      <c r="R42" s="72" t="n">
        <f aca="false">P42/3600</f>
        <v>0.202597222222222</v>
      </c>
      <c r="S42" s="70"/>
      <c r="T42" s="82" t="n">
        <v>3396.0896</v>
      </c>
      <c r="U42" s="82" t="n">
        <v>32.4431</v>
      </c>
      <c r="V42" s="82" t="n">
        <v>36.0948</v>
      </c>
      <c r="W42" s="82" t="n">
        <v>35.712</v>
      </c>
      <c r="X42" s="82" t="n">
        <v>842.91</v>
      </c>
      <c r="Y42" s="82" t="n">
        <v>11.28</v>
      </c>
      <c r="Z42" s="72" t="n">
        <f aca="false">X42/3600</f>
        <v>0.234141666666667</v>
      </c>
      <c r="AA42" s="70"/>
      <c r="AB42" s="70"/>
      <c r="AC42" s="70"/>
      <c r="AE42" s="52" t="n">
        <f aca="false">Q42/100</f>
        <v>0.1075</v>
      </c>
      <c r="AF42" s="52" t="n">
        <f aca="false">R42/100</f>
        <v>0.00202597222222222</v>
      </c>
      <c r="AG42" s="52" t="n">
        <f aca="false">Y42/100</f>
        <v>0.1128</v>
      </c>
      <c r="AH42" s="52" t="n">
        <f aca="false">Z42/100</f>
        <v>0.00234141666666667</v>
      </c>
    </row>
    <row r="43" customFormat="false" ht="11.25" hidden="false" customHeight="false" outlineLevel="0" collapsed="false">
      <c r="A43" s="69"/>
      <c r="B43" s="63" t="s">
        <v>46</v>
      </c>
      <c r="C43" s="63" t="n">
        <v>22</v>
      </c>
      <c r="D43" s="76" t="n">
        <f aca="false">L43</f>
        <v>25946.22</v>
      </c>
      <c r="E43" s="76" t="n">
        <f aca="false">N43</f>
        <v>43.9655</v>
      </c>
      <c r="F43" s="76" t="n">
        <f aca="false">L43</f>
        <v>25946.22</v>
      </c>
      <c r="G43" s="76" t="n">
        <f aca="false">O43</f>
        <v>45.2729</v>
      </c>
      <c r="H43" s="76" t="n">
        <f aca="false">T43</f>
        <v>25773.3368</v>
      </c>
      <c r="I43" s="76" t="n">
        <f aca="false">V43</f>
        <v>43.9583</v>
      </c>
      <c r="J43" s="76" t="n">
        <f aca="false">T43</f>
        <v>25773.3368</v>
      </c>
      <c r="K43" s="76" t="n">
        <f aca="false">W43</f>
        <v>45.265</v>
      </c>
      <c r="L43" s="79" t="n">
        <v>25946.22</v>
      </c>
      <c r="M43" s="79" t="n">
        <v>41.8602</v>
      </c>
      <c r="N43" s="79" t="n">
        <v>43.9655</v>
      </c>
      <c r="O43" s="79" t="n">
        <v>45.2729</v>
      </c>
      <c r="P43" s="79" t="n">
        <v>1182.58</v>
      </c>
      <c r="Q43" s="80" t="n">
        <v>20.47</v>
      </c>
      <c r="R43" s="73" t="n">
        <f aca="false">P43/3600</f>
        <v>0.328494444444444</v>
      </c>
      <c r="S43" s="75"/>
      <c r="T43" s="79" t="n">
        <v>25773.3368</v>
      </c>
      <c r="U43" s="79" t="n">
        <v>41.824</v>
      </c>
      <c r="V43" s="79" t="n">
        <v>43.9583</v>
      </c>
      <c r="W43" s="79" t="n">
        <v>45.265</v>
      </c>
      <c r="X43" s="79" t="n">
        <v>1428.03</v>
      </c>
      <c r="Y43" s="80" t="n">
        <v>20.87</v>
      </c>
      <c r="Z43" s="73" t="n">
        <f aca="false">X43/3600</f>
        <v>0.396675</v>
      </c>
      <c r="AA43" s="68" t="e">
        <f aca="false">RBJM($L43:$M46,T43:U46)</f>
        <v>#VALUE!</v>
      </c>
      <c r="AB43" s="68" t="e">
        <f aca="false">RBJM($D43:$E46,H43:I46)</f>
        <v>#VALUE!</v>
      </c>
      <c r="AC43" s="68" t="e">
        <f aca="false">RBJM($F43:$G46,J43:K46)</f>
        <v>#VALUE!</v>
      </c>
      <c r="AE43" s="52" t="n">
        <f aca="false">Q43/100</f>
        <v>0.2047</v>
      </c>
      <c r="AF43" s="52" t="n">
        <f aca="false">R43/100</f>
        <v>0.00328494444444444</v>
      </c>
      <c r="AG43" s="52" t="n">
        <f aca="false">Y43/100</f>
        <v>0.2087</v>
      </c>
      <c r="AH43" s="52" t="n">
        <f aca="false">Z43/100</f>
        <v>0.00396675</v>
      </c>
    </row>
    <row r="44" customFormat="false" ht="11.25" hidden="false" customHeight="false" outlineLevel="0" collapsed="false">
      <c r="A44" s="69"/>
      <c r="B44" s="69"/>
      <c r="C44" s="69" t="n">
        <v>27</v>
      </c>
      <c r="D44" s="77" t="n">
        <f aca="false">L44</f>
        <v>15466.6944</v>
      </c>
      <c r="E44" s="77" t="n">
        <f aca="false">N44</f>
        <v>41.5934</v>
      </c>
      <c r="F44" s="77" t="n">
        <f aca="false">L44</f>
        <v>15466.6944</v>
      </c>
      <c r="G44" s="77" t="n">
        <f aca="false">O44</f>
        <v>42.6771</v>
      </c>
      <c r="H44" s="77" t="n">
        <f aca="false">T44</f>
        <v>15330.9608</v>
      </c>
      <c r="I44" s="77" t="n">
        <f aca="false">V44</f>
        <v>41.5686</v>
      </c>
      <c r="J44" s="77" t="n">
        <f aca="false">T44</f>
        <v>15330.9608</v>
      </c>
      <c r="K44" s="77" t="n">
        <f aca="false">W44</f>
        <v>42.6476</v>
      </c>
      <c r="L44" s="81" t="n">
        <v>15466.6944</v>
      </c>
      <c r="M44" s="81" t="n">
        <v>38.8242</v>
      </c>
      <c r="N44" s="81" t="n">
        <v>41.5934</v>
      </c>
      <c r="O44" s="81" t="n">
        <v>42.6771</v>
      </c>
      <c r="P44" s="81" t="n">
        <v>1052.53</v>
      </c>
      <c r="Q44" s="80" t="n">
        <v>17.96</v>
      </c>
      <c r="R44" s="65" t="n">
        <f aca="false">P44/3600</f>
        <v>0.292369444444444</v>
      </c>
      <c r="S44" s="67"/>
      <c r="T44" s="81" t="n">
        <v>15330.9608</v>
      </c>
      <c r="U44" s="81" t="n">
        <v>38.7899</v>
      </c>
      <c r="V44" s="81" t="n">
        <v>41.5686</v>
      </c>
      <c r="W44" s="81" t="n">
        <v>42.6476</v>
      </c>
      <c r="X44" s="81" t="n">
        <v>1250.97</v>
      </c>
      <c r="Y44" s="80" t="n">
        <v>18.33</v>
      </c>
      <c r="Z44" s="65" t="n">
        <f aca="false">X44/3600</f>
        <v>0.347491666666667</v>
      </c>
      <c r="AA44" s="67"/>
      <c r="AB44" s="67"/>
      <c r="AC44" s="67"/>
      <c r="AE44" s="52" t="n">
        <f aca="false">Q44/100</f>
        <v>0.1796</v>
      </c>
      <c r="AF44" s="52" t="n">
        <f aca="false">R44/100</f>
        <v>0.00292369444444444</v>
      </c>
      <c r="AG44" s="52" t="n">
        <f aca="false">Y44/100</f>
        <v>0.1833</v>
      </c>
      <c r="AH44" s="52" t="n">
        <f aca="false">Z44/100</f>
        <v>0.00347491666666667</v>
      </c>
    </row>
    <row r="45" customFormat="false" ht="11.25" hidden="false" customHeight="false" outlineLevel="0" collapsed="false">
      <c r="A45" s="69"/>
      <c r="B45" s="69"/>
      <c r="C45" s="69" t="n">
        <v>32</v>
      </c>
      <c r="D45" s="77" t="n">
        <f aca="false">L45</f>
        <v>8916.1352</v>
      </c>
      <c r="E45" s="77" t="n">
        <f aca="false">N45</f>
        <v>39.5351</v>
      </c>
      <c r="F45" s="77" t="n">
        <f aca="false">L45</f>
        <v>8916.1352</v>
      </c>
      <c r="G45" s="77" t="n">
        <f aca="false">O45</f>
        <v>40.4518</v>
      </c>
      <c r="H45" s="77" t="n">
        <f aca="false">T45</f>
        <v>8833.2752</v>
      </c>
      <c r="I45" s="77" t="n">
        <f aca="false">V45</f>
        <v>39.4911</v>
      </c>
      <c r="J45" s="77" t="n">
        <f aca="false">T45</f>
        <v>8833.2752</v>
      </c>
      <c r="K45" s="77" t="n">
        <f aca="false">W45</f>
        <v>40.3964</v>
      </c>
      <c r="L45" s="81" t="n">
        <v>8916.1352</v>
      </c>
      <c r="M45" s="81" t="n">
        <v>35.6907</v>
      </c>
      <c r="N45" s="81" t="n">
        <v>39.5351</v>
      </c>
      <c r="O45" s="81" t="n">
        <v>40.4518</v>
      </c>
      <c r="P45" s="81" t="n">
        <v>953.38</v>
      </c>
      <c r="Q45" s="80" t="n">
        <v>15.85</v>
      </c>
      <c r="R45" s="65" t="n">
        <f aca="false">P45/3600</f>
        <v>0.264827777777778</v>
      </c>
      <c r="S45" s="67"/>
      <c r="T45" s="81" t="n">
        <v>8833.2752</v>
      </c>
      <c r="U45" s="81" t="n">
        <v>35.6726</v>
      </c>
      <c r="V45" s="81" t="n">
        <v>39.4911</v>
      </c>
      <c r="W45" s="81" t="n">
        <v>40.3964</v>
      </c>
      <c r="X45" s="81" t="n">
        <v>1124.83</v>
      </c>
      <c r="Y45" s="80" t="n">
        <v>16.25</v>
      </c>
      <c r="Z45" s="65" t="n">
        <f aca="false">X45/3600</f>
        <v>0.312452777777778</v>
      </c>
      <c r="AA45" s="67"/>
      <c r="AB45" s="67"/>
      <c r="AC45" s="67"/>
      <c r="AE45" s="52" t="n">
        <f aca="false">Q45/100</f>
        <v>0.1585</v>
      </c>
      <c r="AF45" s="52" t="n">
        <f aca="false">R45/100</f>
        <v>0.00264827777777778</v>
      </c>
      <c r="AG45" s="52" t="n">
        <f aca="false">Y45/100</f>
        <v>0.1625</v>
      </c>
      <c r="AH45" s="52" t="n">
        <f aca="false">Z45/100</f>
        <v>0.00312452777777778</v>
      </c>
    </row>
    <row r="46" customFormat="false" ht="12" hidden="false" customHeight="false" outlineLevel="0" collapsed="false">
      <c r="A46" s="69"/>
      <c r="B46" s="70"/>
      <c r="C46" s="70" t="n">
        <v>37</v>
      </c>
      <c r="D46" s="78" t="n">
        <f aca="false">L46</f>
        <v>5040.7944</v>
      </c>
      <c r="E46" s="78" t="n">
        <f aca="false">N46</f>
        <v>37.5147</v>
      </c>
      <c r="F46" s="78" t="n">
        <f aca="false">L46</f>
        <v>5040.7944</v>
      </c>
      <c r="G46" s="78" t="n">
        <f aca="false">O46</f>
        <v>38.3177</v>
      </c>
      <c r="H46" s="78" t="n">
        <f aca="false">T46</f>
        <v>4998.5672</v>
      </c>
      <c r="I46" s="78" t="n">
        <f aca="false">V46</f>
        <v>37.4357</v>
      </c>
      <c r="J46" s="78" t="n">
        <f aca="false">T46</f>
        <v>4998.5672</v>
      </c>
      <c r="K46" s="78" t="n">
        <f aca="false">W46</f>
        <v>38.2228</v>
      </c>
      <c r="L46" s="82" t="n">
        <v>5040.7944</v>
      </c>
      <c r="M46" s="82" t="n">
        <v>32.6475</v>
      </c>
      <c r="N46" s="82" t="n">
        <v>37.5147</v>
      </c>
      <c r="O46" s="82" t="n">
        <v>38.3177</v>
      </c>
      <c r="P46" s="82" t="n">
        <v>885.52</v>
      </c>
      <c r="Q46" s="82" t="n">
        <v>13.81</v>
      </c>
      <c r="R46" s="72" t="n">
        <f aca="false">P46/3600</f>
        <v>0.245977777777778</v>
      </c>
      <c r="S46" s="70"/>
      <c r="T46" s="82" t="n">
        <v>4998.5672</v>
      </c>
      <c r="U46" s="82" t="n">
        <v>32.6597</v>
      </c>
      <c r="V46" s="82" t="n">
        <v>37.4357</v>
      </c>
      <c r="W46" s="82" t="n">
        <v>38.2228</v>
      </c>
      <c r="X46" s="82" t="n">
        <v>1027.62</v>
      </c>
      <c r="Y46" s="82" t="n">
        <v>14.34</v>
      </c>
      <c r="Z46" s="72" t="n">
        <f aca="false">X46/3600</f>
        <v>0.28545</v>
      </c>
      <c r="AA46" s="70"/>
      <c r="AB46" s="70"/>
      <c r="AC46" s="70"/>
      <c r="AE46" s="52" t="n">
        <f aca="false">Q46/100</f>
        <v>0.1381</v>
      </c>
      <c r="AF46" s="52" t="n">
        <f aca="false">R46/100</f>
        <v>0.00245977777777778</v>
      </c>
      <c r="AG46" s="52" t="n">
        <f aca="false">Y46/100</f>
        <v>0.1434</v>
      </c>
      <c r="AH46" s="52" t="n">
        <f aca="false">Z46/100</f>
        <v>0.0028545</v>
      </c>
    </row>
    <row r="47" customFormat="false" ht="11.25" hidden="false" customHeight="false" outlineLevel="0" collapsed="false">
      <c r="A47" s="69"/>
      <c r="B47" s="63" t="s">
        <v>47</v>
      </c>
      <c r="C47" s="63" t="n">
        <v>22</v>
      </c>
      <c r="D47" s="76" t="n">
        <f aca="false">L47</f>
        <v>46965.0776</v>
      </c>
      <c r="E47" s="76" t="n">
        <f aca="false">N47</f>
        <v>42.3558</v>
      </c>
      <c r="F47" s="76" t="n">
        <f aca="false">L47</f>
        <v>46965.0776</v>
      </c>
      <c r="G47" s="76" t="n">
        <f aca="false">O47</f>
        <v>43.1128</v>
      </c>
      <c r="H47" s="76" t="n">
        <f aca="false">T47</f>
        <v>46757.7016</v>
      </c>
      <c r="I47" s="76" t="n">
        <f aca="false">V47</f>
        <v>42.3559</v>
      </c>
      <c r="J47" s="76" t="n">
        <f aca="false">T47</f>
        <v>46757.7016</v>
      </c>
      <c r="K47" s="76" t="n">
        <f aca="false">W47</f>
        <v>43.1146</v>
      </c>
      <c r="L47" s="79" t="n">
        <v>46965.0776</v>
      </c>
      <c r="M47" s="79" t="n">
        <v>40.9327</v>
      </c>
      <c r="N47" s="79" t="n">
        <v>42.3558</v>
      </c>
      <c r="O47" s="79" t="n">
        <v>43.1128</v>
      </c>
      <c r="P47" s="79" t="n">
        <v>1207.25</v>
      </c>
      <c r="Q47" s="80" t="n">
        <v>22.51</v>
      </c>
      <c r="R47" s="73" t="n">
        <f aca="false">P47/3600</f>
        <v>0.335347222222222</v>
      </c>
      <c r="S47" s="75"/>
      <c r="T47" s="79" t="n">
        <v>46757.7016</v>
      </c>
      <c r="U47" s="79" t="n">
        <v>40.8465</v>
      </c>
      <c r="V47" s="79" t="n">
        <v>42.3559</v>
      </c>
      <c r="W47" s="79" t="n">
        <v>43.1146</v>
      </c>
      <c r="X47" s="79" t="n">
        <v>1499.24</v>
      </c>
      <c r="Y47" s="80" t="n">
        <v>22.88</v>
      </c>
      <c r="Z47" s="73" t="n">
        <f aca="false">X47/3600</f>
        <v>0.416455555555556</v>
      </c>
      <c r="AA47" s="68" t="e">
        <f aca="false">RBJM($L47:$M50,T47:U50)</f>
        <v>#VALUE!</v>
      </c>
      <c r="AB47" s="68" t="e">
        <f aca="false">RBJM($D47:$E50,H47:I50)</f>
        <v>#VALUE!</v>
      </c>
      <c r="AC47" s="68" t="e">
        <f aca="false">RBJM($F47:$G50,J47:K50)</f>
        <v>#VALUE!</v>
      </c>
      <c r="AE47" s="52" t="n">
        <f aca="false">Q47/100</f>
        <v>0.2251</v>
      </c>
      <c r="AF47" s="52" t="n">
        <f aca="false">R47/100</f>
        <v>0.00335347222222222</v>
      </c>
      <c r="AG47" s="52" t="n">
        <f aca="false">Y47/100</f>
        <v>0.2288</v>
      </c>
      <c r="AH47" s="52" t="n">
        <f aca="false">Z47/100</f>
        <v>0.00416455555555556</v>
      </c>
    </row>
    <row r="48" customFormat="false" ht="11.25" hidden="false" customHeight="false" outlineLevel="0" collapsed="false">
      <c r="A48" s="69"/>
      <c r="B48" s="69"/>
      <c r="C48" s="69" t="n">
        <v>27</v>
      </c>
      <c r="D48" s="77" t="n">
        <f aca="false">L48</f>
        <v>29128.6632</v>
      </c>
      <c r="E48" s="77" t="n">
        <f aca="false">N48</f>
        <v>39.0977</v>
      </c>
      <c r="F48" s="77" t="n">
        <f aca="false">L48</f>
        <v>29128.6632</v>
      </c>
      <c r="G48" s="77" t="n">
        <f aca="false">O48</f>
        <v>39.8066</v>
      </c>
      <c r="H48" s="77" t="n">
        <f aca="false">T48</f>
        <v>28933.4792</v>
      </c>
      <c r="I48" s="77" t="n">
        <f aca="false">V48</f>
        <v>39.0988</v>
      </c>
      <c r="J48" s="77" t="n">
        <f aca="false">T48</f>
        <v>28933.4792</v>
      </c>
      <c r="K48" s="77" t="n">
        <f aca="false">W48</f>
        <v>39.8058</v>
      </c>
      <c r="L48" s="81" t="n">
        <v>29128.6632</v>
      </c>
      <c r="M48" s="81" t="n">
        <v>36.6894</v>
      </c>
      <c r="N48" s="81" t="n">
        <v>39.0977</v>
      </c>
      <c r="O48" s="81" t="n">
        <v>39.8066</v>
      </c>
      <c r="P48" s="81" t="n">
        <v>1055.38</v>
      </c>
      <c r="Q48" s="80" t="n">
        <v>19.37</v>
      </c>
      <c r="R48" s="65" t="n">
        <f aca="false">P48/3600</f>
        <v>0.293161111111111</v>
      </c>
      <c r="S48" s="67"/>
      <c r="T48" s="81" t="n">
        <v>28933.4792</v>
      </c>
      <c r="U48" s="81" t="n">
        <v>36.6117</v>
      </c>
      <c r="V48" s="81" t="n">
        <v>39.0988</v>
      </c>
      <c r="W48" s="81" t="n">
        <v>39.8058</v>
      </c>
      <c r="X48" s="81" t="n">
        <v>1325.92</v>
      </c>
      <c r="Y48" s="80" t="n">
        <v>20.28</v>
      </c>
      <c r="Z48" s="65" t="n">
        <f aca="false">X48/3600</f>
        <v>0.368311111111111</v>
      </c>
      <c r="AA48" s="67"/>
      <c r="AB48" s="67"/>
      <c r="AC48" s="67"/>
      <c r="AE48" s="52" t="n">
        <f aca="false">Q48/100</f>
        <v>0.1937</v>
      </c>
      <c r="AF48" s="52" t="n">
        <f aca="false">R48/100</f>
        <v>0.00293161111111111</v>
      </c>
      <c r="AG48" s="52" t="n">
        <f aca="false">Y48/100</f>
        <v>0.2028</v>
      </c>
      <c r="AH48" s="52" t="n">
        <f aca="false">Z48/100</f>
        <v>0.00368311111111111</v>
      </c>
    </row>
    <row r="49" customFormat="false" ht="11.25" hidden="false" customHeight="false" outlineLevel="0" collapsed="false">
      <c r="A49" s="69"/>
      <c r="B49" s="69"/>
      <c r="C49" s="69" t="n">
        <v>32</v>
      </c>
      <c r="D49" s="77" t="n">
        <f aca="false">L49</f>
        <v>17052.8328</v>
      </c>
      <c r="E49" s="77" t="n">
        <f aca="false">N49</f>
        <v>36.6976</v>
      </c>
      <c r="F49" s="77" t="n">
        <f aca="false">L49</f>
        <v>17052.8328</v>
      </c>
      <c r="G49" s="77" t="n">
        <f aca="false">O49</f>
        <v>37.3356</v>
      </c>
      <c r="H49" s="77" t="n">
        <f aca="false">T49</f>
        <v>16887.1608</v>
      </c>
      <c r="I49" s="77" t="n">
        <f aca="false">V49</f>
        <v>36.6986</v>
      </c>
      <c r="J49" s="77" t="n">
        <f aca="false">T49</f>
        <v>16887.1608</v>
      </c>
      <c r="K49" s="77" t="n">
        <f aca="false">W49</f>
        <v>37.3378</v>
      </c>
      <c r="L49" s="81" t="n">
        <v>17052.8328</v>
      </c>
      <c r="M49" s="81" t="n">
        <v>32.8051</v>
      </c>
      <c r="N49" s="81" t="n">
        <v>36.6976</v>
      </c>
      <c r="O49" s="81" t="n">
        <v>37.3356</v>
      </c>
      <c r="P49" s="81" t="n">
        <v>926.96</v>
      </c>
      <c r="Q49" s="80" t="n">
        <v>17.04</v>
      </c>
      <c r="R49" s="65" t="n">
        <f aca="false">P49/3600</f>
        <v>0.257488888888889</v>
      </c>
      <c r="S49" s="67"/>
      <c r="T49" s="81" t="n">
        <v>16887.1608</v>
      </c>
      <c r="U49" s="81" t="n">
        <v>32.7329</v>
      </c>
      <c r="V49" s="81" t="n">
        <v>36.6986</v>
      </c>
      <c r="W49" s="81" t="n">
        <v>37.3378</v>
      </c>
      <c r="X49" s="81" t="n">
        <v>1152.41</v>
      </c>
      <c r="Y49" s="80" t="n">
        <v>17.78</v>
      </c>
      <c r="Z49" s="65" t="n">
        <f aca="false">X49/3600</f>
        <v>0.320113888888889</v>
      </c>
      <c r="AA49" s="67"/>
      <c r="AB49" s="67"/>
      <c r="AC49" s="67"/>
      <c r="AE49" s="52" t="n">
        <f aca="false">Q49/100</f>
        <v>0.1704</v>
      </c>
      <c r="AF49" s="52" t="n">
        <f aca="false">R49/100</f>
        <v>0.00257488888888889</v>
      </c>
      <c r="AG49" s="52" t="n">
        <f aca="false">Y49/100</f>
        <v>0.1778</v>
      </c>
      <c r="AH49" s="52" t="n">
        <f aca="false">Z49/100</f>
        <v>0.00320113888888889</v>
      </c>
    </row>
    <row r="50" customFormat="false" ht="12" hidden="false" customHeight="false" outlineLevel="0" collapsed="false">
      <c r="A50" s="69"/>
      <c r="B50" s="70"/>
      <c r="C50" s="70" t="n">
        <v>37</v>
      </c>
      <c r="D50" s="78" t="n">
        <f aca="false">L50</f>
        <v>9097.4472</v>
      </c>
      <c r="E50" s="78" t="n">
        <f aca="false">N50</f>
        <v>34.5778</v>
      </c>
      <c r="F50" s="78" t="n">
        <f aca="false">L50</f>
        <v>9097.4472</v>
      </c>
      <c r="G50" s="78" t="n">
        <f aca="false">O50</f>
        <v>35.1418</v>
      </c>
      <c r="H50" s="78" t="n">
        <f aca="false">T50</f>
        <v>9010.156</v>
      </c>
      <c r="I50" s="78" t="n">
        <f aca="false">V50</f>
        <v>34.5641</v>
      </c>
      <c r="J50" s="78" t="n">
        <f aca="false">T50</f>
        <v>9010.156</v>
      </c>
      <c r="K50" s="78" t="n">
        <f aca="false">W50</f>
        <v>35.1273</v>
      </c>
      <c r="L50" s="82" t="n">
        <v>9097.4472</v>
      </c>
      <c r="M50" s="82" t="n">
        <v>29.1615</v>
      </c>
      <c r="N50" s="82" t="n">
        <v>34.5778</v>
      </c>
      <c r="O50" s="82" t="n">
        <v>35.1418</v>
      </c>
      <c r="P50" s="82" t="n">
        <v>823.95</v>
      </c>
      <c r="Q50" s="82" t="n">
        <v>14.57</v>
      </c>
      <c r="R50" s="72" t="n">
        <f aca="false">P50/3600</f>
        <v>0.228875</v>
      </c>
      <c r="S50" s="70"/>
      <c r="T50" s="82" t="n">
        <v>9010.156</v>
      </c>
      <c r="U50" s="82" t="n">
        <v>29.1244</v>
      </c>
      <c r="V50" s="82" t="n">
        <v>34.5641</v>
      </c>
      <c r="W50" s="82" t="n">
        <v>35.1273</v>
      </c>
      <c r="X50" s="82" t="n">
        <v>988.41</v>
      </c>
      <c r="Y50" s="82" t="n">
        <v>14.93</v>
      </c>
      <c r="Z50" s="72" t="n">
        <f aca="false">X50/3600</f>
        <v>0.274558333333333</v>
      </c>
      <c r="AA50" s="70"/>
      <c r="AB50" s="70"/>
      <c r="AC50" s="70"/>
      <c r="AE50" s="52" t="n">
        <f aca="false">Q50/100</f>
        <v>0.1457</v>
      </c>
      <c r="AF50" s="52" t="n">
        <f aca="false">R50/100</f>
        <v>0.00228875</v>
      </c>
      <c r="AG50" s="52" t="n">
        <f aca="false">Y50/100</f>
        <v>0.1493</v>
      </c>
      <c r="AH50" s="52" t="n">
        <f aca="false">Z50/100</f>
        <v>0.00274558333333333</v>
      </c>
    </row>
    <row r="51" customFormat="false" ht="11.25" hidden="false" customHeight="false" outlineLevel="0" collapsed="false">
      <c r="A51" s="69"/>
      <c r="B51" s="63" t="s">
        <v>48</v>
      </c>
      <c r="C51" s="63" t="n">
        <v>22</v>
      </c>
      <c r="D51" s="76" t="n">
        <f aca="false">L51</f>
        <v>16489.6592</v>
      </c>
      <c r="E51" s="76" t="n">
        <f aca="false">N51</f>
        <v>43.2082</v>
      </c>
      <c r="F51" s="76" t="n">
        <f aca="false">L51</f>
        <v>16489.6592</v>
      </c>
      <c r="G51" s="76" t="n">
        <f aca="false">O51</f>
        <v>44.091</v>
      </c>
      <c r="H51" s="76" t="n">
        <f aca="false">T51</f>
        <v>16402.6744</v>
      </c>
      <c r="I51" s="76" t="n">
        <f aca="false">V51</f>
        <v>43.1936</v>
      </c>
      <c r="J51" s="76" t="n">
        <f aca="false">T51</f>
        <v>16402.6744</v>
      </c>
      <c r="K51" s="76" t="n">
        <f aca="false">W51</f>
        <v>44.0806</v>
      </c>
      <c r="L51" s="79" t="n">
        <v>16489.6592</v>
      </c>
      <c r="M51" s="79" t="n">
        <v>42.1968</v>
      </c>
      <c r="N51" s="79" t="n">
        <v>43.2082</v>
      </c>
      <c r="O51" s="79" t="n">
        <v>44.091</v>
      </c>
      <c r="P51" s="79" t="n">
        <v>621.43</v>
      </c>
      <c r="Q51" s="80" t="n">
        <v>10.27</v>
      </c>
      <c r="R51" s="73" t="n">
        <f aca="false">P51/3600</f>
        <v>0.172619444444444</v>
      </c>
      <c r="S51" s="75"/>
      <c r="T51" s="79" t="n">
        <v>16402.6744</v>
      </c>
      <c r="U51" s="79" t="n">
        <v>42.1432</v>
      </c>
      <c r="V51" s="79" t="n">
        <v>43.1936</v>
      </c>
      <c r="W51" s="79" t="n">
        <v>44.0806</v>
      </c>
      <c r="X51" s="79" t="n">
        <v>761.45</v>
      </c>
      <c r="Y51" s="80" t="n">
        <v>10.47</v>
      </c>
      <c r="Z51" s="73" t="n">
        <f aca="false">X51/3600</f>
        <v>0.211513888888889</v>
      </c>
      <c r="AA51" s="68" t="e">
        <f aca="false">RBJM($L51:$M54,T51:U54)</f>
        <v>#VALUE!</v>
      </c>
      <c r="AB51" s="68" t="e">
        <f aca="false">RBJM($D51:$E54,H51:I54)</f>
        <v>#VALUE!</v>
      </c>
      <c r="AC51" s="68" t="e">
        <f aca="false">RBJM($F51:$G54,J51:K54)</f>
        <v>#VALUE!</v>
      </c>
      <c r="AE51" s="52" t="n">
        <f aca="false">Q51/100</f>
        <v>0.1027</v>
      </c>
      <c r="AF51" s="52" t="n">
        <f aca="false">R51/100</f>
        <v>0.00172619444444444</v>
      </c>
      <c r="AG51" s="52" t="n">
        <f aca="false">Y51/100</f>
        <v>0.1047</v>
      </c>
      <c r="AH51" s="52" t="n">
        <f aca="false">Z51/100</f>
        <v>0.00211513888888889</v>
      </c>
    </row>
    <row r="52" customFormat="false" ht="11.25" hidden="false" customHeight="false" outlineLevel="0" collapsed="false">
      <c r="A52" s="69"/>
      <c r="B52" s="69"/>
      <c r="C52" s="69" t="n">
        <v>27</v>
      </c>
      <c r="D52" s="77" t="n">
        <f aca="false">L52</f>
        <v>9902.6</v>
      </c>
      <c r="E52" s="77" t="n">
        <f aca="false">N52</f>
        <v>39.9881</v>
      </c>
      <c r="F52" s="77" t="n">
        <f aca="false">L52</f>
        <v>9902.6</v>
      </c>
      <c r="G52" s="77" t="n">
        <f aca="false">O52</f>
        <v>41.4221</v>
      </c>
      <c r="H52" s="77" t="n">
        <f aca="false">T52</f>
        <v>9809.0416</v>
      </c>
      <c r="I52" s="77" t="n">
        <f aca="false">V52</f>
        <v>39.9713</v>
      </c>
      <c r="J52" s="77" t="n">
        <f aca="false">T52</f>
        <v>9809.0416</v>
      </c>
      <c r="K52" s="77" t="n">
        <f aca="false">W52</f>
        <v>41.4169</v>
      </c>
      <c r="L52" s="81" t="n">
        <v>9902.6</v>
      </c>
      <c r="M52" s="81" t="n">
        <v>38.6938</v>
      </c>
      <c r="N52" s="81" t="n">
        <v>39.9881</v>
      </c>
      <c r="O52" s="81" t="n">
        <v>41.4221</v>
      </c>
      <c r="P52" s="81" t="n">
        <v>550.49</v>
      </c>
      <c r="Q52" s="80" t="n">
        <v>8.91</v>
      </c>
      <c r="R52" s="65" t="n">
        <f aca="false">P52/3600</f>
        <v>0.152913888888889</v>
      </c>
      <c r="S52" s="67"/>
      <c r="T52" s="81" t="n">
        <v>9809.0416</v>
      </c>
      <c r="U52" s="81" t="n">
        <v>38.6381</v>
      </c>
      <c r="V52" s="81" t="n">
        <v>39.9713</v>
      </c>
      <c r="W52" s="81" t="n">
        <v>41.4169</v>
      </c>
      <c r="X52" s="81" t="n">
        <v>661.9</v>
      </c>
      <c r="Y52" s="80" t="n">
        <v>9.01</v>
      </c>
      <c r="Z52" s="65" t="n">
        <f aca="false">X52/3600</f>
        <v>0.183861111111111</v>
      </c>
      <c r="AA52" s="67"/>
      <c r="AB52" s="67"/>
      <c r="AC52" s="67"/>
      <c r="AE52" s="52" t="n">
        <f aca="false">Q52/100</f>
        <v>0.0891</v>
      </c>
      <c r="AF52" s="52" t="n">
        <f aca="false">R52/100</f>
        <v>0.00152913888888889</v>
      </c>
      <c r="AG52" s="52" t="n">
        <f aca="false">Y52/100</f>
        <v>0.0901</v>
      </c>
      <c r="AH52" s="52" t="n">
        <f aca="false">Z52/100</f>
        <v>0.00183861111111111</v>
      </c>
    </row>
    <row r="53" customFormat="false" ht="11.25" hidden="false" customHeight="false" outlineLevel="0" collapsed="false">
      <c r="A53" s="69"/>
      <c r="B53" s="69"/>
      <c r="C53" s="69" t="n">
        <v>32</v>
      </c>
      <c r="D53" s="77" t="n">
        <f aca="false">L53</f>
        <v>5490.7648</v>
      </c>
      <c r="E53" s="77" t="n">
        <f aca="false">N53</f>
        <v>37.5681</v>
      </c>
      <c r="F53" s="77" t="n">
        <f aca="false">L53</f>
        <v>5490.7648</v>
      </c>
      <c r="G53" s="77" t="n">
        <f aca="false">O53</f>
        <v>39.2809</v>
      </c>
      <c r="H53" s="77" t="n">
        <f aca="false">T53</f>
        <v>5405.4472</v>
      </c>
      <c r="I53" s="77" t="n">
        <f aca="false">V53</f>
        <v>37.5458</v>
      </c>
      <c r="J53" s="77" t="n">
        <f aca="false">T53</f>
        <v>5405.4472</v>
      </c>
      <c r="K53" s="77" t="n">
        <f aca="false">W53</f>
        <v>39.2581</v>
      </c>
      <c r="L53" s="81" t="n">
        <v>5490.7648</v>
      </c>
      <c r="M53" s="81" t="n">
        <v>35.1733</v>
      </c>
      <c r="N53" s="81" t="n">
        <v>37.5681</v>
      </c>
      <c r="O53" s="81" t="n">
        <v>39.2809</v>
      </c>
      <c r="P53" s="81" t="n">
        <v>492.31</v>
      </c>
      <c r="Q53" s="80" t="n">
        <v>7.83</v>
      </c>
      <c r="R53" s="65" t="n">
        <f aca="false">P53/3600</f>
        <v>0.136752777777778</v>
      </c>
      <c r="S53" s="67"/>
      <c r="T53" s="81" t="n">
        <v>5405.4472</v>
      </c>
      <c r="U53" s="81" t="n">
        <v>35.126</v>
      </c>
      <c r="V53" s="81" t="n">
        <v>37.5458</v>
      </c>
      <c r="W53" s="81" t="n">
        <v>39.2581</v>
      </c>
      <c r="X53" s="81" t="n">
        <v>585.46</v>
      </c>
      <c r="Y53" s="80" t="n">
        <v>8.02</v>
      </c>
      <c r="Z53" s="65" t="n">
        <f aca="false">X53/3600</f>
        <v>0.162627777777778</v>
      </c>
      <c r="AA53" s="67"/>
      <c r="AB53" s="67"/>
      <c r="AC53" s="67"/>
      <c r="AE53" s="52" t="n">
        <f aca="false">Q53/100</f>
        <v>0.0783</v>
      </c>
      <c r="AF53" s="52" t="n">
        <f aca="false">R53/100</f>
        <v>0.00136752777777778</v>
      </c>
      <c r="AG53" s="52" t="n">
        <f aca="false">Y53/100</f>
        <v>0.0802</v>
      </c>
      <c r="AH53" s="52" t="n">
        <f aca="false">Z53/100</f>
        <v>0.00162627777777778</v>
      </c>
    </row>
    <row r="54" customFormat="false" ht="12" hidden="false" customHeight="false" outlineLevel="0" collapsed="false">
      <c r="A54" s="70"/>
      <c r="B54" s="70"/>
      <c r="C54" s="70" t="n">
        <v>37</v>
      </c>
      <c r="D54" s="78" t="n">
        <f aca="false">L54</f>
        <v>2660.8528</v>
      </c>
      <c r="E54" s="78" t="n">
        <f aca="false">N54</f>
        <v>35.5386</v>
      </c>
      <c r="F54" s="78" t="n">
        <f aca="false">L54</f>
        <v>2660.8528</v>
      </c>
      <c r="G54" s="78" t="n">
        <f aca="false">O54</f>
        <v>37.1816</v>
      </c>
      <c r="H54" s="78" t="n">
        <f aca="false">T54</f>
        <v>2623.5304</v>
      </c>
      <c r="I54" s="78" t="n">
        <f aca="false">V54</f>
        <v>35.5096</v>
      </c>
      <c r="J54" s="78" t="n">
        <f aca="false">T54</f>
        <v>2623.5304</v>
      </c>
      <c r="K54" s="78" t="n">
        <f aca="false">W54</f>
        <v>37.1312</v>
      </c>
      <c r="L54" s="82" t="n">
        <v>2660.8528</v>
      </c>
      <c r="M54" s="82" t="n">
        <v>31.8337</v>
      </c>
      <c r="N54" s="82" t="n">
        <v>35.5386</v>
      </c>
      <c r="O54" s="82" t="n">
        <v>37.1816</v>
      </c>
      <c r="P54" s="82" t="n">
        <v>446.96</v>
      </c>
      <c r="Q54" s="82" t="n">
        <v>6.76</v>
      </c>
      <c r="R54" s="72" t="n">
        <f aca="false">P54/3600</f>
        <v>0.124155555555556</v>
      </c>
      <c r="S54" s="70"/>
      <c r="T54" s="82" t="n">
        <v>2623.5304</v>
      </c>
      <c r="U54" s="82" t="n">
        <v>31.8478</v>
      </c>
      <c r="V54" s="82" t="n">
        <v>35.5096</v>
      </c>
      <c r="W54" s="82" t="n">
        <v>37.1312</v>
      </c>
      <c r="X54" s="82" t="n">
        <v>523.5</v>
      </c>
      <c r="Y54" s="82" t="n">
        <v>6.91</v>
      </c>
      <c r="Z54" s="72" t="n">
        <f aca="false">X54/3600</f>
        <v>0.145416666666667</v>
      </c>
      <c r="AA54" s="70"/>
      <c r="AB54" s="70"/>
      <c r="AC54" s="70"/>
      <c r="AE54" s="52" t="n">
        <f aca="false">Q54/100</f>
        <v>0.0676</v>
      </c>
      <c r="AF54" s="52" t="n">
        <f aca="false">R54/100</f>
        <v>0.00124155555555556</v>
      </c>
      <c r="AG54" s="52" t="n">
        <f aca="false">Y54/100</f>
        <v>0.0691</v>
      </c>
      <c r="AH54" s="52" t="n">
        <f aca="false">Z54/100</f>
        <v>0.00145416666666667</v>
      </c>
    </row>
    <row r="55" customFormat="false" ht="11.25" hidden="false" customHeight="false" outlineLevel="0" collapsed="false">
      <c r="A55" s="63" t="s">
        <v>8</v>
      </c>
      <c r="B55" s="63" t="s">
        <v>49</v>
      </c>
      <c r="C55" s="63" t="n">
        <v>22</v>
      </c>
      <c r="D55" s="76" t="n">
        <f aca="false">L55</f>
        <v>5878.308</v>
      </c>
      <c r="E55" s="76" t="n">
        <f aca="false">N55</f>
        <v>44.8763</v>
      </c>
      <c r="F55" s="76" t="n">
        <f aca="false">L55</f>
        <v>5878.308</v>
      </c>
      <c r="G55" s="76" t="n">
        <f aca="false">O55</f>
        <v>44.6389</v>
      </c>
      <c r="H55" s="76" t="n">
        <f aca="false">T55</f>
        <v>5828.1152</v>
      </c>
      <c r="I55" s="76" t="n">
        <f aca="false">V55</f>
        <v>44.8692</v>
      </c>
      <c r="J55" s="76" t="n">
        <f aca="false">T55</f>
        <v>5828.1152</v>
      </c>
      <c r="K55" s="76" t="n">
        <f aca="false">W55</f>
        <v>44.6262</v>
      </c>
      <c r="L55" s="79" t="n">
        <v>5878.308</v>
      </c>
      <c r="M55" s="79" t="n">
        <v>42.7289</v>
      </c>
      <c r="N55" s="79" t="n">
        <v>44.8763</v>
      </c>
      <c r="O55" s="79" t="n">
        <v>44.6389</v>
      </c>
      <c r="P55" s="79" t="n">
        <v>246.8</v>
      </c>
      <c r="Q55" s="80" t="n">
        <v>4.24</v>
      </c>
      <c r="R55" s="73" t="n">
        <f aca="false">P55/3600</f>
        <v>0.0685555555555556</v>
      </c>
      <c r="S55" s="75"/>
      <c r="T55" s="79" t="n">
        <v>5828.1152</v>
      </c>
      <c r="U55" s="79" t="n">
        <v>42.6816</v>
      </c>
      <c r="V55" s="79" t="n">
        <v>44.8692</v>
      </c>
      <c r="W55" s="79" t="n">
        <v>44.6262</v>
      </c>
      <c r="X55" s="79" t="n">
        <v>297.15</v>
      </c>
      <c r="Y55" s="80" t="n">
        <v>4.28</v>
      </c>
      <c r="Z55" s="73" t="n">
        <f aca="false">X55/3600</f>
        <v>0.0825416666666667</v>
      </c>
      <c r="AA55" s="68" t="e">
        <f aca="false">RBJM($L55:$M58,T55:U58)</f>
        <v>#VALUE!</v>
      </c>
      <c r="AB55" s="68" t="e">
        <f aca="false">RBJM($D55:$E58,H55:I58)</f>
        <v>#VALUE!</v>
      </c>
      <c r="AC55" s="68" t="e">
        <f aca="false">RBJM($F55:$G58,J55:K58)</f>
        <v>#VALUE!</v>
      </c>
      <c r="AE55" s="52" t="n">
        <f aca="false">Q55/100</f>
        <v>0.0424</v>
      </c>
      <c r="AF55" s="52" t="n">
        <f aca="false">R55/100</f>
        <v>0.000685555555555556</v>
      </c>
      <c r="AG55" s="52" t="n">
        <f aca="false">Y55/100</f>
        <v>0.0428</v>
      </c>
      <c r="AH55" s="52" t="n">
        <f aca="false">Z55/100</f>
        <v>0.000825416666666667</v>
      </c>
    </row>
    <row r="56" customFormat="false" ht="11.25" hidden="false" customHeight="false" outlineLevel="0" collapsed="false">
      <c r="A56" s="69" t="s">
        <v>50</v>
      </c>
      <c r="B56" s="69"/>
      <c r="C56" s="69" t="n">
        <v>27</v>
      </c>
      <c r="D56" s="77" t="n">
        <f aca="false">L56</f>
        <v>3473.756</v>
      </c>
      <c r="E56" s="77" t="n">
        <f aca="false">N56</f>
        <v>41.8418</v>
      </c>
      <c r="F56" s="77" t="n">
        <f aca="false">L56</f>
        <v>3473.756</v>
      </c>
      <c r="G56" s="77" t="n">
        <f aca="false">O56</f>
        <v>41.2941</v>
      </c>
      <c r="H56" s="77" t="n">
        <f aca="false">T56</f>
        <v>3436.4736</v>
      </c>
      <c r="I56" s="77" t="n">
        <f aca="false">V56</f>
        <v>41.8051</v>
      </c>
      <c r="J56" s="77" t="n">
        <f aca="false">T56</f>
        <v>3436.4736</v>
      </c>
      <c r="K56" s="77" t="n">
        <f aca="false">W56</f>
        <v>41.2698</v>
      </c>
      <c r="L56" s="81" t="n">
        <v>3473.756</v>
      </c>
      <c r="M56" s="81" t="n">
        <v>39.0659</v>
      </c>
      <c r="N56" s="81" t="n">
        <v>41.8418</v>
      </c>
      <c r="O56" s="81" t="n">
        <v>41.2941</v>
      </c>
      <c r="P56" s="81" t="n">
        <v>219.56</v>
      </c>
      <c r="Q56" s="80" t="n">
        <v>3.57</v>
      </c>
      <c r="R56" s="65" t="n">
        <f aca="false">P56/3600</f>
        <v>0.0609888888888889</v>
      </c>
      <c r="S56" s="67"/>
      <c r="T56" s="81" t="n">
        <v>3436.4736</v>
      </c>
      <c r="U56" s="81" t="n">
        <v>39.0332</v>
      </c>
      <c r="V56" s="81" t="n">
        <v>41.8051</v>
      </c>
      <c r="W56" s="81" t="n">
        <v>41.2698</v>
      </c>
      <c r="X56" s="81" t="n">
        <v>261.23</v>
      </c>
      <c r="Y56" s="80" t="n">
        <v>3.63</v>
      </c>
      <c r="Z56" s="65" t="n">
        <f aca="false">X56/3600</f>
        <v>0.0725638888888889</v>
      </c>
      <c r="AA56" s="67"/>
      <c r="AB56" s="67"/>
      <c r="AC56" s="67"/>
      <c r="AE56" s="52" t="n">
        <f aca="false">Q56/100</f>
        <v>0.0357</v>
      </c>
      <c r="AF56" s="52" t="n">
        <f aca="false">R56/100</f>
        <v>0.000609888888888889</v>
      </c>
      <c r="AG56" s="52" t="n">
        <f aca="false">Y56/100</f>
        <v>0.0363</v>
      </c>
      <c r="AH56" s="52" t="n">
        <f aca="false">Z56/100</f>
        <v>0.000725638888888889</v>
      </c>
    </row>
    <row r="57" customFormat="false" ht="11.25" hidden="false" customHeight="false" outlineLevel="0" collapsed="false">
      <c r="A57" s="69"/>
      <c r="B57" s="69"/>
      <c r="C57" s="69" t="n">
        <v>32</v>
      </c>
      <c r="D57" s="77" t="n">
        <f aca="false">L57</f>
        <v>1923.936</v>
      </c>
      <c r="E57" s="77" t="n">
        <f aca="false">N57</f>
        <v>39.3236</v>
      </c>
      <c r="F57" s="77" t="n">
        <f aca="false">L57</f>
        <v>1923.936</v>
      </c>
      <c r="G57" s="77" t="n">
        <f aca="false">O57</f>
        <v>38.5772</v>
      </c>
      <c r="H57" s="77" t="n">
        <f aca="false">T57</f>
        <v>1910.616</v>
      </c>
      <c r="I57" s="77" t="n">
        <f aca="false">V57</f>
        <v>39.2829</v>
      </c>
      <c r="J57" s="77" t="n">
        <f aca="false">T57</f>
        <v>1910.616</v>
      </c>
      <c r="K57" s="77" t="n">
        <f aca="false">W57</f>
        <v>38.5457</v>
      </c>
      <c r="L57" s="81" t="n">
        <v>1923.936</v>
      </c>
      <c r="M57" s="81" t="n">
        <v>35.5956</v>
      </c>
      <c r="N57" s="81" t="n">
        <v>39.3236</v>
      </c>
      <c r="O57" s="81" t="n">
        <v>38.5772</v>
      </c>
      <c r="P57" s="81" t="n">
        <v>196.42</v>
      </c>
      <c r="Q57" s="80" t="n">
        <v>3.02</v>
      </c>
      <c r="R57" s="65" t="n">
        <f aca="false">P57/3600</f>
        <v>0.0545611111111111</v>
      </c>
      <c r="S57" s="67"/>
      <c r="T57" s="81" t="n">
        <v>1910.616</v>
      </c>
      <c r="U57" s="81" t="n">
        <v>35.6004</v>
      </c>
      <c r="V57" s="81" t="n">
        <v>39.2829</v>
      </c>
      <c r="W57" s="81" t="n">
        <v>38.5457</v>
      </c>
      <c r="X57" s="81" t="n">
        <v>230.19</v>
      </c>
      <c r="Y57" s="80" t="n">
        <v>3.1</v>
      </c>
      <c r="Z57" s="65" t="n">
        <f aca="false">X57/3600</f>
        <v>0.0639416666666667</v>
      </c>
      <c r="AA57" s="67"/>
      <c r="AB57" s="67"/>
      <c r="AC57" s="67"/>
      <c r="AE57" s="52" t="n">
        <f aca="false">Q57/100</f>
        <v>0.0302</v>
      </c>
      <c r="AF57" s="52" t="n">
        <f aca="false">R57/100</f>
        <v>0.000545611111111111</v>
      </c>
      <c r="AG57" s="52" t="n">
        <f aca="false">Y57/100</f>
        <v>0.031</v>
      </c>
      <c r="AH57" s="52" t="n">
        <f aca="false">Z57/100</f>
        <v>0.000639416666666667</v>
      </c>
    </row>
    <row r="58" customFormat="false" ht="12" hidden="false" customHeight="false" outlineLevel="0" collapsed="false">
      <c r="A58" s="69"/>
      <c r="B58" s="70"/>
      <c r="C58" s="70" t="n">
        <v>37</v>
      </c>
      <c r="D58" s="78" t="n">
        <f aca="false">L58</f>
        <v>1031.556</v>
      </c>
      <c r="E58" s="78" t="n">
        <f aca="false">N58</f>
        <v>36.9763</v>
      </c>
      <c r="F58" s="78" t="n">
        <f aca="false">L58</f>
        <v>1031.556</v>
      </c>
      <c r="G58" s="78" t="n">
        <f aca="false">O58</f>
        <v>35.9913</v>
      </c>
      <c r="H58" s="78" t="n">
        <f aca="false">T58</f>
        <v>1031.0088</v>
      </c>
      <c r="I58" s="78" t="n">
        <f aca="false">V58</f>
        <v>36.9124</v>
      </c>
      <c r="J58" s="78" t="n">
        <f aca="false">T58</f>
        <v>1031.0088</v>
      </c>
      <c r="K58" s="78" t="n">
        <f aca="false">W58</f>
        <v>35.9489</v>
      </c>
      <c r="L58" s="82" t="n">
        <v>1031.556</v>
      </c>
      <c r="M58" s="82" t="n">
        <v>32.5075</v>
      </c>
      <c r="N58" s="82" t="n">
        <v>36.9763</v>
      </c>
      <c r="O58" s="82" t="n">
        <v>35.9913</v>
      </c>
      <c r="P58" s="82" t="n">
        <v>180.03</v>
      </c>
      <c r="Q58" s="82" t="n">
        <v>2.59</v>
      </c>
      <c r="R58" s="72" t="n">
        <f aca="false">P58/3600</f>
        <v>0.0500083333333333</v>
      </c>
      <c r="S58" s="70"/>
      <c r="T58" s="82" t="n">
        <v>1031.0088</v>
      </c>
      <c r="U58" s="82" t="n">
        <v>32.5445</v>
      </c>
      <c r="V58" s="82" t="n">
        <v>36.9124</v>
      </c>
      <c r="W58" s="82" t="n">
        <v>35.9489</v>
      </c>
      <c r="X58" s="82" t="n">
        <v>208.67</v>
      </c>
      <c r="Y58" s="82" t="n">
        <v>2.78</v>
      </c>
      <c r="Z58" s="72" t="n">
        <f aca="false">X58/3600</f>
        <v>0.0579638888888889</v>
      </c>
      <c r="AA58" s="70"/>
      <c r="AB58" s="70"/>
      <c r="AC58" s="70"/>
      <c r="AE58" s="52" t="n">
        <f aca="false">Q58/100</f>
        <v>0.0259</v>
      </c>
      <c r="AF58" s="52" t="n">
        <f aca="false">R58/100</f>
        <v>0.000500083333333333</v>
      </c>
      <c r="AG58" s="52" t="n">
        <f aca="false">Y58/100</f>
        <v>0.0278</v>
      </c>
      <c r="AH58" s="52" t="n">
        <f aca="false">Z58/100</f>
        <v>0.000579638888888889</v>
      </c>
    </row>
    <row r="59" customFormat="false" ht="11.25" hidden="false" customHeight="false" outlineLevel="0" collapsed="false">
      <c r="A59" s="69"/>
      <c r="B59" s="63" t="s">
        <v>51</v>
      </c>
      <c r="C59" s="63" t="n">
        <v>22</v>
      </c>
      <c r="D59" s="74" t="n">
        <f aca="false">L59</f>
        <v>14089.56</v>
      </c>
      <c r="E59" s="74" t="n">
        <f aca="false">N59</f>
        <v>43.153</v>
      </c>
      <c r="F59" s="74" t="n">
        <f aca="false">L59</f>
        <v>14089.56</v>
      </c>
      <c r="G59" s="74" t="n">
        <f aca="false">O59</f>
        <v>44.0452</v>
      </c>
      <c r="H59" s="74" t="n">
        <f aca="false">T59</f>
        <v>13965.8168</v>
      </c>
      <c r="I59" s="74" t="n">
        <f aca="false">V59</f>
        <v>43.1545</v>
      </c>
      <c r="J59" s="74" t="n">
        <f aca="false">T59</f>
        <v>13965.8168</v>
      </c>
      <c r="K59" s="74" t="n">
        <f aca="false">W59</f>
        <v>44.0451</v>
      </c>
      <c r="L59" s="79" t="n">
        <v>14089.56</v>
      </c>
      <c r="M59" s="79" t="n">
        <v>41.1237</v>
      </c>
      <c r="N59" s="79" t="n">
        <v>43.153</v>
      </c>
      <c r="O59" s="79" t="n">
        <v>44.0452</v>
      </c>
      <c r="P59" s="79" t="n">
        <v>345.76</v>
      </c>
      <c r="Q59" s="80" t="n">
        <v>6.45</v>
      </c>
      <c r="R59" s="73" t="n">
        <f aca="false">P59/3600</f>
        <v>0.0960444444444445</v>
      </c>
      <c r="S59" s="75"/>
      <c r="T59" s="79" t="n">
        <v>13965.8168</v>
      </c>
      <c r="U59" s="79" t="n">
        <v>41.0131</v>
      </c>
      <c r="V59" s="79" t="n">
        <v>43.1545</v>
      </c>
      <c r="W59" s="79" t="n">
        <v>44.0451</v>
      </c>
      <c r="X59" s="79" t="n">
        <v>426.26</v>
      </c>
      <c r="Y59" s="80" t="n">
        <v>6.56</v>
      </c>
      <c r="Z59" s="73" t="n">
        <f aca="false">X59/3600</f>
        <v>0.118405555555556</v>
      </c>
      <c r="AA59" s="68" t="e">
        <f aca="false">RBJM($L59:$M62,T59:U62)</f>
        <v>#VALUE!</v>
      </c>
      <c r="AB59" s="68" t="e">
        <f aca="false">RBJM($D59:$E62,H59:I62)</f>
        <v>#VALUE!</v>
      </c>
      <c r="AC59" s="68" t="e">
        <f aca="false">RBJM($F59:$G62,J59:K62)</f>
        <v>#VALUE!</v>
      </c>
      <c r="AE59" s="52" t="n">
        <f aca="false">Q59/100</f>
        <v>0.0645</v>
      </c>
      <c r="AF59" s="52" t="n">
        <f aca="false">R59/100</f>
        <v>0.000960444444444444</v>
      </c>
      <c r="AG59" s="52" t="n">
        <f aca="false">Y59/100</f>
        <v>0.0656</v>
      </c>
      <c r="AH59" s="52" t="n">
        <f aca="false">Z59/100</f>
        <v>0.00118405555555556</v>
      </c>
    </row>
    <row r="60" customFormat="false" ht="11.25" hidden="false" customHeight="false" outlineLevel="0" collapsed="false">
      <c r="A60" s="69"/>
      <c r="B60" s="69"/>
      <c r="C60" s="69" t="n">
        <v>27</v>
      </c>
      <c r="D60" s="64" t="n">
        <f aca="false">L60</f>
        <v>8963.952</v>
      </c>
      <c r="E60" s="64" t="n">
        <f aca="false">N60</f>
        <v>40.5588</v>
      </c>
      <c r="F60" s="64" t="n">
        <f aca="false">L60</f>
        <v>8963.952</v>
      </c>
      <c r="G60" s="64" t="n">
        <f aca="false">O60</f>
        <v>41.506</v>
      </c>
      <c r="H60" s="64" t="n">
        <f aca="false">T60</f>
        <v>8866.664</v>
      </c>
      <c r="I60" s="64" t="n">
        <f aca="false">V60</f>
        <v>40.5577</v>
      </c>
      <c r="J60" s="64" t="n">
        <f aca="false">T60</f>
        <v>8866.664</v>
      </c>
      <c r="K60" s="64" t="n">
        <f aca="false">W60</f>
        <v>41.4996</v>
      </c>
      <c r="L60" s="81" t="n">
        <v>8963.952</v>
      </c>
      <c r="M60" s="81" t="n">
        <v>36.5943</v>
      </c>
      <c r="N60" s="81" t="n">
        <v>40.5588</v>
      </c>
      <c r="O60" s="81" t="n">
        <v>41.506</v>
      </c>
      <c r="P60" s="81" t="n">
        <v>302.23</v>
      </c>
      <c r="Q60" s="80" t="n">
        <v>5.47</v>
      </c>
      <c r="R60" s="65" t="n">
        <f aca="false">P60/3600</f>
        <v>0.0839527777777778</v>
      </c>
      <c r="S60" s="67"/>
      <c r="T60" s="81" t="n">
        <v>8866.664</v>
      </c>
      <c r="U60" s="81" t="n">
        <v>36.5173</v>
      </c>
      <c r="V60" s="81" t="n">
        <v>40.5577</v>
      </c>
      <c r="W60" s="81" t="n">
        <v>41.4996</v>
      </c>
      <c r="X60" s="81" t="n">
        <v>369.26</v>
      </c>
      <c r="Y60" s="80" t="n">
        <v>5.46</v>
      </c>
      <c r="Z60" s="65" t="n">
        <f aca="false">X60/3600</f>
        <v>0.102572222222222</v>
      </c>
      <c r="AA60" s="67"/>
      <c r="AB60" s="67"/>
      <c r="AC60" s="67"/>
      <c r="AE60" s="52" t="n">
        <f aca="false">Q60/100</f>
        <v>0.0547</v>
      </c>
      <c r="AF60" s="52" t="n">
        <f aca="false">R60/100</f>
        <v>0.000839527777777778</v>
      </c>
      <c r="AG60" s="52" t="n">
        <f aca="false">Y60/100</f>
        <v>0.0546</v>
      </c>
      <c r="AH60" s="52" t="n">
        <f aca="false">Z60/100</f>
        <v>0.00102572222222222</v>
      </c>
    </row>
    <row r="61" customFormat="false" ht="11.25" hidden="false" customHeight="false" outlineLevel="0" collapsed="false">
      <c r="A61" s="69"/>
      <c r="B61" s="69"/>
      <c r="C61" s="69" t="n">
        <v>32</v>
      </c>
      <c r="D61" s="64" t="n">
        <f aca="false">L61</f>
        <v>5448.1728</v>
      </c>
      <c r="E61" s="64" t="n">
        <f aca="false">N61</f>
        <v>38.7634</v>
      </c>
      <c r="F61" s="64" t="n">
        <f aca="false">L61</f>
        <v>5448.1728</v>
      </c>
      <c r="G61" s="64" t="n">
        <f aca="false">O61</f>
        <v>39.5492</v>
      </c>
      <c r="H61" s="64" t="n">
        <f aca="false">T61</f>
        <v>5376.6952</v>
      </c>
      <c r="I61" s="64" t="n">
        <f aca="false">V61</f>
        <v>38.7573</v>
      </c>
      <c r="J61" s="64" t="n">
        <f aca="false">T61</f>
        <v>5376.6952</v>
      </c>
      <c r="K61" s="64" t="n">
        <f aca="false">W61</f>
        <v>39.5525</v>
      </c>
      <c r="L61" s="81" t="n">
        <v>5448.1728</v>
      </c>
      <c r="M61" s="81" t="n">
        <v>32.7083</v>
      </c>
      <c r="N61" s="81" t="n">
        <v>38.7634</v>
      </c>
      <c r="O61" s="81" t="n">
        <v>39.5492</v>
      </c>
      <c r="P61" s="81" t="n">
        <v>267.2</v>
      </c>
      <c r="Q61" s="80" t="n">
        <v>4.66</v>
      </c>
      <c r="R61" s="65" t="n">
        <f aca="false">P61/3600</f>
        <v>0.0742222222222222</v>
      </c>
      <c r="S61" s="67"/>
      <c r="T61" s="81" t="n">
        <v>5376.6952</v>
      </c>
      <c r="U61" s="81" t="n">
        <v>32.6502</v>
      </c>
      <c r="V61" s="81" t="n">
        <v>38.7573</v>
      </c>
      <c r="W61" s="81" t="n">
        <v>39.5525</v>
      </c>
      <c r="X61" s="81" t="n">
        <v>321.8</v>
      </c>
      <c r="Y61" s="80" t="n">
        <v>4.78</v>
      </c>
      <c r="Z61" s="65" t="n">
        <f aca="false">X61/3600</f>
        <v>0.0893888888888889</v>
      </c>
      <c r="AA61" s="67"/>
      <c r="AB61" s="67"/>
      <c r="AC61" s="67"/>
      <c r="AE61" s="52" t="n">
        <f aca="false">Q61/100</f>
        <v>0.0466</v>
      </c>
      <c r="AF61" s="52" t="n">
        <f aca="false">R61/100</f>
        <v>0.000742222222222222</v>
      </c>
      <c r="AG61" s="52" t="n">
        <f aca="false">Y61/100</f>
        <v>0.0478</v>
      </c>
      <c r="AH61" s="52" t="n">
        <f aca="false">Z61/100</f>
        <v>0.000893888888888889</v>
      </c>
    </row>
    <row r="62" customFormat="false" ht="12" hidden="false" customHeight="false" outlineLevel="0" collapsed="false">
      <c r="A62" s="69"/>
      <c r="B62" s="70"/>
      <c r="C62" s="70" t="n">
        <v>37</v>
      </c>
      <c r="D62" s="71" t="n">
        <f aca="false">L62</f>
        <v>3220.712</v>
      </c>
      <c r="E62" s="71" t="n">
        <f aca="false">N62</f>
        <v>37.284</v>
      </c>
      <c r="F62" s="71" t="n">
        <f aca="false">L62</f>
        <v>3220.712</v>
      </c>
      <c r="G62" s="71" t="n">
        <f aca="false">O62</f>
        <v>37.7413</v>
      </c>
      <c r="H62" s="71" t="n">
        <f aca="false">T62</f>
        <v>3168.6712</v>
      </c>
      <c r="I62" s="71" t="n">
        <f aca="false">V62</f>
        <v>37.2538</v>
      </c>
      <c r="J62" s="71" t="n">
        <f aca="false">T62</f>
        <v>3168.6712</v>
      </c>
      <c r="K62" s="71" t="n">
        <f aca="false">W62</f>
        <v>37.7372</v>
      </c>
      <c r="L62" s="82" t="n">
        <v>3220.712</v>
      </c>
      <c r="M62" s="82" t="n">
        <v>29.2096</v>
      </c>
      <c r="N62" s="82" t="n">
        <v>37.284</v>
      </c>
      <c r="O62" s="82" t="n">
        <v>37.7413</v>
      </c>
      <c r="P62" s="82" t="n">
        <v>239.72</v>
      </c>
      <c r="Q62" s="82" t="n">
        <v>4.12</v>
      </c>
      <c r="R62" s="72" t="n">
        <f aca="false">P62/3600</f>
        <v>0.0665888888888889</v>
      </c>
      <c r="S62" s="70"/>
      <c r="T62" s="82" t="n">
        <v>3168.6712</v>
      </c>
      <c r="U62" s="82" t="n">
        <v>29.1646</v>
      </c>
      <c r="V62" s="82" t="n">
        <v>37.2538</v>
      </c>
      <c r="W62" s="82" t="n">
        <v>37.7372</v>
      </c>
      <c r="X62" s="82" t="n">
        <v>285.64</v>
      </c>
      <c r="Y62" s="82" t="n">
        <v>4.18</v>
      </c>
      <c r="Z62" s="72" t="n">
        <f aca="false">X62/3600</f>
        <v>0.0793444444444444</v>
      </c>
      <c r="AA62" s="70"/>
      <c r="AB62" s="70"/>
      <c r="AC62" s="70"/>
      <c r="AE62" s="52" t="n">
        <f aca="false">Q62/100</f>
        <v>0.0412</v>
      </c>
      <c r="AF62" s="52" t="n">
        <f aca="false">R62/100</f>
        <v>0.000665888888888889</v>
      </c>
      <c r="AG62" s="52" t="n">
        <f aca="false">Y62/100</f>
        <v>0.0418</v>
      </c>
      <c r="AH62" s="52" t="n">
        <f aca="false">Z62/100</f>
        <v>0.000793444444444444</v>
      </c>
    </row>
    <row r="63" customFormat="false" ht="11.25" hidden="false" customHeight="false" outlineLevel="0" collapsed="false">
      <c r="A63" s="69"/>
      <c r="B63" s="63" t="s">
        <v>52</v>
      </c>
      <c r="C63" s="63" t="n">
        <v>22</v>
      </c>
      <c r="D63" s="76" t="n">
        <f aca="false">L63</f>
        <v>12329.66</v>
      </c>
      <c r="E63" s="76" t="n">
        <f aca="false">N63</f>
        <v>41.9784</v>
      </c>
      <c r="F63" s="76" t="n">
        <f aca="false">L63</f>
        <v>12329.66</v>
      </c>
      <c r="G63" s="76" t="n">
        <f aca="false">O63</f>
        <v>42.6048</v>
      </c>
      <c r="H63" s="76" t="n">
        <f aca="false">T63</f>
        <v>12253.4984</v>
      </c>
      <c r="I63" s="76" t="n">
        <f aca="false">V63</f>
        <v>41.9812</v>
      </c>
      <c r="J63" s="76" t="n">
        <f aca="false">T63</f>
        <v>12253.4984</v>
      </c>
      <c r="K63" s="76" t="n">
        <f aca="false">W63</f>
        <v>42.6126</v>
      </c>
      <c r="L63" s="79" t="n">
        <v>12329.66</v>
      </c>
      <c r="M63" s="79" t="n">
        <v>40.8894</v>
      </c>
      <c r="N63" s="79" t="n">
        <v>41.9784</v>
      </c>
      <c r="O63" s="79" t="n">
        <v>42.6048</v>
      </c>
      <c r="P63" s="79" t="n">
        <v>303.51</v>
      </c>
      <c r="Q63" s="80" t="n">
        <v>5.6</v>
      </c>
      <c r="R63" s="73" t="n">
        <f aca="false">P63/3600</f>
        <v>0.0843083333333333</v>
      </c>
      <c r="S63" s="75"/>
      <c r="T63" s="79" t="n">
        <v>12253.4984</v>
      </c>
      <c r="U63" s="79" t="n">
        <v>40.8005</v>
      </c>
      <c r="V63" s="79" t="n">
        <v>41.9812</v>
      </c>
      <c r="W63" s="79" t="n">
        <v>42.6126</v>
      </c>
      <c r="X63" s="79" t="n">
        <v>376.34</v>
      </c>
      <c r="Y63" s="80" t="n">
        <v>5.6</v>
      </c>
      <c r="Z63" s="73" t="n">
        <f aca="false">X63/3600</f>
        <v>0.104538888888889</v>
      </c>
      <c r="AA63" s="68" t="e">
        <f aca="false">RBJM($L63:$M66,T63:U66)</f>
        <v>#VALUE!</v>
      </c>
      <c r="AB63" s="68" t="e">
        <f aca="false">RBJM($D63:$E66,H63:I66)</f>
        <v>#VALUE!</v>
      </c>
      <c r="AC63" s="68" t="e">
        <f aca="false">RBJM($F63:$G66,J63:K66)</f>
        <v>#VALUE!</v>
      </c>
      <c r="AE63" s="52" t="n">
        <f aca="false">Q63/100</f>
        <v>0.056</v>
      </c>
      <c r="AF63" s="52" t="n">
        <f aca="false">R63/100</f>
        <v>0.000843083333333333</v>
      </c>
      <c r="AG63" s="52" t="n">
        <f aca="false">Y63/100</f>
        <v>0.056</v>
      </c>
      <c r="AH63" s="52" t="n">
        <f aca="false">Z63/100</f>
        <v>0.00104538888888889</v>
      </c>
    </row>
    <row r="64" customFormat="false" ht="11.25" hidden="false" customHeight="false" outlineLevel="0" collapsed="false">
      <c r="A64" s="69"/>
      <c r="B64" s="69"/>
      <c r="C64" s="69" t="n">
        <v>27</v>
      </c>
      <c r="D64" s="77" t="n">
        <f aca="false">L64</f>
        <v>7575.1256</v>
      </c>
      <c r="E64" s="77" t="n">
        <f aca="false">N64</f>
        <v>38.7843</v>
      </c>
      <c r="F64" s="77" t="n">
        <f aca="false">L64</f>
        <v>7575.1256</v>
      </c>
      <c r="G64" s="77" t="n">
        <f aca="false">O64</f>
        <v>39.2554</v>
      </c>
      <c r="H64" s="77" t="n">
        <f aca="false">T64</f>
        <v>7503.7288</v>
      </c>
      <c r="I64" s="77" t="n">
        <f aca="false">V64</f>
        <v>38.787</v>
      </c>
      <c r="J64" s="77" t="n">
        <f aca="false">T64</f>
        <v>7503.7288</v>
      </c>
      <c r="K64" s="77" t="n">
        <f aca="false">W64</f>
        <v>39.2582</v>
      </c>
      <c r="L64" s="81" t="n">
        <v>7575.1256</v>
      </c>
      <c r="M64" s="81" t="n">
        <v>36.4891</v>
      </c>
      <c r="N64" s="81" t="n">
        <v>38.7843</v>
      </c>
      <c r="O64" s="81" t="n">
        <v>39.2554</v>
      </c>
      <c r="P64" s="81" t="n">
        <v>264.81</v>
      </c>
      <c r="Q64" s="80" t="n">
        <v>4.82</v>
      </c>
      <c r="R64" s="65" t="n">
        <f aca="false">P64/3600</f>
        <v>0.0735583333333333</v>
      </c>
      <c r="S64" s="67"/>
      <c r="T64" s="81" t="n">
        <v>7503.7288</v>
      </c>
      <c r="U64" s="81" t="n">
        <v>36.4082</v>
      </c>
      <c r="V64" s="81" t="n">
        <v>38.787</v>
      </c>
      <c r="W64" s="81" t="n">
        <v>39.2582</v>
      </c>
      <c r="X64" s="81" t="n">
        <v>326.09</v>
      </c>
      <c r="Y64" s="80" t="n">
        <v>4.87</v>
      </c>
      <c r="Z64" s="65" t="n">
        <f aca="false">X64/3600</f>
        <v>0.0905805555555556</v>
      </c>
      <c r="AA64" s="67"/>
      <c r="AB64" s="67"/>
      <c r="AC64" s="67"/>
      <c r="AE64" s="52" t="n">
        <f aca="false">Q64/100</f>
        <v>0.0482</v>
      </c>
      <c r="AF64" s="52" t="n">
        <f aca="false">R64/100</f>
        <v>0.000735583333333333</v>
      </c>
      <c r="AG64" s="52" t="n">
        <f aca="false">Y64/100</f>
        <v>0.0487</v>
      </c>
      <c r="AH64" s="52" t="n">
        <f aca="false">Z64/100</f>
        <v>0.000905805555555556</v>
      </c>
    </row>
    <row r="65" customFormat="false" ht="11.25" hidden="false" customHeight="false" outlineLevel="0" collapsed="false">
      <c r="A65" s="69"/>
      <c r="B65" s="69"/>
      <c r="C65" s="69" t="n">
        <v>32</v>
      </c>
      <c r="D65" s="77" t="n">
        <f aca="false">L65</f>
        <v>4217.1944</v>
      </c>
      <c r="E65" s="77" t="n">
        <f aca="false">N65</f>
        <v>36.315</v>
      </c>
      <c r="F65" s="77" t="n">
        <f aca="false">L65</f>
        <v>4217.1944</v>
      </c>
      <c r="G65" s="77" t="n">
        <f aca="false">O65</f>
        <v>36.7264</v>
      </c>
      <c r="H65" s="77" t="n">
        <f aca="false">T65</f>
        <v>4175.5512</v>
      </c>
      <c r="I65" s="77" t="n">
        <f aca="false">V65</f>
        <v>36.3127</v>
      </c>
      <c r="J65" s="77" t="n">
        <f aca="false">T65</f>
        <v>4175.5512</v>
      </c>
      <c r="K65" s="77" t="n">
        <f aca="false">W65</f>
        <v>36.7285</v>
      </c>
      <c r="L65" s="81" t="n">
        <v>4217.1944</v>
      </c>
      <c r="M65" s="81" t="n">
        <v>32.4668</v>
      </c>
      <c r="N65" s="81" t="n">
        <v>36.315</v>
      </c>
      <c r="O65" s="81" t="n">
        <v>36.7264</v>
      </c>
      <c r="P65" s="81" t="n">
        <v>228.24</v>
      </c>
      <c r="Q65" s="80" t="n">
        <v>4.1</v>
      </c>
      <c r="R65" s="65" t="n">
        <f aca="false">P65/3600</f>
        <v>0.0634</v>
      </c>
      <c r="S65" s="67"/>
      <c r="T65" s="81" t="n">
        <v>4175.5512</v>
      </c>
      <c r="U65" s="81" t="n">
        <v>32.4138</v>
      </c>
      <c r="V65" s="81" t="n">
        <v>36.3127</v>
      </c>
      <c r="W65" s="81" t="n">
        <v>36.7285</v>
      </c>
      <c r="X65" s="81" t="n">
        <v>278.17</v>
      </c>
      <c r="Y65" s="80" t="n">
        <v>4.14</v>
      </c>
      <c r="Z65" s="65" t="n">
        <f aca="false">X65/3600</f>
        <v>0.0772694444444445</v>
      </c>
      <c r="AA65" s="67"/>
      <c r="AB65" s="67"/>
      <c r="AC65" s="67"/>
      <c r="AE65" s="52" t="n">
        <f aca="false">Q65/100</f>
        <v>0.041</v>
      </c>
      <c r="AF65" s="52" t="n">
        <f aca="false">R65/100</f>
        <v>0.000634</v>
      </c>
      <c r="AG65" s="52" t="n">
        <f aca="false">Y65/100</f>
        <v>0.0414</v>
      </c>
      <c r="AH65" s="52" t="n">
        <f aca="false">Z65/100</f>
        <v>0.000772694444444444</v>
      </c>
    </row>
    <row r="66" customFormat="false" ht="12" hidden="false" customHeight="false" outlineLevel="0" collapsed="false">
      <c r="A66" s="69"/>
      <c r="B66" s="70"/>
      <c r="C66" s="70" t="n">
        <v>37</v>
      </c>
      <c r="D66" s="78" t="n">
        <f aca="false">L66</f>
        <v>2132.0664</v>
      </c>
      <c r="E66" s="78" t="n">
        <f aca="false">N66</f>
        <v>34.1008</v>
      </c>
      <c r="F66" s="78" t="n">
        <f aca="false">L66</f>
        <v>2132.0664</v>
      </c>
      <c r="G66" s="78" t="n">
        <f aca="false">O66</f>
        <v>34.5036</v>
      </c>
      <c r="H66" s="78" t="n">
        <f aca="false">T66</f>
        <v>2115.392</v>
      </c>
      <c r="I66" s="78" t="n">
        <f aca="false">V66</f>
        <v>34.0623</v>
      </c>
      <c r="J66" s="78" t="n">
        <f aca="false">T66</f>
        <v>2115.392</v>
      </c>
      <c r="K66" s="78" t="n">
        <f aca="false">W66</f>
        <v>34.464</v>
      </c>
      <c r="L66" s="82" t="n">
        <v>2132.0664</v>
      </c>
      <c r="M66" s="82" t="n">
        <v>29.028</v>
      </c>
      <c r="N66" s="82" t="n">
        <v>34.1008</v>
      </c>
      <c r="O66" s="82" t="n">
        <v>34.5036</v>
      </c>
      <c r="P66" s="82" t="n">
        <v>201.03</v>
      </c>
      <c r="Q66" s="82" t="n">
        <v>3.37</v>
      </c>
      <c r="R66" s="72" t="n">
        <f aca="false">P66/3600</f>
        <v>0.0558416666666667</v>
      </c>
      <c r="S66" s="70"/>
      <c r="T66" s="82" t="n">
        <v>2115.392</v>
      </c>
      <c r="U66" s="82" t="n">
        <v>29.0127</v>
      </c>
      <c r="V66" s="82" t="n">
        <v>34.0623</v>
      </c>
      <c r="W66" s="82" t="n">
        <v>34.464</v>
      </c>
      <c r="X66" s="82" t="n">
        <v>241.01</v>
      </c>
      <c r="Y66" s="82" t="n">
        <v>3.55</v>
      </c>
      <c r="Z66" s="72" t="n">
        <f aca="false">X66/3600</f>
        <v>0.0669472222222222</v>
      </c>
      <c r="AA66" s="70"/>
      <c r="AB66" s="70"/>
      <c r="AC66" s="70"/>
      <c r="AE66" s="52" t="n">
        <f aca="false">Q66/100</f>
        <v>0.0337</v>
      </c>
      <c r="AF66" s="52" t="n">
        <f aca="false">R66/100</f>
        <v>0.000558416666666667</v>
      </c>
      <c r="AG66" s="52" t="n">
        <f aca="false">Y66/100</f>
        <v>0.0355</v>
      </c>
      <c r="AH66" s="52" t="n">
        <f aca="false">Z66/100</f>
        <v>0.000669472222222222</v>
      </c>
    </row>
    <row r="67" customFormat="false" ht="11.25" hidden="false" customHeight="false" outlineLevel="0" collapsed="false">
      <c r="A67" s="69"/>
      <c r="B67" s="63" t="s">
        <v>48</v>
      </c>
      <c r="C67" s="63" t="n">
        <v>22</v>
      </c>
      <c r="D67" s="74" t="n">
        <f aca="false">L67</f>
        <v>4980.3584</v>
      </c>
      <c r="E67" s="74" t="n">
        <f aca="false">N67</f>
        <v>42.8217</v>
      </c>
      <c r="F67" s="74" t="n">
        <f aca="false">L67</f>
        <v>4980.3584</v>
      </c>
      <c r="G67" s="74" t="n">
        <f aca="false">O67</f>
        <v>43.7185</v>
      </c>
      <c r="H67" s="74" t="n">
        <f aca="false">T67</f>
        <v>4950.392</v>
      </c>
      <c r="I67" s="74" t="n">
        <f aca="false">V67</f>
        <v>42.8092</v>
      </c>
      <c r="J67" s="74" t="n">
        <f aca="false">T67</f>
        <v>4950.392</v>
      </c>
      <c r="K67" s="74" t="n">
        <f aca="false">W67</f>
        <v>43.721</v>
      </c>
      <c r="L67" s="79" t="n">
        <v>4980.3584</v>
      </c>
      <c r="M67" s="79" t="n">
        <v>42.2365</v>
      </c>
      <c r="N67" s="79" t="n">
        <v>42.8217</v>
      </c>
      <c r="O67" s="79" t="n">
        <v>43.7185</v>
      </c>
      <c r="P67" s="79" t="n">
        <v>162.17</v>
      </c>
      <c r="Q67" s="80" t="n">
        <v>2.8</v>
      </c>
      <c r="R67" s="73" t="n">
        <f aca="false">P67/3600</f>
        <v>0.0450472222222222</v>
      </c>
      <c r="S67" s="75"/>
      <c r="T67" s="79" t="n">
        <v>4950.392</v>
      </c>
      <c r="U67" s="79" t="n">
        <v>42.1568</v>
      </c>
      <c r="V67" s="79" t="n">
        <v>42.8092</v>
      </c>
      <c r="W67" s="79" t="n">
        <v>43.721</v>
      </c>
      <c r="X67" s="79" t="n">
        <v>197.82</v>
      </c>
      <c r="Y67" s="80" t="n">
        <v>2.87</v>
      </c>
      <c r="Z67" s="73" t="n">
        <f aca="false">X67/3600</f>
        <v>0.05495</v>
      </c>
      <c r="AA67" s="68" t="e">
        <f aca="false">RBJM($L67:$M70,T67:U70)</f>
        <v>#VALUE!</v>
      </c>
      <c r="AB67" s="68" t="e">
        <f aca="false">RBJM($D67:$E70,H67:I70)</f>
        <v>#VALUE!</v>
      </c>
      <c r="AC67" s="68" t="e">
        <f aca="false">RBJM($F67:$G70,J67:K70)</f>
        <v>#VALUE!</v>
      </c>
      <c r="AE67" s="52" t="n">
        <f aca="false">Q67/100</f>
        <v>0.028</v>
      </c>
      <c r="AF67" s="52" t="n">
        <f aca="false">R67/100</f>
        <v>0.000450472222222222</v>
      </c>
      <c r="AG67" s="52" t="n">
        <f aca="false">Y67/100</f>
        <v>0.0287</v>
      </c>
      <c r="AH67" s="52" t="n">
        <f aca="false">Z67/100</f>
        <v>0.0005495</v>
      </c>
    </row>
    <row r="68" customFormat="false" ht="11.25" hidden="false" customHeight="false" outlineLevel="0" collapsed="false">
      <c r="A68" s="69"/>
      <c r="B68" s="69"/>
      <c r="C68" s="69" t="n">
        <v>27</v>
      </c>
      <c r="D68" s="64" t="n">
        <f aca="false">L68</f>
        <v>2969.14</v>
      </c>
      <c r="E68" s="64" t="n">
        <f aca="false">N68</f>
        <v>39.5281</v>
      </c>
      <c r="F68" s="64" t="n">
        <f aca="false">L68</f>
        <v>2969.14</v>
      </c>
      <c r="G68" s="64" t="n">
        <f aca="false">O68</f>
        <v>40.7143</v>
      </c>
      <c r="H68" s="64" t="n">
        <f aca="false">T68</f>
        <v>2937.6992</v>
      </c>
      <c r="I68" s="64" t="n">
        <f aca="false">V68</f>
        <v>39.5193</v>
      </c>
      <c r="J68" s="64" t="n">
        <f aca="false">T68</f>
        <v>2937.6992</v>
      </c>
      <c r="K68" s="64" t="n">
        <f aca="false">W68</f>
        <v>40.7112</v>
      </c>
      <c r="L68" s="81" t="n">
        <v>2969.14</v>
      </c>
      <c r="M68" s="81" t="n">
        <v>38.063</v>
      </c>
      <c r="N68" s="81" t="n">
        <v>39.5281</v>
      </c>
      <c r="O68" s="81" t="n">
        <v>40.7143</v>
      </c>
      <c r="P68" s="81" t="n">
        <v>142.29</v>
      </c>
      <c r="Q68" s="80" t="n">
        <v>2.4</v>
      </c>
      <c r="R68" s="65" t="n">
        <f aca="false">P68/3600</f>
        <v>0.039525</v>
      </c>
      <c r="S68" s="67"/>
      <c r="T68" s="81" t="n">
        <v>2937.6992</v>
      </c>
      <c r="U68" s="81" t="n">
        <v>37.9894</v>
      </c>
      <c r="V68" s="81" t="n">
        <v>39.5193</v>
      </c>
      <c r="W68" s="81" t="n">
        <v>40.7112</v>
      </c>
      <c r="X68" s="81" t="n">
        <v>171.89</v>
      </c>
      <c r="Y68" s="80" t="n">
        <v>2.43</v>
      </c>
      <c r="Z68" s="65" t="n">
        <f aca="false">X68/3600</f>
        <v>0.0477472222222222</v>
      </c>
      <c r="AA68" s="67"/>
      <c r="AB68" s="67"/>
      <c r="AC68" s="67"/>
      <c r="AE68" s="52" t="n">
        <f aca="false">Q68/100</f>
        <v>0.024</v>
      </c>
      <c r="AF68" s="52" t="n">
        <f aca="false">R68/100</f>
        <v>0.00039525</v>
      </c>
      <c r="AG68" s="52" t="n">
        <f aca="false">Y68/100</f>
        <v>0.0243</v>
      </c>
      <c r="AH68" s="52" t="n">
        <f aca="false">Z68/100</f>
        <v>0.000477472222222222</v>
      </c>
    </row>
    <row r="69" customFormat="false" ht="11.25" hidden="false" customHeight="false" outlineLevel="0" collapsed="false">
      <c r="A69" s="69"/>
      <c r="B69" s="69"/>
      <c r="C69" s="69" t="n">
        <v>32</v>
      </c>
      <c r="D69" s="64" t="n">
        <f aca="false">L69</f>
        <v>1562.7384</v>
      </c>
      <c r="E69" s="64" t="n">
        <f aca="false">N69</f>
        <v>37.0741</v>
      </c>
      <c r="F69" s="64" t="n">
        <f aca="false">L69</f>
        <v>1562.7384</v>
      </c>
      <c r="G69" s="64" t="n">
        <f aca="false">O69</f>
        <v>38.2211</v>
      </c>
      <c r="H69" s="64" t="n">
        <f aca="false">T69</f>
        <v>1545.5728</v>
      </c>
      <c r="I69" s="64" t="n">
        <f aca="false">V69</f>
        <v>37.0533</v>
      </c>
      <c r="J69" s="64" t="n">
        <f aca="false">T69</f>
        <v>1545.5728</v>
      </c>
      <c r="K69" s="64" t="n">
        <f aca="false">W69</f>
        <v>38.1911</v>
      </c>
      <c r="L69" s="81" t="n">
        <v>1562.7384</v>
      </c>
      <c r="M69" s="81" t="n">
        <v>34.1651</v>
      </c>
      <c r="N69" s="81" t="n">
        <v>37.0741</v>
      </c>
      <c r="O69" s="81" t="n">
        <v>38.2211</v>
      </c>
      <c r="P69" s="81" t="n">
        <v>124.49</v>
      </c>
      <c r="Q69" s="80" t="n">
        <v>2.02</v>
      </c>
      <c r="R69" s="65" t="n">
        <f aca="false">P69/3600</f>
        <v>0.0345805555555556</v>
      </c>
      <c r="S69" s="67"/>
      <c r="T69" s="81" t="n">
        <v>1545.5728</v>
      </c>
      <c r="U69" s="81" t="n">
        <v>34.1382</v>
      </c>
      <c r="V69" s="81" t="n">
        <v>37.0533</v>
      </c>
      <c r="W69" s="81" t="n">
        <v>38.1911</v>
      </c>
      <c r="X69" s="81" t="n">
        <v>148.38</v>
      </c>
      <c r="Y69" s="80" t="n">
        <v>2.06</v>
      </c>
      <c r="Z69" s="65" t="n">
        <f aca="false">X69/3600</f>
        <v>0.0412166666666667</v>
      </c>
      <c r="AA69" s="67"/>
      <c r="AB69" s="67"/>
      <c r="AC69" s="67"/>
      <c r="AE69" s="52" t="n">
        <f aca="false">Q69/100</f>
        <v>0.0202</v>
      </c>
      <c r="AF69" s="52" t="n">
        <f aca="false">R69/100</f>
        <v>0.000345805555555556</v>
      </c>
      <c r="AG69" s="52" t="n">
        <f aca="false">Y69/100</f>
        <v>0.0206</v>
      </c>
      <c r="AH69" s="52" t="n">
        <f aca="false">Z69/100</f>
        <v>0.000412166666666667</v>
      </c>
    </row>
    <row r="70" customFormat="false" ht="12" hidden="false" customHeight="false" outlineLevel="0" collapsed="false">
      <c r="A70" s="70"/>
      <c r="B70" s="70"/>
      <c r="C70" s="70" t="n">
        <v>37</v>
      </c>
      <c r="D70" s="83" t="n">
        <f aca="false">L70</f>
        <v>761.6944</v>
      </c>
      <c r="E70" s="83" t="n">
        <f aca="false">N70</f>
        <v>34.7883</v>
      </c>
      <c r="F70" s="83" t="n">
        <f aca="false">L70</f>
        <v>761.6944</v>
      </c>
      <c r="G70" s="83" t="n">
        <f aca="false">O70</f>
        <v>35.7808</v>
      </c>
      <c r="H70" s="83" t="n">
        <f aca="false">T70</f>
        <v>765.2824</v>
      </c>
      <c r="I70" s="83" t="n">
        <f aca="false">V70</f>
        <v>34.742</v>
      </c>
      <c r="J70" s="83" t="n">
        <f aca="false">T70</f>
        <v>765.2824</v>
      </c>
      <c r="K70" s="83" t="n">
        <f aca="false">W70</f>
        <v>35.7252</v>
      </c>
      <c r="L70" s="82" t="n">
        <v>761.6944</v>
      </c>
      <c r="M70" s="82" t="n">
        <v>31.0485</v>
      </c>
      <c r="N70" s="82" t="n">
        <v>34.7883</v>
      </c>
      <c r="O70" s="82" t="n">
        <v>35.7808</v>
      </c>
      <c r="P70" s="82" t="n">
        <v>111.83</v>
      </c>
      <c r="Q70" s="82" t="n">
        <v>1.66</v>
      </c>
      <c r="R70" s="72" t="n">
        <f aca="false">P70/3600</f>
        <v>0.0310638888888889</v>
      </c>
      <c r="S70" s="70"/>
      <c r="T70" s="82" t="n">
        <v>765.2824</v>
      </c>
      <c r="U70" s="82" t="n">
        <v>31.0871</v>
      </c>
      <c r="V70" s="82" t="n">
        <v>34.742</v>
      </c>
      <c r="W70" s="82" t="n">
        <v>35.7252</v>
      </c>
      <c r="X70" s="82" t="n">
        <v>131.21</v>
      </c>
      <c r="Y70" s="82" t="n">
        <v>1.76</v>
      </c>
      <c r="Z70" s="72" t="n">
        <f aca="false">X70/3600</f>
        <v>0.0364472222222222</v>
      </c>
      <c r="AA70" s="70"/>
      <c r="AB70" s="70"/>
      <c r="AC70" s="70"/>
      <c r="AE70" s="52" t="n">
        <f aca="false">Q70/100</f>
        <v>0.0166</v>
      </c>
      <c r="AF70" s="52" t="n">
        <f aca="false">R70/100</f>
        <v>0.000310638888888889</v>
      </c>
      <c r="AG70" s="52" t="n">
        <f aca="false">Y70/100</f>
        <v>0.0176</v>
      </c>
      <c r="AH70" s="52" t="n">
        <f aca="false">Z70/100</f>
        <v>0.000364472222222222</v>
      </c>
    </row>
    <row r="71" customFormat="false" ht="11.25" hidden="false" customHeight="false" outlineLevel="0" collapsed="false">
      <c r="A71" s="63" t="s">
        <v>53</v>
      </c>
      <c r="B71" s="63" t="s">
        <v>54</v>
      </c>
      <c r="C71" s="63" t="n">
        <v>22</v>
      </c>
      <c r="D71" s="76" t="n">
        <f aca="false">L71</f>
        <v>24034.6568</v>
      </c>
      <c r="E71" s="76" t="n">
        <f aca="false">N71</f>
        <v>47.2908</v>
      </c>
      <c r="F71" s="76" t="n">
        <f aca="false">L71</f>
        <v>24034.6568</v>
      </c>
      <c r="G71" s="76" t="n">
        <f aca="false">O71</f>
        <v>48.125</v>
      </c>
      <c r="H71" s="76" t="n">
        <f aca="false">T71</f>
        <v>23860.1968</v>
      </c>
      <c r="I71" s="76" t="n">
        <f aca="false">V71</f>
        <v>47.2521</v>
      </c>
      <c r="J71" s="76" t="n">
        <f aca="false">T71</f>
        <v>23860.1968</v>
      </c>
      <c r="K71" s="76" t="n">
        <f aca="false">W71</f>
        <v>48.0843</v>
      </c>
      <c r="L71" s="79" t="n">
        <v>24034.6568</v>
      </c>
      <c r="M71" s="79" t="n">
        <v>44.3937</v>
      </c>
      <c r="N71" s="79" t="n">
        <v>47.2908</v>
      </c>
      <c r="O71" s="79" t="n">
        <v>48.125</v>
      </c>
      <c r="P71" s="79" t="n">
        <v>2283.44</v>
      </c>
      <c r="Q71" s="80" t="n">
        <v>35.84</v>
      </c>
      <c r="R71" s="73" t="n">
        <f aca="false">P71/3600</f>
        <v>0.634288888888889</v>
      </c>
      <c r="S71" s="75"/>
      <c r="T71" s="79" t="n">
        <v>23860.1968</v>
      </c>
      <c r="U71" s="79" t="n">
        <v>44.3996</v>
      </c>
      <c r="V71" s="79" t="n">
        <v>47.2521</v>
      </c>
      <c r="W71" s="79" t="n">
        <v>48.0843</v>
      </c>
      <c r="X71" s="79" t="n">
        <v>2690.94</v>
      </c>
      <c r="Y71" s="80" t="n">
        <v>37.01</v>
      </c>
      <c r="Z71" s="73" t="n">
        <f aca="false">X71/3600</f>
        <v>0.747483333333333</v>
      </c>
      <c r="AA71" s="68" t="e">
        <f aca="false">RBJM($L71:$M74,T71:U74)</f>
        <v>#VALUE!</v>
      </c>
      <c r="AB71" s="68" t="e">
        <f aca="false">RBJM($D71:$E74,H71:I74)</f>
        <v>#VALUE!</v>
      </c>
      <c r="AC71" s="68" t="e">
        <f aca="false">RBJM($F71:$G74,J71:K74)</f>
        <v>#VALUE!</v>
      </c>
      <c r="AE71" s="52" t="n">
        <f aca="false">Q71/100</f>
        <v>0.3584</v>
      </c>
      <c r="AF71" s="52" t="n">
        <f aca="false">R71/100</f>
        <v>0.00634288888888889</v>
      </c>
      <c r="AG71" s="52" t="n">
        <f aca="false">Y71/100</f>
        <v>0.3701</v>
      </c>
      <c r="AH71" s="52" t="n">
        <f aca="false">Z71/100</f>
        <v>0.00747483333333333</v>
      </c>
    </row>
    <row r="72" customFormat="false" ht="11.25" hidden="false" customHeight="false" outlineLevel="0" collapsed="false">
      <c r="A72" s="69" t="s">
        <v>55</v>
      </c>
      <c r="B72" s="69"/>
      <c r="C72" s="69" t="n">
        <v>27</v>
      </c>
      <c r="D72" s="77" t="n">
        <f aca="false">L72</f>
        <v>14057.1672</v>
      </c>
      <c r="E72" s="77" t="n">
        <f aca="false">N72</f>
        <v>45.7099</v>
      </c>
      <c r="F72" s="77" t="n">
        <f aca="false">L72</f>
        <v>14057.1672</v>
      </c>
      <c r="G72" s="77" t="n">
        <f aca="false">O72</f>
        <v>46.3547</v>
      </c>
      <c r="H72" s="77" t="n">
        <f aca="false">T72</f>
        <v>13956.1176</v>
      </c>
      <c r="I72" s="77" t="n">
        <f aca="false">V72</f>
        <v>45.6533</v>
      </c>
      <c r="J72" s="77" t="n">
        <f aca="false">T72</f>
        <v>13956.1176</v>
      </c>
      <c r="K72" s="77" t="n">
        <f aca="false">W72</f>
        <v>46.2934</v>
      </c>
      <c r="L72" s="81" t="n">
        <v>14057.1672</v>
      </c>
      <c r="M72" s="81" t="n">
        <v>41.8662</v>
      </c>
      <c r="N72" s="81" t="n">
        <v>45.7099</v>
      </c>
      <c r="O72" s="81" t="n">
        <v>46.3547</v>
      </c>
      <c r="P72" s="81" t="n">
        <v>2101.39</v>
      </c>
      <c r="Q72" s="80" t="n">
        <v>31.77</v>
      </c>
      <c r="R72" s="65" t="n">
        <f aca="false">P72/3600</f>
        <v>0.583719444444445</v>
      </c>
      <c r="S72" s="67"/>
      <c r="T72" s="81" t="n">
        <v>13956.1176</v>
      </c>
      <c r="U72" s="81" t="n">
        <v>41.8814</v>
      </c>
      <c r="V72" s="81" t="n">
        <v>45.6533</v>
      </c>
      <c r="W72" s="81" t="n">
        <v>46.2934</v>
      </c>
      <c r="X72" s="81" t="n">
        <v>2432.93</v>
      </c>
      <c r="Y72" s="80" t="n">
        <v>32.83</v>
      </c>
      <c r="Z72" s="65" t="n">
        <f aca="false">X72/3600</f>
        <v>0.675813888888889</v>
      </c>
      <c r="AA72" s="67"/>
      <c r="AB72" s="67"/>
      <c r="AC72" s="67"/>
      <c r="AE72" s="52" t="n">
        <f aca="false">Q72/100</f>
        <v>0.3177</v>
      </c>
      <c r="AF72" s="52" t="n">
        <f aca="false">R72/100</f>
        <v>0.00583719444444444</v>
      </c>
      <c r="AG72" s="52" t="n">
        <f aca="false">Y72/100</f>
        <v>0.3283</v>
      </c>
      <c r="AH72" s="52" t="n">
        <f aca="false">Z72/100</f>
        <v>0.00675813888888889</v>
      </c>
    </row>
    <row r="73" customFormat="false" ht="11.25" hidden="false" customHeight="false" outlineLevel="0" collapsed="false">
      <c r="A73" s="69"/>
      <c r="B73" s="69"/>
      <c r="C73" s="69" t="n">
        <v>32</v>
      </c>
      <c r="D73" s="77" t="n">
        <f aca="false">L73</f>
        <v>8212.7408</v>
      </c>
      <c r="E73" s="77" t="n">
        <f aca="false">N73</f>
        <v>44.0665</v>
      </c>
      <c r="F73" s="77" t="n">
        <f aca="false">L73</f>
        <v>8212.7408</v>
      </c>
      <c r="G73" s="77" t="n">
        <f aca="false">O73</f>
        <v>44.5253</v>
      </c>
      <c r="H73" s="77" t="n">
        <f aca="false">T73</f>
        <v>8180.3616</v>
      </c>
      <c r="I73" s="77" t="n">
        <f aca="false">V73</f>
        <v>43.9883</v>
      </c>
      <c r="J73" s="77" t="n">
        <f aca="false">T73</f>
        <v>8180.3616</v>
      </c>
      <c r="K73" s="77" t="n">
        <f aca="false">W73</f>
        <v>44.4482</v>
      </c>
      <c r="L73" s="81" t="n">
        <v>8212.7408</v>
      </c>
      <c r="M73" s="81" t="n">
        <v>39.1187</v>
      </c>
      <c r="N73" s="81" t="n">
        <v>44.0665</v>
      </c>
      <c r="O73" s="81" t="n">
        <v>44.5253</v>
      </c>
      <c r="P73" s="81" t="n">
        <v>1974.87</v>
      </c>
      <c r="Q73" s="80" t="n">
        <v>29.12</v>
      </c>
      <c r="R73" s="65" t="n">
        <f aca="false">P73/3600</f>
        <v>0.548575</v>
      </c>
      <c r="S73" s="67"/>
      <c r="T73" s="81" t="n">
        <v>8180.3616</v>
      </c>
      <c r="U73" s="81" t="n">
        <v>39.1538</v>
      </c>
      <c r="V73" s="81" t="n">
        <v>43.9883</v>
      </c>
      <c r="W73" s="81" t="n">
        <v>44.4482</v>
      </c>
      <c r="X73" s="81" t="n">
        <v>2261.9</v>
      </c>
      <c r="Y73" s="80" t="n">
        <v>29.84</v>
      </c>
      <c r="Z73" s="65" t="n">
        <f aca="false">X73/3600</f>
        <v>0.628305555555556</v>
      </c>
      <c r="AA73" s="67"/>
      <c r="AB73" s="67"/>
      <c r="AC73" s="67"/>
      <c r="AE73" s="52" t="n">
        <f aca="false">Q73/100</f>
        <v>0.2912</v>
      </c>
      <c r="AF73" s="52" t="n">
        <f aca="false">R73/100</f>
        <v>0.00548575</v>
      </c>
      <c r="AG73" s="52" t="n">
        <f aca="false">Y73/100</f>
        <v>0.2984</v>
      </c>
      <c r="AH73" s="52" t="n">
        <f aca="false">Z73/100</f>
        <v>0.00628305555555556</v>
      </c>
    </row>
    <row r="74" customFormat="false" ht="12" hidden="false" customHeight="false" outlineLevel="0" collapsed="false">
      <c r="A74" s="69"/>
      <c r="B74" s="70"/>
      <c r="C74" s="70" t="n">
        <v>37</v>
      </c>
      <c r="D74" s="78" t="n">
        <f aca="false">L74</f>
        <v>4920.6984</v>
      </c>
      <c r="E74" s="78" t="n">
        <f aca="false">N74</f>
        <v>42.423</v>
      </c>
      <c r="F74" s="78" t="n">
        <f aca="false">L74</f>
        <v>4920.6984</v>
      </c>
      <c r="G74" s="78" t="n">
        <f aca="false">O74</f>
        <v>42.5974</v>
      </c>
      <c r="H74" s="78" t="n">
        <f aca="false">T74</f>
        <v>4916.6824</v>
      </c>
      <c r="I74" s="78" t="n">
        <f aca="false">V74</f>
        <v>42.3244</v>
      </c>
      <c r="J74" s="78" t="n">
        <f aca="false">T74</f>
        <v>4916.6824</v>
      </c>
      <c r="K74" s="78" t="n">
        <f aca="false">W74</f>
        <v>42.5264</v>
      </c>
      <c r="L74" s="82" t="n">
        <v>4920.6984</v>
      </c>
      <c r="M74" s="82" t="n">
        <v>36.3554</v>
      </c>
      <c r="N74" s="82" t="n">
        <v>42.423</v>
      </c>
      <c r="O74" s="82" t="n">
        <v>42.5974</v>
      </c>
      <c r="P74" s="82" t="n">
        <v>1888.92</v>
      </c>
      <c r="Q74" s="82" t="n">
        <v>27.15</v>
      </c>
      <c r="R74" s="72" t="n">
        <f aca="false">P74/3600</f>
        <v>0.5247</v>
      </c>
      <c r="S74" s="70"/>
      <c r="T74" s="82" t="n">
        <v>4916.6824</v>
      </c>
      <c r="U74" s="82" t="n">
        <v>36.4123</v>
      </c>
      <c r="V74" s="82" t="n">
        <v>42.3244</v>
      </c>
      <c r="W74" s="82" t="n">
        <v>42.5264</v>
      </c>
      <c r="X74" s="82" t="n">
        <v>2146.78</v>
      </c>
      <c r="Y74" s="82" t="n">
        <v>28.01</v>
      </c>
      <c r="Z74" s="72" t="n">
        <f aca="false">X74/3600</f>
        <v>0.596327777777778</v>
      </c>
      <c r="AA74" s="70"/>
      <c r="AB74" s="70"/>
      <c r="AC74" s="70"/>
      <c r="AE74" s="52" t="n">
        <f aca="false">Q74/100</f>
        <v>0.2715</v>
      </c>
      <c r="AF74" s="52" t="n">
        <f aca="false">R74/100</f>
        <v>0.005247</v>
      </c>
      <c r="AG74" s="52" t="n">
        <f aca="false">Y74/100</f>
        <v>0.2801</v>
      </c>
      <c r="AH74" s="52" t="n">
        <f aca="false">Z74/100</f>
        <v>0.00596327777777778</v>
      </c>
    </row>
    <row r="75" customFormat="false" ht="11.25" hidden="false" customHeight="false" outlineLevel="0" collapsed="false">
      <c r="A75" s="69"/>
      <c r="B75" s="63" t="s">
        <v>56</v>
      </c>
      <c r="C75" s="63" t="n">
        <v>22</v>
      </c>
      <c r="D75" s="74" t="n">
        <f aca="false">L75</f>
        <v>25189.6312</v>
      </c>
      <c r="E75" s="74" t="n">
        <f aca="false">N75</f>
        <v>48.4968</v>
      </c>
      <c r="F75" s="74" t="n">
        <f aca="false">L75</f>
        <v>25189.6312</v>
      </c>
      <c r="G75" s="74" t="n">
        <f aca="false">O75</f>
        <v>48.2569</v>
      </c>
      <c r="H75" s="74" t="n">
        <f aca="false">T75</f>
        <v>24995.5336</v>
      </c>
      <c r="I75" s="74" t="n">
        <f aca="false">V75</f>
        <v>48.4491</v>
      </c>
      <c r="J75" s="74" t="n">
        <f aca="false">T75</f>
        <v>24995.5336</v>
      </c>
      <c r="K75" s="74" t="n">
        <f aca="false">W75</f>
        <v>48.2159</v>
      </c>
      <c r="L75" s="79" t="n">
        <v>25189.6312</v>
      </c>
      <c r="M75" s="79" t="n">
        <v>44.3358</v>
      </c>
      <c r="N75" s="79" t="n">
        <v>48.4968</v>
      </c>
      <c r="O75" s="79" t="n">
        <v>48.2569</v>
      </c>
      <c r="P75" s="79" t="n">
        <v>2254.69</v>
      </c>
      <c r="Q75" s="80" t="n">
        <v>35.39</v>
      </c>
      <c r="R75" s="73" t="n">
        <f aca="false">P75/3600</f>
        <v>0.626302777777778</v>
      </c>
      <c r="S75" s="75"/>
      <c r="T75" s="79" t="n">
        <v>24995.5336</v>
      </c>
      <c r="U75" s="79" t="n">
        <v>44.3402</v>
      </c>
      <c r="V75" s="79" t="n">
        <v>48.4491</v>
      </c>
      <c r="W75" s="79" t="n">
        <v>48.2159</v>
      </c>
      <c r="X75" s="79" t="n">
        <v>2613.59</v>
      </c>
      <c r="Y75" s="80" t="n">
        <v>36.32</v>
      </c>
      <c r="Z75" s="73" t="n">
        <f aca="false">X75/3600</f>
        <v>0.725997222222222</v>
      </c>
      <c r="AA75" s="68" t="e">
        <f aca="false">RBJM($L75:$M78,T75:U78)</f>
        <v>#VALUE!</v>
      </c>
      <c r="AB75" s="68" t="e">
        <f aca="false">RBJM($D75:$E78,H75:I78)</f>
        <v>#VALUE!</v>
      </c>
      <c r="AC75" s="68" t="e">
        <f aca="false">RBJM($F75:$G78,J75:K78)</f>
        <v>#VALUE!</v>
      </c>
      <c r="AE75" s="52" t="n">
        <f aca="false">Q75/100</f>
        <v>0.3539</v>
      </c>
      <c r="AF75" s="52" t="n">
        <f aca="false">R75/100</f>
        <v>0.00626302777777778</v>
      </c>
      <c r="AG75" s="52" t="n">
        <f aca="false">Y75/100</f>
        <v>0.3632</v>
      </c>
      <c r="AH75" s="52" t="n">
        <f aca="false">Z75/100</f>
        <v>0.00725997222222222</v>
      </c>
    </row>
    <row r="76" customFormat="false" ht="11.25" hidden="false" customHeight="false" outlineLevel="0" collapsed="false">
      <c r="A76" s="69"/>
      <c r="B76" s="69"/>
      <c r="C76" s="69" t="n">
        <v>27</v>
      </c>
      <c r="D76" s="64" t="n">
        <f aca="false">L76</f>
        <v>14994.576</v>
      </c>
      <c r="E76" s="64" t="n">
        <f aca="false">N76</f>
        <v>46.9775</v>
      </c>
      <c r="F76" s="64" t="n">
        <f aca="false">L76</f>
        <v>14994.576</v>
      </c>
      <c r="G76" s="64" t="n">
        <f aca="false">O76</f>
        <v>46.1177</v>
      </c>
      <c r="H76" s="64" t="n">
        <f aca="false">T76</f>
        <v>14841.1464</v>
      </c>
      <c r="I76" s="64" t="n">
        <f aca="false">V76</f>
        <v>46.8913</v>
      </c>
      <c r="J76" s="64" t="n">
        <f aca="false">T76</f>
        <v>14841.1464</v>
      </c>
      <c r="K76" s="64" t="n">
        <f aca="false">W76</f>
        <v>46.0424</v>
      </c>
      <c r="L76" s="81" t="n">
        <v>14994.576</v>
      </c>
      <c r="M76" s="81" t="n">
        <v>41.7268</v>
      </c>
      <c r="N76" s="81" t="n">
        <v>46.9775</v>
      </c>
      <c r="O76" s="81" t="n">
        <v>46.1177</v>
      </c>
      <c r="P76" s="81" t="n">
        <v>2086.72</v>
      </c>
      <c r="Q76" s="80" t="n">
        <v>32.3</v>
      </c>
      <c r="R76" s="65" t="n">
        <f aca="false">P76/3600</f>
        <v>0.579644444444444</v>
      </c>
      <c r="S76" s="67"/>
      <c r="T76" s="81" t="n">
        <v>14841.1464</v>
      </c>
      <c r="U76" s="81" t="n">
        <v>41.7366</v>
      </c>
      <c r="V76" s="81" t="n">
        <v>46.8913</v>
      </c>
      <c r="W76" s="81" t="n">
        <v>46.0424</v>
      </c>
      <c r="X76" s="81" t="n">
        <v>2378.91</v>
      </c>
      <c r="Y76" s="80" t="n">
        <v>32.47</v>
      </c>
      <c r="Z76" s="65" t="n">
        <f aca="false">X76/3600</f>
        <v>0.660808333333333</v>
      </c>
      <c r="AA76" s="67"/>
      <c r="AB76" s="67"/>
      <c r="AC76" s="67"/>
      <c r="AE76" s="52" t="n">
        <f aca="false">Q76/100</f>
        <v>0.323</v>
      </c>
      <c r="AF76" s="52" t="n">
        <f aca="false">R76/100</f>
        <v>0.00579644444444444</v>
      </c>
      <c r="AG76" s="52" t="n">
        <f aca="false">Y76/100</f>
        <v>0.3247</v>
      </c>
      <c r="AH76" s="52" t="n">
        <f aca="false">Z76/100</f>
        <v>0.00660808333333333</v>
      </c>
    </row>
    <row r="77" customFormat="false" ht="11.25" hidden="false" customHeight="false" outlineLevel="0" collapsed="false">
      <c r="A77" s="69"/>
      <c r="B77" s="69"/>
      <c r="C77" s="69" t="n">
        <v>32</v>
      </c>
      <c r="D77" s="64" t="n">
        <f aca="false">L77</f>
        <v>9097.2488</v>
      </c>
      <c r="E77" s="64" t="n">
        <f aca="false">N77</f>
        <v>45.6479</v>
      </c>
      <c r="F77" s="64" t="n">
        <f aca="false">L77</f>
        <v>9097.2488</v>
      </c>
      <c r="G77" s="64" t="n">
        <f aca="false">O77</f>
        <v>44.0051</v>
      </c>
      <c r="H77" s="64" t="n">
        <f aca="false">T77</f>
        <v>9009.2192</v>
      </c>
      <c r="I77" s="64" t="n">
        <f aca="false">V77</f>
        <v>45.5708</v>
      </c>
      <c r="J77" s="64" t="n">
        <f aca="false">T77</f>
        <v>9009.2192</v>
      </c>
      <c r="K77" s="64" t="n">
        <f aca="false">W77</f>
        <v>43.9028</v>
      </c>
      <c r="L77" s="81" t="n">
        <v>9097.2488</v>
      </c>
      <c r="M77" s="81" t="n">
        <v>38.8776</v>
      </c>
      <c r="N77" s="81" t="n">
        <v>45.6479</v>
      </c>
      <c r="O77" s="81" t="n">
        <v>44.0051</v>
      </c>
      <c r="P77" s="81" t="n">
        <v>1962.39</v>
      </c>
      <c r="Q77" s="80" t="n">
        <v>29.62</v>
      </c>
      <c r="R77" s="65" t="n">
        <f aca="false">P77/3600</f>
        <v>0.545108333333333</v>
      </c>
      <c r="S77" s="67"/>
      <c r="T77" s="81" t="n">
        <v>9009.2192</v>
      </c>
      <c r="U77" s="81" t="n">
        <v>38.9078</v>
      </c>
      <c r="V77" s="81" t="n">
        <v>45.5708</v>
      </c>
      <c r="W77" s="81" t="n">
        <v>43.9028</v>
      </c>
      <c r="X77" s="81" t="n">
        <v>2211.71</v>
      </c>
      <c r="Y77" s="80" t="n">
        <v>30.16</v>
      </c>
      <c r="Z77" s="65" t="n">
        <f aca="false">X77/3600</f>
        <v>0.614363888888889</v>
      </c>
      <c r="AA77" s="67"/>
      <c r="AB77" s="67"/>
      <c r="AC77" s="67"/>
      <c r="AE77" s="52" t="n">
        <f aca="false">Q77/100</f>
        <v>0.2962</v>
      </c>
      <c r="AF77" s="52" t="n">
        <f aca="false">R77/100</f>
        <v>0.00545108333333333</v>
      </c>
      <c r="AG77" s="52" t="n">
        <f aca="false">Y77/100</f>
        <v>0.3016</v>
      </c>
      <c r="AH77" s="52" t="n">
        <f aca="false">Z77/100</f>
        <v>0.00614363888888889</v>
      </c>
    </row>
    <row r="78" customFormat="false" ht="12" hidden="false" customHeight="false" outlineLevel="0" collapsed="false">
      <c r="A78" s="69"/>
      <c r="B78" s="70"/>
      <c r="C78" s="70" t="n">
        <v>37</v>
      </c>
      <c r="D78" s="71" t="n">
        <f aca="false">L78</f>
        <v>5459.6712</v>
      </c>
      <c r="E78" s="71" t="n">
        <f aca="false">N78</f>
        <v>44.1804</v>
      </c>
      <c r="F78" s="71" t="n">
        <f aca="false">L78</f>
        <v>5459.6712</v>
      </c>
      <c r="G78" s="71" t="n">
        <f aca="false">O78</f>
        <v>42.0635</v>
      </c>
      <c r="H78" s="71" t="n">
        <f aca="false">T78</f>
        <v>5448.5952</v>
      </c>
      <c r="I78" s="71" t="n">
        <f aca="false">V78</f>
        <v>44.0129</v>
      </c>
      <c r="J78" s="71" t="n">
        <f aca="false">T78</f>
        <v>5448.5952</v>
      </c>
      <c r="K78" s="71" t="n">
        <f aca="false">W78</f>
        <v>41.9561</v>
      </c>
      <c r="L78" s="82" t="n">
        <v>5459.6712</v>
      </c>
      <c r="M78" s="82" t="n">
        <v>35.8264</v>
      </c>
      <c r="N78" s="82" t="n">
        <v>44.1804</v>
      </c>
      <c r="O78" s="82" t="n">
        <v>42.0635</v>
      </c>
      <c r="P78" s="82" t="n">
        <v>1869.15</v>
      </c>
      <c r="Q78" s="82" t="n">
        <v>27.6</v>
      </c>
      <c r="R78" s="72" t="n">
        <f aca="false">P78/3600</f>
        <v>0.519208333333333</v>
      </c>
      <c r="S78" s="70"/>
      <c r="T78" s="82" t="n">
        <v>5448.5952</v>
      </c>
      <c r="U78" s="82" t="n">
        <v>35.9102</v>
      </c>
      <c r="V78" s="82" t="n">
        <v>44.0129</v>
      </c>
      <c r="W78" s="82" t="n">
        <v>41.9561</v>
      </c>
      <c r="X78" s="82" t="n">
        <v>2088.29</v>
      </c>
      <c r="Y78" s="82" t="n">
        <v>28.18</v>
      </c>
      <c r="Z78" s="72" t="n">
        <f aca="false">X78/3600</f>
        <v>0.580080555555556</v>
      </c>
      <c r="AA78" s="70"/>
      <c r="AB78" s="70"/>
      <c r="AC78" s="70"/>
      <c r="AE78" s="52" t="n">
        <f aca="false">Q78/100</f>
        <v>0.276</v>
      </c>
      <c r="AF78" s="52" t="n">
        <f aca="false">R78/100</f>
        <v>0.00519208333333333</v>
      </c>
      <c r="AG78" s="52" t="n">
        <f aca="false">Y78/100</f>
        <v>0.2818</v>
      </c>
      <c r="AH78" s="52" t="n">
        <f aca="false">Z78/100</f>
        <v>0.00580080555555556</v>
      </c>
    </row>
    <row r="79" customFormat="false" ht="11.25" hidden="false" customHeight="false" outlineLevel="0" collapsed="false">
      <c r="A79" s="69"/>
      <c r="B79" s="63" t="s">
        <v>57</v>
      </c>
      <c r="C79" s="63" t="n">
        <v>22</v>
      </c>
      <c r="D79" s="74" t="n">
        <f aca="false">L79</f>
        <v>26428.5024</v>
      </c>
      <c r="E79" s="74" t="n">
        <f aca="false">N79</f>
        <v>48.4956</v>
      </c>
      <c r="F79" s="74" t="n">
        <f aca="false">L79</f>
        <v>26428.5024</v>
      </c>
      <c r="G79" s="74" t="n">
        <f aca="false">O79</f>
        <v>48.6884</v>
      </c>
      <c r="H79" s="74" t="n">
        <f aca="false">T79</f>
        <v>26217.6832</v>
      </c>
      <c r="I79" s="74" t="n">
        <f aca="false">V79</f>
        <v>48.456</v>
      </c>
      <c r="J79" s="74" t="n">
        <f aca="false">T79</f>
        <v>26217.6832</v>
      </c>
      <c r="K79" s="74" t="n">
        <f aca="false">W79</f>
        <v>48.6474</v>
      </c>
      <c r="L79" s="79" t="n">
        <v>26428.5024</v>
      </c>
      <c r="M79" s="79" t="n">
        <v>44.4044</v>
      </c>
      <c r="N79" s="79" t="n">
        <v>48.4956</v>
      </c>
      <c r="O79" s="79" t="n">
        <v>48.6884</v>
      </c>
      <c r="P79" s="79" t="n">
        <v>2295.73</v>
      </c>
      <c r="Q79" s="80" t="n">
        <v>36.16</v>
      </c>
      <c r="R79" s="73" t="n">
        <f aca="false">P79/3600</f>
        <v>0.637702777777778</v>
      </c>
      <c r="S79" s="75"/>
      <c r="T79" s="79" t="n">
        <v>26217.6832</v>
      </c>
      <c r="U79" s="79" t="n">
        <v>44.3827</v>
      </c>
      <c r="V79" s="79" t="n">
        <v>48.456</v>
      </c>
      <c r="W79" s="79" t="n">
        <v>48.6474</v>
      </c>
      <c r="X79" s="79" t="n">
        <v>2671.29</v>
      </c>
      <c r="Y79" s="80" t="n">
        <v>36.89</v>
      </c>
      <c r="Z79" s="73" t="n">
        <f aca="false">X79/3600</f>
        <v>0.742025</v>
      </c>
      <c r="AA79" s="68" t="e">
        <f aca="false">RBJM($L79:$M82,T79:U82)</f>
        <v>#VALUE!</v>
      </c>
      <c r="AB79" s="68" t="e">
        <f aca="false">RBJM($D79:$E82,H79:I82)</f>
        <v>#VALUE!</v>
      </c>
      <c r="AC79" s="68" t="e">
        <f aca="false">RBJM($F79:$G82,J79:K82)</f>
        <v>#VALUE!</v>
      </c>
      <c r="AE79" s="52" t="n">
        <f aca="false">Q79/100</f>
        <v>0.3616</v>
      </c>
      <c r="AF79" s="52" t="n">
        <f aca="false">R79/100</f>
        <v>0.00637702777777778</v>
      </c>
      <c r="AG79" s="52" t="n">
        <f aca="false">Y79/100</f>
        <v>0.3689</v>
      </c>
      <c r="AH79" s="52" t="n">
        <f aca="false">Z79/100</f>
        <v>0.00742025</v>
      </c>
    </row>
    <row r="80" customFormat="false" ht="11.25" hidden="false" customHeight="false" outlineLevel="0" collapsed="false">
      <c r="A80" s="69"/>
      <c r="B80" s="69"/>
      <c r="C80" s="69" t="n">
        <v>27</v>
      </c>
      <c r="D80" s="64" t="n">
        <f aca="false">L80</f>
        <v>15140.1752</v>
      </c>
      <c r="E80" s="64" t="n">
        <f aca="false">N80</f>
        <v>46.6182</v>
      </c>
      <c r="F80" s="64" t="n">
        <f aca="false">L80</f>
        <v>15140.1752</v>
      </c>
      <c r="G80" s="64" t="n">
        <f aca="false">O80</f>
        <v>46.768</v>
      </c>
      <c r="H80" s="64" t="n">
        <f aca="false">T80</f>
        <v>15021.4288</v>
      </c>
      <c r="I80" s="64" t="n">
        <f aca="false">V80</f>
        <v>46.534</v>
      </c>
      <c r="J80" s="64" t="n">
        <f aca="false">T80</f>
        <v>15021.4288</v>
      </c>
      <c r="K80" s="64" t="n">
        <f aca="false">W80</f>
        <v>46.7042</v>
      </c>
      <c r="L80" s="81" t="n">
        <v>15140.1752</v>
      </c>
      <c r="M80" s="81" t="n">
        <v>41.5736</v>
      </c>
      <c r="N80" s="81" t="n">
        <v>46.6182</v>
      </c>
      <c r="O80" s="81" t="n">
        <v>46.768</v>
      </c>
      <c r="P80" s="81" t="n">
        <v>2101.81</v>
      </c>
      <c r="Q80" s="80" t="n">
        <v>32.01</v>
      </c>
      <c r="R80" s="65" t="n">
        <f aca="false">P80/3600</f>
        <v>0.583836111111111</v>
      </c>
      <c r="S80" s="67"/>
      <c r="T80" s="81" t="n">
        <v>15021.4288</v>
      </c>
      <c r="U80" s="81" t="n">
        <v>41.5679</v>
      </c>
      <c r="V80" s="81" t="n">
        <v>46.534</v>
      </c>
      <c r="W80" s="81" t="n">
        <v>46.7042</v>
      </c>
      <c r="X80" s="81" t="n">
        <v>2417.78</v>
      </c>
      <c r="Y80" s="80" t="n">
        <v>32.57</v>
      </c>
      <c r="Z80" s="65" t="n">
        <f aca="false">X80/3600</f>
        <v>0.671605555555556</v>
      </c>
      <c r="AA80" s="67"/>
      <c r="AB80" s="67"/>
      <c r="AC80" s="67"/>
      <c r="AE80" s="52" t="n">
        <f aca="false">Q80/100</f>
        <v>0.3201</v>
      </c>
      <c r="AF80" s="52" t="n">
        <f aca="false">R80/100</f>
        <v>0.00583836111111111</v>
      </c>
      <c r="AG80" s="52" t="n">
        <f aca="false">Y80/100</f>
        <v>0.3257</v>
      </c>
      <c r="AH80" s="52" t="n">
        <f aca="false">Z80/100</f>
        <v>0.00671605555555556</v>
      </c>
    </row>
    <row r="81" customFormat="false" ht="11.25" hidden="false" customHeight="false" outlineLevel="0" collapsed="false">
      <c r="A81" s="69"/>
      <c r="B81" s="69"/>
      <c r="C81" s="69" t="n">
        <v>32</v>
      </c>
      <c r="D81" s="64" t="n">
        <f aca="false">L81</f>
        <v>8427.2272</v>
      </c>
      <c r="E81" s="64" t="n">
        <f aca="false">N81</f>
        <v>44.7527</v>
      </c>
      <c r="F81" s="64" t="n">
        <f aca="false">L81</f>
        <v>8427.2272</v>
      </c>
      <c r="G81" s="64" t="n">
        <f aca="false">O81</f>
        <v>44.7426</v>
      </c>
      <c r="H81" s="64" t="n">
        <f aca="false">T81</f>
        <v>8385.2352</v>
      </c>
      <c r="I81" s="64" t="n">
        <f aca="false">V81</f>
        <v>44.6448</v>
      </c>
      <c r="J81" s="64" t="n">
        <f aca="false">T81</f>
        <v>8385.2352</v>
      </c>
      <c r="K81" s="64" t="n">
        <f aca="false">W81</f>
        <v>44.664</v>
      </c>
      <c r="L81" s="81" t="n">
        <v>8427.2272</v>
      </c>
      <c r="M81" s="81" t="n">
        <v>38.688</v>
      </c>
      <c r="N81" s="81" t="n">
        <v>44.7527</v>
      </c>
      <c r="O81" s="81" t="n">
        <v>44.7426</v>
      </c>
      <c r="P81" s="81" t="n">
        <v>1962.66</v>
      </c>
      <c r="Q81" s="80" t="n">
        <v>29.13</v>
      </c>
      <c r="R81" s="65" t="n">
        <f aca="false">P81/3600</f>
        <v>0.545183333333333</v>
      </c>
      <c r="S81" s="67"/>
      <c r="T81" s="81" t="n">
        <v>8385.2352</v>
      </c>
      <c r="U81" s="81" t="n">
        <v>38.7089</v>
      </c>
      <c r="V81" s="81" t="n">
        <v>44.6448</v>
      </c>
      <c r="W81" s="81" t="n">
        <v>44.664</v>
      </c>
      <c r="X81" s="81" t="n">
        <v>2237.62</v>
      </c>
      <c r="Y81" s="80" t="n">
        <v>29.74</v>
      </c>
      <c r="Z81" s="65" t="n">
        <f aca="false">X81/3600</f>
        <v>0.621561111111111</v>
      </c>
      <c r="AA81" s="67"/>
      <c r="AB81" s="67"/>
      <c r="AC81" s="67"/>
      <c r="AE81" s="52" t="n">
        <f aca="false">Q81/100</f>
        <v>0.2913</v>
      </c>
      <c r="AF81" s="52" t="n">
        <f aca="false">R81/100</f>
        <v>0.00545183333333333</v>
      </c>
      <c r="AG81" s="52" t="n">
        <f aca="false">Y81/100</f>
        <v>0.2974</v>
      </c>
      <c r="AH81" s="52" t="n">
        <f aca="false">Z81/100</f>
        <v>0.00621561111111111</v>
      </c>
    </row>
    <row r="82" customFormat="false" ht="12" hidden="false" customHeight="false" outlineLevel="0" collapsed="false">
      <c r="A82" s="70"/>
      <c r="B82" s="70"/>
      <c r="C82" s="70" t="n">
        <v>37</v>
      </c>
      <c r="D82" s="83" t="n">
        <f aca="false">L82</f>
        <v>4810.608</v>
      </c>
      <c r="E82" s="83" t="n">
        <f aca="false">N82</f>
        <v>42.9376</v>
      </c>
      <c r="F82" s="83" t="n">
        <f aca="false">L82</f>
        <v>4810.608</v>
      </c>
      <c r="G82" s="83" t="n">
        <f aca="false">O82</f>
        <v>42.7599</v>
      </c>
      <c r="H82" s="83" t="n">
        <f aca="false">T82</f>
        <v>4793.3696</v>
      </c>
      <c r="I82" s="83" t="n">
        <f aca="false">V82</f>
        <v>42.8369</v>
      </c>
      <c r="J82" s="83" t="n">
        <f aca="false">T82</f>
        <v>4793.3696</v>
      </c>
      <c r="K82" s="83" t="n">
        <f aca="false">W82</f>
        <v>42.6712</v>
      </c>
      <c r="L82" s="82" t="n">
        <v>4810.608</v>
      </c>
      <c r="M82" s="82" t="n">
        <v>35.9919</v>
      </c>
      <c r="N82" s="82" t="n">
        <v>42.9376</v>
      </c>
      <c r="O82" s="82" t="n">
        <v>42.7599</v>
      </c>
      <c r="P82" s="82" t="n">
        <v>1877.83</v>
      </c>
      <c r="Q82" s="82" t="n">
        <v>27.1</v>
      </c>
      <c r="R82" s="72" t="n">
        <f aca="false">P82/3600</f>
        <v>0.521619444444444</v>
      </c>
      <c r="S82" s="70"/>
      <c r="T82" s="82" t="n">
        <v>4793.3696</v>
      </c>
      <c r="U82" s="82" t="n">
        <v>36.0334</v>
      </c>
      <c r="V82" s="82" t="n">
        <v>42.8369</v>
      </c>
      <c r="W82" s="82" t="n">
        <v>42.6712</v>
      </c>
      <c r="X82" s="82" t="n">
        <v>2208.33</v>
      </c>
      <c r="Y82" s="82" t="n">
        <v>31.36</v>
      </c>
      <c r="Z82" s="72" t="n">
        <f aca="false">X82/3600</f>
        <v>0.613425</v>
      </c>
      <c r="AA82" s="70"/>
      <c r="AB82" s="70"/>
      <c r="AC82" s="70"/>
      <c r="AE82" s="52" t="n">
        <f aca="false">Q82/100</f>
        <v>0.271</v>
      </c>
      <c r="AF82" s="52" t="n">
        <f aca="false">R82/100</f>
        <v>0.00521619444444444</v>
      </c>
      <c r="AG82" s="52" t="n">
        <f aca="false">Y82/100</f>
        <v>0.3136</v>
      </c>
      <c r="AH82" s="52" t="n">
        <f aca="false">Z82/100</f>
        <v>0.00613425</v>
      </c>
    </row>
    <row r="83" customFormat="false" ht="11.25" hidden="false" customHeight="false" outlineLevel="0" collapsed="false">
      <c r="B83" s="52" t="s">
        <v>5</v>
      </c>
      <c r="D83" s="84"/>
      <c r="E83" s="85"/>
      <c r="F83" s="85"/>
      <c r="G83" s="86"/>
      <c r="H83" s="86"/>
      <c r="I83" s="86"/>
      <c r="J83" s="86"/>
      <c r="K83" s="86"/>
      <c r="S83" s="87"/>
      <c r="AA83" s="88" t="e">
        <f aca="false">AVERAGE(AA3,AA7,AA11,AA15)</f>
        <v>#VALUE!</v>
      </c>
      <c r="AB83" s="88" t="e">
        <f aca="false">AVERAGE(AB3,AB7,AB11,AB15)</f>
        <v>#VALUE!</v>
      </c>
      <c r="AC83" s="88" t="e">
        <f aca="false">AVERAGE(AC3,AC7,AC11,AC15)</f>
        <v>#VALUE!</v>
      </c>
    </row>
    <row r="84" customFormat="false" ht="11.25" hidden="false" customHeight="false" outlineLevel="0" collapsed="false">
      <c r="B84" s="52" t="s">
        <v>6</v>
      </c>
      <c r="D84" s="89"/>
      <c r="E84" s="85"/>
      <c r="F84" s="85"/>
      <c r="G84" s="86"/>
      <c r="H84" s="86"/>
      <c r="I84" s="86"/>
      <c r="J84" s="86"/>
      <c r="K84" s="86"/>
      <c r="S84" s="87"/>
      <c r="AA84" s="88" t="e">
        <f aca="false">AVERAGE(AA19,AA23,AA27,AA31,AA35)</f>
        <v>#VALUE!</v>
      </c>
      <c r="AB84" s="88" t="e">
        <f aca="false">AVERAGE(AB19,AB23,AB27,AB31,AB35)</f>
        <v>#VALUE!</v>
      </c>
      <c r="AC84" s="88" t="e">
        <f aca="false">AVERAGE(AC19,AC23,AC27,AC31,AC35)</f>
        <v>#VALUE!</v>
      </c>
    </row>
    <row r="85" customFormat="false" ht="11.25" hidden="false" customHeight="false" outlineLevel="0" collapsed="false">
      <c r="B85" s="52" t="s">
        <v>7</v>
      </c>
      <c r="D85" s="89"/>
      <c r="E85" s="85"/>
      <c r="F85" s="85"/>
      <c r="G85" s="86"/>
      <c r="H85" s="86"/>
      <c r="I85" s="86"/>
      <c r="J85" s="86"/>
      <c r="K85" s="86"/>
      <c r="S85" s="87"/>
      <c r="AA85" s="88" t="e">
        <f aca="false">AVERAGE(AA39,AA43,AA47,AA51)</f>
        <v>#VALUE!</v>
      </c>
      <c r="AB85" s="88" t="e">
        <f aca="false">AVERAGE(AB39,AB43,AB47,AB51)</f>
        <v>#VALUE!</v>
      </c>
      <c r="AC85" s="88" t="e">
        <f aca="false">AVERAGE(AC39,AC43,AC47,AC51)</f>
        <v>#VALUE!</v>
      </c>
    </row>
    <row r="86" customFormat="false" ht="11.25" hidden="false" customHeight="false" outlineLevel="0" collapsed="false">
      <c r="B86" s="52" t="s">
        <v>8</v>
      </c>
      <c r="D86" s="89"/>
      <c r="E86" s="85"/>
      <c r="F86" s="85"/>
      <c r="G86" s="86"/>
      <c r="H86" s="86"/>
      <c r="I86" s="86"/>
      <c r="J86" s="86"/>
      <c r="K86" s="86"/>
      <c r="S86" s="90"/>
      <c r="AA86" s="91" t="e">
        <f aca="false">AVERAGE(AA55,AA63,AA59,AA67)</f>
        <v>#VALUE!</v>
      </c>
      <c r="AB86" s="91" t="e">
        <f aca="false">AVERAGE(AB55,AB63,AB59,AB67)</f>
        <v>#VALUE!</v>
      </c>
      <c r="AC86" s="91" t="e">
        <f aca="false">AVERAGE(AC55,AC63,AC59,AC67)</f>
        <v>#VALUE!</v>
      </c>
    </row>
    <row r="87" customFormat="false" ht="11.25" hidden="false" customHeight="false" outlineLevel="0" collapsed="false">
      <c r="B87" s="52" t="s">
        <v>9</v>
      </c>
      <c r="D87" s="89"/>
      <c r="E87" s="85"/>
      <c r="F87" s="85"/>
      <c r="G87" s="86"/>
      <c r="H87" s="86"/>
      <c r="I87" s="86"/>
      <c r="J87" s="86"/>
      <c r="K87" s="86"/>
      <c r="S87" s="90"/>
      <c r="AA87" s="91" t="e">
        <f aca="false">AVERAGE(AA71,AA75,AA79)</f>
        <v>#VALUE!</v>
      </c>
      <c r="AB87" s="91" t="e">
        <f aca="false">AVERAGE(AB71,AB75,AB79)</f>
        <v>#VALUE!</v>
      </c>
      <c r="AC87" s="91" t="e">
        <f aca="false">AVERAGE(AC71,AC75,AC79)</f>
        <v>#VALUE!</v>
      </c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,AA71,AA75,AA79)</f>
        <v>#VALUE!</v>
      </c>
      <c r="AB88" s="97" t="e">
        <f aca="false">AVERAGE(AB3,AB7,AB11,AB15,AB19,AB23,AB27,AB31,AB35,AB39,AB43,AB47,AB51,AB55,AB63,AB59,AB67,AB71,AB75,AB79)</f>
        <v>#VALUE!</v>
      </c>
      <c r="AC88" s="9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52" t="s">
        <v>58</v>
      </c>
      <c r="P89" s="88"/>
      <c r="Q89" s="88" t="n">
        <f aca="false">GEOMEAN(AE3:AE82)*100</f>
        <v>21.4653250384943</v>
      </c>
      <c r="R89" s="88" t="n">
        <f aca="false">GEOMEAN(AF3:AF82)*100</f>
        <v>0.3787032003431</v>
      </c>
      <c r="S89" s="88"/>
      <c r="T89" s="88"/>
      <c r="U89" s="88"/>
      <c r="V89" s="88"/>
      <c r="W89" s="88"/>
      <c r="X89" s="88"/>
      <c r="Y89" s="88" t="n">
        <f aca="false">GEOMEAN(AG3:AG82)*100</f>
        <v>21.9205908368214</v>
      </c>
      <c r="Z89" s="88" t="n">
        <f aca="false">GEOMEAN(AH3:AH82)*100</f>
        <v>0.447826114299015</v>
      </c>
    </row>
    <row r="90" customFormat="false" ht="11.25" hidden="false" customHeight="false" outlineLevel="0" collapsed="false">
      <c r="B90" s="52" t="s">
        <v>59</v>
      </c>
      <c r="X90" s="98"/>
      <c r="Y90" s="98" t="n">
        <f aca="false">Y89/Q89</f>
        <v>1.02120935963051</v>
      </c>
      <c r="Z90" s="98" t="n">
        <f aca="false">Z89/R89</f>
        <v>1.18252529657339</v>
      </c>
    </row>
    <row r="91" customFormat="false" ht="11.25" hidden="false" customHeight="false" outlineLevel="0" collapsed="false">
      <c r="B91" s="52" t="s">
        <v>60</v>
      </c>
      <c r="P91" s="87"/>
      <c r="Q91" s="87" t="n">
        <f aca="false">SUM(Q3:Q82)/3600</f>
        <v>0.749241666666667</v>
      </c>
      <c r="R91" s="87" t="n">
        <f aca="false">SUM(R3:R82)</f>
        <v>48.8573888888889</v>
      </c>
      <c r="X91" s="87"/>
      <c r="Y91" s="87" t="n">
        <f aca="false">SUM(Y3:Y82)/3600</f>
        <v>0.760152777777778</v>
      </c>
      <c r="Z91" s="87" t="n">
        <f aca="false">SUM(Z3:Z82)</f>
        <v>57.6222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9T15:22:1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